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" sheetId="1" state="visible" r:id="rId2"/>
    <sheet name="IN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Depth</t>
  </si>
  <si>
    <t xml:space="preserve">POC uM</t>
  </si>
  <si>
    <t xml:space="preserve">PON uM</t>
  </si>
  <si>
    <t xml:space="preserve">PON mg/m3</t>
  </si>
  <si>
    <t xml:space="preserve">POC mg/m3</t>
  </si>
  <si>
    <t xml:space="preserve">C/N</t>
  </si>
  <si>
    <t xml:space="preserve">D2-O</t>
  </si>
  <si>
    <t xml:space="preserve">Date</t>
  </si>
  <si>
    <t xml:space="preserve">2001.7.20</t>
  </si>
  <si>
    <t xml:space="preserve">UTC</t>
  </si>
  <si>
    <t xml:space="preserve">04:10-04:33</t>
  </si>
  <si>
    <t xml:space="preserve">N</t>
  </si>
  <si>
    <t xml:space="preserve">48-33.98</t>
  </si>
  <si>
    <t xml:space="preserve">E</t>
  </si>
  <si>
    <t xml:space="preserve">165-19.69</t>
  </si>
  <si>
    <t xml:space="preserve">D4-O</t>
  </si>
  <si>
    <t xml:space="preserve">2001.7.22</t>
  </si>
  <si>
    <t xml:space="preserve">03:17-03:39</t>
  </si>
  <si>
    <t xml:space="preserve">48-39.25</t>
  </si>
  <si>
    <t xml:space="preserve">165-28.88</t>
  </si>
  <si>
    <t xml:space="preserve">D7-O</t>
  </si>
  <si>
    <t xml:space="preserve">2001.7.25</t>
  </si>
  <si>
    <t xml:space="preserve">04:27-04:41</t>
  </si>
  <si>
    <t xml:space="preserve">48-31.9</t>
  </si>
  <si>
    <t xml:space="preserve">164-55.87</t>
  </si>
  <si>
    <t xml:space="preserve">D9-O</t>
  </si>
  <si>
    <t xml:space="preserve">2001.7.27</t>
  </si>
  <si>
    <t xml:space="preserve">04:56-05:19</t>
  </si>
  <si>
    <t xml:space="preserve">48-34.22</t>
  </si>
  <si>
    <t xml:space="preserve">164-42.95</t>
  </si>
  <si>
    <t xml:space="preserve">D11-O</t>
  </si>
  <si>
    <t xml:space="preserve">2001.7.29</t>
  </si>
  <si>
    <t xml:space="preserve">01:56-02:20</t>
  </si>
  <si>
    <t xml:space="preserve">48-34.93</t>
  </si>
  <si>
    <t xml:space="preserve">163-45.91</t>
  </si>
  <si>
    <t xml:space="preserve">D13-O</t>
  </si>
  <si>
    <t xml:space="preserve">2001.7.31</t>
  </si>
  <si>
    <t xml:space="preserve">05:22-05:39</t>
  </si>
  <si>
    <t xml:space="preserve">48-27.79</t>
  </si>
  <si>
    <t xml:space="preserve">163-39.88</t>
  </si>
  <si>
    <t xml:space="preserve">PF</t>
  </si>
  <si>
    <t xml:space="preserve">2001.7.04</t>
  </si>
  <si>
    <t xml:space="preserve">08:07-08:23</t>
  </si>
  <si>
    <t xml:space="preserve">48-29.84</t>
  </si>
  <si>
    <t xml:space="preserve">164-59.37</t>
  </si>
  <si>
    <t xml:space="preserve">D0-I</t>
  </si>
  <si>
    <t xml:space="preserve">2001.7.17</t>
  </si>
  <si>
    <t xml:space="preserve">00:44-01:13</t>
  </si>
  <si>
    <t xml:space="preserve">48-30.12</t>
  </si>
  <si>
    <t xml:space="preserve">164-59.83</t>
  </si>
  <si>
    <t xml:space="preserve">D2-I</t>
  </si>
  <si>
    <t xml:space="preserve">2001.7.19</t>
  </si>
  <si>
    <t xml:space="preserve">22:51-23:07</t>
  </si>
  <si>
    <t xml:space="preserve">48-31.54</t>
  </si>
  <si>
    <t xml:space="preserve">164-45.68</t>
  </si>
  <si>
    <t xml:space="preserve">D4-I</t>
  </si>
  <si>
    <t xml:space="preserve">2001.7.21</t>
  </si>
  <si>
    <t xml:space="preserve">22:34-22:56</t>
  </si>
  <si>
    <t xml:space="preserve">48-33.53</t>
  </si>
  <si>
    <t xml:space="preserve">164-42.57</t>
  </si>
  <si>
    <t xml:space="preserve">D7-I</t>
  </si>
  <si>
    <t xml:space="preserve">00:31-00:54</t>
  </si>
  <si>
    <t xml:space="preserve">48-31.2</t>
  </si>
  <si>
    <t xml:space="preserve">164-33.62</t>
  </si>
  <si>
    <t xml:space="preserve">D9-I</t>
  </si>
  <si>
    <t xml:space="preserve">2001.7.26</t>
  </si>
  <si>
    <t xml:space="preserve">23:30-23:48</t>
  </si>
  <si>
    <t xml:space="preserve">48-38.44</t>
  </si>
  <si>
    <t xml:space="preserve">164-16.25</t>
  </si>
  <si>
    <t xml:space="preserve">D11-I</t>
  </si>
  <si>
    <t xml:space="preserve">2001.7.28</t>
  </si>
  <si>
    <t xml:space="preserve">23:15-23:37</t>
  </si>
  <si>
    <t xml:space="preserve">48-35.56</t>
  </si>
  <si>
    <t xml:space="preserve">164-2.27</t>
  </si>
  <si>
    <t xml:space="preserve">D13-I</t>
  </si>
  <si>
    <t xml:space="preserve">00:48-01:05</t>
  </si>
  <si>
    <t xml:space="preserve">48-33.29</t>
  </si>
  <si>
    <t xml:space="preserve">163-53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D2" s="1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4.25" hidden="false" customHeight="false" outlineLevel="0" collapsed="false">
      <c r="A3" s="1" t="s">
        <v>6</v>
      </c>
      <c r="B3" s="3" t="s">
        <v>7</v>
      </c>
      <c r="C3" s="1" t="s">
        <v>8</v>
      </c>
      <c r="D3" s="1" t="n">
        <v>5</v>
      </c>
      <c r="E3" s="4" t="n">
        <f aca="false">H3/12</f>
        <v>16.2490228591733</v>
      </c>
      <c r="F3" s="4" t="n">
        <f aca="false">G3/14</f>
        <v>2.37401592928502</v>
      </c>
      <c r="G3" s="2" t="n">
        <v>33.2362230099903</v>
      </c>
      <c r="H3" s="2" t="n">
        <v>194.988274310079</v>
      </c>
      <c r="I3" s="2" t="n">
        <v>5.86673985944398</v>
      </c>
    </row>
    <row r="4" customFormat="false" ht="14.25" hidden="false" customHeight="false" outlineLevel="0" collapsed="false">
      <c r="B4" s="3" t="s">
        <v>9</v>
      </c>
      <c r="C4" s="5" t="s">
        <v>10</v>
      </c>
      <c r="D4" s="1" t="n">
        <v>10</v>
      </c>
      <c r="E4" s="4" t="n">
        <f aca="false">H4/12</f>
        <v>14.0607209127877</v>
      </c>
      <c r="F4" s="4" t="n">
        <f aca="false">G4/14</f>
        <v>1.98499148289674</v>
      </c>
      <c r="G4" s="2" t="n">
        <v>27.7898807605543</v>
      </c>
      <c r="H4" s="2" t="n">
        <v>168.728650953453</v>
      </c>
      <c r="I4" s="2" t="n">
        <v>6.07158599949628</v>
      </c>
    </row>
    <row r="5" customFormat="false" ht="14.25" hidden="false" customHeight="false" outlineLevel="0" collapsed="false">
      <c r="B5" s="3" t="s">
        <v>11</v>
      </c>
      <c r="C5" s="1" t="s">
        <v>12</v>
      </c>
      <c r="D5" s="1" t="n">
        <v>20</v>
      </c>
      <c r="E5" s="4" t="n">
        <f aca="false">H5/12</f>
        <v>10.7689999605196</v>
      </c>
      <c r="F5" s="4" t="n">
        <f aca="false">G5/14</f>
        <v>1.49693844666452</v>
      </c>
      <c r="G5" s="2" t="n">
        <v>20.9571382533033</v>
      </c>
      <c r="H5" s="2" t="n">
        <v>129.227999526235</v>
      </c>
      <c r="I5" s="2" t="n">
        <v>6.16629990050602</v>
      </c>
    </row>
    <row r="6" customFormat="false" ht="14.25" hidden="false" customHeight="false" outlineLevel="0" collapsed="false">
      <c r="B6" s="3" t="s">
        <v>13</v>
      </c>
      <c r="C6" s="1" t="s">
        <v>14</v>
      </c>
      <c r="D6" s="1" t="n">
        <v>30</v>
      </c>
      <c r="E6" s="4" t="n">
        <f aca="false">H6/12</f>
        <v>9.68419598089147</v>
      </c>
      <c r="F6" s="4" t="n">
        <f aca="false">G6/14</f>
        <v>1.31596151190093</v>
      </c>
      <c r="G6" s="2" t="n">
        <v>18.423461166613</v>
      </c>
      <c r="H6" s="2" t="n">
        <v>116.210351770698</v>
      </c>
      <c r="I6" s="2" t="n">
        <v>6.30773722265034</v>
      </c>
    </row>
    <row r="7" customFormat="false" ht="13.5" hidden="false" customHeight="false" outlineLevel="0" collapsed="false">
      <c r="D7" s="1" t="n">
        <v>40</v>
      </c>
      <c r="E7" s="4" t="n">
        <f aca="false">H7/12</f>
        <v>7.79529393185677</v>
      </c>
      <c r="F7" s="4" t="n">
        <f aca="false">G7/14</f>
        <v>0.832650430459003</v>
      </c>
      <c r="G7" s="2" t="n">
        <v>11.657106026426</v>
      </c>
      <c r="H7" s="2" t="n">
        <v>93.5435271822812</v>
      </c>
      <c r="I7" s="2" t="n">
        <v>8.02459263647624</v>
      </c>
    </row>
    <row r="8" customFormat="false" ht="13.5" hidden="false" customHeight="false" outlineLevel="0" collapsed="false">
      <c r="D8" s="1" t="n">
        <v>50</v>
      </c>
      <c r="E8" s="4" t="n">
        <f aca="false">H8/12</f>
        <v>4.82523984365747</v>
      </c>
      <c r="F8" s="4" t="n">
        <f aca="false">G8/14</f>
        <v>0.480180470512407</v>
      </c>
      <c r="G8" s="2" t="n">
        <v>6.7225265871737</v>
      </c>
      <c r="H8" s="2" t="n">
        <v>57.9028781238896</v>
      </c>
      <c r="I8" s="2" t="n">
        <v>8.61326130481445</v>
      </c>
    </row>
    <row r="9" customFormat="false" ht="13.5" hidden="false" customHeight="false" outlineLevel="0" collapsed="false">
      <c r="D9" s="1" t="n">
        <v>60</v>
      </c>
      <c r="E9" s="4" t="n">
        <f aca="false">H9/12</f>
        <v>4.87595246555332</v>
      </c>
      <c r="F9" s="4" t="n">
        <f aca="false">G9/14</f>
        <v>0.45218912573086</v>
      </c>
      <c r="G9" s="2" t="n">
        <v>6.33064776023203</v>
      </c>
      <c r="H9" s="2" t="n">
        <v>58.5114295866398</v>
      </c>
      <c r="I9" s="2" t="n">
        <v>9.24256597471713</v>
      </c>
    </row>
    <row r="10" customFormat="false" ht="13.5" hidden="false" customHeight="false" outlineLevel="0" collapsed="false">
      <c r="D10" s="1" t="n">
        <v>70</v>
      </c>
      <c r="E10" s="4" t="n">
        <f aca="false">H10/12</f>
        <v>4.72355797702239</v>
      </c>
      <c r="F10" s="4" t="n">
        <f aca="false">G10/14</f>
        <v>0.390635790249068</v>
      </c>
      <c r="G10" s="2" t="n">
        <v>5.46890106348695</v>
      </c>
      <c r="H10" s="2" t="n">
        <v>56.6826957242686</v>
      </c>
      <c r="I10" s="2" t="n">
        <v>10.3645494892402</v>
      </c>
    </row>
    <row r="11" customFormat="false" ht="13.5" hidden="false" customHeight="false" outlineLevel="0" collapsed="false">
      <c r="D11" s="1" t="n">
        <v>80</v>
      </c>
      <c r="E11" s="4" t="n">
        <f aca="false">H11/12</f>
        <v>3.89894982036401</v>
      </c>
      <c r="F11" s="4" t="n">
        <f aca="false">G11/14</f>
        <v>0.333225910409281</v>
      </c>
      <c r="G11" s="2" t="n">
        <v>4.66516274572994</v>
      </c>
      <c r="H11" s="2" t="n">
        <v>46.7873978443681</v>
      </c>
      <c r="I11" s="2" t="n">
        <v>10.0291030333707</v>
      </c>
    </row>
    <row r="12" customFormat="false" ht="13.5" hidden="false" customHeight="false" outlineLevel="0" collapsed="false">
      <c r="D12" s="1" t="n">
        <v>100</v>
      </c>
      <c r="E12" s="4" t="n">
        <f aca="false">H12/12</f>
        <v>4.50341505783884</v>
      </c>
      <c r="F12" s="4" t="n">
        <f aca="false">G12/14</f>
        <v>0.303070761014686</v>
      </c>
      <c r="G12" s="2" t="n">
        <v>4.24299065420561</v>
      </c>
      <c r="H12" s="2" t="n">
        <v>54.0409806940661</v>
      </c>
      <c r="I12" s="2" t="n">
        <v>12.7365306922138</v>
      </c>
    </row>
    <row r="13" customFormat="false" ht="14.25" hidden="false" customHeight="false" outlineLevel="0" collapsed="false">
      <c r="A13" s="1" t="s">
        <v>15</v>
      </c>
      <c r="B13" s="3" t="s">
        <v>7</v>
      </c>
      <c r="C13" s="1" t="s">
        <v>16</v>
      </c>
      <c r="D13" s="1" t="n">
        <v>5</v>
      </c>
      <c r="E13" s="4" t="n">
        <f aca="false">H13/12</f>
        <v>18.5136537174243</v>
      </c>
      <c r="F13" s="4" t="n">
        <f aca="false">G13/14</f>
        <v>2.7509970556729</v>
      </c>
      <c r="G13" s="2" t="n">
        <v>38.5139587794206</v>
      </c>
      <c r="H13" s="2" t="n">
        <v>222.163844609092</v>
      </c>
      <c r="I13" s="2" t="n">
        <v>5.7683980470946</v>
      </c>
    </row>
    <row r="14" customFormat="false" ht="14.25" hidden="false" customHeight="false" outlineLevel="0" collapsed="false">
      <c r="B14" s="3" t="s">
        <v>9</v>
      </c>
      <c r="C14" s="5" t="s">
        <v>17</v>
      </c>
      <c r="D14" s="1" t="n">
        <v>10</v>
      </c>
      <c r="E14" s="4" t="n">
        <f aca="false">H14/12</f>
        <v>16.028199457256</v>
      </c>
      <c r="F14" s="4" t="n">
        <f aca="false">G14/14</f>
        <v>2.42669307639019</v>
      </c>
      <c r="G14" s="2" t="n">
        <v>33.9737030694627</v>
      </c>
      <c r="H14" s="2" t="n">
        <v>192.338393487072</v>
      </c>
      <c r="I14" s="2" t="n">
        <v>5.66139031396773</v>
      </c>
    </row>
    <row r="15" customFormat="false" ht="14.25" hidden="false" customHeight="false" outlineLevel="0" collapsed="false">
      <c r="B15" s="3" t="s">
        <v>11</v>
      </c>
      <c r="C15" s="1" t="s">
        <v>18</v>
      </c>
      <c r="D15" s="1" t="n">
        <v>20</v>
      </c>
      <c r="E15" s="4" t="n">
        <f aca="false">H15/12</f>
        <v>13.4602046794784</v>
      </c>
      <c r="F15" s="4" t="n">
        <f aca="false">G15/14</f>
        <v>1.79079671193533</v>
      </c>
      <c r="G15" s="2" t="n">
        <v>25.0711539670946</v>
      </c>
      <c r="H15" s="2" t="n">
        <v>161.522456153741</v>
      </c>
      <c r="I15" s="2" t="n">
        <v>6.44256169324062</v>
      </c>
    </row>
    <row r="16" customFormat="false" ht="14.25" hidden="false" customHeight="false" outlineLevel="0" collapsed="false">
      <c r="B16" s="3" t="s">
        <v>13</v>
      </c>
      <c r="C16" s="1" t="s">
        <v>19</v>
      </c>
      <c r="D16" s="1" t="n">
        <v>30</v>
      </c>
      <c r="E16" s="4" t="n">
        <f aca="false">H16/12</f>
        <v>10.795487636413</v>
      </c>
      <c r="F16" s="4" t="n">
        <f aca="false">G16/14</f>
        <v>1.4467241681462</v>
      </c>
      <c r="G16" s="2" t="n">
        <v>20.2541383540468</v>
      </c>
      <c r="H16" s="2" t="n">
        <v>129.545851636956</v>
      </c>
      <c r="I16" s="2" t="n">
        <v>6.39601889611228</v>
      </c>
    </row>
    <row r="17" customFormat="false" ht="13.5" hidden="false" customHeight="false" outlineLevel="0" collapsed="false">
      <c r="D17" s="1" t="n">
        <v>40</v>
      </c>
      <c r="E17" s="4" t="n">
        <f aca="false">H17/12</f>
        <v>9.20426808567649</v>
      </c>
      <c r="F17" s="4" t="n">
        <f aca="false">G17/14</f>
        <v>0.980964122017772</v>
      </c>
      <c r="G17" s="2" t="n">
        <v>13.7334977082488</v>
      </c>
      <c r="H17" s="2" t="n">
        <v>110.451217028118</v>
      </c>
      <c r="I17" s="2" t="n">
        <v>8.04246808602714</v>
      </c>
    </row>
    <row r="18" customFormat="false" ht="13.5" hidden="false" customHeight="false" outlineLevel="0" collapsed="false">
      <c r="D18" s="1" t="n">
        <v>50</v>
      </c>
      <c r="E18" s="4" t="n">
        <f aca="false">H18/12</f>
        <v>7.2347705211342</v>
      </c>
      <c r="F18" s="4" t="n">
        <f aca="false">G18/14</f>
        <v>0.947126853709296</v>
      </c>
      <c r="G18" s="2" t="n">
        <v>13.2597759519302</v>
      </c>
      <c r="H18" s="2" t="n">
        <v>86.8172462536104</v>
      </c>
      <c r="I18" s="2" t="n">
        <v>6.54741426765758</v>
      </c>
    </row>
    <row r="19" customFormat="false" ht="13.5" hidden="false" customHeight="false" outlineLevel="0" collapsed="false">
      <c r="D19" s="1" t="n">
        <v>60</v>
      </c>
      <c r="E19" s="4" t="n">
        <f aca="false">H19/12</f>
        <v>5.24287246440802</v>
      </c>
      <c r="F19" s="4" t="n">
        <f aca="false">G19/14</f>
        <v>0.493218898886778</v>
      </c>
      <c r="G19" s="2" t="n">
        <v>6.90506458441489</v>
      </c>
      <c r="H19" s="2" t="n">
        <v>62.9144695728962</v>
      </c>
      <c r="I19" s="2" t="n">
        <v>9.11135135721941</v>
      </c>
    </row>
    <row r="20" customFormat="false" ht="13.5" hidden="false" customHeight="false" outlineLevel="0" collapsed="false">
      <c r="D20" s="1" t="n">
        <v>70</v>
      </c>
      <c r="E20" s="4" t="n">
        <f aca="false">H20/12</f>
        <v>4.80876975642067</v>
      </c>
      <c r="F20" s="4" t="n">
        <f aca="false">G20/14</f>
        <v>0.515656445786515</v>
      </c>
      <c r="G20" s="2" t="n">
        <v>7.21919024101121</v>
      </c>
      <c r="H20" s="2" t="n">
        <v>57.7052370770481</v>
      </c>
      <c r="I20" s="2" t="n">
        <v>7.99331159736347</v>
      </c>
    </row>
    <row r="21" customFormat="false" ht="13.5" hidden="false" customHeight="false" outlineLevel="0" collapsed="false">
      <c r="D21" s="1" t="n">
        <v>80</v>
      </c>
      <c r="E21" s="4" t="n">
        <f aca="false">H21/12</f>
        <v>3.84976584804738</v>
      </c>
      <c r="F21" s="4" t="n">
        <f aca="false">G21/14</f>
        <v>0.335658463701723</v>
      </c>
      <c r="G21" s="2" t="n">
        <v>4.69921849182413</v>
      </c>
      <c r="H21" s="2" t="n">
        <v>46.1971901765686</v>
      </c>
      <c r="I21" s="2" t="n">
        <v>9.83082405232788</v>
      </c>
    </row>
    <row r="22" customFormat="false" ht="13.5" hidden="false" customHeight="false" outlineLevel="0" collapsed="false">
      <c r="D22" s="1" t="n">
        <v>100</v>
      </c>
      <c r="E22" s="4" t="n">
        <f aca="false">H22/12</f>
        <v>3.73997989817592</v>
      </c>
      <c r="F22" s="4" t="n">
        <f aca="false">G22/14</f>
        <v>0.351581884082182</v>
      </c>
      <c r="G22" s="2" t="n">
        <v>4.92214637715055</v>
      </c>
      <c r="H22" s="2" t="n">
        <v>44.8797587781111</v>
      </c>
      <c r="I22" s="2" t="n">
        <v>9.1179244458171</v>
      </c>
    </row>
    <row r="23" customFormat="false" ht="14.25" hidden="false" customHeight="false" outlineLevel="0" collapsed="false">
      <c r="A23" s="1" t="s">
        <v>20</v>
      </c>
      <c r="B23" s="3" t="s">
        <v>7</v>
      </c>
      <c r="C23" s="1" t="s">
        <v>21</v>
      </c>
      <c r="D23" s="1" t="n">
        <v>5</v>
      </c>
      <c r="E23" s="4" t="n">
        <f aca="false">H23/12</f>
        <v>24.6423852256227</v>
      </c>
      <c r="F23" s="4" t="n">
        <f aca="false">G23/14</f>
        <v>3.77140783272408</v>
      </c>
      <c r="G23" s="2" t="n">
        <v>52.7997096581371</v>
      </c>
      <c r="H23" s="2" t="n">
        <v>295.708622707472</v>
      </c>
      <c r="I23" s="2" t="n">
        <v>5.60057289371666</v>
      </c>
    </row>
    <row r="24" customFormat="false" ht="14.25" hidden="false" customHeight="false" outlineLevel="0" collapsed="false">
      <c r="B24" s="3" t="s">
        <v>9</v>
      </c>
      <c r="C24" s="5" t="s">
        <v>22</v>
      </c>
      <c r="D24" s="1" t="n">
        <v>10</v>
      </c>
      <c r="E24" s="4" t="n">
        <f aca="false">H24/12</f>
        <v>18.611278279245</v>
      </c>
      <c r="F24" s="4" t="n">
        <f aca="false">G24/14</f>
        <v>2.90928128269343</v>
      </c>
      <c r="G24" s="2" t="n">
        <v>40.729937957708</v>
      </c>
      <c r="H24" s="2" t="n">
        <v>223.335339350939</v>
      </c>
      <c r="I24" s="2" t="n">
        <v>5.48332137365002</v>
      </c>
    </row>
    <row r="25" customFormat="false" ht="14.25" hidden="false" customHeight="false" outlineLevel="0" collapsed="false">
      <c r="B25" s="3" t="s">
        <v>11</v>
      </c>
      <c r="C25" s="1" t="s">
        <v>23</v>
      </c>
      <c r="D25" s="1" t="n">
        <v>20</v>
      </c>
      <c r="E25" s="4" t="n">
        <f aca="false">H25/12</f>
        <v>11.801450194776</v>
      </c>
      <c r="F25" s="4" t="n">
        <f aca="false">G25/14</f>
        <v>1.74994771022068</v>
      </c>
      <c r="G25" s="2" t="n">
        <v>24.4992679430896</v>
      </c>
      <c r="H25" s="2" t="n">
        <v>141.617402337312</v>
      </c>
      <c r="I25" s="2" t="n">
        <v>5.78047485607656</v>
      </c>
    </row>
    <row r="26" customFormat="false" ht="14.25" hidden="false" customHeight="false" outlineLevel="0" collapsed="false">
      <c r="B26" s="3" t="s">
        <v>13</v>
      </c>
      <c r="C26" s="1" t="s">
        <v>24</v>
      </c>
      <c r="D26" s="1" t="n">
        <v>30</v>
      </c>
      <c r="E26" s="4" t="n">
        <f aca="false">H26/12</f>
        <v>11.5151475818898</v>
      </c>
      <c r="F26" s="4" t="n">
        <f aca="false">G26/14</f>
        <v>1.72624352760886</v>
      </c>
      <c r="G26" s="2" t="n">
        <v>24.1674093865241</v>
      </c>
      <c r="H26" s="2" t="n">
        <v>138.181770982678</v>
      </c>
      <c r="I26" s="2" t="n">
        <v>5.7176906623566</v>
      </c>
    </row>
    <row r="27" customFormat="false" ht="13.5" hidden="false" customHeight="false" outlineLevel="0" collapsed="false">
      <c r="D27" s="1" t="n">
        <v>40</v>
      </c>
      <c r="E27" s="4" t="n">
        <f aca="false">H27/12</f>
        <v>14.7474091440871</v>
      </c>
      <c r="F27" s="4" t="n">
        <f aca="false">G27/14</f>
        <v>2.67807502824875</v>
      </c>
      <c r="G27" s="2" t="n">
        <v>37.4930503954825</v>
      </c>
      <c r="H27" s="2" t="n">
        <v>176.968909729045</v>
      </c>
      <c r="I27" s="2" t="n">
        <v>4.72004565812462</v>
      </c>
    </row>
    <row r="28" customFormat="false" ht="13.5" hidden="false" customHeight="false" outlineLevel="0" collapsed="false">
      <c r="D28" s="1" t="n">
        <v>50</v>
      </c>
      <c r="E28" s="4" t="n">
        <f aca="false">H28/12</f>
        <v>7.14259896879438</v>
      </c>
      <c r="F28" s="4" t="n">
        <f aca="false">G28/14</f>
        <v>0.627979891254356</v>
      </c>
      <c r="G28" s="2" t="n">
        <v>8.79171847756099</v>
      </c>
      <c r="H28" s="2" t="n">
        <v>85.7111876255326</v>
      </c>
      <c r="I28" s="2" t="n">
        <v>9.74908237158553</v>
      </c>
    </row>
    <row r="29" customFormat="false" ht="13.5" hidden="false" customHeight="false" outlineLevel="0" collapsed="false">
      <c r="D29" s="1" t="n">
        <v>60</v>
      </c>
      <c r="E29" s="4" t="n">
        <f aca="false">H29/12</f>
        <v>7.28961445821488</v>
      </c>
      <c r="F29" s="4" t="n">
        <f aca="false">G29/14</f>
        <v>0.528548987855921</v>
      </c>
      <c r="G29" s="2" t="n">
        <v>7.3996858299829</v>
      </c>
      <c r="H29" s="2" t="n">
        <v>87.4753734985786</v>
      </c>
      <c r="I29" s="2" t="n">
        <v>11.8214983052572</v>
      </c>
    </row>
    <row r="30" customFormat="false" ht="13.5" hidden="false" customHeight="false" outlineLevel="0" collapsed="false">
      <c r="D30" s="1" t="n">
        <v>70</v>
      </c>
      <c r="E30" s="4" t="n">
        <f aca="false">H30/12</f>
        <v>5.49973274912603</v>
      </c>
      <c r="F30" s="4" t="n">
        <f aca="false">G30/14</f>
        <v>0.599299639773643</v>
      </c>
      <c r="G30" s="2" t="n">
        <v>8.390194956831</v>
      </c>
      <c r="H30" s="2" t="n">
        <v>65.9967929895124</v>
      </c>
      <c r="I30" s="2" t="n">
        <v>7.86594272589341</v>
      </c>
    </row>
    <row r="31" customFormat="false" ht="13.5" hidden="false" customHeight="false" outlineLevel="0" collapsed="false">
      <c r="D31" s="1" t="n">
        <v>80</v>
      </c>
      <c r="E31" s="4" t="n">
        <f aca="false">H31/12</f>
        <v>4.24557979881674</v>
      </c>
      <c r="F31" s="4" t="n">
        <f aca="false">G31/14</f>
        <v>0.380533557501199</v>
      </c>
      <c r="G31" s="2" t="n">
        <v>5.32746980501679</v>
      </c>
      <c r="H31" s="2" t="n">
        <v>50.9469575858009</v>
      </c>
      <c r="I31" s="2" t="n">
        <v>9.56306829516425</v>
      </c>
    </row>
    <row r="32" customFormat="false" ht="13.5" hidden="false" customHeight="false" outlineLevel="0" collapsed="false">
      <c r="D32" s="1" t="n">
        <v>100</v>
      </c>
      <c r="E32" s="4" t="n">
        <f aca="false">H32/12</f>
        <v>0</v>
      </c>
      <c r="F32" s="4" t="n">
        <f aca="false">G32/14</f>
        <v>0</v>
      </c>
      <c r="G32" s="2"/>
      <c r="H32" s="2"/>
      <c r="I32" s="2"/>
    </row>
    <row r="33" customFormat="false" ht="14.25" hidden="false" customHeight="false" outlineLevel="0" collapsed="false">
      <c r="A33" s="1" t="s">
        <v>25</v>
      </c>
      <c r="B33" s="3" t="s">
        <v>7</v>
      </c>
      <c r="C33" s="1" t="s">
        <v>26</v>
      </c>
      <c r="D33" s="1" t="n">
        <v>5</v>
      </c>
      <c r="E33" s="4" t="n">
        <f aca="false">H33/12</f>
        <v>22.7035947262995</v>
      </c>
      <c r="F33" s="4" t="n">
        <f aca="false">G33/14</f>
        <v>3.60987575510223</v>
      </c>
      <c r="G33" s="2" t="n">
        <v>50.5382605714312</v>
      </c>
      <c r="H33" s="2" t="n">
        <v>272.443136715594</v>
      </c>
      <c r="I33" s="2" t="n">
        <v>5.3908293169394</v>
      </c>
    </row>
    <row r="34" customFormat="false" ht="14.25" hidden="false" customHeight="false" outlineLevel="0" collapsed="false">
      <c r="B34" s="3" t="s">
        <v>9</v>
      </c>
      <c r="C34" s="5" t="s">
        <v>27</v>
      </c>
      <c r="D34" s="1" t="n">
        <v>10</v>
      </c>
      <c r="E34" s="4" t="n">
        <f aca="false">H34/12</f>
        <v>19.8177072413562</v>
      </c>
      <c r="F34" s="4" t="n">
        <f aca="false">G34/14</f>
        <v>3.08426520269266</v>
      </c>
      <c r="G34" s="2" t="n">
        <v>43.1797128376972</v>
      </c>
      <c r="H34" s="2" t="n">
        <v>237.812486896275</v>
      </c>
      <c r="I34" s="2" t="n">
        <v>5.50750505891871</v>
      </c>
    </row>
    <row r="35" customFormat="false" ht="14.25" hidden="false" customHeight="false" outlineLevel="0" collapsed="false">
      <c r="B35" s="3" t="s">
        <v>11</v>
      </c>
      <c r="C35" s="1" t="s">
        <v>28</v>
      </c>
      <c r="D35" s="1" t="n">
        <v>20</v>
      </c>
      <c r="E35" s="4" t="n">
        <f aca="false">H35/12</f>
        <v>13.1775348730829</v>
      </c>
      <c r="F35" s="4" t="n">
        <f aca="false">G35/14</f>
        <v>1.87117537264474</v>
      </c>
      <c r="G35" s="2" t="n">
        <v>26.1964552170263</v>
      </c>
      <c r="H35" s="2" t="n">
        <v>158.130418476995</v>
      </c>
      <c r="I35" s="2" t="n">
        <v>6.03632885315791</v>
      </c>
    </row>
    <row r="36" customFormat="false" ht="14.25" hidden="false" customHeight="false" outlineLevel="0" collapsed="false">
      <c r="B36" s="3" t="s">
        <v>13</v>
      </c>
      <c r="C36" s="1" t="s">
        <v>29</v>
      </c>
      <c r="D36" s="1" t="n">
        <v>30</v>
      </c>
      <c r="E36" s="4" t="n">
        <f aca="false">H36/12</f>
        <v>11.5796454596091</v>
      </c>
      <c r="F36" s="4" t="n">
        <f aca="false">G36/14</f>
        <v>1.69508387239585</v>
      </c>
      <c r="G36" s="2" t="n">
        <v>23.7311742135418</v>
      </c>
      <c r="H36" s="2" t="n">
        <v>138.955745515309</v>
      </c>
      <c r="I36" s="2" t="n">
        <v>5.85540960868323</v>
      </c>
    </row>
    <row r="37" customFormat="false" ht="13.5" hidden="false" customHeight="false" outlineLevel="0" collapsed="false">
      <c r="D37" s="1" t="n">
        <v>40</v>
      </c>
      <c r="E37" s="4" t="n">
        <f aca="false">H37/12</f>
        <v>10.5362666481081</v>
      </c>
      <c r="F37" s="4" t="n">
        <f aca="false">G37/14</f>
        <v>1.47537586208531</v>
      </c>
      <c r="G37" s="2" t="n">
        <v>20.6552620691943</v>
      </c>
      <c r="H37" s="2" t="n">
        <v>126.435199777297</v>
      </c>
      <c r="I37" s="2" t="n">
        <v>6.12121014750351</v>
      </c>
    </row>
    <row r="38" customFormat="false" ht="13.5" hidden="false" customHeight="false" outlineLevel="0" collapsed="false">
      <c r="D38" s="1" t="n">
        <v>50</v>
      </c>
      <c r="E38" s="4" t="n">
        <f aca="false">H38/12</f>
        <v>8.88893105006406</v>
      </c>
      <c r="F38" s="4" t="n">
        <f aca="false">G38/14</f>
        <v>1.20613647337143</v>
      </c>
      <c r="G38" s="2" t="n">
        <v>16.8859106272</v>
      </c>
      <c r="H38" s="2" t="n">
        <v>106.667172600769</v>
      </c>
      <c r="I38" s="2" t="n">
        <v>6.3169333864025</v>
      </c>
    </row>
    <row r="39" customFormat="false" ht="13.5" hidden="false" customHeight="false" outlineLevel="0" collapsed="false">
      <c r="D39" s="1" t="n">
        <v>60</v>
      </c>
      <c r="E39" s="4" t="n">
        <f aca="false">H39/12</f>
        <v>6.21020300374754</v>
      </c>
      <c r="F39" s="4" t="n">
        <f aca="false">G39/14</f>
        <v>0.690730197642951</v>
      </c>
      <c r="G39" s="2" t="n">
        <v>9.67022276700131</v>
      </c>
      <c r="H39" s="2" t="n">
        <v>74.5224360449704</v>
      </c>
      <c r="I39" s="2" t="n">
        <v>7.70638255607419</v>
      </c>
    </row>
    <row r="40" customFormat="false" ht="13.5" hidden="false" customHeight="false" outlineLevel="0" collapsed="false">
      <c r="D40" s="1" t="n">
        <v>70</v>
      </c>
      <c r="E40" s="4" t="n">
        <f aca="false">H40/12</f>
        <v>5.67771612608066</v>
      </c>
      <c r="F40" s="4" t="n">
        <f aca="false">G40/14</f>
        <v>0.637857595901553</v>
      </c>
      <c r="G40" s="2" t="n">
        <v>8.93000634262175</v>
      </c>
      <c r="H40" s="2" t="n">
        <v>68.1325935129679</v>
      </c>
      <c r="I40" s="2" t="n">
        <v>7.62962431367825</v>
      </c>
    </row>
    <row r="41" customFormat="false" ht="13.5" hidden="false" customHeight="false" outlineLevel="0" collapsed="false">
      <c r="D41" s="1" t="n">
        <v>80</v>
      </c>
      <c r="E41" s="4" t="n">
        <f aca="false">H41/12</f>
        <v>4.69306074938842</v>
      </c>
      <c r="F41" s="4" t="n">
        <f aca="false">G41/14</f>
        <v>0.43061144560863</v>
      </c>
      <c r="G41" s="2" t="n">
        <v>6.02856023852082</v>
      </c>
      <c r="H41" s="2" t="n">
        <v>56.3167289926611</v>
      </c>
      <c r="I41" s="2" t="n">
        <v>9.3416548503261</v>
      </c>
    </row>
    <row r="42" customFormat="false" ht="13.5" hidden="false" customHeight="false" outlineLevel="0" collapsed="false">
      <c r="D42" s="1" t="n">
        <v>100</v>
      </c>
      <c r="E42" s="4" t="n">
        <f aca="false">H42/12</f>
        <v>5.99148598236553</v>
      </c>
      <c r="F42" s="4" t="n">
        <f aca="false">G42/14</f>
        <v>0.752497677730253</v>
      </c>
      <c r="G42" s="2" t="n">
        <v>10.5349674882235</v>
      </c>
      <c r="H42" s="2" t="n">
        <v>71.8978317883864</v>
      </c>
      <c r="I42" s="2" t="n">
        <v>6.82468473384061</v>
      </c>
    </row>
    <row r="43" customFormat="false" ht="14.25" hidden="false" customHeight="false" outlineLevel="0" collapsed="false">
      <c r="A43" s="1" t="s">
        <v>30</v>
      </c>
      <c r="B43" s="3" t="s">
        <v>7</v>
      </c>
      <c r="C43" s="1" t="s">
        <v>31</v>
      </c>
      <c r="D43" s="1" t="n">
        <v>5</v>
      </c>
      <c r="E43" s="4" t="n">
        <f aca="false">H43/12</f>
        <v>19.1686505450398</v>
      </c>
      <c r="F43" s="4" t="n">
        <f aca="false">G43/14</f>
        <v>2.96768359919455</v>
      </c>
      <c r="G43" s="2" t="n">
        <v>41.5475703887237</v>
      </c>
      <c r="H43" s="2" t="n">
        <v>230.023806540477</v>
      </c>
      <c r="I43" s="2" t="n">
        <v>5.53639609701238</v>
      </c>
    </row>
    <row r="44" customFormat="false" ht="14.25" hidden="false" customHeight="false" outlineLevel="0" collapsed="false">
      <c r="B44" s="3" t="s">
        <v>9</v>
      </c>
      <c r="C44" s="5" t="s">
        <v>32</v>
      </c>
      <c r="D44" s="1" t="n">
        <v>10</v>
      </c>
      <c r="E44" s="4" t="n">
        <f aca="false">H44/12</f>
        <v>0</v>
      </c>
      <c r="F44" s="4" t="n">
        <f aca="false">G44/14</f>
        <v>0</v>
      </c>
      <c r="G44" s="2"/>
      <c r="H44" s="2"/>
      <c r="I44" s="2"/>
    </row>
    <row r="45" customFormat="false" ht="14.25" hidden="false" customHeight="false" outlineLevel="0" collapsed="false">
      <c r="B45" s="3" t="s">
        <v>11</v>
      </c>
      <c r="C45" s="1" t="s">
        <v>33</v>
      </c>
      <c r="D45" s="1" t="n">
        <v>20</v>
      </c>
      <c r="E45" s="4" t="n">
        <f aca="false">H45/12</f>
        <v>15.5971430834278</v>
      </c>
      <c r="F45" s="4" t="n">
        <f aca="false">G45/14</f>
        <v>2.54352884192838</v>
      </c>
      <c r="G45" s="2" t="n">
        <v>35.6094037869973</v>
      </c>
      <c r="H45" s="2" t="n">
        <v>187.165717001133</v>
      </c>
      <c r="I45" s="2" t="n">
        <v>5.25607556140765</v>
      </c>
    </row>
    <row r="46" customFormat="false" ht="14.25" hidden="false" customHeight="false" outlineLevel="0" collapsed="false">
      <c r="B46" s="3" t="s">
        <v>13</v>
      </c>
      <c r="C46" s="1" t="s">
        <v>34</v>
      </c>
      <c r="D46" s="1" t="n">
        <v>30</v>
      </c>
      <c r="E46" s="4" t="n">
        <f aca="false">H46/12</f>
        <v>10.4762178918366</v>
      </c>
      <c r="F46" s="4" t="n">
        <f aca="false">G46/14</f>
        <v>1.56062220887246</v>
      </c>
      <c r="G46" s="2" t="n">
        <v>21.8487109242145</v>
      </c>
      <c r="H46" s="2" t="n">
        <v>125.71461470204</v>
      </c>
      <c r="I46" s="2" t="n">
        <v>5.75386873569335</v>
      </c>
    </row>
    <row r="47" customFormat="false" ht="13.5" hidden="false" customHeight="false" outlineLevel="0" collapsed="false">
      <c r="D47" s="1" t="n">
        <v>40</v>
      </c>
      <c r="E47" s="4" t="n">
        <f aca="false">H47/12</f>
        <v>8.76889200758573</v>
      </c>
      <c r="F47" s="4" t="n">
        <f aca="false">G47/14</f>
        <v>1.2456441817606</v>
      </c>
      <c r="G47" s="2" t="n">
        <v>17.4390185446485</v>
      </c>
      <c r="H47" s="2" t="n">
        <v>105.226704091029</v>
      </c>
      <c r="I47" s="2" t="n">
        <v>6.03398085859137</v>
      </c>
    </row>
    <row r="48" customFormat="false" ht="13.5" hidden="false" customHeight="false" outlineLevel="0" collapsed="false">
      <c r="D48" s="1" t="n">
        <v>50</v>
      </c>
      <c r="E48" s="4" t="n">
        <f aca="false">H48/12</f>
        <v>7.71167528081284</v>
      </c>
      <c r="F48" s="4" t="n">
        <f aca="false">G48/14</f>
        <v>1.02155645977721</v>
      </c>
      <c r="G48" s="2" t="n">
        <v>14.3017904368809</v>
      </c>
      <c r="H48" s="2" t="n">
        <v>92.5401033697541</v>
      </c>
      <c r="I48" s="2" t="n">
        <v>6.47052575537081</v>
      </c>
    </row>
    <row r="49" customFormat="false" ht="13.5" hidden="false" customHeight="false" outlineLevel="0" collapsed="false">
      <c r="D49" s="1" t="n">
        <v>60</v>
      </c>
      <c r="E49" s="4" t="n">
        <f aca="false">H49/12</f>
        <v>6.31051814445803</v>
      </c>
      <c r="F49" s="4" t="n">
        <f aca="false">G49/14</f>
        <v>0.771958046091092</v>
      </c>
      <c r="G49" s="2" t="n">
        <v>10.8074126452753</v>
      </c>
      <c r="H49" s="2" t="n">
        <v>75.7262177334964</v>
      </c>
      <c r="I49" s="2" t="n">
        <v>7.00687761437534</v>
      </c>
    </row>
    <row r="50" customFormat="false" ht="13.5" hidden="false" customHeight="false" outlineLevel="0" collapsed="false">
      <c r="D50" s="1" t="n">
        <v>70</v>
      </c>
      <c r="E50" s="4" t="n">
        <f aca="false">H50/12</f>
        <v>5.82151350477932</v>
      </c>
      <c r="F50" s="4" t="n">
        <f aca="false">G50/14</f>
        <v>0.629956054223719</v>
      </c>
      <c r="G50" s="2" t="n">
        <v>8.81938475913206</v>
      </c>
      <c r="H50" s="2" t="n">
        <v>69.8581620573519</v>
      </c>
      <c r="I50" s="2" t="n">
        <v>7.92097906659725</v>
      </c>
    </row>
    <row r="51" customFormat="false" ht="13.5" hidden="false" customHeight="false" outlineLevel="0" collapsed="false">
      <c r="D51" s="1" t="n">
        <v>80</v>
      </c>
      <c r="E51" s="4" t="n">
        <f aca="false">H51/12</f>
        <v>4.80594695397268</v>
      </c>
      <c r="F51" s="4" t="n">
        <f aca="false">G51/14</f>
        <v>0.520689020735946</v>
      </c>
      <c r="G51" s="2" t="n">
        <v>7.28964629030325</v>
      </c>
      <c r="H51" s="2" t="n">
        <v>57.6713634476722</v>
      </c>
      <c r="I51" s="2" t="n">
        <v>7.91140765284965</v>
      </c>
    </row>
    <row r="52" customFormat="false" ht="13.5" hidden="false" customHeight="false" outlineLevel="0" collapsed="false">
      <c r="D52" s="1" t="n">
        <v>100</v>
      </c>
      <c r="E52" s="4" t="n">
        <f aca="false">H52/12</f>
        <v>4.14876291868666</v>
      </c>
      <c r="F52" s="4" t="n">
        <f aca="false">G52/14</f>
        <v>0.322879568789694</v>
      </c>
      <c r="G52" s="2" t="n">
        <v>4.52031396305572</v>
      </c>
      <c r="H52" s="2" t="n">
        <v>49.7851550242399</v>
      </c>
      <c r="I52" s="2" t="n">
        <v>11.0136498108608</v>
      </c>
    </row>
    <row r="53" customFormat="false" ht="14.25" hidden="false" customHeight="false" outlineLevel="0" collapsed="false">
      <c r="A53" s="1" t="s">
        <v>35</v>
      </c>
      <c r="B53" s="3" t="s">
        <v>7</v>
      </c>
      <c r="C53" s="1" t="s">
        <v>36</v>
      </c>
      <c r="D53" s="1" t="n">
        <v>5</v>
      </c>
      <c r="E53" s="4" t="n">
        <f aca="false">H90/12</f>
        <v>0</v>
      </c>
      <c r="F53" s="4" t="n">
        <f aca="false">G90/14</f>
        <v>0</v>
      </c>
      <c r="G53" s="2" t="n">
        <v>36.2095261866098</v>
      </c>
      <c r="H53" s="2" t="n">
        <v>210.125806687154</v>
      </c>
      <c r="I53" s="2" t="n">
        <v>5.80305319667116</v>
      </c>
    </row>
    <row r="54" customFormat="false" ht="14.25" hidden="false" customHeight="false" outlineLevel="0" collapsed="false">
      <c r="B54" s="3" t="s">
        <v>9</v>
      </c>
      <c r="C54" s="5" t="s">
        <v>37</v>
      </c>
      <c r="D54" s="1" t="n">
        <v>10</v>
      </c>
      <c r="E54" s="4" t="n">
        <f aca="false">H91/12</f>
        <v>0</v>
      </c>
      <c r="F54" s="4" t="n">
        <f aca="false">G91/14</f>
        <v>0</v>
      </c>
      <c r="G54" s="2" t="n">
        <v>28.415105018375</v>
      </c>
      <c r="H54" s="2" t="n">
        <v>190.165642013772</v>
      </c>
      <c r="I54" s="2" t="n">
        <v>6.69241383731643</v>
      </c>
    </row>
    <row r="55" customFormat="false" ht="14.25" hidden="false" customHeight="false" outlineLevel="0" collapsed="false">
      <c r="B55" s="3" t="s">
        <v>11</v>
      </c>
      <c r="C55" s="1" t="s">
        <v>38</v>
      </c>
      <c r="D55" s="1" t="n">
        <v>20</v>
      </c>
      <c r="E55" s="4" t="n">
        <f aca="false">H92/12</f>
        <v>0</v>
      </c>
      <c r="F55" s="4" t="n">
        <f aca="false">G92/14</f>
        <v>0</v>
      </c>
      <c r="G55" s="2" t="n">
        <v>12.9902748320836</v>
      </c>
      <c r="H55" s="2" t="n">
        <v>102.517099440511</v>
      </c>
      <c r="I55" s="2" t="n">
        <v>7.8918345274199</v>
      </c>
    </row>
    <row r="56" customFormat="false" ht="14.25" hidden="false" customHeight="false" outlineLevel="0" collapsed="false">
      <c r="B56" s="3" t="s">
        <v>13</v>
      </c>
      <c r="C56" s="1" t="s">
        <v>39</v>
      </c>
      <c r="D56" s="1" t="n">
        <v>30</v>
      </c>
      <c r="E56" s="4" t="n">
        <f aca="false">H93/12</f>
        <v>0</v>
      </c>
      <c r="F56" s="4" t="n">
        <f aca="false">G93/14</f>
        <v>0</v>
      </c>
      <c r="G56" s="2" t="n">
        <v>13.9794731128459</v>
      </c>
      <c r="H56" s="2" t="n">
        <v>94.9916518791563</v>
      </c>
      <c r="I56" s="2" t="n">
        <v>6.7950809814046</v>
      </c>
    </row>
    <row r="57" customFormat="false" ht="13.5" hidden="false" customHeight="false" outlineLevel="0" collapsed="false">
      <c r="D57" s="1" t="n">
        <v>40</v>
      </c>
      <c r="E57" s="4" t="n">
        <f aca="false">H94/12</f>
        <v>0</v>
      </c>
      <c r="F57" s="4" t="n">
        <f aca="false">G94/14</f>
        <v>0</v>
      </c>
      <c r="G57" s="2" t="n">
        <v>11.8723013865329</v>
      </c>
      <c r="H57" s="2" t="n">
        <v>82.4707000509517</v>
      </c>
      <c r="I57" s="2" t="n">
        <v>6.94647965595792</v>
      </c>
    </row>
    <row r="58" customFormat="false" ht="13.5" hidden="false" customHeight="false" outlineLevel="0" collapsed="false">
      <c r="D58" s="1" t="n">
        <v>50</v>
      </c>
      <c r="E58" s="4" t="n">
        <f aca="false">H95/12</f>
        <v>0</v>
      </c>
      <c r="F58" s="4" t="n">
        <f aca="false">G95/14</f>
        <v>0</v>
      </c>
      <c r="G58" s="2" t="n">
        <v>9.35958399200577</v>
      </c>
      <c r="H58" s="2" t="n">
        <v>76.0966151851551</v>
      </c>
      <c r="I58" s="2" t="n">
        <v>8.13034161028427</v>
      </c>
    </row>
    <row r="59" customFormat="false" ht="13.5" hidden="false" customHeight="false" outlineLevel="0" collapsed="false">
      <c r="D59" s="1" t="n">
        <v>60</v>
      </c>
      <c r="E59" s="4" t="n">
        <f aca="false">H96/12</f>
        <v>0</v>
      </c>
      <c r="F59" s="4" t="n">
        <f aca="false">G96/14</f>
        <v>0</v>
      </c>
      <c r="G59" s="2" t="n">
        <v>7.79890587546624</v>
      </c>
      <c r="H59" s="2" t="n">
        <v>72.6700188199871</v>
      </c>
      <c r="I59" s="2" t="n">
        <v>9.31797613413852</v>
      </c>
    </row>
    <row r="60" customFormat="false" ht="13.5" hidden="false" customHeight="false" outlineLevel="0" collapsed="false">
      <c r="D60" s="1" t="n">
        <v>70</v>
      </c>
      <c r="E60" s="4" t="n">
        <f aca="false">H97/12</f>
        <v>0</v>
      </c>
      <c r="F60" s="4" t="n">
        <f aca="false">G97/14</f>
        <v>0</v>
      </c>
      <c r="G60" s="2" t="n">
        <v>6.93592006964573</v>
      </c>
      <c r="H60" s="2" t="n">
        <v>64.829003891258</v>
      </c>
      <c r="I60" s="2" t="n">
        <v>9.34684991180547</v>
      </c>
    </row>
    <row r="61" customFormat="false" ht="13.5" hidden="false" customHeight="false" outlineLevel="0" collapsed="false">
      <c r="D61" s="1" t="n">
        <v>80</v>
      </c>
      <c r="E61" s="4" t="n">
        <f aca="false">H98/12</f>
        <v>0</v>
      </c>
      <c r="F61" s="4" t="n">
        <f aca="false">G98/14</f>
        <v>0</v>
      </c>
      <c r="G61" s="2" t="n">
        <v>5.86984109348737</v>
      </c>
      <c r="H61" s="2" t="n">
        <v>52.64288713268</v>
      </c>
      <c r="I61" s="2" t="n">
        <v>8.96836665494876</v>
      </c>
    </row>
    <row r="62" customFormat="false" ht="13.5" hidden="false" customHeight="false" outlineLevel="0" collapsed="false">
      <c r="D62" s="1" t="n">
        <v>100</v>
      </c>
      <c r="E62" s="4" t="n">
        <f aca="false">H99/12</f>
        <v>0</v>
      </c>
      <c r="F62" s="4" t="n">
        <f aca="false">G99/14</f>
        <v>0</v>
      </c>
      <c r="G62" s="2" t="n">
        <v>5.96337927288588</v>
      </c>
      <c r="H62" s="2" t="n">
        <v>57.0006774493779</v>
      </c>
      <c r="I62" s="2" t="n">
        <v>9.558452488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8.36"/>
    <col collapsed="false" customWidth="true" hidden="false" outlineLevel="0" max="4" min="4" style="1" width="6.62"/>
    <col collapsed="false" customWidth="true" hidden="false" outlineLevel="0" max="8" min="7" style="2" width="10.74"/>
    <col collapsed="false" customWidth="false" hidden="false" outlineLevel="0" max="9" min="9" style="2" width="8.99"/>
  </cols>
  <sheetData>
    <row r="1" customFormat="false" ht="13.5" hidden="false" customHeight="false" outlineLevel="0" collapsed="false">
      <c r="D1" s="1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</row>
    <row r="2" customFormat="false" ht="14.25" hidden="false" customHeight="false" outlineLevel="0" collapsed="false">
      <c r="A2" s="1" t="s">
        <v>40</v>
      </c>
      <c r="B2" s="3" t="s">
        <v>7</v>
      </c>
      <c r="C2" s="1" t="s">
        <v>41</v>
      </c>
      <c r="D2" s="1" t="n">
        <v>5</v>
      </c>
      <c r="E2" s="4" t="n">
        <f aca="false">H2/12</f>
        <v>14.4384894784634</v>
      </c>
      <c r="F2" s="4" t="n">
        <f aca="false">G2/14</f>
        <v>2.08627595414576</v>
      </c>
      <c r="G2" s="2" t="n">
        <v>29.2078633580406</v>
      </c>
      <c r="H2" s="2" t="n">
        <v>173.261873741561</v>
      </c>
      <c r="I2" s="2" t="n">
        <v>5.9320283588585</v>
      </c>
    </row>
    <row r="3" customFormat="false" ht="14.25" hidden="false" customHeight="false" outlineLevel="0" collapsed="false">
      <c r="B3" s="3" t="s">
        <v>9</v>
      </c>
      <c r="C3" s="5" t="s">
        <v>42</v>
      </c>
      <c r="D3" s="1" t="n">
        <v>10</v>
      </c>
      <c r="E3" s="4" t="n">
        <f aca="false">H3/12</f>
        <v>16.7199257767776</v>
      </c>
      <c r="F3" s="4" t="n">
        <f aca="false">G3/14</f>
        <v>2.63040375673312</v>
      </c>
      <c r="G3" s="2" t="n">
        <v>36.8256525942636</v>
      </c>
      <c r="H3" s="2" t="n">
        <v>200.639109321331</v>
      </c>
      <c r="I3" s="2" t="n">
        <v>5.44835176532853</v>
      </c>
    </row>
    <row r="4" customFormat="false" ht="14.25" hidden="false" customHeight="false" outlineLevel="0" collapsed="false">
      <c r="B4" s="3" t="s">
        <v>11</v>
      </c>
      <c r="C4" s="1" t="s">
        <v>43</v>
      </c>
      <c r="D4" s="1" t="n">
        <v>20</v>
      </c>
      <c r="E4" s="4" t="n">
        <f aca="false">H4/12</f>
        <v>15.9229341861108</v>
      </c>
      <c r="F4" s="4" t="n">
        <f aca="false">G4/14</f>
        <v>2.40269785000691</v>
      </c>
      <c r="G4" s="2" t="n">
        <v>33.6377699000967</v>
      </c>
      <c r="H4" s="2" t="n">
        <v>191.075210233329</v>
      </c>
      <c r="I4" s="2" t="n">
        <v>5.68037687399664</v>
      </c>
    </row>
    <row r="5" customFormat="false" ht="14.25" hidden="false" customHeight="false" outlineLevel="0" collapsed="false">
      <c r="B5" s="3" t="s">
        <v>13</v>
      </c>
      <c r="C5" s="1" t="s">
        <v>44</v>
      </c>
      <c r="D5" s="1" t="n">
        <v>30</v>
      </c>
      <c r="E5" s="4" t="n">
        <f aca="false">H5/12</f>
        <v>13.0038493426507</v>
      </c>
      <c r="F5" s="4" t="n">
        <f aca="false">G5/14</f>
        <v>1.65337691634823</v>
      </c>
      <c r="G5" s="2" t="n">
        <v>23.1472768288753</v>
      </c>
      <c r="H5" s="2" t="n">
        <v>156.046192111809</v>
      </c>
      <c r="I5" s="2" t="n">
        <v>6.74144925407154</v>
      </c>
      <c r="P5" s="1" t="s">
        <v>11</v>
      </c>
    </row>
    <row r="6" customFormat="false" ht="13.5" hidden="false" customHeight="false" outlineLevel="0" collapsed="false">
      <c r="D6" s="1" t="n">
        <v>40</v>
      </c>
      <c r="E6" s="4" t="n">
        <f aca="false">H6/12</f>
        <v>7.32756918946662</v>
      </c>
      <c r="F6" s="4" t="n">
        <f aca="false">G6/14</f>
        <v>0.814327148842134</v>
      </c>
      <c r="G6" s="2" t="n">
        <v>11.4005800837899</v>
      </c>
      <c r="H6" s="2" t="n">
        <v>87.9308302735994</v>
      </c>
      <c r="I6" s="2" t="n">
        <v>7.71283826150438</v>
      </c>
    </row>
    <row r="7" customFormat="false" ht="13.5" hidden="false" customHeight="false" outlineLevel="0" collapsed="false">
      <c r="D7" s="1" t="n">
        <v>50</v>
      </c>
      <c r="E7" s="4" t="n">
        <f aca="false">H7/12</f>
        <v>6.16684432863516</v>
      </c>
      <c r="F7" s="4" t="n">
        <f aca="false">G7/14</f>
        <v>0.624925187606464</v>
      </c>
      <c r="G7" s="2" t="n">
        <v>8.74895262649049</v>
      </c>
      <c r="H7" s="2" t="n">
        <v>74.0021319436219</v>
      </c>
      <c r="I7" s="2" t="n">
        <v>8.4583989767592</v>
      </c>
      <c r="M7" s="5"/>
    </row>
    <row r="8" customFormat="false" ht="13.5" hidden="false" customHeight="false" outlineLevel="0" collapsed="false">
      <c r="D8" s="1" t="n">
        <v>60</v>
      </c>
      <c r="E8" s="4" t="n">
        <f aca="false">H8/12</f>
        <v>5.23477042125627</v>
      </c>
      <c r="F8" s="4" t="n">
        <f aca="false">G8/14</f>
        <v>0.590074121817596</v>
      </c>
      <c r="G8" s="2" t="n">
        <v>8.26103770544634</v>
      </c>
      <c r="H8" s="2" t="n">
        <v>62.8172450550752</v>
      </c>
      <c r="I8" s="2" t="n">
        <v>7.60403805125608</v>
      </c>
    </row>
    <row r="9" customFormat="false" ht="13.5" hidden="false" customHeight="false" outlineLevel="0" collapsed="false">
      <c r="D9" s="1" t="n">
        <v>70</v>
      </c>
      <c r="E9" s="4" t="n">
        <f aca="false">H9/12</f>
        <v>4.27438904023057</v>
      </c>
      <c r="F9" s="4" t="n">
        <f aca="false">G9/14</f>
        <v>0.393674324386538</v>
      </c>
      <c r="G9" s="2" t="n">
        <v>5.51144054141154</v>
      </c>
      <c r="H9" s="2" t="n">
        <v>51.2926684827668</v>
      </c>
      <c r="I9" s="2" t="n">
        <v>9.30658111928578</v>
      </c>
    </row>
    <row r="10" customFormat="false" ht="13.5" hidden="false" customHeight="false" outlineLevel="0" collapsed="false">
      <c r="D10" s="1" t="n">
        <v>80</v>
      </c>
      <c r="E10" s="4" t="n">
        <f aca="false">H10/12</f>
        <v>4.7876544672115</v>
      </c>
      <c r="F10" s="4" t="n">
        <f aca="false">G10/14</f>
        <v>0.468901063486948</v>
      </c>
      <c r="G10" s="2" t="n">
        <v>6.56461488881727</v>
      </c>
      <c r="H10" s="2" t="n">
        <v>57.451853606538</v>
      </c>
      <c r="I10" s="2" t="n">
        <v>8.75174775361253</v>
      </c>
    </row>
    <row r="11" customFormat="false" ht="13.5" hidden="false" customHeight="false" outlineLevel="0" collapsed="false">
      <c r="D11" s="1" t="n">
        <v>100</v>
      </c>
      <c r="E11" s="4" t="n">
        <f aca="false">H11/12</f>
        <v>3.43035650835011</v>
      </c>
      <c r="F11" s="4" t="n">
        <f aca="false">G11/14</f>
        <v>0.344827586206897</v>
      </c>
      <c r="G11" s="2" t="n">
        <v>4.82758620689655</v>
      </c>
      <c r="H11" s="2" t="n">
        <v>41.1642781002014</v>
      </c>
      <c r="I11" s="2" t="n">
        <v>8.52688617789885</v>
      </c>
    </row>
    <row r="12" customFormat="false" ht="13.5" hidden="false" customHeight="false" outlineLevel="0" collapsed="false">
      <c r="D12" s="1" t="n">
        <v>200</v>
      </c>
      <c r="E12" s="4" t="n">
        <f aca="false">H12/12</f>
        <v>3.18099806545857</v>
      </c>
      <c r="F12" s="4" t="n">
        <f aca="false">G12/14</f>
        <v>0.23778831545509</v>
      </c>
      <c r="G12" s="2" t="n">
        <v>3.32903641637125</v>
      </c>
      <c r="H12" s="2" t="n">
        <v>38.1719767855028</v>
      </c>
      <c r="I12" s="2" t="n">
        <v>11.4663740527991</v>
      </c>
    </row>
    <row r="13" customFormat="false" ht="14.25" hidden="false" customHeight="false" outlineLevel="0" collapsed="false">
      <c r="A13" s="1" t="s">
        <v>45</v>
      </c>
      <c r="B13" s="3" t="s">
        <v>7</v>
      </c>
      <c r="C13" s="3" t="s">
        <v>46</v>
      </c>
      <c r="D13" s="1" t="n">
        <v>5</v>
      </c>
      <c r="E13" s="4" t="n">
        <f aca="false">H13/12</f>
        <v>14.7961032808244</v>
      </c>
      <c r="F13" s="4" t="n">
        <f aca="false">G13/14</f>
        <v>2.08673633810598</v>
      </c>
      <c r="G13" s="2" t="n">
        <v>29.2143087334837</v>
      </c>
      <c r="H13" s="2" t="n">
        <v>177.553239369892</v>
      </c>
      <c r="I13" s="2" t="n">
        <v>6.07761220673317</v>
      </c>
    </row>
    <row r="14" customFormat="false" ht="14.25" hidden="false" customHeight="false" outlineLevel="0" collapsed="false">
      <c r="B14" s="3" t="s">
        <v>9</v>
      </c>
      <c r="C14" s="6" t="s">
        <v>47</v>
      </c>
      <c r="D14" s="1" t="n">
        <v>10</v>
      </c>
      <c r="E14" s="4" t="n">
        <f aca="false">H14/12</f>
        <v>16.9968020845671</v>
      </c>
      <c r="F14" s="4" t="n">
        <f aca="false">G14/14</f>
        <v>2.67243681230146</v>
      </c>
      <c r="G14" s="2" t="n">
        <v>37.4141153722204</v>
      </c>
      <c r="H14" s="2" t="n">
        <v>203.961625014805</v>
      </c>
      <c r="I14" s="2" t="n">
        <v>5.45146191445821</v>
      </c>
    </row>
    <row r="15" customFormat="false" ht="14.25" hidden="false" customHeight="false" outlineLevel="0" collapsed="false">
      <c r="B15" s="3" t="s">
        <v>11</v>
      </c>
      <c r="C15" s="3" t="s">
        <v>48</v>
      </c>
      <c r="D15" s="1" t="n">
        <v>20</v>
      </c>
      <c r="E15" s="4" t="n">
        <f aca="false">H15/12</f>
        <v>15.8240356903154</v>
      </c>
      <c r="F15" s="4" t="n">
        <f aca="false">G15/14</f>
        <v>1.68210487546614</v>
      </c>
      <c r="G15" s="2" t="n">
        <v>23.5494682565259</v>
      </c>
      <c r="H15" s="2" t="n">
        <v>189.888428283785</v>
      </c>
      <c r="I15" s="2" t="n">
        <v>8.06338496544032</v>
      </c>
    </row>
    <row r="16" customFormat="false" ht="14.25" hidden="false" customHeight="false" outlineLevel="0" collapsed="false">
      <c r="B16" s="3" t="s">
        <v>13</v>
      </c>
      <c r="C16" s="3" t="s">
        <v>49</v>
      </c>
      <c r="D16" s="1" t="n">
        <v>30</v>
      </c>
      <c r="E16" s="4" t="n">
        <f aca="false">H16/12</f>
        <v>9.445043231079</v>
      </c>
      <c r="F16" s="4" t="n">
        <f aca="false">G16/14</f>
        <v>1.20505501588325</v>
      </c>
      <c r="G16" s="2" t="n">
        <v>16.8707702223655</v>
      </c>
      <c r="H16" s="2" t="n">
        <v>113.340518772948</v>
      </c>
      <c r="I16" s="2" t="n">
        <v>6.71815911657035</v>
      </c>
    </row>
    <row r="17" customFormat="false" ht="13.5" hidden="false" customHeight="false" outlineLevel="0" collapsed="false">
      <c r="D17" s="1" t="n">
        <v>40</v>
      </c>
      <c r="E17" s="4" t="n">
        <f aca="false">H17/12</f>
        <v>6.7171818863753</v>
      </c>
      <c r="F17" s="4" t="n">
        <f aca="false">G17/14</f>
        <v>0.654619953040836</v>
      </c>
      <c r="G17" s="2" t="n">
        <v>9.16467934257171</v>
      </c>
      <c r="H17" s="2" t="n">
        <v>80.6061826365036</v>
      </c>
      <c r="I17" s="2" t="n">
        <v>8.79530855619491</v>
      </c>
    </row>
    <row r="18" customFormat="false" ht="13.5" hidden="false" customHeight="false" outlineLevel="0" collapsed="false">
      <c r="D18" s="1" t="n">
        <v>50</v>
      </c>
      <c r="E18" s="4" t="n">
        <f aca="false">H18/12</f>
        <v>8.14740021319436</v>
      </c>
      <c r="F18" s="4" t="n">
        <f aca="false">G18/14</f>
        <v>0.567147000598499</v>
      </c>
      <c r="G18" s="2" t="n">
        <v>7.94005800837899</v>
      </c>
      <c r="H18" s="2" t="n">
        <v>97.7688025583323</v>
      </c>
      <c r="I18" s="2" t="n">
        <v>12.3133612443585</v>
      </c>
    </row>
    <row r="19" customFormat="false" ht="13.5" hidden="false" customHeight="false" outlineLevel="0" collapsed="false">
      <c r="D19" s="1" t="n">
        <v>60</v>
      </c>
      <c r="E19" s="4" t="n">
        <f aca="false">H19/12</f>
        <v>4.26696671799124</v>
      </c>
      <c r="F19" s="4" t="n">
        <f aca="false">G19/14</f>
        <v>0.384190414805948</v>
      </c>
      <c r="G19" s="2" t="n">
        <v>5.37866580728327</v>
      </c>
      <c r="H19" s="2" t="n">
        <v>51.2036006158948</v>
      </c>
      <c r="I19" s="2" t="n">
        <v>9.51975870048662</v>
      </c>
    </row>
    <row r="20" customFormat="false" ht="13.5" hidden="false" customHeight="false" outlineLevel="0" collapsed="false">
      <c r="D20" s="1" t="n">
        <v>70</v>
      </c>
      <c r="E20" s="4" t="n">
        <f aca="false">H20/12</f>
        <v>4.45120217932015</v>
      </c>
      <c r="F20" s="4" t="n">
        <f aca="false">G20/14</f>
        <v>0.345886469315409</v>
      </c>
      <c r="G20" s="2" t="n">
        <v>4.84241057041573</v>
      </c>
      <c r="H20" s="2" t="n">
        <v>53.4144261518418</v>
      </c>
      <c r="I20" s="2" t="n">
        <v>11.0305446791671</v>
      </c>
    </row>
    <row r="21" customFormat="false" ht="13.5" hidden="false" customHeight="false" outlineLevel="0" collapsed="false">
      <c r="D21" s="1" t="n">
        <v>80</v>
      </c>
      <c r="E21" s="4" t="n">
        <f aca="false">H21/12</f>
        <v>4.20204113861582</v>
      </c>
      <c r="F21" s="4" t="n">
        <f aca="false">G21/14</f>
        <v>0.369734358454951</v>
      </c>
      <c r="G21" s="2" t="n">
        <v>5.17628101836932</v>
      </c>
      <c r="H21" s="2" t="n">
        <v>50.4244936633898</v>
      </c>
      <c r="I21" s="2" t="n">
        <v>9.74145211290615</v>
      </c>
    </row>
    <row r="22" customFormat="false" ht="14.25" hidden="false" customHeight="false" outlineLevel="0" collapsed="false">
      <c r="C22" s="3"/>
      <c r="D22" s="1" t="n">
        <v>100</v>
      </c>
      <c r="E22" s="4" t="n">
        <f aca="false">H22/12</f>
        <v>3.25770855541079</v>
      </c>
      <c r="F22" s="4" t="n">
        <f aca="false">G22/14</f>
        <v>0.233322591040928</v>
      </c>
      <c r="G22" s="2" t="n">
        <v>3.26651627457299</v>
      </c>
      <c r="H22" s="2" t="n">
        <v>39.0925026649295</v>
      </c>
      <c r="I22" s="2" t="n">
        <v>11.967643623646</v>
      </c>
    </row>
    <row r="23" customFormat="false" ht="14.25" hidden="false" customHeight="false" outlineLevel="0" collapsed="false">
      <c r="A23" s="1" t="s">
        <v>50</v>
      </c>
      <c r="B23" s="3" t="s">
        <v>7</v>
      </c>
      <c r="C23" s="3" t="s">
        <v>51</v>
      </c>
      <c r="D23" s="1" t="n">
        <v>5</v>
      </c>
      <c r="E23" s="4" t="n">
        <f aca="false">H23/12</f>
        <v>19.7124639741008</v>
      </c>
      <c r="F23" s="4" t="n">
        <f aca="false">G23/14</f>
        <v>3.07467427834814</v>
      </c>
      <c r="G23" s="2" t="n">
        <v>43.045439896874</v>
      </c>
      <c r="H23" s="2" t="n">
        <v>236.54956768921</v>
      </c>
      <c r="I23" s="2" t="n">
        <v>5.49534557565036</v>
      </c>
    </row>
    <row r="24" customFormat="false" ht="14.25" hidden="false" customHeight="false" outlineLevel="0" collapsed="false">
      <c r="B24" s="3" t="s">
        <v>9</v>
      </c>
      <c r="C24" s="6" t="s">
        <v>52</v>
      </c>
      <c r="D24" s="1" t="n">
        <v>10</v>
      </c>
      <c r="E24" s="4" t="n">
        <f aca="false">H24/12</f>
        <v>16.9138734257176</v>
      </c>
      <c r="F24" s="4" t="n">
        <f aca="false">G24/14</f>
        <v>2.71221398646471</v>
      </c>
      <c r="G24" s="2" t="n">
        <v>37.970995810506</v>
      </c>
      <c r="H24" s="2" t="n">
        <v>202.966481108611</v>
      </c>
      <c r="I24" s="2" t="n">
        <v>5.34530308663786</v>
      </c>
    </row>
    <row r="25" customFormat="false" ht="14.25" hidden="false" customHeight="false" outlineLevel="0" collapsed="false">
      <c r="B25" s="3" t="s">
        <v>11</v>
      </c>
      <c r="C25" s="3" t="s">
        <v>53</v>
      </c>
      <c r="D25" s="1" t="n">
        <v>20</v>
      </c>
      <c r="E25" s="4" t="n">
        <f aca="false">H25/12</f>
        <v>14.9124521299696</v>
      </c>
      <c r="F25" s="4" t="n">
        <f aca="false">G25/14</f>
        <v>2.30675383269647</v>
      </c>
      <c r="G25" s="2" t="n">
        <v>32.2945536577506</v>
      </c>
      <c r="H25" s="2" t="n">
        <v>178.949425559635</v>
      </c>
      <c r="I25" s="2" t="n">
        <v>5.54116423023199</v>
      </c>
    </row>
    <row r="26" customFormat="false" ht="14.25" hidden="false" customHeight="false" outlineLevel="0" collapsed="false">
      <c r="B26" s="3" t="s">
        <v>13</v>
      </c>
      <c r="C26" s="3" t="s">
        <v>54</v>
      </c>
      <c r="D26" s="1" t="n">
        <v>30</v>
      </c>
      <c r="E26" s="4" t="n">
        <f aca="false">H26/12</f>
        <v>10.8291681471831</v>
      </c>
      <c r="F26" s="4" t="n">
        <f aca="false">G26/14</f>
        <v>1.52764605681138</v>
      </c>
      <c r="G26" s="2" t="n">
        <v>21.3870447953593</v>
      </c>
      <c r="H26" s="2" t="n">
        <v>129.950017766197</v>
      </c>
      <c r="I26" s="2" t="n">
        <v>6.07610911229746</v>
      </c>
    </row>
    <row r="27" customFormat="false" ht="14.25" hidden="false" customHeight="false" outlineLevel="0" collapsed="false">
      <c r="C27" s="3"/>
      <c r="D27" s="1" t="n">
        <v>40</v>
      </c>
      <c r="E27" s="4" t="n">
        <f aca="false">H27/12</f>
        <v>17.4911761222314</v>
      </c>
      <c r="F27" s="4" t="n">
        <f aca="false">G27/14</f>
        <v>3.05736384144376</v>
      </c>
      <c r="G27" s="2" t="n">
        <v>42.8030937802127</v>
      </c>
      <c r="H27" s="2" t="n">
        <v>209.894113466777</v>
      </c>
      <c r="I27" s="2" t="n">
        <v>4.90371360875341</v>
      </c>
    </row>
    <row r="28" customFormat="false" ht="13.5" hidden="false" customHeight="false" outlineLevel="0" collapsed="false">
      <c r="D28" s="1" t="n">
        <v>50</v>
      </c>
      <c r="E28" s="4" t="n">
        <f aca="false">H28/12</f>
        <v>5.49723636937897</v>
      </c>
      <c r="F28" s="4" t="n">
        <f aca="false">G28/14</f>
        <v>0.670411122876479</v>
      </c>
      <c r="G28" s="2" t="n">
        <v>9.38575572027071</v>
      </c>
      <c r="H28" s="2" t="n">
        <v>65.9668364325477</v>
      </c>
      <c r="I28" s="2" t="n">
        <v>7.02839903344992</v>
      </c>
    </row>
    <row r="29" customFormat="false" ht="13.5" hidden="false" customHeight="false" outlineLevel="0" collapsed="false">
      <c r="D29" s="1" t="n">
        <v>60</v>
      </c>
      <c r="E29" s="4" t="n">
        <f aca="false">H29/12</f>
        <v>4.774783844605</v>
      </c>
      <c r="F29" s="4" t="n">
        <f aca="false">G29/14</f>
        <v>0.458542424381935</v>
      </c>
      <c r="G29" s="2" t="n">
        <v>6.41959394134708</v>
      </c>
      <c r="H29" s="2" t="n">
        <v>57.29740613526</v>
      </c>
      <c r="I29" s="2" t="n">
        <v>8.92539413843934</v>
      </c>
    </row>
    <row r="30" customFormat="false" ht="13.5" hidden="false" customHeight="false" outlineLevel="0" collapsed="false">
      <c r="D30" s="1" t="n">
        <v>70</v>
      </c>
      <c r="E30" s="4" t="n">
        <f aca="false">H30/12</f>
        <v>4.90112124442339</v>
      </c>
      <c r="F30" s="4" t="n">
        <f aca="false">G30/14</f>
        <v>0.530086091800562</v>
      </c>
      <c r="G30" s="2" t="n">
        <v>7.42120528520786</v>
      </c>
      <c r="H30" s="2" t="n">
        <v>58.8134549330807</v>
      </c>
      <c r="I30" s="2" t="n">
        <v>7.92505431028962</v>
      </c>
    </row>
    <row r="31" customFormat="false" ht="13.5" hidden="false" customHeight="false" outlineLevel="0" collapsed="false">
      <c r="D31" s="1" t="n">
        <v>80</v>
      </c>
      <c r="E31" s="4" t="n">
        <f aca="false">H31/12</f>
        <v>4.05892455288405</v>
      </c>
      <c r="F31" s="4" t="n">
        <f aca="false">G31/14</f>
        <v>0.396712858524009</v>
      </c>
      <c r="G31" s="2" t="n">
        <v>5.55398001933613</v>
      </c>
      <c r="H31" s="2" t="n">
        <v>48.7070946346086</v>
      </c>
      <c r="I31" s="2" t="n">
        <v>8.76976410880761</v>
      </c>
    </row>
    <row r="32" customFormat="false" ht="14.25" hidden="false" customHeight="false" outlineLevel="0" collapsed="false">
      <c r="C32" s="3"/>
      <c r="D32" s="1" t="n">
        <v>100</v>
      </c>
      <c r="E32" s="4" t="n">
        <f aca="false">H32/12</f>
        <v>3.36347664732125</v>
      </c>
      <c r="F32" s="4" t="n">
        <f aca="false">G32/14</f>
        <v>0.313797707287878</v>
      </c>
      <c r="G32" s="2" t="n">
        <v>4.39316790203029</v>
      </c>
      <c r="H32" s="2" t="n">
        <v>40.361719767855</v>
      </c>
      <c r="I32" s="2" t="n">
        <v>9.18738383506853</v>
      </c>
    </row>
    <row r="33" customFormat="false" ht="14.25" hidden="false" customHeight="false" outlineLevel="0" collapsed="false">
      <c r="A33" s="1" t="s">
        <v>55</v>
      </c>
      <c r="B33" s="3" t="s">
        <v>7</v>
      </c>
      <c r="C33" s="3" t="s">
        <v>56</v>
      </c>
      <c r="D33" s="1" t="n">
        <v>5</v>
      </c>
      <c r="E33" s="4" t="n">
        <f aca="false">H33/12</f>
        <v>16.2897869912002</v>
      </c>
      <c r="F33" s="4" t="n">
        <f aca="false">G33/14</f>
        <v>2.5263049277475</v>
      </c>
      <c r="G33" s="2" t="n">
        <v>35.368268988465</v>
      </c>
      <c r="H33" s="2" t="n">
        <v>195.477443894402</v>
      </c>
      <c r="I33" s="2" t="n">
        <v>5.52691577747714</v>
      </c>
    </row>
    <row r="34" customFormat="false" ht="14.25" hidden="false" customHeight="false" outlineLevel="0" collapsed="false">
      <c r="B34" s="3" t="s">
        <v>9</v>
      </c>
      <c r="C34" s="6" t="s">
        <v>57</v>
      </c>
      <c r="D34" s="1" t="n">
        <v>10</v>
      </c>
      <c r="E34" s="4" t="n">
        <f aca="false">H34/12</f>
        <v>17.056739044081</v>
      </c>
      <c r="F34" s="4" t="n">
        <f aca="false">G34/14</f>
        <v>2.71743120930273</v>
      </c>
      <c r="G34" s="2" t="n">
        <v>38.0440369302382</v>
      </c>
      <c r="H34" s="2" t="n">
        <v>204.680868528972</v>
      </c>
      <c r="I34" s="2" t="n">
        <v>5.38010382295386</v>
      </c>
    </row>
    <row r="35" customFormat="false" ht="14.25" hidden="false" customHeight="false" outlineLevel="0" collapsed="false">
      <c r="B35" s="3" t="s">
        <v>11</v>
      </c>
      <c r="C35" s="3" t="s">
        <v>58</v>
      </c>
      <c r="D35" s="1" t="n">
        <v>20</v>
      </c>
      <c r="E35" s="4" t="n">
        <f aca="false">H35/12</f>
        <v>13.4579881684305</v>
      </c>
      <c r="F35" s="4" t="n">
        <f aca="false">G35/14</f>
        <v>1.73700993116156</v>
      </c>
      <c r="G35" s="2" t="n">
        <v>24.3181390362618</v>
      </c>
      <c r="H35" s="2" t="n">
        <v>161.495858021165</v>
      </c>
      <c r="I35" s="2" t="n">
        <v>6.64096285412103</v>
      </c>
    </row>
    <row r="36" customFormat="false" ht="14.25" hidden="false" customHeight="false" outlineLevel="0" collapsed="false">
      <c r="B36" s="3" t="s">
        <v>13</v>
      </c>
      <c r="C36" s="3" t="s">
        <v>59</v>
      </c>
      <c r="D36" s="1" t="n">
        <v>30</v>
      </c>
      <c r="E36" s="4" t="n">
        <f aca="false">H36/12</f>
        <v>10.9917959777233</v>
      </c>
      <c r="F36" s="4" t="n">
        <f aca="false">G36/14</f>
        <v>1.40723227612307</v>
      </c>
      <c r="G36" s="2" t="n">
        <v>19.701251865723</v>
      </c>
      <c r="H36" s="2" t="n">
        <v>131.901551732679</v>
      </c>
      <c r="I36" s="2" t="n">
        <v>6.69508479114296</v>
      </c>
    </row>
    <row r="37" customFormat="false" ht="14.25" hidden="false" customHeight="false" outlineLevel="0" collapsed="false">
      <c r="C37" s="3"/>
      <c r="D37" s="1" t="n">
        <v>40</v>
      </c>
      <c r="E37" s="4" t="n">
        <f aca="false">H37/12</f>
        <v>8.53315561669275</v>
      </c>
      <c r="F37" s="4" t="n">
        <f aca="false">G37/14</f>
        <v>1.06211928157045</v>
      </c>
      <c r="G37" s="2" t="n">
        <v>14.8696699419863</v>
      </c>
      <c r="H37" s="2" t="n">
        <v>102.397867400313</v>
      </c>
      <c r="I37" s="2" t="n">
        <v>6.88635778734941</v>
      </c>
    </row>
    <row r="38" customFormat="false" ht="13.5" hidden="false" customHeight="false" outlineLevel="0" collapsed="false">
      <c r="D38" s="1" t="n">
        <v>50</v>
      </c>
      <c r="E38" s="4" t="n">
        <f aca="false">H38/12</f>
        <v>7.09218805380963</v>
      </c>
      <c r="F38" s="4" t="n">
        <f aca="false">G38/14</f>
        <v>0.900849413228587</v>
      </c>
      <c r="G38" s="2" t="n">
        <v>12.6118917852002</v>
      </c>
      <c r="H38" s="2" t="n">
        <v>85.1062566457156</v>
      </c>
      <c r="I38" s="2" t="n">
        <v>6.7480960109082</v>
      </c>
    </row>
    <row r="39" customFormat="false" ht="13.5" hidden="false" customHeight="false" outlineLevel="0" collapsed="false">
      <c r="D39" s="1" t="n">
        <v>60</v>
      </c>
      <c r="E39" s="4" t="n">
        <f aca="false">H39/12</f>
        <v>7.01798397155776</v>
      </c>
      <c r="F39" s="4" t="n">
        <f aca="false">G39/14</f>
        <v>0.632005983339188</v>
      </c>
      <c r="G39" s="2" t="n">
        <v>8.84808376674863</v>
      </c>
      <c r="H39" s="2" t="n">
        <v>84.2158076586931</v>
      </c>
      <c r="I39" s="2" t="n">
        <v>9.51797133467234</v>
      </c>
    </row>
    <row r="40" customFormat="false" ht="13.5" hidden="false" customHeight="false" outlineLevel="0" collapsed="false">
      <c r="D40" s="1" t="n">
        <v>70</v>
      </c>
      <c r="E40" s="4" t="n">
        <f aca="false">H40/12</f>
        <v>5.45536329788265</v>
      </c>
      <c r="F40" s="4" t="n">
        <f aca="false">G40/14</f>
        <v>0.574555006398327</v>
      </c>
      <c r="G40" s="2" t="n">
        <v>8.04377008957658</v>
      </c>
      <c r="H40" s="2" t="n">
        <v>65.4643595745917</v>
      </c>
      <c r="I40" s="2" t="n">
        <v>8.13851699458975</v>
      </c>
    </row>
    <row r="41" customFormat="false" ht="13.5" hidden="false" customHeight="false" outlineLevel="0" collapsed="false">
      <c r="D41" s="1" t="n">
        <v>80</v>
      </c>
      <c r="E41" s="4" t="n">
        <f aca="false">H41/12</f>
        <v>5.48180450932212</v>
      </c>
      <c r="F41" s="4" t="n">
        <f aca="false">G41/14</f>
        <v>0.672040719238922</v>
      </c>
      <c r="G41" s="2" t="n">
        <v>9.40857006934491</v>
      </c>
      <c r="H41" s="2" t="n">
        <v>65.7816541118654</v>
      </c>
      <c r="I41" s="2" t="n">
        <v>6.99167393419281</v>
      </c>
    </row>
    <row r="42" customFormat="false" ht="14.25" hidden="false" customHeight="false" outlineLevel="0" collapsed="false">
      <c r="C42" s="3"/>
      <c r="D42" s="1" t="n">
        <v>100</v>
      </c>
      <c r="E42" s="4" t="n">
        <f aca="false">H42/12</f>
        <v>4.65155439315112</v>
      </c>
      <c r="F42" s="4" t="n">
        <f aca="false">G42/14</f>
        <v>0.416858860244121</v>
      </c>
      <c r="G42" s="2" t="n">
        <v>5.8360240434177</v>
      </c>
      <c r="H42" s="2" t="n">
        <v>55.8186527178134</v>
      </c>
      <c r="I42" s="2" t="n">
        <v>9.5645001292909</v>
      </c>
    </row>
    <row r="43" customFormat="false" ht="14.25" hidden="false" customHeight="false" outlineLevel="0" collapsed="false">
      <c r="A43" s="1" t="s">
        <v>60</v>
      </c>
      <c r="B43" s="3" t="s">
        <v>7</v>
      </c>
      <c r="C43" s="3" t="s">
        <v>21</v>
      </c>
      <c r="D43" s="1" t="n">
        <v>5</v>
      </c>
      <c r="E43" s="4" t="n">
        <f aca="false">H43/12</f>
        <v>40.9302891631892</v>
      </c>
      <c r="F43" s="4" t="n">
        <f aca="false">G43/14</f>
        <v>6.53801164984942</v>
      </c>
      <c r="G43" s="2" t="n">
        <v>91.5321630978918</v>
      </c>
      <c r="H43" s="2" t="n">
        <v>491.163469958271</v>
      </c>
      <c r="I43" s="2" t="n">
        <v>5.36602056954539</v>
      </c>
    </row>
    <row r="44" customFormat="false" ht="14.25" hidden="false" customHeight="false" outlineLevel="0" collapsed="false">
      <c r="B44" s="3" t="s">
        <v>9</v>
      </c>
      <c r="C44" s="6" t="s">
        <v>61</v>
      </c>
      <c r="D44" s="1" t="n">
        <v>10</v>
      </c>
      <c r="E44" s="4" t="n">
        <f aca="false">H44/12</f>
        <v>35.7959080492795</v>
      </c>
      <c r="F44" s="4" t="n">
        <f aca="false">G44/14</f>
        <v>5.64729532231748</v>
      </c>
      <c r="G44" s="2" t="n">
        <v>79.0621345124448</v>
      </c>
      <c r="H44" s="2" t="n">
        <v>429.550896591354</v>
      </c>
      <c r="I44" s="2" t="n">
        <v>5.4330799344121</v>
      </c>
    </row>
    <row r="45" customFormat="false" ht="14.25" hidden="false" customHeight="false" outlineLevel="0" collapsed="false">
      <c r="B45" s="3" t="s">
        <v>11</v>
      </c>
      <c r="C45" s="3" t="s">
        <v>62</v>
      </c>
      <c r="D45" s="1" t="n">
        <v>20</v>
      </c>
      <c r="E45" s="4" t="n">
        <f aca="false">H45/12</f>
        <v>16.6242643928811</v>
      </c>
      <c r="F45" s="4" t="n">
        <f aca="false">G45/14</f>
        <v>2.74620193476287</v>
      </c>
      <c r="G45" s="2" t="n">
        <v>38.4468270866802</v>
      </c>
      <c r="H45" s="2" t="n">
        <v>199.491172714573</v>
      </c>
      <c r="I45" s="2" t="n">
        <v>5.18875516735909</v>
      </c>
    </row>
    <row r="46" customFormat="false" ht="14.25" hidden="false" customHeight="false" outlineLevel="0" collapsed="false">
      <c r="B46" s="3" t="s">
        <v>13</v>
      </c>
      <c r="C46" s="3" t="s">
        <v>63</v>
      </c>
      <c r="D46" s="1" t="n">
        <v>30</v>
      </c>
      <c r="E46" s="4" t="n">
        <f aca="false">H46/12</f>
        <v>10.287396612736</v>
      </c>
      <c r="F46" s="4" t="n">
        <f aca="false">G46/14</f>
        <v>1.30947514134418</v>
      </c>
      <c r="G46" s="2" t="n">
        <v>18.3326519788185</v>
      </c>
      <c r="H46" s="2" t="n">
        <v>123.448759352832</v>
      </c>
      <c r="I46" s="2" t="n">
        <v>6.73381895295151</v>
      </c>
    </row>
    <row r="47" customFormat="false" ht="13.5" hidden="false" customHeight="false" outlineLevel="0" collapsed="false">
      <c r="D47" s="1" t="n">
        <v>40</v>
      </c>
      <c r="E47" s="4" t="n">
        <f aca="false">H47/12</f>
        <v>8.43205917473502</v>
      </c>
      <c r="F47" s="4" t="n">
        <f aca="false">G47/14</f>
        <v>1.04723631195349</v>
      </c>
      <c r="G47" s="2" t="n">
        <v>14.6613083673489</v>
      </c>
      <c r="H47" s="2" t="n">
        <v>101.18471009682</v>
      </c>
      <c r="I47" s="2" t="n">
        <v>6.90147888316444</v>
      </c>
    </row>
    <row r="48" customFormat="false" ht="13.5" hidden="false" customHeight="false" outlineLevel="0" collapsed="false">
      <c r="D48" s="1" t="n">
        <v>50</v>
      </c>
      <c r="E48" s="4" t="n">
        <f aca="false">H48/12</f>
        <v>7.03169495582793</v>
      </c>
      <c r="F48" s="4" t="n">
        <f aca="false">G48/14</f>
        <v>0.923920277984366</v>
      </c>
      <c r="G48" s="2" t="n">
        <v>12.9348838917811</v>
      </c>
      <c r="H48" s="2" t="n">
        <v>84.3803394699352</v>
      </c>
      <c r="I48" s="2" t="n">
        <v>6.52347096239115</v>
      </c>
    </row>
    <row r="49" customFormat="false" ht="13.5" hidden="false" customHeight="false" outlineLevel="0" collapsed="false">
      <c r="D49" s="1" t="n">
        <v>60</v>
      </c>
      <c r="E49" s="4" t="n">
        <f aca="false">H49/12</f>
        <v>5.4607182316534</v>
      </c>
      <c r="F49" s="4" t="n">
        <f aca="false">G49/14</f>
        <v>0.606854217056418</v>
      </c>
      <c r="G49" s="2" t="n">
        <v>8.49595903878985</v>
      </c>
      <c r="H49" s="2" t="n">
        <v>65.5286187798408</v>
      </c>
      <c r="I49" s="2" t="n">
        <v>7.71291604404611</v>
      </c>
    </row>
    <row r="50" customFormat="false" ht="13.5" hidden="false" customHeight="false" outlineLevel="0" collapsed="false">
      <c r="D50" s="1" t="n">
        <v>70</v>
      </c>
      <c r="E50" s="4" t="n">
        <f aca="false">H50/12</f>
        <v>4.63470498615816</v>
      </c>
      <c r="F50" s="4" t="n">
        <f aca="false">G50/14</f>
        <v>0.497923545817368</v>
      </c>
      <c r="G50" s="2" t="n">
        <v>6.97092964144315</v>
      </c>
      <c r="H50" s="2" t="n">
        <v>55.6164598338979</v>
      </c>
      <c r="I50" s="2" t="n">
        <v>7.9783418703942</v>
      </c>
    </row>
    <row r="51" customFormat="false" ht="13.5" hidden="false" customHeight="false" outlineLevel="0" collapsed="false">
      <c r="D51" s="1" t="n">
        <v>80</v>
      </c>
      <c r="E51" s="4" t="n">
        <f aca="false">H51/12</f>
        <v>3.96070909129786</v>
      </c>
      <c r="F51" s="4" t="n">
        <f aca="false">G51/14</f>
        <v>0.367505304462641</v>
      </c>
      <c r="G51" s="2" t="n">
        <v>5.14507426247698</v>
      </c>
      <c r="H51" s="2" t="n">
        <v>47.5285090955744</v>
      </c>
      <c r="I51" s="2" t="n">
        <v>9.23767212500696</v>
      </c>
    </row>
    <row r="52" customFormat="false" ht="13.5" hidden="false" customHeight="false" outlineLevel="0" collapsed="false">
      <c r="D52" s="1" t="n">
        <v>100</v>
      </c>
      <c r="E52" s="4" t="n">
        <f aca="false">H52/12</f>
        <v>3.61097110912741</v>
      </c>
      <c r="F52" s="4" t="n">
        <f aca="false">G52/14</f>
        <v>0.249165339362411</v>
      </c>
      <c r="G52" s="2" t="n">
        <v>3.48831475107376</v>
      </c>
      <c r="H52" s="2" t="n">
        <v>43.3316533095289</v>
      </c>
      <c r="I52" s="2" t="n">
        <v>12.4219448076441</v>
      </c>
    </row>
    <row r="53" customFormat="false" ht="14.25" hidden="false" customHeight="false" outlineLevel="0" collapsed="false">
      <c r="A53" s="1" t="s">
        <v>64</v>
      </c>
      <c r="B53" s="3" t="s">
        <v>7</v>
      </c>
      <c r="C53" s="3" t="s">
        <v>65</v>
      </c>
      <c r="D53" s="1" t="n">
        <v>5</v>
      </c>
      <c r="E53" s="4" t="n">
        <f aca="false">H53/12</f>
        <v>68.4261675586529</v>
      </c>
      <c r="F53" s="4" t="n">
        <f aca="false">G53/14</f>
        <v>11.7018140260693</v>
      </c>
      <c r="G53" s="2" t="n">
        <v>163.825396364971</v>
      </c>
      <c r="H53" s="2" t="n">
        <v>821.114010703835</v>
      </c>
      <c r="I53" s="2" t="n">
        <v>5.0121289429055</v>
      </c>
    </row>
    <row r="54" customFormat="false" ht="14.25" hidden="false" customHeight="false" outlineLevel="0" collapsed="false">
      <c r="B54" s="3" t="s">
        <v>9</v>
      </c>
      <c r="C54" s="6" t="s">
        <v>66</v>
      </c>
      <c r="D54" s="1" t="n">
        <v>10</v>
      </c>
      <c r="E54" s="4" t="n">
        <f aca="false">H54/12</f>
        <v>65.2177187788648</v>
      </c>
      <c r="F54" s="4" t="n">
        <f aca="false">G54/14</f>
        <v>9.91965757916998</v>
      </c>
      <c r="G54" s="2" t="n">
        <v>138.87520610838</v>
      </c>
      <c r="H54" s="2" t="n">
        <v>782.612625346378</v>
      </c>
      <c r="I54" s="2" t="n">
        <v>5.63536607632912</v>
      </c>
    </row>
    <row r="55" customFormat="false" ht="14.25" hidden="false" customHeight="false" outlineLevel="0" collapsed="false">
      <c r="B55" s="3" t="s">
        <v>11</v>
      </c>
      <c r="C55" s="3" t="s">
        <v>67</v>
      </c>
      <c r="D55" s="1" t="n">
        <v>20</v>
      </c>
      <c r="E55" s="4" t="n">
        <f aca="false">H55/12</f>
        <v>14.4857823798588</v>
      </c>
      <c r="F55" s="4" t="n">
        <f aca="false">G55/14</f>
        <v>1.38606136493542</v>
      </c>
      <c r="G55" s="2" t="n">
        <v>19.4048591090959</v>
      </c>
      <c r="H55" s="2" t="n">
        <v>173.829388558306</v>
      </c>
      <c r="I55" s="2" t="n">
        <v>8.95803404606142</v>
      </c>
    </row>
    <row r="56" customFormat="false" ht="14.25" hidden="false" customHeight="false" outlineLevel="0" collapsed="false">
      <c r="B56" s="3" t="s">
        <v>13</v>
      </c>
      <c r="C56" s="3" t="s">
        <v>68</v>
      </c>
      <c r="D56" s="1" t="n">
        <v>30</v>
      </c>
      <c r="E56" s="4" t="n">
        <f aca="false">H56/12</f>
        <v>11.6210227752742</v>
      </c>
      <c r="F56" s="4" t="n">
        <f aca="false">G56/14</f>
        <v>1.68957536905473</v>
      </c>
      <c r="G56" s="2" t="n">
        <v>23.6540551667662</v>
      </c>
      <c r="H56" s="2" t="n">
        <v>139.45227330329</v>
      </c>
      <c r="I56" s="2" t="n">
        <v>5.89549116716443</v>
      </c>
    </row>
    <row r="57" customFormat="false" ht="13.5" hidden="false" customHeight="false" outlineLevel="0" collapsed="false">
      <c r="D57" s="1" t="n">
        <v>40</v>
      </c>
      <c r="E57" s="4" t="n">
        <f aca="false">H57/12</f>
        <v>11.1688737662703</v>
      </c>
      <c r="F57" s="4" t="n">
        <f aca="false">G57/14</f>
        <v>1.52287541548578</v>
      </c>
      <c r="G57" s="2" t="n">
        <v>21.3202558168009</v>
      </c>
      <c r="H57" s="2" t="n">
        <v>134.026485195244</v>
      </c>
      <c r="I57" s="2" t="n">
        <v>6.28634507704301</v>
      </c>
    </row>
    <row r="58" customFormat="false" ht="13.5" hidden="false" customHeight="false" outlineLevel="0" collapsed="false">
      <c r="D58" s="1" t="n">
        <v>50</v>
      </c>
      <c r="E58" s="4" t="n">
        <f aca="false">H58/12</f>
        <v>10.3942818414098</v>
      </c>
      <c r="F58" s="4" t="n">
        <f aca="false">G58/14</f>
        <v>1.37396521860864</v>
      </c>
      <c r="G58" s="2" t="n">
        <v>19.235513060521</v>
      </c>
      <c r="H58" s="2" t="n">
        <v>124.731382096918</v>
      </c>
      <c r="I58" s="2" t="n">
        <v>6.48443229481186</v>
      </c>
    </row>
    <row r="59" customFormat="false" ht="13.5" hidden="false" customHeight="false" outlineLevel="0" collapsed="false">
      <c r="D59" s="1" t="n">
        <v>60</v>
      </c>
      <c r="E59" s="4" t="n">
        <f aca="false">H59/12</f>
        <v>8.65388139065691</v>
      </c>
      <c r="F59" s="4" t="n">
        <f aca="false">G59/14</f>
        <v>1.05785839982852</v>
      </c>
      <c r="G59" s="2" t="n">
        <v>14.8100175975993</v>
      </c>
      <c r="H59" s="2" t="n">
        <v>103.846576687883</v>
      </c>
      <c r="I59" s="2" t="n">
        <v>7.01191446961661</v>
      </c>
    </row>
    <row r="60" customFormat="false" ht="13.5" hidden="false" customHeight="false" outlineLevel="0" collapsed="false">
      <c r="D60" s="1" t="n">
        <v>70</v>
      </c>
      <c r="E60" s="4" t="n">
        <f aca="false">H60/12</f>
        <v>6.03635201188089</v>
      </c>
      <c r="F60" s="4" t="n">
        <f aca="false">G60/14</f>
        <v>0.700573260990196</v>
      </c>
      <c r="G60" s="2" t="n">
        <v>9.80802565386275</v>
      </c>
      <c r="H60" s="2" t="n">
        <v>72.4362241425707</v>
      </c>
      <c r="I60" s="2" t="n">
        <v>7.38540320946681</v>
      </c>
    </row>
    <row r="61" customFormat="false" ht="13.5" hidden="false" customHeight="false" outlineLevel="0" collapsed="false">
      <c r="D61" s="1" t="n">
        <v>80</v>
      </c>
      <c r="E61" s="4" t="n">
        <f aca="false">H61/12</f>
        <v>5.32870831090622</v>
      </c>
      <c r="F61" s="4" t="n">
        <f aca="false">G61/14</f>
        <v>0.543219702434458</v>
      </c>
      <c r="G61" s="2" t="n">
        <v>7.60507583408241</v>
      </c>
      <c r="H61" s="2" t="n">
        <v>63.9444997308746</v>
      </c>
      <c r="I61" s="2" t="n">
        <v>8.4081343994369</v>
      </c>
    </row>
    <row r="62" customFormat="false" ht="13.5" hidden="false" customHeight="false" outlineLevel="0" collapsed="false">
      <c r="D62" s="1" t="n">
        <v>100</v>
      </c>
      <c r="E62" s="4" t="n">
        <f aca="false">H62/12</f>
        <v>4.25024746068773</v>
      </c>
      <c r="F62" s="4" t="n">
        <f aca="false">G62/14</f>
        <v>0.39056191721869</v>
      </c>
      <c r="G62" s="2" t="n">
        <v>5.46786684106166</v>
      </c>
      <c r="H62" s="2" t="n">
        <v>51.0029695282528</v>
      </c>
      <c r="I62" s="2" t="n">
        <v>9.32776364362777</v>
      </c>
    </row>
    <row r="63" customFormat="false" ht="14.25" hidden="false" customHeight="false" outlineLevel="0" collapsed="false">
      <c r="A63" s="1" t="s">
        <v>69</v>
      </c>
      <c r="B63" s="3" t="s">
        <v>7</v>
      </c>
      <c r="C63" s="3" t="s">
        <v>70</v>
      </c>
      <c r="D63" s="1" t="n">
        <v>5</v>
      </c>
      <c r="E63" s="4" t="n">
        <f aca="false">H63/12</f>
        <v>69.6829857440225</v>
      </c>
      <c r="F63" s="4" t="n">
        <f aca="false">G63/14</f>
        <v>11.1981551691609</v>
      </c>
      <c r="G63" s="2" t="n">
        <v>156.774172368253</v>
      </c>
      <c r="H63" s="2" t="n">
        <v>836.19582892827</v>
      </c>
      <c r="I63" s="2" t="n">
        <v>5.33376012321787</v>
      </c>
    </row>
    <row r="64" customFormat="false" ht="14.25" hidden="false" customHeight="false" outlineLevel="0" collapsed="false">
      <c r="B64" s="3" t="s">
        <v>9</v>
      </c>
      <c r="C64" s="6" t="s">
        <v>71</v>
      </c>
      <c r="D64" s="1" t="n">
        <v>10</v>
      </c>
      <c r="E64" s="4" t="n">
        <f aca="false">H64/12</f>
        <v>43.6275555885471</v>
      </c>
      <c r="F64" s="4" t="n">
        <f aca="false">G64/14</f>
        <v>7.07878800667189</v>
      </c>
      <c r="G64" s="2" t="n">
        <v>99.1030320934064</v>
      </c>
      <c r="H64" s="2" t="n">
        <v>523.530667062565</v>
      </c>
      <c r="I64" s="2" t="n">
        <v>5.28269071090708</v>
      </c>
    </row>
    <row r="65" customFormat="false" ht="14.25" hidden="false" customHeight="false" outlineLevel="0" collapsed="false">
      <c r="B65" s="3" t="s">
        <v>11</v>
      </c>
      <c r="C65" s="3" t="s">
        <v>72</v>
      </c>
      <c r="D65" s="1" t="n">
        <v>20</v>
      </c>
      <c r="E65" s="4" t="n">
        <f aca="false">H65/12</f>
        <v>14.0988866599116</v>
      </c>
      <c r="F65" s="4" t="n">
        <f aca="false">G65/14</f>
        <v>1.73436582245137</v>
      </c>
      <c r="G65" s="2" t="n">
        <v>24.2811215143191</v>
      </c>
      <c r="H65" s="2" t="n">
        <v>169.186639918939</v>
      </c>
      <c r="I65" s="2" t="n">
        <v>6.96782641687971</v>
      </c>
    </row>
    <row r="66" customFormat="false" ht="14.25" hidden="false" customHeight="false" outlineLevel="0" collapsed="false">
      <c r="B66" s="3" t="s">
        <v>13</v>
      </c>
      <c r="C66" s="3" t="s">
        <v>73</v>
      </c>
      <c r="D66" s="1" t="n">
        <v>30</v>
      </c>
      <c r="E66" s="4" t="n">
        <f aca="false">H66/12</f>
        <v>10.0711177947572</v>
      </c>
      <c r="F66" s="4" t="n">
        <f aca="false">G66/14</f>
        <v>1.64735856066172</v>
      </c>
      <c r="G66" s="2" t="n">
        <v>23.0630198492641</v>
      </c>
      <c r="H66" s="2" t="n">
        <v>120.853413537087</v>
      </c>
      <c r="I66" s="2" t="n">
        <v>5.24013829615391</v>
      </c>
    </row>
    <row r="67" customFormat="false" ht="13.5" hidden="false" customHeight="false" outlineLevel="0" collapsed="false">
      <c r="D67" s="1" t="n">
        <v>40</v>
      </c>
      <c r="E67" s="4" t="n">
        <f aca="false">H67/12</f>
        <v>7.59812641549725</v>
      </c>
      <c r="F67" s="4" t="n">
        <f aca="false">G67/14</f>
        <v>1.0089591447594</v>
      </c>
      <c r="G67" s="2" t="n">
        <v>14.1254280266317</v>
      </c>
      <c r="H67" s="2" t="n">
        <v>91.177516985967</v>
      </c>
      <c r="I67" s="2" t="n">
        <v>6.45484985050106</v>
      </c>
    </row>
    <row r="68" customFormat="false" ht="13.5" hidden="false" customHeight="false" outlineLevel="0" collapsed="false">
      <c r="D68" s="1" t="n">
        <v>50</v>
      </c>
      <c r="E68" s="4" t="n">
        <f aca="false">H68/12</f>
        <v>7.3299632095451</v>
      </c>
      <c r="F68" s="4" t="n">
        <f aca="false">G68/14</f>
        <v>0.876709912905816</v>
      </c>
      <c r="G68" s="2" t="n">
        <v>12.2739387806814</v>
      </c>
      <c r="H68" s="2" t="n">
        <v>87.9595585145412</v>
      </c>
      <c r="I68" s="2" t="n">
        <v>7.16636770691615</v>
      </c>
    </row>
    <row r="69" customFormat="false" ht="13.5" hidden="false" customHeight="false" outlineLevel="0" collapsed="false">
      <c r="D69" s="1" t="n">
        <v>60</v>
      </c>
      <c r="E69" s="4" t="n">
        <f aca="false">H69/12</f>
        <v>7.24334955395593</v>
      </c>
      <c r="F69" s="4" t="n">
        <f aca="false">G69/14</f>
        <v>0.743015827716852</v>
      </c>
      <c r="G69" s="2" t="n">
        <v>10.4022215880359</v>
      </c>
      <c r="H69" s="2" t="n">
        <v>86.9201946474712</v>
      </c>
      <c r="I69" s="2" t="n">
        <v>8.35592607904471</v>
      </c>
    </row>
    <row r="70" customFormat="false" ht="13.5" hidden="false" customHeight="false" outlineLevel="0" collapsed="false">
      <c r="D70" s="1" t="n">
        <v>70</v>
      </c>
      <c r="E70" s="4" t="n">
        <f aca="false">H70/12</f>
        <v>5.73236614639389</v>
      </c>
      <c r="F70" s="4" t="n">
        <f aca="false">G70/14</f>
        <v>0.572839195809656</v>
      </c>
      <c r="G70" s="2" t="n">
        <v>8.01974874133518</v>
      </c>
      <c r="H70" s="2" t="n">
        <v>68.7883937567267</v>
      </c>
      <c r="I70" s="2" t="n">
        <v>8.57737517413474</v>
      </c>
    </row>
    <row r="71" customFormat="false" ht="13.5" hidden="false" customHeight="false" outlineLevel="0" collapsed="false">
      <c r="D71" s="1" t="n">
        <v>80</v>
      </c>
      <c r="E71" s="4" t="n">
        <f aca="false">H71/12</f>
        <v>4.99283677022933</v>
      </c>
      <c r="F71" s="4" t="n">
        <f aca="false">G71/14</f>
        <v>0.487999214023076</v>
      </c>
      <c r="G71" s="2" t="n">
        <v>6.83198899632306</v>
      </c>
      <c r="H71" s="2" t="n">
        <v>59.9140412427519</v>
      </c>
      <c r="I71" s="2" t="n">
        <v>8.76963374428696</v>
      </c>
    </row>
    <row r="72" customFormat="false" ht="13.5" hidden="false" customHeight="false" outlineLevel="0" collapsed="false">
      <c r="D72" s="1" t="n">
        <v>100</v>
      </c>
      <c r="E72" s="4" t="n">
        <f aca="false">H72/12</f>
        <v>3.84501093345777</v>
      </c>
      <c r="F72" s="4" t="n">
        <f aca="false">G72/14</f>
        <v>0.28057245706323</v>
      </c>
      <c r="G72" s="2" t="n">
        <v>3.92801439888522</v>
      </c>
      <c r="H72" s="2" t="n">
        <v>46.1401312014933</v>
      </c>
      <c r="I72" s="2" t="n">
        <v>11.7464261878948</v>
      </c>
    </row>
    <row r="73" customFormat="false" ht="14.25" hidden="false" customHeight="false" outlineLevel="0" collapsed="false">
      <c r="A73" s="1" t="s">
        <v>74</v>
      </c>
      <c r="B73" s="3" t="s">
        <v>7</v>
      </c>
      <c r="C73" s="3" t="s">
        <v>36</v>
      </c>
      <c r="D73" s="1" t="n">
        <v>5</v>
      </c>
      <c r="E73" s="4" t="n">
        <f aca="false">H73/12</f>
        <v>88.8430022095335</v>
      </c>
      <c r="F73" s="4" t="n">
        <f aca="false">G73/14</f>
        <v>14.6112599606517</v>
      </c>
      <c r="G73" s="2" t="n">
        <v>204.557639449124</v>
      </c>
      <c r="H73" s="2" t="n">
        <v>1066.1160265144</v>
      </c>
      <c r="I73" s="2" t="n">
        <v>5.21181232529602</v>
      </c>
    </row>
    <row r="74" customFormat="false" ht="14.25" hidden="false" customHeight="false" outlineLevel="0" collapsed="false">
      <c r="B74" s="3" t="s">
        <v>9</v>
      </c>
      <c r="C74" s="6" t="s">
        <v>75</v>
      </c>
      <c r="D74" s="1" t="n">
        <v>10</v>
      </c>
      <c r="E74" s="4" t="n">
        <f aca="false">H74/12</f>
        <v>77.5812000207048</v>
      </c>
      <c r="F74" s="4" t="n">
        <f aca="false">G74/14</f>
        <v>12.5773579811103</v>
      </c>
      <c r="G74" s="2" t="n">
        <v>176.083011735544</v>
      </c>
      <c r="H74" s="2" t="n">
        <v>930.974400248458</v>
      </c>
      <c r="I74" s="2" t="n">
        <v>5.28713355747613</v>
      </c>
    </row>
    <row r="75" customFormat="false" ht="14.25" hidden="false" customHeight="false" outlineLevel="0" collapsed="false">
      <c r="B75" s="3" t="s">
        <v>11</v>
      </c>
      <c r="C75" s="3" t="s">
        <v>76</v>
      </c>
      <c r="D75" s="1" t="n">
        <v>20</v>
      </c>
      <c r="E75" s="4" t="n">
        <f aca="false">H75/12</f>
        <v>10.6009930095418</v>
      </c>
      <c r="F75" s="4" t="n">
        <f aca="false">G75/14</f>
        <v>1.41916203700586</v>
      </c>
      <c r="G75" s="2" t="n">
        <v>19.868268518082</v>
      </c>
      <c r="H75" s="2" t="n">
        <v>127.211916114502</v>
      </c>
      <c r="I75" s="2" t="n">
        <v>6.40276811231573</v>
      </c>
    </row>
    <row r="76" customFormat="false" ht="14.25" hidden="false" customHeight="false" outlineLevel="0" collapsed="false">
      <c r="B76" s="3" t="s">
        <v>13</v>
      </c>
      <c r="C76" s="3" t="s">
        <v>77</v>
      </c>
      <c r="D76" s="1" t="n">
        <v>30</v>
      </c>
      <c r="E76" s="4" t="n">
        <f aca="false">H76/12</f>
        <v>11.4151106980241</v>
      </c>
      <c r="F76" s="4" t="n">
        <f aca="false">G76/14</f>
        <v>1.6175584606196</v>
      </c>
      <c r="G76" s="2" t="n">
        <v>22.6458184486745</v>
      </c>
      <c r="H76" s="2" t="n">
        <v>136.981328376289</v>
      </c>
      <c r="I76" s="2" t="n">
        <v>6.04885748275115</v>
      </c>
    </row>
    <row r="77" customFormat="false" ht="13.5" hidden="false" customHeight="false" outlineLevel="0" collapsed="false">
      <c r="D77" s="1" t="n">
        <v>40</v>
      </c>
      <c r="E77" s="4" t="n">
        <f aca="false">H77/12</f>
        <v>8.44987933551474</v>
      </c>
      <c r="F77" s="4" t="n">
        <f aca="false">G77/14</f>
        <v>1.10666735156417</v>
      </c>
      <c r="G77" s="2" t="n">
        <v>15.4933429218984</v>
      </c>
      <c r="H77" s="2" t="n">
        <v>101.398552026177</v>
      </c>
      <c r="I77" s="2" t="n">
        <v>6.54465292205334</v>
      </c>
    </row>
    <row r="78" customFormat="false" ht="13.5" hidden="false" customHeight="false" outlineLevel="0" collapsed="false">
      <c r="D78" s="1" t="n">
        <v>50</v>
      </c>
      <c r="E78" s="4" t="n">
        <f aca="false">H78/12</f>
        <v>7.30979103728255</v>
      </c>
      <c r="F78" s="4" t="n">
        <f aca="false">G78/14</f>
        <v>0.896937859601073</v>
      </c>
      <c r="G78" s="2" t="n">
        <v>12.557130034415</v>
      </c>
      <c r="H78" s="2" t="n">
        <v>87.7174924473906</v>
      </c>
      <c r="I78" s="2" t="n">
        <v>6.98547297089266</v>
      </c>
    </row>
    <row r="79" customFormat="false" ht="13.5" hidden="false" customHeight="false" outlineLevel="0" collapsed="false">
      <c r="D79" s="1" t="n">
        <v>60</v>
      </c>
      <c r="E79" s="4" t="n">
        <f aca="false">H79/12</f>
        <v>6.78488577798295</v>
      </c>
      <c r="F79" s="4" t="n">
        <f aca="false">G79/14</f>
        <v>0.662329799269476</v>
      </c>
      <c r="G79" s="2" t="n">
        <v>9.27261718977266</v>
      </c>
      <c r="H79" s="2" t="n">
        <v>81.4186293357953</v>
      </c>
      <c r="I79" s="2" t="n">
        <v>8.78054465848077</v>
      </c>
    </row>
    <row r="80" customFormat="false" ht="13.5" hidden="false" customHeight="false" outlineLevel="0" collapsed="false">
      <c r="D80" s="1" t="n">
        <v>70</v>
      </c>
      <c r="E80" s="4" t="n">
        <f aca="false">H80/12</f>
        <v>5.52074349284142</v>
      </c>
      <c r="F80" s="4" t="n">
        <f aca="false">G80/14</f>
        <v>0.52384963740708</v>
      </c>
      <c r="G80" s="2" t="n">
        <v>7.33389492369912</v>
      </c>
      <c r="H80" s="2" t="n">
        <v>66.2489219140971</v>
      </c>
      <c r="I80" s="2" t="n">
        <v>9.03325212637243</v>
      </c>
    </row>
    <row r="81" customFormat="false" ht="13.5" hidden="false" customHeight="false" outlineLevel="0" collapsed="false">
      <c r="D81" s="1" t="n">
        <v>80</v>
      </c>
      <c r="E81" s="4" t="n">
        <f aca="false">H81/12</f>
        <v>9.00682619017631</v>
      </c>
      <c r="F81" s="4" t="n">
        <f aca="false">G81/14</f>
        <v>0.969767498037344</v>
      </c>
      <c r="G81" s="2" t="n">
        <v>13.5767449725228</v>
      </c>
      <c r="H81" s="2" t="n">
        <v>108.081914282116</v>
      </c>
      <c r="I81" s="2" t="n">
        <v>7.96081199881536</v>
      </c>
    </row>
    <row r="82" customFormat="false" ht="13.5" hidden="false" customHeight="false" outlineLevel="0" collapsed="false">
      <c r="D82" s="1" t="n">
        <v>100</v>
      </c>
      <c r="E82" s="4" t="n">
        <f aca="false">H82/12</f>
        <v>4.80433498119114</v>
      </c>
      <c r="F82" s="4" t="n">
        <f aca="false">G82/14</f>
        <v>0.364679917625603</v>
      </c>
      <c r="G82" s="2" t="n">
        <v>5.10551884675844</v>
      </c>
      <c r="H82" s="2" t="n">
        <v>57.6520197742937</v>
      </c>
      <c r="I82" s="2" t="n">
        <v>11.292098120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02:54:39Z</dcterms:created>
  <dc:creator>今井圭理</dc:creator>
  <dc:description/>
  <dc:language>en-US</dc:language>
  <cp:lastModifiedBy> </cp:lastModifiedBy>
  <dcterms:modified xsi:type="dcterms:W3CDTF">2005-02-23T10:19:13Z</dcterms:modified>
  <cp:revision>0</cp:revision>
  <dc:subject/>
  <dc:title/>
</cp:coreProperties>
</file>