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1" sheetId="2" state="visible" r:id="rId3"/>
    <sheet name="D3" sheetId="3" state="visible" r:id="rId4"/>
    <sheet name="D6" sheetId="4" state="visible" r:id="rId5"/>
    <sheet name="D8" sheetId="5" state="visible" r:id="rId6"/>
    <sheet name="D10" sheetId="6" state="visible" r:id="rId7"/>
    <sheet name="D12" sheetId="7" state="visible" r:id="rId8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5">
  <si>
    <t xml:space="preserve">Underway observation</t>
  </si>
  <si>
    <r>
      <rPr>
        <sz val="10.5"/>
        <rFont val="Times New Roman"/>
        <family val="1"/>
      </rPr>
      <t xml:space="preserve">The underway survey was conducted to determine the position and shape of the patch using the ship’s pumping system which had an intake at 6 m below the surface for measurements of </t>
    </r>
    <r>
      <rPr>
        <i val="true"/>
        <sz val="10.5"/>
        <rFont val="Times New Roman"/>
        <family val="1"/>
      </rPr>
      <t xml:space="preserve">f</t>
    </r>
    <r>
      <rPr>
        <sz val="8"/>
        <rFont val="Times New Roman"/>
        <family val="1"/>
      </rPr>
      <t xml:space="preserve">CO</t>
    </r>
    <r>
      <rPr>
        <vertAlign val="subscript"/>
        <sz val="8"/>
        <rFont val="Times New Roman"/>
        <family val="1"/>
      </rPr>
      <t xml:space="preserve">2</t>
    </r>
    <r>
      <rPr>
        <sz val="10.5"/>
        <rFont val="Times New Roman"/>
        <family val="1"/>
      </rPr>
      <t xml:space="preserve">  and SF</t>
    </r>
    <r>
      <rPr>
        <vertAlign val="subscript"/>
        <sz val="10.5"/>
        <rFont val="Times New Roman"/>
        <family val="1"/>
      </rPr>
      <t xml:space="preserve">6</t>
    </r>
    <r>
      <rPr>
        <sz val="10.5"/>
        <rFont val="Times New Roman"/>
        <family val="1"/>
      </rPr>
      <t xml:space="preserve"> .  </t>
    </r>
  </si>
  <si>
    <r>
      <rPr>
        <sz val="10.5"/>
        <rFont val="Times New Roman"/>
        <family val="1"/>
      </rPr>
      <t xml:space="preserve">Another underway sampling also carried out for determination of iron, chlorophyll-</t>
    </r>
    <r>
      <rPr>
        <i val="true"/>
        <sz val="10.5"/>
        <rFont val="Times New Roman"/>
        <family val="1"/>
      </rPr>
      <t xml:space="preserve">a</t>
    </r>
    <r>
      <rPr>
        <sz val="10.5"/>
        <rFont val="Times New Roman"/>
        <family val="1"/>
      </rPr>
      <t xml:space="preserve"> and nutrients concentrations using the clean pumping system with a towed fish from the ship’s side connected to Teflon tubing.</t>
    </r>
  </si>
  <si>
    <r>
      <rPr>
        <sz val="10.5"/>
        <rFont val="Times New Roman"/>
        <family val="1"/>
      </rPr>
      <t xml:space="preserve">Sampling intervals during underway sampling of chlorophyll-</t>
    </r>
    <r>
      <rPr>
        <i val="true"/>
        <sz val="10.5"/>
        <rFont val="Times New Roman"/>
        <family val="1"/>
      </rPr>
      <t xml:space="preserve">a</t>
    </r>
    <r>
      <rPr>
        <sz val="10.5"/>
        <rFont val="Times New Roman"/>
        <family val="1"/>
      </rPr>
      <t xml:space="preserve">, </t>
    </r>
    <r>
      <rPr>
        <i val="true"/>
        <sz val="10.5"/>
        <rFont val="Times New Roman"/>
        <family val="1"/>
      </rPr>
      <t xml:space="preserve">f</t>
    </r>
    <r>
      <rPr>
        <sz val="8"/>
        <rFont val="Times New Roman"/>
        <family val="1"/>
      </rPr>
      <t xml:space="preserve">CO</t>
    </r>
    <r>
      <rPr>
        <vertAlign val="subscript"/>
        <sz val="8"/>
        <rFont val="Times New Roman"/>
        <family val="1"/>
      </rPr>
      <t xml:space="preserve">2</t>
    </r>
    <r>
      <rPr>
        <sz val="10.5"/>
        <rFont val="Times New Roman"/>
        <family val="1"/>
      </rPr>
      <t xml:space="preserve">, SF</t>
    </r>
    <r>
      <rPr>
        <vertAlign val="subscript"/>
        <sz val="10.5"/>
        <rFont val="Times New Roman"/>
        <family val="1"/>
      </rPr>
      <t xml:space="preserve">6</t>
    </r>
    <r>
      <rPr>
        <sz val="10.5"/>
        <rFont val="Times New Roman"/>
        <family val="1"/>
      </rPr>
      <t xml:space="preserve"> and iron concentration were 5-10, 1, 6, 5-10 min, respectively with ship’s speed of 18.5 km h</t>
    </r>
    <r>
      <rPr>
        <vertAlign val="superscript"/>
        <sz val="10.5"/>
        <rFont val="Times New Roman"/>
        <family val="1"/>
      </rPr>
      <t xml:space="preserve">-1</t>
    </r>
    <r>
      <rPr>
        <sz val="10.5"/>
        <rFont val="Times New Roman"/>
        <family val="1"/>
      </rPr>
      <t xml:space="preserve">.  </t>
    </r>
  </si>
  <si>
    <t xml:space="preserve">Analysis</t>
  </si>
  <si>
    <t xml:space="preserve">Concentrations of iron in underway samples (filtered by 0.22 μm) were determined by flow injection analyzer with chemiluminescence detection.  </t>
  </si>
  <si>
    <t xml:space="preserve">SF6 concentration was determined by a twin sparge-cryogenic traps system coupled to an electron-capture detector-gas chromatograph.</t>
  </si>
  <si>
    <r>
      <rPr>
        <sz val="10.5"/>
        <rFont val="Times New Roman"/>
        <family val="1"/>
      </rPr>
      <t xml:space="preserve">Chlorophyll-</t>
    </r>
    <r>
      <rPr>
        <i val="true"/>
        <sz val="10.5"/>
        <rFont val="Times New Roman"/>
        <family val="1"/>
      </rPr>
      <t xml:space="preserve">a</t>
    </r>
    <r>
      <rPr>
        <sz val="10.5"/>
        <rFont val="Times New Roman"/>
        <family val="1"/>
      </rPr>
      <t xml:space="preserve"> measurement, the water was filtered through GF/F filter and pigment was extracted with N,N- dimethylformamide and measured with a Turner fluorometer by non-acidification method</t>
    </r>
    <r>
      <rPr>
        <vertAlign val="superscript"/>
        <sz val="10.5"/>
        <rFont val="Times New Roman"/>
        <family val="1"/>
      </rPr>
      <t xml:space="preserve">.</t>
    </r>
  </si>
  <si>
    <t xml:space="preserve">The water samples for nutrients analysis were frozen at –30ºC in screw-capped tube, and then macronutrient concentrations were measured at a laboratory with an Auto Analyzer.  </t>
  </si>
  <si>
    <t xml:space="preserve">Contact person</t>
  </si>
  <si>
    <t xml:space="preserve">Jun Nishioka</t>
  </si>
  <si>
    <t xml:space="preserve">Central Research Institute of Electric Power Industry</t>
  </si>
  <si>
    <t xml:space="preserve">nishioka@criepi.denken.or.jp</t>
  </si>
  <si>
    <t xml:space="preserve">Institute of Low Temperature Science,</t>
  </si>
  <si>
    <t xml:space="preserve">Hokkaido University</t>
  </si>
  <si>
    <t xml:space="preserve">nishioka@pop.lowtem.hokudai.ac.jp</t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0"/>
        <charset val="128"/>
      </rPr>
      <t xml:space="preserve">(mdd)</t>
    </r>
  </si>
  <si>
    <t xml:space="preserve">Speed</t>
  </si>
  <si>
    <t xml:space="preserve">Head</t>
  </si>
  <si>
    <t xml:space="preserve">Latitude</t>
  </si>
  <si>
    <t xml:space="preserve">Longitude</t>
  </si>
  <si>
    <t xml:space="preserve">SF6</t>
  </si>
  <si>
    <t xml:space="preserve">X(CO2)eq</t>
  </si>
  <si>
    <t xml:space="preserve">f(CO2)eq</t>
  </si>
  <si>
    <t xml:space="preserve">Diss Fe</t>
  </si>
  <si>
    <t xml:space="preserve">NO3</t>
  </si>
  <si>
    <t xml:space="preserve">NO2</t>
  </si>
  <si>
    <t xml:space="preserve">Si</t>
  </si>
  <si>
    <t xml:space="preserve">PO4</t>
  </si>
  <si>
    <t xml:space="preserve">NH4</t>
  </si>
  <si>
    <t xml:space="preserve">Out Patch</t>
  </si>
  <si>
    <t xml:space="preserve">In Patch</t>
  </si>
  <si>
    <t xml:space="preserve">&lt;0.2</t>
  </si>
  <si>
    <t xml:space="preserve">Chl.a</t>
  </si>
  <si>
    <t xml:space="preserve">Ch.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_ "/>
    <numFmt numFmtId="167" formatCode="[$-409]h:mm"/>
    <numFmt numFmtId="168" formatCode="0.00"/>
  </numFmts>
  <fonts count="4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0.5"/>
      <name val="Times New Roman"/>
      <family val="1"/>
    </font>
    <font>
      <i val="true"/>
      <sz val="10.5"/>
      <name val="Times New Roman"/>
      <family val="1"/>
    </font>
    <font>
      <sz val="8"/>
      <name val="Times New Roman"/>
      <family val="1"/>
    </font>
    <font>
      <vertAlign val="subscript"/>
      <sz val="8"/>
      <name val="Times New Roman"/>
      <family val="1"/>
    </font>
    <font>
      <vertAlign val="subscript"/>
      <sz val="10.5"/>
      <name val="Times New Roman"/>
      <family val="1"/>
    </font>
    <font>
      <vertAlign val="superscript"/>
      <sz val="10.5"/>
      <name val="Times New Roman"/>
      <family val="1"/>
    </font>
    <font>
      <b val="true"/>
      <sz val="10.5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7.15"/>
      <color rgb="FF0000FF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993366"/>
      <name val="ＭＳ Ｐゴシック"/>
      <family val="3"/>
      <charset val="128"/>
    </font>
    <font>
      <sz val="11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11"/>
      <color rgb="FF00FFFF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1"/>
      <color rgb="FF00FF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FF00"/>
      <name val="ＭＳ Ｐゴシック"/>
      <family val="3"/>
      <charset val="128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2"/>
      <color rgb="FF0000FF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FF00"/>
      <name val="ＭＳ Ｐゴシック"/>
      <family val="3"/>
      <charset val="128"/>
    </font>
    <font>
      <sz val="11.75"/>
      <color rgb="FF000000"/>
      <name val="ＭＳ Ｐゴシック"/>
      <family val="2"/>
    </font>
    <font>
      <sz val="15.5"/>
      <color rgb="FF000000"/>
      <name val="ＭＳ Ｐゴシック"/>
      <family val="2"/>
    </font>
    <font>
      <sz val="15.75"/>
      <color rgb="FF000000"/>
      <name val="ＭＳ Ｐゴシック"/>
      <family val="2"/>
    </font>
    <font>
      <sz val="13.75"/>
      <color rgb="FF000000"/>
      <name val="ＭＳ Ｐゴシック"/>
      <family val="2"/>
    </font>
    <font>
      <sz val="14.2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25" spc="-1" strike="noStrike">
                <a:solidFill>
                  <a:srgbClr val="000000"/>
                </a:solidFill>
                <a:latin typeface="ＭＳ Ｐゴシック"/>
              </a:rPr>
              <a:t>SF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1!$G$3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!$B$4:$B$467</c:f>
              <c:numCache>
                <c:formatCode>General</c:formatCode>
                <c:ptCount val="464"/>
                <c:pt idx="0">
                  <c:v>0.520486111111111</c:v>
                </c:pt>
                <c:pt idx="1">
                  <c:v>0.521180555555556</c:v>
                </c:pt>
                <c:pt idx="2">
                  <c:v>0.521875</c:v>
                </c:pt>
                <c:pt idx="3">
                  <c:v>0.522569444444444</c:v>
                </c:pt>
                <c:pt idx="4">
                  <c:v>0.523263888888889</c:v>
                </c:pt>
                <c:pt idx="5">
                  <c:v>0.523958333333333</c:v>
                </c:pt>
                <c:pt idx="6">
                  <c:v>0.524652777777778</c:v>
                </c:pt>
                <c:pt idx="7">
                  <c:v>0.525347222222222</c:v>
                </c:pt>
                <c:pt idx="8">
                  <c:v>0.526041666666667</c:v>
                </c:pt>
                <c:pt idx="9">
                  <c:v>0.526736111111111</c:v>
                </c:pt>
                <c:pt idx="10">
                  <c:v>0.527430555555556</c:v>
                </c:pt>
                <c:pt idx="11">
                  <c:v>0.528125</c:v>
                </c:pt>
                <c:pt idx="12">
                  <c:v>0.528819444444444</c:v>
                </c:pt>
                <c:pt idx="13">
                  <c:v>0.529513888888889</c:v>
                </c:pt>
                <c:pt idx="14">
                  <c:v>0.530208333333333</c:v>
                </c:pt>
                <c:pt idx="15">
                  <c:v>0.530902777777778</c:v>
                </c:pt>
                <c:pt idx="16">
                  <c:v>0.531597222222222</c:v>
                </c:pt>
                <c:pt idx="17">
                  <c:v>0.532291666666667</c:v>
                </c:pt>
                <c:pt idx="18">
                  <c:v>0.532986111111111</c:v>
                </c:pt>
                <c:pt idx="19">
                  <c:v>0.533680555555556</c:v>
                </c:pt>
                <c:pt idx="20">
                  <c:v>0.534375</c:v>
                </c:pt>
                <c:pt idx="21">
                  <c:v>0.535069444444444</c:v>
                </c:pt>
                <c:pt idx="22">
                  <c:v>0.535763888888889</c:v>
                </c:pt>
                <c:pt idx="23">
                  <c:v>0.536458333333333</c:v>
                </c:pt>
                <c:pt idx="24">
                  <c:v>0.537152777777778</c:v>
                </c:pt>
                <c:pt idx="25">
                  <c:v>0.537847222222222</c:v>
                </c:pt>
                <c:pt idx="26">
                  <c:v>0.538541666666667</c:v>
                </c:pt>
                <c:pt idx="27">
                  <c:v>0.539236111111111</c:v>
                </c:pt>
                <c:pt idx="28">
                  <c:v>0.539930555555556</c:v>
                </c:pt>
                <c:pt idx="29">
                  <c:v>0.540625</c:v>
                </c:pt>
                <c:pt idx="30">
                  <c:v>0.541319444444444</c:v>
                </c:pt>
                <c:pt idx="31">
                  <c:v>0.542013888888889</c:v>
                </c:pt>
                <c:pt idx="32">
                  <c:v>0.542708333333333</c:v>
                </c:pt>
                <c:pt idx="33">
                  <c:v>0.543402777777778</c:v>
                </c:pt>
                <c:pt idx="34">
                  <c:v>0.544097222222222</c:v>
                </c:pt>
                <c:pt idx="35">
                  <c:v>0.544791666666667</c:v>
                </c:pt>
                <c:pt idx="36">
                  <c:v>0.545486111111111</c:v>
                </c:pt>
                <c:pt idx="37">
                  <c:v>0.546180555555556</c:v>
                </c:pt>
                <c:pt idx="38">
                  <c:v>0.546875</c:v>
                </c:pt>
                <c:pt idx="39">
                  <c:v>0.547569444444444</c:v>
                </c:pt>
                <c:pt idx="40">
                  <c:v>0.548263888888889</c:v>
                </c:pt>
                <c:pt idx="41">
                  <c:v>0.548958333333333</c:v>
                </c:pt>
                <c:pt idx="42">
                  <c:v>0.549652777777778</c:v>
                </c:pt>
                <c:pt idx="43">
                  <c:v>0.550347222222222</c:v>
                </c:pt>
                <c:pt idx="44">
                  <c:v>0.551041666666667</c:v>
                </c:pt>
                <c:pt idx="45">
                  <c:v>0.551736111111111</c:v>
                </c:pt>
                <c:pt idx="46">
                  <c:v>0.552430555555556</c:v>
                </c:pt>
                <c:pt idx="47">
                  <c:v>0.553125</c:v>
                </c:pt>
                <c:pt idx="48">
                  <c:v>0.553819444444444</c:v>
                </c:pt>
                <c:pt idx="49">
                  <c:v>0.554513888888889</c:v>
                </c:pt>
                <c:pt idx="50">
                  <c:v>0.555208333333333</c:v>
                </c:pt>
                <c:pt idx="51">
                  <c:v>0.555902777777778</c:v>
                </c:pt>
                <c:pt idx="52">
                  <c:v>0.556597222222222</c:v>
                </c:pt>
                <c:pt idx="53">
                  <c:v>0.557291666666667</c:v>
                </c:pt>
                <c:pt idx="54">
                  <c:v>0.557986111111111</c:v>
                </c:pt>
                <c:pt idx="55">
                  <c:v>0.558680555555556</c:v>
                </c:pt>
                <c:pt idx="56">
                  <c:v>0.559375</c:v>
                </c:pt>
                <c:pt idx="57">
                  <c:v>0.560069444444444</c:v>
                </c:pt>
                <c:pt idx="58">
                  <c:v>0.560763888888889</c:v>
                </c:pt>
                <c:pt idx="59">
                  <c:v>0.561458333333333</c:v>
                </c:pt>
                <c:pt idx="60">
                  <c:v>0.562152777777778</c:v>
                </c:pt>
                <c:pt idx="61">
                  <c:v>0.562847222222222</c:v>
                </c:pt>
                <c:pt idx="62">
                  <c:v>0.563541666666667</c:v>
                </c:pt>
                <c:pt idx="63">
                  <c:v>0.564236111111111</c:v>
                </c:pt>
                <c:pt idx="64">
                  <c:v>0.564930555555556</c:v>
                </c:pt>
                <c:pt idx="65">
                  <c:v>0.565625</c:v>
                </c:pt>
                <c:pt idx="66">
                  <c:v>0.566319444444444</c:v>
                </c:pt>
                <c:pt idx="67">
                  <c:v>0.567013888888889</c:v>
                </c:pt>
                <c:pt idx="68">
                  <c:v>0.567708333333333</c:v>
                </c:pt>
                <c:pt idx="69">
                  <c:v>0.568402777777778</c:v>
                </c:pt>
                <c:pt idx="70">
                  <c:v>0.569097222222222</c:v>
                </c:pt>
                <c:pt idx="71">
                  <c:v>0.569791666666667</c:v>
                </c:pt>
                <c:pt idx="72">
                  <c:v>0.570486111111111</c:v>
                </c:pt>
                <c:pt idx="73">
                  <c:v>0.571180555555556</c:v>
                </c:pt>
                <c:pt idx="74">
                  <c:v>0.571875</c:v>
                </c:pt>
                <c:pt idx="75">
                  <c:v>0.572569444444444</c:v>
                </c:pt>
                <c:pt idx="76">
                  <c:v>0.573263888888889</c:v>
                </c:pt>
                <c:pt idx="77">
                  <c:v>0.573958333333333</c:v>
                </c:pt>
                <c:pt idx="78">
                  <c:v>0.574652777777778</c:v>
                </c:pt>
                <c:pt idx="79">
                  <c:v>0.575347222222222</c:v>
                </c:pt>
                <c:pt idx="80">
                  <c:v>0.576041666666667</c:v>
                </c:pt>
                <c:pt idx="81">
                  <c:v>0.576736111111111</c:v>
                </c:pt>
                <c:pt idx="82">
                  <c:v>0.577430555555556</c:v>
                </c:pt>
                <c:pt idx="83">
                  <c:v>0.578125</c:v>
                </c:pt>
                <c:pt idx="84">
                  <c:v>0.578819444444444</c:v>
                </c:pt>
                <c:pt idx="85">
                  <c:v>0.579513888888889</c:v>
                </c:pt>
                <c:pt idx="86">
                  <c:v>0.580208333333333</c:v>
                </c:pt>
                <c:pt idx="87">
                  <c:v>0.580902777777778</c:v>
                </c:pt>
                <c:pt idx="88">
                  <c:v>0.581597222222222</c:v>
                </c:pt>
                <c:pt idx="89">
                  <c:v>0.582291666666667</c:v>
                </c:pt>
                <c:pt idx="90">
                  <c:v>0.582986111111111</c:v>
                </c:pt>
                <c:pt idx="91">
                  <c:v>0.583680555555556</c:v>
                </c:pt>
                <c:pt idx="92">
                  <c:v>0.584375</c:v>
                </c:pt>
                <c:pt idx="93">
                  <c:v>0.585069444444444</c:v>
                </c:pt>
                <c:pt idx="94">
                  <c:v>0.585763888888889</c:v>
                </c:pt>
                <c:pt idx="95">
                  <c:v>0.586458333333333</c:v>
                </c:pt>
                <c:pt idx="96">
                  <c:v>0.587152777777778</c:v>
                </c:pt>
                <c:pt idx="97">
                  <c:v>0.587847222222222</c:v>
                </c:pt>
                <c:pt idx="98">
                  <c:v>0.588541666666667</c:v>
                </c:pt>
                <c:pt idx="99">
                  <c:v>0.589236111111111</c:v>
                </c:pt>
                <c:pt idx="100">
                  <c:v>0.589930555555556</c:v>
                </c:pt>
                <c:pt idx="101">
                  <c:v>0.590625</c:v>
                </c:pt>
                <c:pt idx="102">
                  <c:v>0.591319444444444</c:v>
                </c:pt>
                <c:pt idx="103">
                  <c:v>0.592013888888889</c:v>
                </c:pt>
                <c:pt idx="104">
                  <c:v>0.592708333333333</c:v>
                </c:pt>
                <c:pt idx="105">
                  <c:v>0.593402777777778</c:v>
                </c:pt>
                <c:pt idx="106">
                  <c:v>0.594097222222222</c:v>
                </c:pt>
                <c:pt idx="107">
                  <c:v>0.594791666666667</c:v>
                </c:pt>
                <c:pt idx="108">
                  <c:v>0.595486111111111</c:v>
                </c:pt>
                <c:pt idx="109">
                  <c:v>0.596180555555556</c:v>
                </c:pt>
                <c:pt idx="110">
                  <c:v>0.596875</c:v>
                </c:pt>
                <c:pt idx="111">
                  <c:v>0.597569444444444</c:v>
                </c:pt>
                <c:pt idx="112">
                  <c:v>0.598263888888889</c:v>
                </c:pt>
                <c:pt idx="113">
                  <c:v>0.598958333333333</c:v>
                </c:pt>
                <c:pt idx="114">
                  <c:v>0.599652777777778</c:v>
                </c:pt>
                <c:pt idx="115">
                  <c:v>0.600347222222222</c:v>
                </c:pt>
                <c:pt idx="116">
                  <c:v>0.601041666666667</c:v>
                </c:pt>
                <c:pt idx="117">
                  <c:v>0.601736111111111</c:v>
                </c:pt>
                <c:pt idx="118">
                  <c:v>0.602430555555556</c:v>
                </c:pt>
                <c:pt idx="119">
                  <c:v>0.603125</c:v>
                </c:pt>
                <c:pt idx="120">
                  <c:v>0.603819444444444</c:v>
                </c:pt>
                <c:pt idx="121">
                  <c:v>0.604513888888889</c:v>
                </c:pt>
                <c:pt idx="122">
                  <c:v>0.605208333333333</c:v>
                </c:pt>
                <c:pt idx="123">
                  <c:v>0.605902777777778</c:v>
                </c:pt>
                <c:pt idx="124">
                  <c:v>0.606597222222222</c:v>
                </c:pt>
                <c:pt idx="125">
                  <c:v>0.607291666666667</c:v>
                </c:pt>
                <c:pt idx="126">
                  <c:v>0.607986111111111</c:v>
                </c:pt>
                <c:pt idx="127">
                  <c:v>0.608680555555556</c:v>
                </c:pt>
                <c:pt idx="128">
                  <c:v>0.609375</c:v>
                </c:pt>
                <c:pt idx="129">
                  <c:v>0.610069444444444</c:v>
                </c:pt>
                <c:pt idx="130">
                  <c:v>0.610763888888889</c:v>
                </c:pt>
                <c:pt idx="131">
                  <c:v>0.611458333333333</c:v>
                </c:pt>
                <c:pt idx="132">
                  <c:v>0.612152777777778</c:v>
                </c:pt>
                <c:pt idx="133">
                  <c:v>0.612847222222222</c:v>
                </c:pt>
                <c:pt idx="134">
                  <c:v>0.613541666666667</c:v>
                </c:pt>
                <c:pt idx="135">
                  <c:v>0.614236111111111</c:v>
                </c:pt>
                <c:pt idx="136">
                  <c:v>0.614930555555556</c:v>
                </c:pt>
                <c:pt idx="137">
                  <c:v>0.615625</c:v>
                </c:pt>
                <c:pt idx="138">
                  <c:v>0.616319444444444</c:v>
                </c:pt>
                <c:pt idx="139">
                  <c:v>0.617013888888889</c:v>
                </c:pt>
                <c:pt idx="140">
                  <c:v>0.617708333333333</c:v>
                </c:pt>
                <c:pt idx="141">
                  <c:v>0.618402777777778</c:v>
                </c:pt>
                <c:pt idx="142">
                  <c:v>0.619097222222222</c:v>
                </c:pt>
                <c:pt idx="143">
                  <c:v>0.619791666666667</c:v>
                </c:pt>
                <c:pt idx="144">
                  <c:v>0.620486111111111</c:v>
                </c:pt>
                <c:pt idx="145">
                  <c:v>0.621180555555556</c:v>
                </c:pt>
                <c:pt idx="146">
                  <c:v>0.621875</c:v>
                </c:pt>
                <c:pt idx="147">
                  <c:v>0.622569444444444</c:v>
                </c:pt>
                <c:pt idx="148">
                  <c:v>0.623263888888889</c:v>
                </c:pt>
                <c:pt idx="149">
                  <c:v>0.623958333333333</c:v>
                </c:pt>
                <c:pt idx="150">
                  <c:v>0.624652777777778</c:v>
                </c:pt>
                <c:pt idx="151">
                  <c:v>0.625347222222222</c:v>
                </c:pt>
                <c:pt idx="152">
                  <c:v>0.626041666666667</c:v>
                </c:pt>
                <c:pt idx="153">
                  <c:v>0.626736111111111</c:v>
                </c:pt>
                <c:pt idx="154">
                  <c:v>0.627430555555556</c:v>
                </c:pt>
                <c:pt idx="155">
                  <c:v>0.628125</c:v>
                </c:pt>
                <c:pt idx="156">
                  <c:v>0.628819444444444</c:v>
                </c:pt>
                <c:pt idx="157">
                  <c:v>0.629513888888889</c:v>
                </c:pt>
                <c:pt idx="158">
                  <c:v>0.630208333333333</c:v>
                </c:pt>
                <c:pt idx="159">
                  <c:v>0.630902777777778</c:v>
                </c:pt>
                <c:pt idx="160">
                  <c:v>0.631597222222222</c:v>
                </c:pt>
                <c:pt idx="161">
                  <c:v>0.632291666666667</c:v>
                </c:pt>
                <c:pt idx="162">
                  <c:v>0.632986111111111</c:v>
                </c:pt>
                <c:pt idx="163">
                  <c:v>0.633680555555556</c:v>
                </c:pt>
                <c:pt idx="164">
                  <c:v>0.634375</c:v>
                </c:pt>
                <c:pt idx="165">
                  <c:v>0.635069444444444</c:v>
                </c:pt>
                <c:pt idx="166">
                  <c:v>0.635763888888889</c:v>
                </c:pt>
                <c:pt idx="167">
                  <c:v>0.636458333333333</c:v>
                </c:pt>
                <c:pt idx="168">
                  <c:v>0.637152777777778</c:v>
                </c:pt>
                <c:pt idx="169">
                  <c:v>0.637847222222222</c:v>
                </c:pt>
                <c:pt idx="170">
                  <c:v>0.638541666666667</c:v>
                </c:pt>
                <c:pt idx="171">
                  <c:v>0.639236111111111</c:v>
                </c:pt>
                <c:pt idx="172">
                  <c:v>0.639930555555556</c:v>
                </c:pt>
                <c:pt idx="173">
                  <c:v>0.640625</c:v>
                </c:pt>
                <c:pt idx="174">
                  <c:v>0.641319444444444</c:v>
                </c:pt>
                <c:pt idx="175">
                  <c:v>0.642013888888889</c:v>
                </c:pt>
                <c:pt idx="176">
                  <c:v>0.642708333333333</c:v>
                </c:pt>
                <c:pt idx="177">
                  <c:v>0.643402777777778</c:v>
                </c:pt>
                <c:pt idx="178">
                  <c:v>0.644097222222222</c:v>
                </c:pt>
                <c:pt idx="179">
                  <c:v>0.644791666666667</c:v>
                </c:pt>
                <c:pt idx="180">
                  <c:v>0.645486111111111</c:v>
                </c:pt>
                <c:pt idx="181">
                  <c:v>0.646180555555556</c:v>
                </c:pt>
                <c:pt idx="182">
                  <c:v>0.646875</c:v>
                </c:pt>
                <c:pt idx="183">
                  <c:v>0.647569444444444</c:v>
                </c:pt>
                <c:pt idx="184">
                  <c:v>0.648263888888889</c:v>
                </c:pt>
                <c:pt idx="185">
                  <c:v>0.648958333333333</c:v>
                </c:pt>
                <c:pt idx="186">
                  <c:v>0.649652777777778</c:v>
                </c:pt>
                <c:pt idx="187">
                  <c:v>0.650347222222222</c:v>
                </c:pt>
                <c:pt idx="188">
                  <c:v>0.651041666666667</c:v>
                </c:pt>
                <c:pt idx="189">
                  <c:v>0.651736111111111</c:v>
                </c:pt>
                <c:pt idx="190">
                  <c:v>0.652430555555556</c:v>
                </c:pt>
                <c:pt idx="191">
                  <c:v>0.653125</c:v>
                </c:pt>
                <c:pt idx="192">
                  <c:v>0.653819444444444</c:v>
                </c:pt>
                <c:pt idx="193">
                  <c:v>0.654513888888889</c:v>
                </c:pt>
                <c:pt idx="194">
                  <c:v>0.655208333333333</c:v>
                </c:pt>
                <c:pt idx="195">
                  <c:v>0.655902777777778</c:v>
                </c:pt>
                <c:pt idx="196">
                  <c:v>0.656597222222222</c:v>
                </c:pt>
                <c:pt idx="197">
                  <c:v>0.657291666666667</c:v>
                </c:pt>
                <c:pt idx="198">
                  <c:v>0.657986111111111</c:v>
                </c:pt>
                <c:pt idx="199">
                  <c:v>0.658680555555556</c:v>
                </c:pt>
                <c:pt idx="200">
                  <c:v>0.659375</c:v>
                </c:pt>
                <c:pt idx="201">
                  <c:v>0.660069444444444</c:v>
                </c:pt>
                <c:pt idx="202">
                  <c:v>0.660763888888889</c:v>
                </c:pt>
                <c:pt idx="203">
                  <c:v>0.661458333333333</c:v>
                </c:pt>
                <c:pt idx="204">
                  <c:v>0.662152777777778</c:v>
                </c:pt>
                <c:pt idx="205">
                  <c:v>0.662847222222222</c:v>
                </c:pt>
                <c:pt idx="206">
                  <c:v>0.663541666666667</c:v>
                </c:pt>
                <c:pt idx="207">
                  <c:v>0.664236111111111</c:v>
                </c:pt>
                <c:pt idx="208">
                  <c:v>0.664930555555556</c:v>
                </c:pt>
                <c:pt idx="209">
                  <c:v>0.665625</c:v>
                </c:pt>
                <c:pt idx="210">
                  <c:v>0.666319444444444</c:v>
                </c:pt>
                <c:pt idx="211">
                  <c:v>0.667013888888889</c:v>
                </c:pt>
                <c:pt idx="212">
                  <c:v>0.667708333333333</c:v>
                </c:pt>
                <c:pt idx="213">
                  <c:v>0.668402777777778</c:v>
                </c:pt>
                <c:pt idx="214">
                  <c:v>0.669097222222222</c:v>
                </c:pt>
                <c:pt idx="215">
                  <c:v>0.669791666666667</c:v>
                </c:pt>
                <c:pt idx="216">
                  <c:v>0.670486111111111</c:v>
                </c:pt>
                <c:pt idx="217">
                  <c:v>0.671180555555556</c:v>
                </c:pt>
                <c:pt idx="218">
                  <c:v>0.671875</c:v>
                </c:pt>
                <c:pt idx="219">
                  <c:v>0.672569444444444</c:v>
                </c:pt>
                <c:pt idx="220">
                  <c:v>0.673263888888889</c:v>
                </c:pt>
                <c:pt idx="221">
                  <c:v>0.673958333333333</c:v>
                </c:pt>
                <c:pt idx="222">
                  <c:v>0.674652777777778</c:v>
                </c:pt>
                <c:pt idx="223">
                  <c:v>0.675347222222222</c:v>
                </c:pt>
                <c:pt idx="224">
                  <c:v>0.676041666666667</c:v>
                </c:pt>
                <c:pt idx="225">
                  <c:v>0.676736111111111</c:v>
                </c:pt>
                <c:pt idx="226">
                  <c:v>0.677430555555555</c:v>
                </c:pt>
                <c:pt idx="227">
                  <c:v>0.678125</c:v>
                </c:pt>
                <c:pt idx="228">
                  <c:v>0.678819444444444</c:v>
                </c:pt>
                <c:pt idx="229">
                  <c:v>0.679513888888889</c:v>
                </c:pt>
                <c:pt idx="230">
                  <c:v>0.680208333333333</c:v>
                </c:pt>
                <c:pt idx="231">
                  <c:v>0.680902777777778</c:v>
                </c:pt>
                <c:pt idx="232">
                  <c:v>0.681597222222222</c:v>
                </c:pt>
                <c:pt idx="233">
                  <c:v>0.682291666666667</c:v>
                </c:pt>
                <c:pt idx="234">
                  <c:v>0.682986111111111</c:v>
                </c:pt>
                <c:pt idx="235">
                  <c:v>0.683680555555556</c:v>
                </c:pt>
                <c:pt idx="236">
                  <c:v>0.684375</c:v>
                </c:pt>
                <c:pt idx="237">
                  <c:v>0.685069444444444</c:v>
                </c:pt>
                <c:pt idx="238">
                  <c:v>0.685763888888889</c:v>
                </c:pt>
                <c:pt idx="239">
                  <c:v>0.686458333333333</c:v>
                </c:pt>
                <c:pt idx="240">
                  <c:v>0.687152777777778</c:v>
                </c:pt>
                <c:pt idx="241">
                  <c:v>0.687847222222222</c:v>
                </c:pt>
                <c:pt idx="242">
                  <c:v>0.688541666666667</c:v>
                </c:pt>
                <c:pt idx="243">
                  <c:v>0.689236111111111</c:v>
                </c:pt>
                <c:pt idx="244">
                  <c:v>0.689930555555556</c:v>
                </c:pt>
                <c:pt idx="245">
                  <c:v>0.690625</c:v>
                </c:pt>
                <c:pt idx="246">
                  <c:v>0.691319444444445</c:v>
                </c:pt>
                <c:pt idx="247">
                  <c:v>0.692013888888889</c:v>
                </c:pt>
                <c:pt idx="248">
                  <c:v>0.692708333333333</c:v>
                </c:pt>
                <c:pt idx="249">
                  <c:v>0.693402777777778</c:v>
                </c:pt>
                <c:pt idx="250">
                  <c:v>0.694097222222222</c:v>
                </c:pt>
                <c:pt idx="251">
                  <c:v>0.694791666666667</c:v>
                </c:pt>
                <c:pt idx="252">
                  <c:v>0.695486111111111</c:v>
                </c:pt>
                <c:pt idx="253">
                  <c:v>0.696180555555556</c:v>
                </c:pt>
                <c:pt idx="254">
                  <c:v>0.696875</c:v>
                </c:pt>
                <c:pt idx="255">
                  <c:v>0.697569444444444</c:v>
                </c:pt>
                <c:pt idx="256">
                  <c:v>0.698263888888889</c:v>
                </c:pt>
                <c:pt idx="257">
                  <c:v>0.698958333333333</c:v>
                </c:pt>
                <c:pt idx="258">
                  <c:v>0.699652777777778</c:v>
                </c:pt>
                <c:pt idx="259">
                  <c:v>0.700347222222222</c:v>
                </c:pt>
                <c:pt idx="260">
                  <c:v>0.701041666666667</c:v>
                </c:pt>
                <c:pt idx="261">
                  <c:v>0.701736111111111</c:v>
                </c:pt>
                <c:pt idx="262">
                  <c:v>0.702430555555556</c:v>
                </c:pt>
                <c:pt idx="263">
                  <c:v>0.703125</c:v>
                </c:pt>
                <c:pt idx="264">
                  <c:v>0.703819444444444</c:v>
                </c:pt>
                <c:pt idx="265">
                  <c:v>0.704513888888889</c:v>
                </c:pt>
                <c:pt idx="266">
                  <c:v>0.705208333333333</c:v>
                </c:pt>
                <c:pt idx="267">
                  <c:v>0.705902777777778</c:v>
                </c:pt>
                <c:pt idx="268">
                  <c:v>0.706597222222222</c:v>
                </c:pt>
                <c:pt idx="269">
                  <c:v>0.707291666666667</c:v>
                </c:pt>
                <c:pt idx="270">
                  <c:v>0.707986111111111</c:v>
                </c:pt>
                <c:pt idx="271">
                  <c:v>0.708680555555555</c:v>
                </c:pt>
                <c:pt idx="272">
                  <c:v>0.709375</c:v>
                </c:pt>
                <c:pt idx="273">
                  <c:v>0.710069444444444</c:v>
                </c:pt>
                <c:pt idx="274">
                  <c:v>0.710763888888889</c:v>
                </c:pt>
                <c:pt idx="275">
                  <c:v>0.711458333333333</c:v>
                </c:pt>
                <c:pt idx="276">
                  <c:v>0.712152777777778</c:v>
                </c:pt>
                <c:pt idx="277">
                  <c:v>0.712847222222222</c:v>
                </c:pt>
                <c:pt idx="278">
                  <c:v>0.713541666666667</c:v>
                </c:pt>
                <c:pt idx="279">
                  <c:v>0.714236111111111</c:v>
                </c:pt>
                <c:pt idx="280">
                  <c:v>0.714930555555556</c:v>
                </c:pt>
                <c:pt idx="281">
                  <c:v>0.715625</c:v>
                </c:pt>
                <c:pt idx="282">
                  <c:v>0.716319444444444</c:v>
                </c:pt>
                <c:pt idx="283">
                  <c:v>0.717013888888889</c:v>
                </c:pt>
                <c:pt idx="284">
                  <c:v>0.717708333333333</c:v>
                </c:pt>
                <c:pt idx="285">
                  <c:v>0.718402777777778</c:v>
                </c:pt>
                <c:pt idx="286">
                  <c:v>0.719097222222222</c:v>
                </c:pt>
                <c:pt idx="287">
                  <c:v>0.719791666666667</c:v>
                </c:pt>
                <c:pt idx="288">
                  <c:v>0.720486111111111</c:v>
                </c:pt>
                <c:pt idx="289">
                  <c:v>0.721180555555556</c:v>
                </c:pt>
                <c:pt idx="290">
                  <c:v>0.721875</c:v>
                </c:pt>
                <c:pt idx="291">
                  <c:v>0.722569444444445</c:v>
                </c:pt>
                <c:pt idx="292">
                  <c:v>0.723263888888889</c:v>
                </c:pt>
                <c:pt idx="293">
                  <c:v>0.723958333333333</c:v>
                </c:pt>
                <c:pt idx="294">
                  <c:v>0.724652777777778</c:v>
                </c:pt>
                <c:pt idx="295">
                  <c:v>0.725347222222222</c:v>
                </c:pt>
                <c:pt idx="296">
                  <c:v>0.726041666666667</c:v>
                </c:pt>
                <c:pt idx="297">
                  <c:v>0.726736111111111</c:v>
                </c:pt>
                <c:pt idx="298">
                  <c:v>0.727430555555556</c:v>
                </c:pt>
                <c:pt idx="299">
                  <c:v>0.728125</c:v>
                </c:pt>
                <c:pt idx="300">
                  <c:v>0.728819444444444</c:v>
                </c:pt>
                <c:pt idx="301">
                  <c:v>0.729513888888889</c:v>
                </c:pt>
                <c:pt idx="302">
                  <c:v>0.730208333333333</c:v>
                </c:pt>
                <c:pt idx="303">
                  <c:v>0.730902777777778</c:v>
                </c:pt>
                <c:pt idx="304">
                  <c:v>0.731597222222222</c:v>
                </c:pt>
                <c:pt idx="305">
                  <c:v>0.732291666666667</c:v>
                </c:pt>
                <c:pt idx="306">
                  <c:v>0.732986111111111</c:v>
                </c:pt>
                <c:pt idx="307">
                  <c:v>0.733680555555556</c:v>
                </c:pt>
                <c:pt idx="308">
                  <c:v>0.734375</c:v>
                </c:pt>
                <c:pt idx="309">
                  <c:v>0.735069444444444</c:v>
                </c:pt>
                <c:pt idx="310">
                  <c:v>0.735763888888889</c:v>
                </c:pt>
                <c:pt idx="311">
                  <c:v>0.736458333333333</c:v>
                </c:pt>
                <c:pt idx="312">
                  <c:v>0.737152777777778</c:v>
                </c:pt>
                <c:pt idx="313">
                  <c:v>0.737847222222222</c:v>
                </c:pt>
                <c:pt idx="314">
                  <c:v>0.738541666666667</c:v>
                </c:pt>
                <c:pt idx="315">
                  <c:v>0.739236111111111</c:v>
                </c:pt>
                <c:pt idx="316">
                  <c:v>0.739930555555555</c:v>
                </c:pt>
                <c:pt idx="317">
                  <c:v>0.740625</c:v>
                </c:pt>
                <c:pt idx="318">
                  <c:v>0.741319444444444</c:v>
                </c:pt>
                <c:pt idx="319">
                  <c:v>0.742013888888889</c:v>
                </c:pt>
                <c:pt idx="320">
                  <c:v>0.742708333333333</c:v>
                </c:pt>
                <c:pt idx="321">
                  <c:v>0.743402777777778</c:v>
                </c:pt>
                <c:pt idx="322">
                  <c:v>0.744097222222222</c:v>
                </c:pt>
                <c:pt idx="323">
                  <c:v>0.744791666666667</c:v>
                </c:pt>
                <c:pt idx="324">
                  <c:v>0.745486111111111</c:v>
                </c:pt>
                <c:pt idx="325">
                  <c:v>0.746180555555556</c:v>
                </c:pt>
                <c:pt idx="326">
                  <c:v>0.746875</c:v>
                </c:pt>
                <c:pt idx="327">
                  <c:v>0.747569444444444</c:v>
                </c:pt>
                <c:pt idx="328">
                  <c:v>0.748263888888889</c:v>
                </c:pt>
                <c:pt idx="329">
                  <c:v>0.748958333333333</c:v>
                </c:pt>
                <c:pt idx="330">
                  <c:v>0.749652777777778</c:v>
                </c:pt>
                <c:pt idx="331">
                  <c:v>0.750347222222222</c:v>
                </c:pt>
                <c:pt idx="332">
                  <c:v>0.751041666666667</c:v>
                </c:pt>
                <c:pt idx="333">
                  <c:v>0.751736111111111</c:v>
                </c:pt>
                <c:pt idx="334">
                  <c:v>0.752430555555556</c:v>
                </c:pt>
                <c:pt idx="335">
                  <c:v>0.753125</c:v>
                </c:pt>
                <c:pt idx="336">
                  <c:v>0.753819444444445</c:v>
                </c:pt>
                <c:pt idx="337">
                  <c:v>0.754513888888889</c:v>
                </c:pt>
                <c:pt idx="338">
                  <c:v>0.755208333333333</c:v>
                </c:pt>
                <c:pt idx="339">
                  <c:v>0.755902777777778</c:v>
                </c:pt>
                <c:pt idx="340">
                  <c:v>0.756597222222222</c:v>
                </c:pt>
                <c:pt idx="341">
                  <c:v>0.757291666666667</c:v>
                </c:pt>
                <c:pt idx="342">
                  <c:v>0.757986111111111</c:v>
                </c:pt>
                <c:pt idx="343">
                  <c:v>0.758680555555556</c:v>
                </c:pt>
                <c:pt idx="344">
                  <c:v>0.759375</c:v>
                </c:pt>
                <c:pt idx="345">
                  <c:v>0.760069444444444</c:v>
                </c:pt>
                <c:pt idx="346">
                  <c:v>0.760763888888889</c:v>
                </c:pt>
                <c:pt idx="347">
                  <c:v>0.761458333333333</c:v>
                </c:pt>
                <c:pt idx="348">
                  <c:v>0.762152777777778</c:v>
                </c:pt>
                <c:pt idx="349">
                  <c:v>0.762847222222222</c:v>
                </c:pt>
                <c:pt idx="350">
                  <c:v>0.763541666666667</c:v>
                </c:pt>
                <c:pt idx="351">
                  <c:v>0.764236111111111</c:v>
                </c:pt>
                <c:pt idx="352">
                  <c:v>0.764930555555556</c:v>
                </c:pt>
                <c:pt idx="353">
                  <c:v>0.765625</c:v>
                </c:pt>
                <c:pt idx="354">
                  <c:v>0.766319444444444</c:v>
                </c:pt>
                <c:pt idx="355">
                  <c:v>0.767013888888889</c:v>
                </c:pt>
                <c:pt idx="356">
                  <c:v>0.767708333333333</c:v>
                </c:pt>
                <c:pt idx="357">
                  <c:v>0.768402777777778</c:v>
                </c:pt>
                <c:pt idx="358">
                  <c:v>0.769097222222222</c:v>
                </c:pt>
                <c:pt idx="359">
                  <c:v>0.769791666666667</c:v>
                </c:pt>
                <c:pt idx="360">
                  <c:v>0.770486111111111</c:v>
                </c:pt>
                <c:pt idx="361">
                  <c:v>0.771180555555555</c:v>
                </c:pt>
                <c:pt idx="362">
                  <c:v>0.771875</c:v>
                </c:pt>
                <c:pt idx="363">
                  <c:v>0.772569444444444</c:v>
                </c:pt>
                <c:pt idx="364">
                  <c:v>0.773263888888889</c:v>
                </c:pt>
                <c:pt idx="365">
                  <c:v>0.773958333333333</c:v>
                </c:pt>
                <c:pt idx="366">
                  <c:v>0.774652777777778</c:v>
                </c:pt>
                <c:pt idx="367">
                  <c:v>0.775347222222222</c:v>
                </c:pt>
                <c:pt idx="368">
                  <c:v>0.776041666666667</c:v>
                </c:pt>
                <c:pt idx="369">
                  <c:v>0.776736111111111</c:v>
                </c:pt>
                <c:pt idx="370">
                  <c:v>0.777430555555556</c:v>
                </c:pt>
                <c:pt idx="371">
                  <c:v>0.778125</c:v>
                </c:pt>
                <c:pt idx="372">
                  <c:v>0.778819444444444</c:v>
                </c:pt>
                <c:pt idx="373">
                  <c:v>0.779513888888889</c:v>
                </c:pt>
                <c:pt idx="374">
                  <c:v>0.780208333333333</c:v>
                </c:pt>
                <c:pt idx="375">
                  <c:v>0.780902777777778</c:v>
                </c:pt>
                <c:pt idx="376">
                  <c:v>0.781597222222222</c:v>
                </c:pt>
                <c:pt idx="377">
                  <c:v>0.782291666666667</c:v>
                </c:pt>
                <c:pt idx="378">
                  <c:v>0.782986111111111</c:v>
                </c:pt>
                <c:pt idx="379">
                  <c:v>0.783680555555556</c:v>
                </c:pt>
                <c:pt idx="380">
                  <c:v>0.784375</c:v>
                </c:pt>
                <c:pt idx="381">
                  <c:v>0.785069444444445</c:v>
                </c:pt>
                <c:pt idx="382">
                  <c:v>0.785763888888889</c:v>
                </c:pt>
                <c:pt idx="383">
                  <c:v>0.786458333333333</c:v>
                </c:pt>
                <c:pt idx="384">
                  <c:v>0.787152777777778</c:v>
                </c:pt>
                <c:pt idx="385">
                  <c:v>0.787847222222222</c:v>
                </c:pt>
                <c:pt idx="386">
                  <c:v>0.788541666666667</c:v>
                </c:pt>
                <c:pt idx="387">
                  <c:v>0.789236111111111</c:v>
                </c:pt>
                <c:pt idx="388">
                  <c:v>0.789930555555556</c:v>
                </c:pt>
                <c:pt idx="389">
                  <c:v>0.790625</c:v>
                </c:pt>
                <c:pt idx="390">
                  <c:v>0.791319444444444</c:v>
                </c:pt>
                <c:pt idx="391">
                  <c:v>0.792013888888889</c:v>
                </c:pt>
                <c:pt idx="392">
                  <c:v>0.792708333333333</c:v>
                </c:pt>
                <c:pt idx="393">
                  <c:v>0.793402777777778</c:v>
                </c:pt>
                <c:pt idx="394">
                  <c:v>0.794097222222222</c:v>
                </c:pt>
                <c:pt idx="395">
                  <c:v>0.794791666666667</c:v>
                </c:pt>
                <c:pt idx="396">
                  <c:v>0.795486111111111</c:v>
                </c:pt>
                <c:pt idx="397">
                  <c:v>0.796180555555556</c:v>
                </c:pt>
                <c:pt idx="398">
                  <c:v>0.796875</c:v>
                </c:pt>
                <c:pt idx="399">
                  <c:v>0.797569444444444</c:v>
                </c:pt>
                <c:pt idx="400">
                  <c:v>0.798263888888889</c:v>
                </c:pt>
                <c:pt idx="401">
                  <c:v>0.798958333333333</c:v>
                </c:pt>
                <c:pt idx="402">
                  <c:v>0.799652777777778</c:v>
                </c:pt>
                <c:pt idx="403">
                  <c:v>0.800347222222222</c:v>
                </c:pt>
                <c:pt idx="404">
                  <c:v>0.801041666666667</c:v>
                </c:pt>
                <c:pt idx="405">
                  <c:v>0.801736111111111</c:v>
                </c:pt>
                <c:pt idx="406">
                  <c:v>0.802430555555555</c:v>
                </c:pt>
                <c:pt idx="407">
                  <c:v>0.803125</c:v>
                </c:pt>
                <c:pt idx="408">
                  <c:v>0.803819444444444</c:v>
                </c:pt>
                <c:pt idx="409">
                  <c:v>0.804513888888889</c:v>
                </c:pt>
                <c:pt idx="410">
                  <c:v>0.805208333333333</c:v>
                </c:pt>
                <c:pt idx="411">
                  <c:v>0.805902777777778</c:v>
                </c:pt>
                <c:pt idx="412">
                  <c:v>0.806597222222222</c:v>
                </c:pt>
                <c:pt idx="413">
                  <c:v>0.807291666666667</c:v>
                </c:pt>
                <c:pt idx="414">
                  <c:v>0.807986111111111</c:v>
                </c:pt>
                <c:pt idx="415">
                  <c:v>0.808680555555556</c:v>
                </c:pt>
                <c:pt idx="416">
                  <c:v>0.809375</c:v>
                </c:pt>
                <c:pt idx="417">
                  <c:v>0.810069444444444</c:v>
                </c:pt>
                <c:pt idx="418">
                  <c:v>0.810763888888889</c:v>
                </c:pt>
                <c:pt idx="419">
                  <c:v>0.811458333333333</c:v>
                </c:pt>
                <c:pt idx="420">
                  <c:v>0.812152777777778</c:v>
                </c:pt>
                <c:pt idx="421">
                  <c:v>0.812847222222222</c:v>
                </c:pt>
                <c:pt idx="422">
                  <c:v>0.813541666666667</c:v>
                </c:pt>
                <c:pt idx="423">
                  <c:v>0.814236111111111</c:v>
                </c:pt>
                <c:pt idx="424">
                  <c:v>0.814930555555556</c:v>
                </c:pt>
                <c:pt idx="425">
                  <c:v>0.815625</c:v>
                </c:pt>
                <c:pt idx="426">
                  <c:v>0.816319444444445</c:v>
                </c:pt>
                <c:pt idx="427">
                  <c:v>0.817013888888889</c:v>
                </c:pt>
                <c:pt idx="428">
                  <c:v>0.817708333333333</c:v>
                </c:pt>
                <c:pt idx="429">
                  <c:v>0.818402777777778</c:v>
                </c:pt>
                <c:pt idx="430">
                  <c:v>0.819097222222222</c:v>
                </c:pt>
                <c:pt idx="431">
                  <c:v>0.819791666666667</c:v>
                </c:pt>
                <c:pt idx="432">
                  <c:v>0.820486111111111</c:v>
                </c:pt>
                <c:pt idx="433">
                  <c:v>0.821180555555556</c:v>
                </c:pt>
                <c:pt idx="434">
                  <c:v>0.821875</c:v>
                </c:pt>
                <c:pt idx="435">
                  <c:v>0.822569444444444</c:v>
                </c:pt>
                <c:pt idx="436">
                  <c:v>0.823263888888889</c:v>
                </c:pt>
                <c:pt idx="437">
                  <c:v>0.823958333333333</c:v>
                </c:pt>
                <c:pt idx="438">
                  <c:v>0.824652777777778</c:v>
                </c:pt>
                <c:pt idx="439">
                  <c:v>0.825347222222222</c:v>
                </c:pt>
                <c:pt idx="440">
                  <c:v>0.826041666666667</c:v>
                </c:pt>
                <c:pt idx="441">
                  <c:v>0.826736111111111</c:v>
                </c:pt>
                <c:pt idx="442">
                  <c:v>0.827430555555556</c:v>
                </c:pt>
                <c:pt idx="443">
                  <c:v>0.828125</c:v>
                </c:pt>
                <c:pt idx="444">
                  <c:v>0.828819444444444</c:v>
                </c:pt>
                <c:pt idx="445">
                  <c:v>0.829513888888889</c:v>
                </c:pt>
                <c:pt idx="446">
                  <c:v>0.830208333333333</c:v>
                </c:pt>
                <c:pt idx="447">
                  <c:v>0.830902777777778</c:v>
                </c:pt>
                <c:pt idx="448">
                  <c:v>0.831597222222222</c:v>
                </c:pt>
                <c:pt idx="449">
                  <c:v>0.832291666666667</c:v>
                </c:pt>
                <c:pt idx="450">
                  <c:v>0.832986111111111</c:v>
                </c:pt>
                <c:pt idx="451">
                  <c:v>0.833680555555555</c:v>
                </c:pt>
                <c:pt idx="452">
                  <c:v>0.834375</c:v>
                </c:pt>
                <c:pt idx="453">
                  <c:v>0.835069444444444</c:v>
                </c:pt>
                <c:pt idx="454">
                  <c:v>0.835763888888889</c:v>
                </c:pt>
                <c:pt idx="455">
                  <c:v>0.836458333333333</c:v>
                </c:pt>
                <c:pt idx="456">
                  <c:v>0.837152777777778</c:v>
                </c:pt>
                <c:pt idx="457">
                  <c:v>0.837847222222222</c:v>
                </c:pt>
                <c:pt idx="458">
                  <c:v>0.838541666666667</c:v>
                </c:pt>
                <c:pt idx="459">
                  <c:v>0.839236111111111</c:v>
                </c:pt>
                <c:pt idx="460">
                  <c:v>0.839930555555556</c:v>
                </c:pt>
                <c:pt idx="461">
                  <c:v>0.840625</c:v>
                </c:pt>
                <c:pt idx="462">
                  <c:v>0.841319444444444</c:v>
                </c:pt>
                <c:pt idx="463">
                  <c:v>0.842013888888889</c:v>
                </c:pt>
              </c:numCache>
            </c:numRef>
          </c:xVal>
          <c:yVal>
            <c:numRef>
              <c:f>D1!$G$4:$G$467</c:f>
              <c:numCache>
                <c:formatCode>General</c:formatCode>
                <c:ptCount val="464"/>
                <c:pt idx="1">
                  <c:v>-2.1</c:v>
                </c:pt>
                <c:pt idx="7">
                  <c:v>-1.2</c:v>
                </c:pt>
                <c:pt idx="13">
                  <c:v>-2.8</c:v>
                </c:pt>
                <c:pt idx="53">
                  <c:v>-2.9</c:v>
                </c:pt>
                <c:pt idx="59">
                  <c:v>-1.3</c:v>
                </c:pt>
                <c:pt idx="65">
                  <c:v>-3</c:v>
                </c:pt>
                <c:pt idx="71">
                  <c:v>-1.3</c:v>
                </c:pt>
                <c:pt idx="77">
                  <c:v>-2.7</c:v>
                </c:pt>
                <c:pt idx="83">
                  <c:v>-1.6</c:v>
                </c:pt>
                <c:pt idx="90">
                  <c:v>-2.9</c:v>
                </c:pt>
                <c:pt idx="96">
                  <c:v>11</c:v>
                </c:pt>
                <c:pt idx="102">
                  <c:v>88.7</c:v>
                </c:pt>
                <c:pt idx="108">
                  <c:v>87</c:v>
                </c:pt>
                <c:pt idx="114">
                  <c:v>92.5</c:v>
                </c:pt>
                <c:pt idx="120">
                  <c:v>56.5</c:v>
                </c:pt>
                <c:pt idx="126">
                  <c:v>67.5</c:v>
                </c:pt>
                <c:pt idx="132">
                  <c:v>19</c:v>
                </c:pt>
                <c:pt idx="138">
                  <c:v>-2.3</c:v>
                </c:pt>
                <c:pt idx="144">
                  <c:v>1.8</c:v>
                </c:pt>
                <c:pt idx="150">
                  <c:v>-2.8</c:v>
                </c:pt>
                <c:pt idx="156">
                  <c:v>0.9</c:v>
                </c:pt>
                <c:pt idx="214">
                  <c:v>-3.2</c:v>
                </c:pt>
                <c:pt idx="220">
                  <c:v>-1</c:v>
                </c:pt>
                <c:pt idx="226">
                  <c:v>-3.2</c:v>
                </c:pt>
                <c:pt idx="232">
                  <c:v>-0.9</c:v>
                </c:pt>
                <c:pt idx="238">
                  <c:v>-3.2</c:v>
                </c:pt>
                <c:pt idx="244">
                  <c:v>-1.7</c:v>
                </c:pt>
                <c:pt idx="250">
                  <c:v>-3.2</c:v>
                </c:pt>
                <c:pt idx="256">
                  <c:v>-1.6</c:v>
                </c:pt>
                <c:pt idx="262">
                  <c:v>-3.2</c:v>
                </c:pt>
                <c:pt idx="268">
                  <c:v>11.8</c:v>
                </c:pt>
                <c:pt idx="274">
                  <c:v>-2.6</c:v>
                </c:pt>
                <c:pt idx="280">
                  <c:v>57.8</c:v>
                </c:pt>
                <c:pt idx="286">
                  <c:v>35.9</c:v>
                </c:pt>
                <c:pt idx="292">
                  <c:v>83.4</c:v>
                </c:pt>
                <c:pt idx="306">
                  <c:v>-3.1</c:v>
                </c:pt>
                <c:pt idx="312">
                  <c:v>77.8</c:v>
                </c:pt>
                <c:pt idx="318">
                  <c:v>-2.6</c:v>
                </c:pt>
                <c:pt idx="324">
                  <c:v>0.4</c:v>
                </c:pt>
                <c:pt idx="330">
                  <c:v>-2.7</c:v>
                </c:pt>
                <c:pt idx="370">
                  <c:v>-2.9</c:v>
                </c:pt>
                <c:pt idx="376">
                  <c:v>-1.6</c:v>
                </c:pt>
                <c:pt idx="382">
                  <c:v>-3</c:v>
                </c:pt>
                <c:pt idx="388">
                  <c:v>-1.9</c:v>
                </c:pt>
                <c:pt idx="394">
                  <c:v>-3</c:v>
                </c:pt>
                <c:pt idx="400">
                  <c:v>0.1</c:v>
                </c:pt>
                <c:pt idx="406">
                  <c:v>34.1</c:v>
                </c:pt>
                <c:pt idx="412">
                  <c:v>52.7</c:v>
                </c:pt>
                <c:pt idx="418">
                  <c:v>99</c:v>
                </c:pt>
                <c:pt idx="424">
                  <c:v>97.9</c:v>
                </c:pt>
                <c:pt idx="430">
                  <c:v>83</c:v>
                </c:pt>
                <c:pt idx="436">
                  <c:v>29.4</c:v>
                </c:pt>
                <c:pt idx="442">
                  <c:v>-2.4</c:v>
                </c:pt>
                <c:pt idx="448">
                  <c:v>1.4</c:v>
                </c:pt>
              </c:numCache>
            </c:numRef>
          </c:yVal>
          <c:smooth val="0"/>
        </c:ser>
        <c:axId val="89545767"/>
        <c:axId val="36321387"/>
      </c:scatterChart>
      <c:valAx>
        <c:axId val="89545767"/>
        <c:scaling>
          <c:orientation val="minMax"/>
          <c:min val="0.5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1387"/>
        <c:crossesAt val="0"/>
        <c:crossBetween val="midCat"/>
      </c:valAx>
      <c:valAx>
        <c:axId val="36321387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F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8!$G$1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8!$B$2:$B$452</c:f>
              <c:numCache>
                <c:formatCode>General</c:formatCode>
                <c:ptCount val="45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</c:numCache>
            </c:numRef>
          </c:xVal>
          <c:yVal>
            <c:numRef>
              <c:f>D8!$G$2:$G$452</c:f>
              <c:numCache>
                <c:formatCode>General</c:formatCode>
                <c:ptCount val="451"/>
                <c:pt idx="15">
                  <c:v>14</c:v>
                </c:pt>
                <c:pt idx="21">
                  <c:v>10</c:v>
                </c:pt>
                <c:pt idx="27">
                  <c:v>15</c:v>
                </c:pt>
                <c:pt idx="33">
                  <c:v>17</c:v>
                </c:pt>
                <c:pt idx="39">
                  <c:v>26</c:v>
                </c:pt>
                <c:pt idx="45">
                  <c:v>36</c:v>
                </c:pt>
                <c:pt idx="51">
                  <c:v>11</c:v>
                </c:pt>
                <c:pt idx="57">
                  <c:v>2</c:v>
                </c:pt>
                <c:pt idx="63">
                  <c:v>-3</c:v>
                </c:pt>
                <c:pt idx="69">
                  <c:v>2</c:v>
                </c:pt>
                <c:pt idx="75">
                  <c:v>-3</c:v>
                </c:pt>
                <c:pt idx="96">
                  <c:v>3</c:v>
                </c:pt>
                <c:pt idx="102">
                  <c:v>0</c:v>
                </c:pt>
                <c:pt idx="108">
                  <c:v>-3</c:v>
                </c:pt>
                <c:pt idx="114">
                  <c:v>1</c:v>
                </c:pt>
                <c:pt idx="120">
                  <c:v>2</c:v>
                </c:pt>
                <c:pt idx="126">
                  <c:v>3</c:v>
                </c:pt>
                <c:pt idx="132">
                  <c:v>5</c:v>
                </c:pt>
                <c:pt idx="138">
                  <c:v>6</c:v>
                </c:pt>
                <c:pt idx="144">
                  <c:v>24</c:v>
                </c:pt>
                <c:pt idx="150">
                  <c:v>40</c:v>
                </c:pt>
                <c:pt idx="156">
                  <c:v>53</c:v>
                </c:pt>
                <c:pt idx="162">
                  <c:v>61</c:v>
                </c:pt>
                <c:pt idx="168">
                  <c:v>41</c:v>
                </c:pt>
                <c:pt idx="174">
                  <c:v>44</c:v>
                </c:pt>
                <c:pt idx="180">
                  <c:v>32</c:v>
                </c:pt>
                <c:pt idx="186">
                  <c:v>17</c:v>
                </c:pt>
                <c:pt idx="192">
                  <c:v>13</c:v>
                </c:pt>
                <c:pt idx="198">
                  <c:v>11</c:v>
                </c:pt>
                <c:pt idx="204">
                  <c:v>10</c:v>
                </c:pt>
                <c:pt idx="210">
                  <c:v>4</c:v>
                </c:pt>
                <c:pt idx="219">
                  <c:v>-3</c:v>
                </c:pt>
                <c:pt idx="229">
                  <c:v>2</c:v>
                </c:pt>
                <c:pt idx="236">
                  <c:v>4</c:v>
                </c:pt>
                <c:pt idx="255">
                  <c:v>2</c:v>
                </c:pt>
                <c:pt idx="261">
                  <c:v>1</c:v>
                </c:pt>
                <c:pt idx="267">
                  <c:v>1</c:v>
                </c:pt>
                <c:pt idx="273">
                  <c:v>-1</c:v>
                </c:pt>
                <c:pt idx="279">
                  <c:v>0</c:v>
                </c:pt>
                <c:pt idx="285">
                  <c:v>0</c:v>
                </c:pt>
                <c:pt idx="291">
                  <c:v>1</c:v>
                </c:pt>
                <c:pt idx="297">
                  <c:v>-3</c:v>
                </c:pt>
                <c:pt idx="303">
                  <c:v>3</c:v>
                </c:pt>
                <c:pt idx="309">
                  <c:v>11</c:v>
                </c:pt>
                <c:pt idx="321">
                  <c:v>52</c:v>
                </c:pt>
                <c:pt idx="327">
                  <c:v>33</c:v>
                </c:pt>
                <c:pt idx="333">
                  <c:v>12</c:v>
                </c:pt>
                <c:pt idx="339">
                  <c:v>3</c:v>
                </c:pt>
                <c:pt idx="345">
                  <c:v>0</c:v>
                </c:pt>
                <c:pt idx="365">
                  <c:v>0</c:v>
                </c:pt>
                <c:pt idx="370">
                  <c:v>-1</c:v>
                </c:pt>
                <c:pt idx="377">
                  <c:v>3</c:v>
                </c:pt>
                <c:pt idx="383">
                  <c:v>9</c:v>
                </c:pt>
                <c:pt idx="389">
                  <c:v>28</c:v>
                </c:pt>
                <c:pt idx="395">
                  <c:v>50</c:v>
                </c:pt>
                <c:pt idx="401">
                  <c:v>35</c:v>
                </c:pt>
                <c:pt idx="407">
                  <c:v>44</c:v>
                </c:pt>
                <c:pt idx="413">
                  <c:v>21</c:v>
                </c:pt>
                <c:pt idx="419">
                  <c:v>17</c:v>
                </c:pt>
                <c:pt idx="425">
                  <c:v>7</c:v>
                </c:pt>
              </c:numCache>
            </c:numRef>
          </c:yVal>
          <c:smooth val="0"/>
        </c:ser>
        <c:axId val="63434114"/>
        <c:axId val="90655874"/>
      </c:scatterChart>
      <c:valAx>
        <c:axId val="63434114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55874"/>
        <c:crossesAt val="0"/>
        <c:crossBetween val="midCat"/>
      </c:valAx>
      <c:valAx>
        <c:axId val="906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3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(CO2)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274819197896"/>
          <c:y val="0.0480682839173405"/>
          <c:w val="0.939408284023669"/>
          <c:h val="0.89832285115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8!$H$1</c:f>
              <c:strCache>
                <c:ptCount val="1"/>
                <c:pt idx="0">
                  <c:v>X(CO2)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8!$B$2:$B$452</c:f>
              <c:numCache>
                <c:formatCode>General</c:formatCode>
                <c:ptCount val="45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</c:numCache>
            </c:numRef>
          </c:xVal>
          <c:yVal>
            <c:numRef>
              <c:f>D8!$H$2:$H$452</c:f>
              <c:numCache>
                <c:formatCode>General</c:formatCode>
                <c:ptCount val="451"/>
                <c:pt idx="0">
                  <c:v>367.16</c:v>
                </c:pt>
                <c:pt idx="1">
                  <c:v>367.84</c:v>
                </c:pt>
                <c:pt idx="2">
                  <c:v>368.57</c:v>
                </c:pt>
                <c:pt idx="3">
                  <c:v>368.79</c:v>
                </c:pt>
                <c:pt idx="4">
                  <c:v>369.02</c:v>
                </c:pt>
                <c:pt idx="5">
                  <c:v>369.47</c:v>
                </c:pt>
                <c:pt idx="6">
                  <c:v>369.22</c:v>
                </c:pt>
                <c:pt idx="7">
                  <c:v>368.92</c:v>
                </c:pt>
                <c:pt idx="8">
                  <c:v>368.89</c:v>
                </c:pt>
                <c:pt idx="9">
                  <c:v>368.34</c:v>
                </c:pt>
                <c:pt idx="10">
                  <c:v>367.54</c:v>
                </c:pt>
                <c:pt idx="11">
                  <c:v>366.61</c:v>
                </c:pt>
                <c:pt idx="12">
                  <c:v>365.49</c:v>
                </c:pt>
                <c:pt idx="13">
                  <c:v>364.36</c:v>
                </c:pt>
                <c:pt idx="14">
                  <c:v>363.39</c:v>
                </c:pt>
                <c:pt idx="15">
                  <c:v>362.24</c:v>
                </c:pt>
                <c:pt idx="16">
                  <c:v>361</c:v>
                </c:pt>
                <c:pt idx="17">
                  <c:v>359.38</c:v>
                </c:pt>
                <c:pt idx="18">
                  <c:v>357.9</c:v>
                </c:pt>
                <c:pt idx="19">
                  <c:v>357.03</c:v>
                </c:pt>
                <c:pt idx="20">
                  <c:v>356.16</c:v>
                </c:pt>
                <c:pt idx="21">
                  <c:v>355.07</c:v>
                </c:pt>
                <c:pt idx="22">
                  <c:v>354.08</c:v>
                </c:pt>
                <c:pt idx="23">
                  <c:v>353.09</c:v>
                </c:pt>
                <c:pt idx="24">
                  <c:v>352.04</c:v>
                </c:pt>
                <c:pt idx="25">
                  <c:v>351.39</c:v>
                </c:pt>
                <c:pt idx="26">
                  <c:v>350.24</c:v>
                </c:pt>
                <c:pt idx="27">
                  <c:v>348.86</c:v>
                </c:pt>
                <c:pt idx="28">
                  <c:v>347.49</c:v>
                </c:pt>
                <c:pt idx="29">
                  <c:v>347.21</c:v>
                </c:pt>
                <c:pt idx="30">
                  <c:v>347.97</c:v>
                </c:pt>
                <c:pt idx="31">
                  <c:v>347.68</c:v>
                </c:pt>
                <c:pt idx="32">
                  <c:v>346.53</c:v>
                </c:pt>
                <c:pt idx="33">
                  <c:v>345.26</c:v>
                </c:pt>
                <c:pt idx="34">
                  <c:v>343.67</c:v>
                </c:pt>
                <c:pt idx="35">
                  <c:v>341.93</c:v>
                </c:pt>
                <c:pt idx="36">
                  <c:v>339.72</c:v>
                </c:pt>
                <c:pt idx="37">
                  <c:v>337.41</c:v>
                </c:pt>
                <c:pt idx="38">
                  <c:v>334.24</c:v>
                </c:pt>
                <c:pt idx="39">
                  <c:v>331.22</c:v>
                </c:pt>
                <c:pt idx="40">
                  <c:v>328.86</c:v>
                </c:pt>
                <c:pt idx="41">
                  <c:v>327.75</c:v>
                </c:pt>
                <c:pt idx="42">
                  <c:v>325.97</c:v>
                </c:pt>
                <c:pt idx="43">
                  <c:v>323.34</c:v>
                </c:pt>
                <c:pt idx="44">
                  <c:v>321.99</c:v>
                </c:pt>
                <c:pt idx="45">
                  <c:v>323.56</c:v>
                </c:pt>
                <c:pt idx="46">
                  <c:v>327.2</c:v>
                </c:pt>
                <c:pt idx="47">
                  <c:v>331.53</c:v>
                </c:pt>
                <c:pt idx="48">
                  <c:v>337.92</c:v>
                </c:pt>
                <c:pt idx="49">
                  <c:v>345.11</c:v>
                </c:pt>
                <c:pt idx="50">
                  <c:v>350.06</c:v>
                </c:pt>
                <c:pt idx="51">
                  <c:v>352.92</c:v>
                </c:pt>
                <c:pt idx="52">
                  <c:v>355.59</c:v>
                </c:pt>
                <c:pt idx="53">
                  <c:v>357.46</c:v>
                </c:pt>
                <c:pt idx="54">
                  <c:v>359.28</c:v>
                </c:pt>
                <c:pt idx="55">
                  <c:v>360.12</c:v>
                </c:pt>
                <c:pt idx="56">
                  <c:v>360.74</c:v>
                </c:pt>
                <c:pt idx="57">
                  <c:v>360.72</c:v>
                </c:pt>
                <c:pt idx="58">
                  <c:v>360.37</c:v>
                </c:pt>
                <c:pt idx="59">
                  <c:v>360.24</c:v>
                </c:pt>
                <c:pt idx="60">
                  <c:v>360.79</c:v>
                </c:pt>
                <c:pt idx="61">
                  <c:v>360.94</c:v>
                </c:pt>
                <c:pt idx="62">
                  <c:v>360.89</c:v>
                </c:pt>
                <c:pt idx="63">
                  <c:v>360.94</c:v>
                </c:pt>
                <c:pt idx="64">
                  <c:v>360.52</c:v>
                </c:pt>
                <c:pt idx="65">
                  <c:v>360.17</c:v>
                </c:pt>
                <c:pt idx="66">
                  <c:v>359.98</c:v>
                </c:pt>
                <c:pt idx="67">
                  <c:v>359.93</c:v>
                </c:pt>
                <c:pt idx="68">
                  <c:v>359.85</c:v>
                </c:pt>
                <c:pt idx="69">
                  <c:v>359.8</c:v>
                </c:pt>
                <c:pt idx="70">
                  <c:v>359.92</c:v>
                </c:pt>
                <c:pt idx="71">
                  <c:v>360.3</c:v>
                </c:pt>
                <c:pt idx="72">
                  <c:v>360.22</c:v>
                </c:pt>
                <c:pt idx="73">
                  <c:v>360.02</c:v>
                </c:pt>
                <c:pt idx="74">
                  <c:v>359.83</c:v>
                </c:pt>
                <c:pt idx="75">
                  <c:v>360.12</c:v>
                </c:pt>
                <c:pt idx="76">
                  <c:v>361.24</c:v>
                </c:pt>
                <c:pt idx="77">
                  <c:v>362.43</c:v>
                </c:pt>
                <c:pt idx="78">
                  <c:v>362.88</c:v>
                </c:pt>
                <c:pt idx="79">
                  <c:v>362.66</c:v>
                </c:pt>
                <c:pt idx="80">
                  <c:v>362.36</c:v>
                </c:pt>
                <c:pt idx="81">
                  <c:v>363.5</c:v>
                </c:pt>
                <c:pt idx="82">
                  <c:v>362.43</c:v>
                </c:pt>
                <c:pt idx="83">
                  <c:v>359.92</c:v>
                </c:pt>
                <c:pt idx="84">
                  <c:v>358.03</c:v>
                </c:pt>
                <c:pt idx="85">
                  <c:v>356.1</c:v>
                </c:pt>
                <c:pt idx="86">
                  <c:v>354.59</c:v>
                </c:pt>
                <c:pt idx="87">
                  <c:v>353.45</c:v>
                </c:pt>
                <c:pt idx="88">
                  <c:v>352.64</c:v>
                </c:pt>
                <c:pt idx="89">
                  <c:v>352.27</c:v>
                </c:pt>
                <c:pt idx="90">
                  <c:v>353.01</c:v>
                </c:pt>
                <c:pt idx="91">
                  <c:v>353.95</c:v>
                </c:pt>
                <c:pt idx="92">
                  <c:v>354.66</c:v>
                </c:pt>
                <c:pt idx="93">
                  <c:v>356.15</c:v>
                </c:pt>
                <c:pt idx="94">
                  <c:v>357.06</c:v>
                </c:pt>
                <c:pt idx="95">
                  <c:v>356.67</c:v>
                </c:pt>
                <c:pt idx="96">
                  <c:v>356.32</c:v>
                </c:pt>
                <c:pt idx="97">
                  <c:v>355.82</c:v>
                </c:pt>
                <c:pt idx="98">
                  <c:v>355.87</c:v>
                </c:pt>
                <c:pt idx="99">
                  <c:v>356.67</c:v>
                </c:pt>
                <c:pt idx="100">
                  <c:v>357.14</c:v>
                </c:pt>
                <c:pt idx="101">
                  <c:v>357.63</c:v>
                </c:pt>
                <c:pt idx="102">
                  <c:v>358.62</c:v>
                </c:pt>
                <c:pt idx="103">
                  <c:v>360.16</c:v>
                </c:pt>
                <c:pt idx="104">
                  <c:v>361.41</c:v>
                </c:pt>
                <c:pt idx="105">
                  <c:v>361.85</c:v>
                </c:pt>
                <c:pt idx="106">
                  <c:v>361.93</c:v>
                </c:pt>
                <c:pt idx="107">
                  <c:v>361.3</c:v>
                </c:pt>
                <c:pt idx="108">
                  <c:v>360.33</c:v>
                </c:pt>
                <c:pt idx="109">
                  <c:v>360.08</c:v>
                </c:pt>
                <c:pt idx="110">
                  <c:v>360.33</c:v>
                </c:pt>
                <c:pt idx="111">
                  <c:v>361.03</c:v>
                </c:pt>
                <c:pt idx="112">
                  <c:v>361.8</c:v>
                </c:pt>
                <c:pt idx="113">
                  <c:v>363.35</c:v>
                </c:pt>
                <c:pt idx="114">
                  <c:v>364.32</c:v>
                </c:pt>
                <c:pt idx="115">
                  <c:v>364.84</c:v>
                </c:pt>
                <c:pt idx="116">
                  <c:v>364.14</c:v>
                </c:pt>
                <c:pt idx="117">
                  <c:v>362.7</c:v>
                </c:pt>
                <c:pt idx="118">
                  <c:v>361.68</c:v>
                </c:pt>
                <c:pt idx="119">
                  <c:v>360.76</c:v>
                </c:pt>
                <c:pt idx="120">
                  <c:v>360.09</c:v>
                </c:pt>
                <c:pt idx="121">
                  <c:v>359.59</c:v>
                </c:pt>
                <c:pt idx="122">
                  <c:v>359.07</c:v>
                </c:pt>
                <c:pt idx="123">
                  <c:v>358.74</c:v>
                </c:pt>
                <c:pt idx="124">
                  <c:v>358.27</c:v>
                </c:pt>
                <c:pt idx="125">
                  <c:v>357.88</c:v>
                </c:pt>
                <c:pt idx="126">
                  <c:v>358.05</c:v>
                </c:pt>
                <c:pt idx="127">
                  <c:v>358.12</c:v>
                </c:pt>
                <c:pt idx="128">
                  <c:v>357.8</c:v>
                </c:pt>
                <c:pt idx="129">
                  <c:v>357.33</c:v>
                </c:pt>
                <c:pt idx="130">
                  <c:v>356.49</c:v>
                </c:pt>
                <c:pt idx="131">
                  <c:v>355.45</c:v>
                </c:pt>
                <c:pt idx="132">
                  <c:v>354.54</c:v>
                </c:pt>
                <c:pt idx="133">
                  <c:v>353.52</c:v>
                </c:pt>
                <c:pt idx="134">
                  <c:v>352.73</c:v>
                </c:pt>
                <c:pt idx="135">
                  <c:v>352.24</c:v>
                </c:pt>
                <c:pt idx="136">
                  <c:v>349.95</c:v>
                </c:pt>
                <c:pt idx="137">
                  <c:v>346.71</c:v>
                </c:pt>
                <c:pt idx="138">
                  <c:v>342.75</c:v>
                </c:pt>
                <c:pt idx="139">
                  <c:v>338.21</c:v>
                </c:pt>
                <c:pt idx="140">
                  <c:v>333.51</c:v>
                </c:pt>
                <c:pt idx="141">
                  <c:v>329.49</c:v>
                </c:pt>
                <c:pt idx="142">
                  <c:v>327.42</c:v>
                </c:pt>
                <c:pt idx="143">
                  <c:v>325.24</c:v>
                </c:pt>
                <c:pt idx="144">
                  <c:v>322.49</c:v>
                </c:pt>
                <c:pt idx="145">
                  <c:v>320.77</c:v>
                </c:pt>
                <c:pt idx="146">
                  <c:v>319.51</c:v>
                </c:pt>
                <c:pt idx="147">
                  <c:v>320.77</c:v>
                </c:pt>
                <c:pt idx="148">
                  <c:v>319.56</c:v>
                </c:pt>
                <c:pt idx="149">
                  <c:v>316.3</c:v>
                </c:pt>
                <c:pt idx="150">
                  <c:v>313.3</c:v>
                </c:pt>
                <c:pt idx="151">
                  <c:v>312.55</c:v>
                </c:pt>
                <c:pt idx="152">
                  <c:v>311.18</c:v>
                </c:pt>
                <c:pt idx="153">
                  <c:v>308.36</c:v>
                </c:pt>
                <c:pt idx="154">
                  <c:v>306.85</c:v>
                </c:pt>
                <c:pt idx="155">
                  <c:v>305.99</c:v>
                </c:pt>
                <c:pt idx="156">
                  <c:v>303.44</c:v>
                </c:pt>
                <c:pt idx="157">
                  <c:v>301.36</c:v>
                </c:pt>
                <c:pt idx="158">
                  <c:v>299.52</c:v>
                </c:pt>
                <c:pt idx="159">
                  <c:v>297.53</c:v>
                </c:pt>
                <c:pt idx="160">
                  <c:v>296.75</c:v>
                </c:pt>
                <c:pt idx="161">
                  <c:v>296.44</c:v>
                </c:pt>
                <c:pt idx="162">
                  <c:v>296.86</c:v>
                </c:pt>
                <c:pt idx="163">
                  <c:v>299.48</c:v>
                </c:pt>
                <c:pt idx="164">
                  <c:v>302.31</c:v>
                </c:pt>
                <c:pt idx="165">
                  <c:v>302.3</c:v>
                </c:pt>
                <c:pt idx="166">
                  <c:v>301.25</c:v>
                </c:pt>
                <c:pt idx="167">
                  <c:v>302.08</c:v>
                </c:pt>
                <c:pt idx="168">
                  <c:v>304.22</c:v>
                </c:pt>
                <c:pt idx="169">
                  <c:v>305.21</c:v>
                </c:pt>
                <c:pt idx="170">
                  <c:v>303.87</c:v>
                </c:pt>
                <c:pt idx="171">
                  <c:v>302.29</c:v>
                </c:pt>
                <c:pt idx="172">
                  <c:v>301.94</c:v>
                </c:pt>
                <c:pt idx="173">
                  <c:v>301.68</c:v>
                </c:pt>
                <c:pt idx="174">
                  <c:v>302.08</c:v>
                </c:pt>
                <c:pt idx="175">
                  <c:v>302.49</c:v>
                </c:pt>
                <c:pt idx="176">
                  <c:v>303.45</c:v>
                </c:pt>
                <c:pt idx="177">
                  <c:v>304.22</c:v>
                </c:pt>
                <c:pt idx="178">
                  <c:v>304.69</c:v>
                </c:pt>
                <c:pt idx="179">
                  <c:v>307.08</c:v>
                </c:pt>
                <c:pt idx="180">
                  <c:v>308.4</c:v>
                </c:pt>
                <c:pt idx="181">
                  <c:v>308.93</c:v>
                </c:pt>
                <c:pt idx="182">
                  <c:v>309.95</c:v>
                </c:pt>
                <c:pt idx="183">
                  <c:v>312.82</c:v>
                </c:pt>
                <c:pt idx="184">
                  <c:v>316.47</c:v>
                </c:pt>
                <c:pt idx="185">
                  <c:v>317.58</c:v>
                </c:pt>
                <c:pt idx="186">
                  <c:v>315.52</c:v>
                </c:pt>
                <c:pt idx="187">
                  <c:v>315.9</c:v>
                </c:pt>
                <c:pt idx="188">
                  <c:v>318.63</c:v>
                </c:pt>
                <c:pt idx="189">
                  <c:v>319.79</c:v>
                </c:pt>
                <c:pt idx="190">
                  <c:v>320.15</c:v>
                </c:pt>
                <c:pt idx="191">
                  <c:v>321.39</c:v>
                </c:pt>
                <c:pt idx="192">
                  <c:v>323.37</c:v>
                </c:pt>
                <c:pt idx="193">
                  <c:v>325.81</c:v>
                </c:pt>
                <c:pt idx="194">
                  <c:v>327.39</c:v>
                </c:pt>
                <c:pt idx="195">
                  <c:v>329.12</c:v>
                </c:pt>
                <c:pt idx="196">
                  <c:v>330.92</c:v>
                </c:pt>
                <c:pt idx="197">
                  <c:v>331.63</c:v>
                </c:pt>
                <c:pt idx="198">
                  <c:v>331.6</c:v>
                </c:pt>
                <c:pt idx="199">
                  <c:v>330.83</c:v>
                </c:pt>
                <c:pt idx="200">
                  <c:v>330.45</c:v>
                </c:pt>
                <c:pt idx="201">
                  <c:v>330.85</c:v>
                </c:pt>
                <c:pt idx="202">
                  <c:v>330.78</c:v>
                </c:pt>
                <c:pt idx="203">
                  <c:v>330.87</c:v>
                </c:pt>
                <c:pt idx="204">
                  <c:v>332.13</c:v>
                </c:pt>
                <c:pt idx="205">
                  <c:v>334.4</c:v>
                </c:pt>
                <c:pt idx="206">
                  <c:v>336.55</c:v>
                </c:pt>
                <c:pt idx="207">
                  <c:v>338.32</c:v>
                </c:pt>
                <c:pt idx="208">
                  <c:v>340.95</c:v>
                </c:pt>
                <c:pt idx="209">
                  <c:v>343.56</c:v>
                </c:pt>
                <c:pt idx="210">
                  <c:v>347.76</c:v>
                </c:pt>
                <c:pt idx="211">
                  <c:v>351.82</c:v>
                </c:pt>
                <c:pt idx="212">
                  <c:v>355.2</c:v>
                </c:pt>
                <c:pt idx="213">
                  <c:v>358.59</c:v>
                </c:pt>
                <c:pt idx="214">
                  <c:v>361.85</c:v>
                </c:pt>
                <c:pt idx="215">
                  <c:v>364.26</c:v>
                </c:pt>
                <c:pt idx="234">
                  <c:v>365.88</c:v>
                </c:pt>
                <c:pt idx="235">
                  <c:v>361.87</c:v>
                </c:pt>
                <c:pt idx="236">
                  <c:v>360.52</c:v>
                </c:pt>
                <c:pt idx="237">
                  <c:v>360.1</c:v>
                </c:pt>
                <c:pt idx="238">
                  <c:v>357.85</c:v>
                </c:pt>
                <c:pt idx="239">
                  <c:v>355.42</c:v>
                </c:pt>
                <c:pt idx="240">
                  <c:v>353.94</c:v>
                </c:pt>
                <c:pt idx="241">
                  <c:v>354.28</c:v>
                </c:pt>
                <c:pt idx="242">
                  <c:v>353.99</c:v>
                </c:pt>
                <c:pt idx="243">
                  <c:v>354.48</c:v>
                </c:pt>
                <c:pt idx="244">
                  <c:v>355.89</c:v>
                </c:pt>
                <c:pt idx="245">
                  <c:v>357.35</c:v>
                </c:pt>
                <c:pt idx="246">
                  <c:v>358.12</c:v>
                </c:pt>
                <c:pt idx="247">
                  <c:v>358.58</c:v>
                </c:pt>
                <c:pt idx="248">
                  <c:v>358.48</c:v>
                </c:pt>
                <c:pt idx="249">
                  <c:v>357.59</c:v>
                </c:pt>
                <c:pt idx="250">
                  <c:v>356.5</c:v>
                </c:pt>
                <c:pt idx="251">
                  <c:v>356.06</c:v>
                </c:pt>
                <c:pt idx="252">
                  <c:v>355.83</c:v>
                </c:pt>
                <c:pt idx="253">
                  <c:v>355.44</c:v>
                </c:pt>
                <c:pt idx="254">
                  <c:v>355.22</c:v>
                </c:pt>
                <c:pt idx="255">
                  <c:v>354.94</c:v>
                </c:pt>
                <c:pt idx="256">
                  <c:v>354.77</c:v>
                </c:pt>
                <c:pt idx="257">
                  <c:v>354.84</c:v>
                </c:pt>
                <c:pt idx="258">
                  <c:v>354.3</c:v>
                </c:pt>
                <c:pt idx="259">
                  <c:v>354.27</c:v>
                </c:pt>
                <c:pt idx="260">
                  <c:v>354.37</c:v>
                </c:pt>
                <c:pt idx="261">
                  <c:v>353.78</c:v>
                </c:pt>
                <c:pt idx="262">
                  <c:v>353.21</c:v>
                </c:pt>
                <c:pt idx="263">
                  <c:v>352.96</c:v>
                </c:pt>
                <c:pt idx="264">
                  <c:v>352.87</c:v>
                </c:pt>
                <c:pt idx="265">
                  <c:v>353.06</c:v>
                </c:pt>
                <c:pt idx="266">
                  <c:v>353.85</c:v>
                </c:pt>
                <c:pt idx="267">
                  <c:v>354.61</c:v>
                </c:pt>
                <c:pt idx="268">
                  <c:v>354.79</c:v>
                </c:pt>
                <c:pt idx="269">
                  <c:v>354.74</c:v>
                </c:pt>
                <c:pt idx="270">
                  <c:v>354.44</c:v>
                </c:pt>
                <c:pt idx="271">
                  <c:v>353.5</c:v>
                </c:pt>
                <c:pt idx="272">
                  <c:v>352.41</c:v>
                </c:pt>
                <c:pt idx="273">
                  <c:v>351.55</c:v>
                </c:pt>
                <c:pt idx="274">
                  <c:v>350.91</c:v>
                </c:pt>
                <c:pt idx="275">
                  <c:v>350.42</c:v>
                </c:pt>
                <c:pt idx="276">
                  <c:v>349.71</c:v>
                </c:pt>
                <c:pt idx="277">
                  <c:v>349.51</c:v>
                </c:pt>
                <c:pt idx="278">
                  <c:v>349.85</c:v>
                </c:pt>
                <c:pt idx="279">
                  <c:v>349.71</c:v>
                </c:pt>
                <c:pt idx="280">
                  <c:v>350.08</c:v>
                </c:pt>
                <c:pt idx="281">
                  <c:v>351.21</c:v>
                </c:pt>
                <c:pt idx="282">
                  <c:v>352.69</c:v>
                </c:pt>
                <c:pt idx="283">
                  <c:v>354.66</c:v>
                </c:pt>
                <c:pt idx="284">
                  <c:v>356.96</c:v>
                </c:pt>
                <c:pt idx="285">
                  <c:v>357.81</c:v>
                </c:pt>
                <c:pt idx="286">
                  <c:v>358</c:v>
                </c:pt>
                <c:pt idx="287">
                  <c:v>357.51</c:v>
                </c:pt>
                <c:pt idx="288">
                  <c:v>356.27</c:v>
                </c:pt>
                <c:pt idx="289">
                  <c:v>356.84</c:v>
                </c:pt>
                <c:pt idx="290">
                  <c:v>357.03</c:v>
                </c:pt>
                <c:pt idx="291">
                  <c:v>356.42</c:v>
                </c:pt>
                <c:pt idx="292">
                  <c:v>355.6</c:v>
                </c:pt>
                <c:pt idx="293">
                  <c:v>354.93</c:v>
                </c:pt>
                <c:pt idx="294">
                  <c:v>353.95</c:v>
                </c:pt>
                <c:pt idx="295">
                  <c:v>352.54</c:v>
                </c:pt>
                <c:pt idx="296">
                  <c:v>350.74</c:v>
                </c:pt>
                <c:pt idx="297">
                  <c:v>348.77</c:v>
                </c:pt>
                <c:pt idx="298">
                  <c:v>346.89</c:v>
                </c:pt>
                <c:pt idx="299">
                  <c:v>345.12</c:v>
                </c:pt>
                <c:pt idx="300">
                  <c:v>343.26</c:v>
                </c:pt>
                <c:pt idx="301">
                  <c:v>342.04</c:v>
                </c:pt>
                <c:pt idx="302">
                  <c:v>340.62</c:v>
                </c:pt>
                <c:pt idx="303">
                  <c:v>337.61</c:v>
                </c:pt>
                <c:pt idx="304">
                  <c:v>333.64</c:v>
                </c:pt>
                <c:pt idx="305">
                  <c:v>330.6</c:v>
                </c:pt>
                <c:pt idx="306">
                  <c:v>327.14</c:v>
                </c:pt>
                <c:pt idx="307">
                  <c:v>323.21</c:v>
                </c:pt>
                <c:pt idx="308">
                  <c:v>319.63</c:v>
                </c:pt>
                <c:pt idx="309">
                  <c:v>316.11</c:v>
                </c:pt>
                <c:pt idx="310">
                  <c:v>312.07</c:v>
                </c:pt>
                <c:pt idx="311">
                  <c:v>307.72</c:v>
                </c:pt>
                <c:pt idx="312">
                  <c:v>303.04</c:v>
                </c:pt>
                <c:pt idx="313">
                  <c:v>297.5</c:v>
                </c:pt>
                <c:pt idx="314">
                  <c:v>291.23</c:v>
                </c:pt>
                <c:pt idx="315">
                  <c:v>285.04</c:v>
                </c:pt>
                <c:pt idx="316">
                  <c:v>280.91</c:v>
                </c:pt>
                <c:pt idx="317">
                  <c:v>279.73</c:v>
                </c:pt>
                <c:pt idx="318">
                  <c:v>281.09</c:v>
                </c:pt>
                <c:pt idx="319">
                  <c:v>285.33</c:v>
                </c:pt>
                <c:pt idx="320">
                  <c:v>291.82</c:v>
                </c:pt>
                <c:pt idx="321">
                  <c:v>298.77</c:v>
                </c:pt>
                <c:pt idx="322">
                  <c:v>301.32</c:v>
                </c:pt>
                <c:pt idx="323">
                  <c:v>298.96</c:v>
                </c:pt>
                <c:pt idx="324">
                  <c:v>296.39</c:v>
                </c:pt>
                <c:pt idx="325">
                  <c:v>296.7</c:v>
                </c:pt>
                <c:pt idx="326">
                  <c:v>299.21</c:v>
                </c:pt>
                <c:pt idx="327">
                  <c:v>303.29</c:v>
                </c:pt>
                <c:pt idx="328">
                  <c:v>308.54</c:v>
                </c:pt>
                <c:pt idx="329">
                  <c:v>314.72</c:v>
                </c:pt>
                <c:pt idx="330">
                  <c:v>321.13</c:v>
                </c:pt>
                <c:pt idx="331">
                  <c:v>326.58</c:v>
                </c:pt>
                <c:pt idx="332">
                  <c:v>331.21</c:v>
                </c:pt>
                <c:pt idx="333">
                  <c:v>335.27</c:v>
                </c:pt>
                <c:pt idx="334">
                  <c:v>339.09</c:v>
                </c:pt>
                <c:pt idx="335">
                  <c:v>342.84</c:v>
                </c:pt>
                <c:pt idx="336">
                  <c:v>345.74</c:v>
                </c:pt>
                <c:pt idx="337">
                  <c:v>348.39</c:v>
                </c:pt>
                <c:pt idx="338">
                  <c:v>350.63</c:v>
                </c:pt>
                <c:pt idx="339">
                  <c:v>352.21</c:v>
                </c:pt>
                <c:pt idx="340">
                  <c:v>353.05</c:v>
                </c:pt>
                <c:pt idx="341">
                  <c:v>353.76</c:v>
                </c:pt>
                <c:pt idx="342">
                  <c:v>354.9</c:v>
                </c:pt>
                <c:pt idx="343">
                  <c:v>356.18</c:v>
                </c:pt>
                <c:pt idx="344">
                  <c:v>357.35</c:v>
                </c:pt>
                <c:pt idx="345">
                  <c:v>359.08</c:v>
                </c:pt>
                <c:pt idx="346">
                  <c:v>361.77</c:v>
                </c:pt>
                <c:pt idx="347">
                  <c:v>364.01</c:v>
                </c:pt>
                <c:pt idx="348">
                  <c:v>365.91</c:v>
                </c:pt>
                <c:pt idx="349">
                  <c:v>366.68</c:v>
                </c:pt>
                <c:pt idx="350">
                  <c:v>366.46</c:v>
                </c:pt>
                <c:pt idx="351">
                  <c:v>365.38</c:v>
                </c:pt>
                <c:pt idx="352">
                  <c:v>364.51</c:v>
                </c:pt>
                <c:pt idx="353">
                  <c:v>364.06</c:v>
                </c:pt>
                <c:pt idx="354">
                  <c:v>363.46</c:v>
                </c:pt>
                <c:pt idx="355">
                  <c:v>362.19</c:v>
                </c:pt>
                <c:pt idx="356">
                  <c:v>361.49</c:v>
                </c:pt>
                <c:pt idx="357">
                  <c:v>361.69</c:v>
                </c:pt>
                <c:pt idx="358">
                  <c:v>362.66</c:v>
                </c:pt>
                <c:pt idx="359">
                  <c:v>363.41</c:v>
                </c:pt>
                <c:pt idx="360">
                  <c:v>363.68</c:v>
                </c:pt>
                <c:pt idx="361">
                  <c:v>363.78</c:v>
                </c:pt>
                <c:pt idx="362">
                  <c:v>363.81</c:v>
                </c:pt>
                <c:pt idx="363">
                  <c:v>363.21</c:v>
                </c:pt>
                <c:pt idx="364">
                  <c:v>361.14</c:v>
                </c:pt>
                <c:pt idx="365">
                  <c:v>358.73</c:v>
                </c:pt>
                <c:pt idx="366">
                  <c:v>357.59</c:v>
                </c:pt>
                <c:pt idx="367">
                  <c:v>356.87</c:v>
                </c:pt>
                <c:pt idx="368">
                  <c:v>356.17</c:v>
                </c:pt>
                <c:pt idx="369">
                  <c:v>355.7</c:v>
                </c:pt>
                <c:pt idx="370">
                  <c:v>355.41</c:v>
                </c:pt>
                <c:pt idx="371">
                  <c:v>355.46</c:v>
                </c:pt>
                <c:pt idx="372">
                  <c:v>355.83</c:v>
                </c:pt>
                <c:pt idx="373">
                  <c:v>356.52</c:v>
                </c:pt>
                <c:pt idx="374">
                  <c:v>356.79</c:v>
                </c:pt>
                <c:pt idx="375">
                  <c:v>356.27</c:v>
                </c:pt>
                <c:pt idx="376">
                  <c:v>354.79</c:v>
                </c:pt>
                <c:pt idx="377">
                  <c:v>352.02</c:v>
                </c:pt>
                <c:pt idx="378">
                  <c:v>348.63</c:v>
                </c:pt>
                <c:pt idx="379">
                  <c:v>345.2</c:v>
                </c:pt>
                <c:pt idx="380">
                  <c:v>341.7</c:v>
                </c:pt>
                <c:pt idx="381">
                  <c:v>338</c:v>
                </c:pt>
                <c:pt idx="382">
                  <c:v>334.44</c:v>
                </c:pt>
                <c:pt idx="383">
                  <c:v>331.18</c:v>
                </c:pt>
                <c:pt idx="384">
                  <c:v>326.45</c:v>
                </c:pt>
                <c:pt idx="385">
                  <c:v>320.19</c:v>
                </c:pt>
                <c:pt idx="386">
                  <c:v>314.67</c:v>
                </c:pt>
                <c:pt idx="387">
                  <c:v>306.06</c:v>
                </c:pt>
                <c:pt idx="388">
                  <c:v>296.85</c:v>
                </c:pt>
                <c:pt idx="389">
                  <c:v>290.09</c:v>
                </c:pt>
                <c:pt idx="390">
                  <c:v>284.44</c:v>
                </c:pt>
                <c:pt idx="391">
                  <c:v>280.17</c:v>
                </c:pt>
                <c:pt idx="392">
                  <c:v>276.95</c:v>
                </c:pt>
                <c:pt idx="393">
                  <c:v>275.85</c:v>
                </c:pt>
                <c:pt idx="394">
                  <c:v>275.08</c:v>
                </c:pt>
                <c:pt idx="395">
                  <c:v>274.44</c:v>
                </c:pt>
                <c:pt idx="396">
                  <c:v>274.04</c:v>
                </c:pt>
                <c:pt idx="397">
                  <c:v>273.76</c:v>
                </c:pt>
                <c:pt idx="398">
                  <c:v>273.48</c:v>
                </c:pt>
                <c:pt idx="399">
                  <c:v>272.98</c:v>
                </c:pt>
                <c:pt idx="400">
                  <c:v>272.62</c:v>
                </c:pt>
                <c:pt idx="401">
                  <c:v>271.92</c:v>
                </c:pt>
                <c:pt idx="402">
                  <c:v>270.98</c:v>
                </c:pt>
                <c:pt idx="403">
                  <c:v>271.59</c:v>
                </c:pt>
                <c:pt idx="404">
                  <c:v>273.35</c:v>
                </c:pt>
                <c:pt idx="405">
                  <c:v>276.8</c:v>
                </c:pt>
                <c:pt idx="406">
                  <c:v>281.45</c:v>
                </c:pt>
                <c:pt idx="407">
                  <c:v>287.2</c:v>
                </c:pt>
                <c:pt idx="408">
                  <c:v>294.4</c:v>
                </c:pt>
                <c:pt idx="409">
                  <c:v>299.9</c:v>
                </c:pt>
                <c:pt idx="410">
                  <c:v>300.18</c:v>
                </c:pt>
                <c:pt idx="411">
                  <c:v>297.41</c:v>
                </c:pt>
                <c:pt idx="412">
                  <c:v>296.63</c:v>
                </c:pt>
                <c:pt idx="413">
                  <c:v>299.06</c:v>
                </c:pt>
                <c:pt idx="414">
                  <c:v>304.28</c:v>
                </c:pt>
                <c:pt idx="415">
                  <c:v>307.02</c:v>
                </c:pt>
                <c:pt idx="416">
                  <c:v>310.12</c:v>
                </c:pt>
                <c:pt idx="417">
                  <c:v>314.11</c:v>
                </c:pt>
                <c:pt idx="418">
                  <c:v>320.69</c:v>
                </c:pt>
                <c:pt idx="419">
                  <c:v>325.66</c:v>
                </c:pt>
                <c:pt idx="427">
                  <c:v>347.89</c:v>
                </c:pt>
                <c:pt idx="428">
                  <c:v>344.48</c:v>
                </c:pt>
                <c:pt idx="429">
                  <c:v>344</c:v>
                </c:pt>
                <c:pt idx="430">
                  <c:v>346.54</c:v>
                </c:pt>
                <c:pt idx="431">
                  <c:v>350.7</c:v>
                </c:pt>
                <c:pt idx="432">
                  <c:v>353.44</c:v>
                </c:pt>
                <c:pt idx="433">
                  <c:v>354.72</c:v>
                </c:pt>
                <c:pt idx="434">
                  <c:v>354.95</c:v>
                </c:pt>
                <c:pt idx="435">
                  <c:v>353.76</c:v>
                </c:pt>
                <c:pt idx="436">
                  <c:v>351.08</c:v>
                </c:pt>
                <c:pt idx="437">
                  <c:v>348.94</c:v>
                </c:pt>
                <c:pt idx="438">
                  <c:v>347.2</c:v>
                </c:pt>
                <c:pt idx="439">
                  <c:v>345.48</c:v>
                </c:pt>
                <c:pt idx="440">
                  <c:v>344.31</c:v>
                </c:pt>
                <c:pt idx="441">
                  <c:v>344.09</c:v>
                </c:pt>
                <c:pt idx="442">
                  <c:v>344.2</c:v>
                </c:pt>
                <c:pt idx="443">
                  <c:v>344.33</c:v>
                </c:pt>
                <c:pt idx="444">
                  <c:v>344.45</c:v>
                </c:pt>
                <c:pt idx="445">
                  <c:v>343.52</c:v>
                </c:pt>
                <c:pt idx="446">
                  <c:v>342.74</c:v>
                </c:pt>
                <c:pt idx="447">
                  <c:v>342.69</c:v>
                </c:pt>
                <c:pt idx="448">
                  <c:v>343.11</c:v>
                </c:pt>
              </c:numCache>
            </c:numRef>
          </c:yVal>
          <c:smooth val="0"/>
        </c:ser>
        <c:axId val="64946245"/>
        <c:axId val="37901050"/>
      </c:scatterChart>
      <c:valAx>
        <c:axId val="64946245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01050"/>
        <c:crossesAt val="0"/>
        <c:crossBetween val="midCat"/>
      </c:valAx>
      <c:valAx>
        <c:axId val="37901050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6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629848783695"/>
          <c:y val="0.467654986522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iss 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500264298552"/>
          <c:y val="0.0507578427916814"/>
          <c:w val="0.940109948197484"/>
          <c:h val="0.879978850898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8!$J$1</c:f>
              <c:strCache>
                <c:ptCount val="1"/>
                <c:pt idx="0">
                  <c:v>Diss F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8!$B$2:$B$452</c:f>
              <c:numCache>
                <c:formatCode>General</c:formatCode>
                <c:ptCount val="45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</c:numCache>
            </c:numRef>
          </c:xVal>
          <c:yVal>
            <c:numRef>
              <c:f>D8!$J$2:$J$452</c:f>
              <c:numCache>
                <c:formatCode>General</c:formatCode>
                <c:ptCount val="451"/>
                <c:pt idx="120">
                  <c:v>0.130341700984781</c:v>
                </c:pt>
                <c:pt idx="130">
                  <c:v>0.123577009847807</c:v>
                </c:pt>
                <c:pt idx="140">
                  <c:v>0.213760877350045</c:v>
                </c:pt>
                <c:pt idx="150">
                  <c:v>0.518759623992838</c:v>
                </c:pt>
                <c:pt idx="161">
                  <c:v>0.581333930170099</c:v>
                </c:pt>
                <c:pt idx="171">
                  <c:v>0.552657117278424</c:v>
                </c:pt>
                <c:pt idx="181">
                  <c:v>0.527123097582811</c:v>
                </c:pt>
                <c:pt idx="191">
                  <c:v>0.407688451208594</c:v>
                </c:pt>
                <c:pt idx="201">
                  <c:v>0.361665174574754</c:v>
                </c:pt>
                <c:pt idx="211">
                  <c:v>0.221066159355416</c:v>
                </c:pt>
                <c:pt idx="220">
                  <c:v>0.165700984780662</c:v>
                </c:pt>
                <c:pt idx="291">
                  <c:v>0.111081539838854</c:v>
                </c:pt>
                <c:pt idx="301">
                  <c:v>0.102910367054611</c:v>
                </c:pt>
                <c:pt idx="311">
                  <c:v>0.270197761862131</c:v>
                </c:pt>
                <c:pt idx="320">
                  <c:v>0.522696508504924</c:v>
                </c:pt>
                <c:pt idx="330">
                  <c:v>0.322050940017905</c:v>
                </c:pt>
                <c:pt idx="340">
                  <c:v>0.159833930170098</c:v>
                </c:pt>
                <c:pt idx="350">
                  <c:v>0.127961253357207</c:v>
                </c:pt>
                <c:pt idx="380">
                  <c:v>0.103731351835273</c:v>
                </c:pt>
                <c:pt idx="390">
                  <c:v>0.32174109221128</c:v>
                </c:pt>
                <c:pt idx="400">
                  <c:v>0.460214234556849</c:v>
                </c:pt>
                <c:pt idx="410">
                  <c:v>0.435887645478961</c:v>
                </c:pt>
                <c:pt idx="420">
                  <c:v>0.284914324082363</c:v>
                </c:pt>
              </c:numCache>
            </c:numRef>
          </c:yVal>
          <c:smooth val="0"/>
        </c:ser>
        <c:axId val="56968932"/>
        <c:axId val="60423426"/>
      </c:scatterChart>
      <c:valAx>
        <c:axId val="56968932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23426"/>
        <c:crossesAt val="0"/>
        <c:crossBetween val="midCat"/>
      </c:valAx>
      <c:valAx>
        <c:axId val="604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6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0347816893963"/>
          <c:y val="0.456644342615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N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488173577526"/>
          <c:y val="0.0644430051813472"/>
          <c:w val="0.952932159940802"/>
          <c:h val="0.889896373056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8!$K$1</c:f>
              <c:strCache>
                <c:ptCount val="1"/>
                <c:pt idx="0">
                  <c:v>NO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8!$B$2:$B$452</c:f>
              <c:numCache>
                <c:formatCode>General</c:formatCode>
                <c:ptCount val="45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</c:numCache>
            </c:numRef>
          </c:xVal>
          <c:yVal>
            <c:numRef>
              <c:f>D8!$K$2:$K$452</c:f>
              <c:numCache>
                <c:formatCode>General</c:formatCode>
                <c:ptCount val="451"/>
                <c:pt idx="50">
                  <c:v>14.5191433623831</c:v>
                </c:pt>
                <c:pt idx="60">
                  <c:v>15.2096433148607</c:v>
                </c:pt>
                <c:pt idx="70">
                  <c:v>15.2468466163703</c:v>
                </c:pt>
                <c:pt idx="80">
                  <c:v>15.0943512605579</c:v>
                </c:pt>
                <c:pt idx="90">
                  <c:v>14.7967681298441</c:v>
                </c:pt>
                <c:pt idx="100">
                  <c:v>15.0119363222816</c:v>
                </c:pt>
                <c:pt idx="110">
                  <c:v>15.290156042643</c:v>
                </c:pt>
                <c:pt idx="120">
                  <c:v>15.1447909597488</c:v>
                </c:pt>
                <c:pt idx="130">
                  <c:v>14.6447761785431</c:v>
                </c:pt>
                <c:pt idx="140">
                  <c:v>12.7189351861739</c:v>
                </c:pt>
                <c:pt idx="150">
                  <c:v>11.3347113765593</c:v>
                </c:pt>
                <c:pt idx="161">
                  <c:v>9.73752630031448</c:v>
                </c:pt>
                <c:pt idx="171">
                  <c:v>10.1359230267609</c:v>
                </c:pt>
                <c:pt idx="181">
                  <c:v>10.9190318967448</c:v>
                </c:pt>
                <c:pt idx="191">
                  <c:v>12.0379121779756</c:v>
                </c:pt>
                <c:pt idx="201">
                  <c:v>13.0273740556465</c:v>
                </c:pt>
                <c:pt idx="211">
                  <c:v>14.5399166252311</c:v>
                </c:pt>
                <c:pt idx="220">
                  <c:v>16.1052817525564</c:v>
                </c:pt>
                <c:pt idx="230">
                  <c:v>15.3335059642577</c:v>
                </c:pt>
                <c:pt idx="240">
                  <c:v>14.8273526515482</c:v>
                </c:pt>
                <c:pt idx="250">
                  <c:v>15.0118879769967</c:v>
                </c:pt>
                <c:pt idx="260">
                  <c:v>15.031611539626</c:v>
                </c:pt>
                <c:pt idx="270">
                  <c:v>15.0932294991756</c:v>
                </c:pt>
                <c:pt idx="280">
                  <c:v>14.8573513676747</c:v>
                </c:pt>
                <c:pt idx="291">
                  <c:v>15.0658000581033</c:v>
                </c:pt>
                <c:pt idx="301">
                  <c:v>13.9750591683584</c:v>
                </c:pt>
                <c:pt idx="311">
                  <c:v>11.4562173827059</c:v>
                </c:pt>
                <c:pt idx="320">
                  <c:v>10.6618031008266</c:v>
                </c:pt>
                <c:pt idx="330">
                  <c:v>13.3390028444404</c:v>
                </c:pt>
                <c:pt idx="340">
                  <c:v>15.2509613333702</c:v>
                </c:pt>
                <c:pt idx="350">
                  <c:v>15.8141717626975</c:v>
                </c:pt>
                <c:pt idx="360">
                  <c:v>15.6676739471851</c:v>
                </c:pt>
                <c:pt idx="370">
                  <c:v>15.3821547941649</c:v>
                </c:pt>
                <c:pt idx="380">
                  <c:v>14.5775275696701</c:v>
                </c:pt>
                <c:pt idx="390">
                  <c:v>9.77384102809097</c:v>
                </c:pt>
                <c:pt idx="400">
                  <c:v>7.96608647754509</c:v>
                </c:pt>
                <c:pt idx="410">
                  <c:v>11.4037364177189</c:v>
                </c:pt>
                <c:pt idx="420">
                  <c:v>13.4449809693812</c:v>
                </c:pt>
              </c:numCache>
            </c:numRef>
          </c:yVal>
          <c:smooth val="0"/>
        </c:ser>
        <c:axId val="22808709"/>
        <c:axId val="83941247"/>
      </c:scatterChart>
      <c:valAx>
        <c:axId val="22808709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41247"/>
        <c:crossesAt val="0"/>
        <c:crossBetween val="midCat"/>
      </c:valAx>
      <c:valAx>
        <c:axId val="8394124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0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4914241919712"/>
          <c:y val="0.461625647668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hl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668345972318"/>
          <c:y val="0.0628160248930377"/>
          <c:w val="0.946757172402821"/>
          <c:h val="0.878646441073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D8!$P$1</c:f>
              <c:strCache>
                <c:ptCount val="1"/>
                <c:pt idx="0">
                  <c:v>Chl.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8!$B$2:$B$452</c:f>
              <c:numCache>
                <c:formatCode>General</c:formatCode>
                <c:ptCount val="45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</c:numCache>
            </c:numRef>
          </c:xVal>
          <c:yVal>
            <c:numRef>
              <c:f>D8!$P$2:$P$452</c:f>
              <c:numCache>
                <c:formatCode>General</c:formatCode>
                <c:ptCount val="451"/>
                <c:pt idx="30">
                  <c:v>4.62627146073183</c:v>
                </c:pt>
                <c:pt idx="40">
                  <c:v>7.01341723564053</c:v>
                </c:pt>
                <c:pt idx="50">
                  <c:v>2.53467706747848</c:v>
                </c:pt>
                <c:pt idx="60">
                  <c:v>2.55741178914428</c:v>
                </c:pt>
                <c:pt idx="70">
                  <c:v>2.53467706747848</c:v>
                </c:pt>
                <c:pt idx="80">
                  <c:v>2.4210034591495</c:v>
                </c:pt>
                <c:pt idx="90">
                  <c:v>2.78475900580225</c:v>
                </c:pt>
                <c:pt idx="100">
                  <c:v>2.53467706747848</c:v>
                </c:pt>
                <c:pt idx="110">
                  <c:v>2.09817041149518</c:v>
                </c:pt>
                <c:pt idx="120">
                  <c:v>2.4210034591495</c:v>
                </c:pt>
                <c:pt idx="130">
                  <c:v>3.10304510912341</c:v>
                </c:pt>
                <c:pt idx="140">
                  <c:v>5.42198671903473</c:v>
                </c:pt>
                <c:pt idx="150">
                  <c:v>7.96827554560402</c:v>
                </c:pt>
                <c:pt idx="160">
                  <c:v>13.0381184770768</c:v>
                </c:pt>
                <c:pt idx="170">
                  <c:v>10.8328504754945</c:v>
                </c:pt>
                <c:pt idx="180">
                  <c:v>9.99166577385997</c:v>
                </c:pt>
                <c:pt idx="190">
                  <c:v>6.92247834897734</c:v>
                </c:pt>
                <c:pt idx="200">
                  <c:v>5.80847698735328</c:v>
                </c:pt>
                <c:pt idx="210">
                  <c:v>3.08031038745761</c:v>
                </c:pt>
                <c:pt idx="220">
                  <c:v>1.62983514517975</c:v>
                </c:pt>
                <c:pt idx="230">
                  <c:v>1.90037833300274</c:v>
                </c:pt>
                <c:pt idx="240">
                  <c:v>2.46647290248109</c:v>
                </c:pt>
                <c:pt idx="250">
                  <c:v>2.46647290248109</c:v>
                </c:pt>
                <c:pt idx="260">
                  <c:v>2.3755340158179</c:v>
                </c:pt>
                <c:pt idx="270">
                  <c:v>2.14591332699335</c:v>
                </c:pt>
                <c:pt idx="280">
                  <c:v>2.76202428413645</c:v>
                </c:pt>
                <c:pt idx="290">
                  <c:v>2.3982687374837</c:v>
                </c:pt>
                <c:pt idx="300">
                  <c:v>3.60320898577095</c:v>
                </c:pt>
                <c:pt idx="310">
                  <c:v>7.99101026726981</c:v>
                </c:pt>
                <c:pt idx="320">
                  <c:v>11.446687960471</c:v>
                </c:pt>
                <c:pt idx="330">
                  <c:v>7.49084639062227</c:v>
                </c:pt>
                <c:pt idx="340">
                  <c:v>2.4210034591495</c:v>
                </c:pt>
                <c:pt idx="350">
                  <c:v>1.37065931818966</c:v>
                </c:pt>
                <c:pt idx="360">
                  <c:v>1.47069209351917</c:v>
                </c:pt>
                <c:pt idx="370">
                  <c:v>2.10271735582833</c:v>
                </c:pt>
                <c:pt idx="380">
                  <c:v>3.1939839957866</c:v>
                </c:pt>
                <c:pt idx="390">
                  <c:v>11.6058310121316</c:v>
                </c:pt>
                <c:pt idx="400">
                  <c:v>16.9712253252597</c:v>
                </c:pt>
                <c:pt idx="410">
                  <c:v>7.62725472061706</c:v>
                </c:pt>
                <c:pt idx="420">
                  <c:v>5.44472144070053</c:v>
                </c:pt>
                <c:pt idx="430">
                  <c:v>13.8338337353797</c:v>
                </c:pt>
              </c:numCache>
            </c:numRef>
          </c:yVal>
          <c:smooth val="0"/>
        </c:ser>
        <c:axId val="85881440"/>
        <c:axId val="87552500"/>
      </c:scatterChart>
      <c:valAx>
        <c:axId val="85881440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52500"/>
        <c:crossesAt val="0"/>
        <c:crossBetween val="midCat"/>
      </c:valAx>
      <c:valAx>
        <c:axId val="875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8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9461738346503"/>
          <c:y val="0.433099961104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SF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21052631579"/>
          <c:y val="0.219049191152195"/>
          <c:w val="0.935947368421053"/>
          <c:h val="0.735061076262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D10!$G$1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0!$B$2:$B$512</c:f>
              <c:numCache>
                <c:formatCode>General</c:formatCode>
                <c:ptCount val="51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  <c:pt idx="481">
                  <c:v>0.562847222222222</c:v>
                </c:pt>
                <c:pt idx="482">
                  <c:v>0.563541666666667</c:v>
                </c:pt>
                <c:pt idx="483">
                  <c:v>0.564236111111111</c:v>
                </c:pt>
                <c:pt idx="484">
                  <c:v>0.564930555555556</c:v>
                </c:pt>
                <c:pt idx="485">
                  <c:v>0.565625</c:v>
                </c:pt>
                <c:pt idx="486">
                  <c:v>0.566319444444444</c:v>
                </c:pt>
                <c:pt idx="487">
                  <c:v>0.567013888888889</c:v>
                </c:pt>
                <c:pt idx="488">
                  <c:v>0.567708333333333</c:v>
                </c:pt>
                <c:pt idx="489">
                  <c:v>0.568402777777778</c:v>
                </c:pt>
                <c:pt idx="490">
                  <c:v>0.569097222222222</c:v>
                </c:pt>
                <c:pt idx="491">
                  <c:v>0.569791666666667</c:v>
                </c:pt>
                <c:pt idx="492">
                  <c:v>0.570486111111111</c:v>
                </c:pt>
                <c:pt idx="493">
                  <c:v>0.571180555555556</c:v>
                </c:pt>
                <c:pt idx="494">
                  <c:v>0.571875</c:v>
                </c:pt>
                <c:pt idx="495">
                  <c:v>0.572569444444444</c:v>
                </c:pt>
                <c:pt idx="496">
                  <c:v>0.573263888888889</c:v>
                </c:pt>
                <c:pt idx="497">
                  <c:v>0.573958333333333</c:v>
                </c:pt>
                <c:pt idx="498">
                  <c:v>0.574652777777778</c:v>
                </c:pt>
                <c:pt idx="499">
                  <c:v>0.575347222222222</c:v>
                </c:pt>
                <c:pt idx="500">
                  <c:v>0.576041666666667</c:v>
                </c:pt>
                <c:pt idx="501">
                  <c:v>0.576736111111111</c:v>
                </c:pt>
                <c:pt idx="502">
                  <c:v>0.577430555555556</c:v>
                </c:pt>
                <c:pt idx="503">
                  <c:v>0.578125</c:v>
                </c:pt>
                <c:pt idx="504">
                  <c:v>0.578819444444444</c:v>
                </c:pt>
                <c:pt idx="505">
                  <c:v>0.579513888888889</c:v>
                </c:pt>
                <c:pt idx="506">
                  <c:v>0.580208333333333</c:v>
                </c:pt>
                <c:pt idx="507">
                  <c:v>0.580902777777778</c:v>
                </c:pt>
                <c:pt idx="508">
                  <c:v>0.581597222222222</c:v>
                </c:pt>
                <c:pt idx="509">
                  <c:v>0.582291666666667</c:v>
                </c:pt>
                <c:pt idx="510">
                  <c:v>0.582986111111111</c:v>
                </c:pt>
              </c:numCache>
            </c:numRef>
          </c:xVal>
          <c:yVal>
            <c:numRef>
              <c:f>D10!$G$2:$G$512</c:f>
              <c:numCache>
                <c:formatCode>General</c:formatCode>
                <c:ptCount val="511"/>
                <c:pt idx="39">
                  <c:v>6.9</c:v>
                </c:pt>
                <c:pt idx="45">
                  <c:v>4.1</c:v>
                </c:pt>
                <c:pt idx="51">
                  <c:v>3.9</c:v>
                </c:pt>
                <c:pt idx="57">
                  <c:v>14.2</c:v>
                </c:pt>
                <c:pt idx="63">
                  <c:v>23.3</c:v>
                </c:pt>
                <c:pt idx="69">
                  <c:v>24.7</c:v>
                </c:pt>
                <c:pt idx="75">
                  <c:v>24.9</c:v>
                </c:pt>
                <c:pt idx="81">
                  <c:v>24.9</c:v>
                </c:pt>
                <c:pt idx="87">
                  <c:v>20.3</c:v>
                </c:pt>
                <c:pt idx="93">
                  <c:v>18.1</c:v>
                </c:pt>
                <c:pt idx="99">
                  <c:v>9.7</c:v>
                </c:pt>
                <c:pt idx="111">
                  <c:v>10.6</c:v>
                </c:pt>
                <c:pt idx="117">
                  <c:v>12.2</c:v>
                </c:pt>
                <c:pt idx="123">
                  <c:v>7.6</c:v>
                </c:pt>
                <c:pt idx="129">
                  <c:v>4.3</c:v>
                </c:pt>
                <c:pt idx="135">
                  <c:v>0.7</c:v>
                </c:pt>
                <c:pt idx="141">
                  <c:v>-0.9</c:v>
                </c:pt>
                <c:pt idx="147">
                  <c:v>1</c:v>
                </c:pt>
                <c:pt idx="153">
                  <c:v>-0.1</c:v>
                </c:pt>
                <c:pt idx="173">
                  <c:v>1.5</c:v>
                </c:pt>
                <c:pt idx="178">
                  <c:v>-0.4</c:v>
                </c:pt>
                <c:pt idx="185">
                  <c:v>-0.4</c:v>
                </c:pt>
                <c:pt idx="191">
                  <c:v>0.4</c:v>
                </c:pt>
                <c:pt idx="197">
                  <c:v>1.1</c:v>
                </c:pt>
                <c:pt idx="203">
                  <c:v>1.5</c:v>
                </c:pt>
                <c:pt idx="209">
                  <c:v>-0.3</c:v>
                </c:pt>
                <c:pt idx="215">
                  <c:v>2.8</c:v>
                </c:pt>
                <c:pt idx="221">
                  <c:v>0</c:v>
                </c:pt>
                <c:pt idx="227">
                  <c:v>1.3</c:v>
                </c:pt>
                <c:pt idx="233">
                  <c:v>-2.1</c:v>
                </c:pt>
                <c:pt idx="239">
                  <c:v>-0.6</c:v>
                </c:pt>
                <c:pt idx="245">
                  <c:v>0.7</c:v>
                </c:pt>
                <c:pt idx="251">
                  <c:v>1.1</c:v>
                </c:pt>
                <c:pt idx="257">
                  <c:v>6.9</c:v>
                </c:pt>
                <c:pt idx="263">
                  <c:v>26.2</c:v>
                </c:pt>
                <c:pt idx="269">
                  <c:v>26.2</c:v>
                </c:pt>
                <c:pt idx="275">
                  <c:v>19.1</c:v>
                </c:pt>
                <c:pt idx="281">
                  <c:v>5.5</c:v>
                </c:pt>
                <c:pt idx="287">
                  <c:v>3.1</c:v>
                </c:pt>
                <c:pt idx="306">
                  <c:v>12.3</c:v>
                </c:pt>
                <c:pt idx="312">
                  <c:v>18.1</c:v>
                </c:pt>
                <c:pt idx="318">
                  <c:v>27.8</c:v>
                </c:pt>
                <c:pt idx="324">
                  <c:v>24.1</c:v>
                </c:pt>
                <c:pt idx="330">
                  <c:v>18</c:v>
                </c:pt>
                <c:pt idx="336">
                  <c:v>12.7</c:v>
                </c:pt>
                <c:pt idx="342">
                  <c:v>9.1</c:v>
                </c:pt>
                <c:pt idx="348">
                  <c:v>4.7</c:v>
                </c:pt>
                <c:pt idx="354">
                  <c:v>12.9</c:v>
                </c:pt>
                <c:pt idx="360">
                  <c:v>13.5</c:v>
                </c:pt>
                <c:pt idx="366">
                  <c:v>11.2</c:v>
                </c:pt>
                <c:pt idx="372">
                  <c:v>13.6</c:v>
                </c:pt>
                <c:pt idx="378">
                  <c:v>14.3</c:v>
                </c:pt>
                <c:pt idx="384">
                  <c:v>22.9</c:v>
                </c:pt>
                <c:pt idx="390">
                  <c:v>17.8</c:v>
                </c:pt>
                <c:pt idx="396">
                  <c:v>19.3</c:v>
                </c:pt>
                <c:pt idx="401">
                  <c:v>22</c:v>
                </c:pt>
                <c:pt idx="408">
                  <c:v>21.3</c:v>
                </c:pt>
                <c:pt idx="414">
                  <c:v>21.9</c:v>
                </c:pt>
                <c:pt idx="420">
                  <c:v>30.5</c:v>
                </c:pt>
                <c:pt idx="439">
                  <c:v>17.8</c:v>
                </c:pt>
                <c:pt idx="445">
                  <c:v>7</c:v>
                </c:pt>
                <c:pt idx="451">
                  <c:v>3.7</c:v>
                </c:pt>
                <c:pt idx="457">
                  <c:v>7.8</c:v>
                </c:pt>
                <c:pt idx="463">
                  <c:v>22.2</c:v>
                </c:pt>
                <c:pt idx="469">
                  <c:v>12.2</c:v>
                </c:pt>
                <c:pt idx="475">
                  <c:v>3.1</c:v>
                </c:pt>
              </c:numCache>
            </c:numRef>
          </c:yVal>
          <c:smooth val="0"/>
        </c:ser>
        <c:axId val="2553852"/>
        <c:axId val="75226167"/>
      </c:scatterChart>
      <c:valAx>
        <c:axId val="2553852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26167"/>
        <c:crossesAt val="0"/>
        <c:crossBetween val="midCat"/>
      </c:valAx>
      <c:valAx>
        <c:axId val="752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3947368421053"/>
          <c:y val="0.464014526246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X(CO2)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13651410856"/>
          <c:y val="0.0477585701728684"/>
          <c:w val="0.93571015711208"/>
          <c:h val="0.911221799003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D10!$H$1</c:f>
              <c:strCache>
                <c:ptCount val="1"/>
                <c:pt idx="0">
                  <c:v>X(CO2)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0!$B$2:$B$512</c:f>
              <c:numCache>
                <c:formatCode>General</c:formatCode>
                <c:ptCount val="51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  <c:pt idx="481">
                  <c:v>0.562847222222222</c:v>
                </c:pt>
                <c:pt idx="482">
                  <c:v>0.563541666666667</c:v>
                </c:pt>
                <c:pt idx="483">
                  <c:v>0.564236111111111</c:v>
                </c:pt>
                <c:pt idx="484">
                  <c:v>0.564930555555556</c:v>
                </c:pt>
                <c:pt idx="485">
                  <c:v>0.565625</c:v>
                </c:pt>
                <c:pt idx="486">
                  <c:v>0.566319444444444</c:v>
                </c:pt>
                <c:pt idx="487">
                  <c:v>0.567013888888889</c:v>
                </c:pt>
                <c:pt idx="488">
                  <c:v>0.567708333333333</c:v>
                </c:pt>
                <c:pt idx="489">
                  <c:v>0.568402777777778</c:v>
                </c:pt>
                <c:pt idx="490">
                  <c:v>0.569097222222222</c:v>
                </c:pt>
                <c:pt idx="491">
                  <c:v>0.569791666666667</c:v>
                </c:pt>
                <c:pt idx="492">
                  <c:v>0.570486111111111</c:v>
                </c:pt>
                <c:pt idx="493">
                  <c:v>0.571180555555556</c:v>
                </c:pt>
                <c:pt idx="494">
                  <c:v>0.571875</c:v>
                </c:pt>
                <c:pt idx="495">
                  <c:v>0.572569444444444</c:v>
                </c:pt>
                <c:pt idx="496">
                  <c:v>0.573263888888889</c:v>
                </c:pt>
                <c:pt idx="497">
                  <c:v>0.573958333333333</c:v>
                </c:pt>
                <c:pt idx="498">
                  <c:v>0.574652777777778</c:v>
                </c:pt>
                <c:pt idx="499">
                  <c:v>0.575347222222222</c:v>
                </c:pt>
                <c:pt idx="500">
                  <c:v>0.576041666666667</c:v>
                </c:pt>
                <c:pt idx="501">
                  <c:v>0.576736111111111</c:v>
                </c:pt>
                <c:pt idx="502">
                  <c:v>0.577430555555556</c:v>
                </c:pt>
                <c:pt idx="503">
                  <c:v>0.578125</c:v>
                </c:pt>
                <c:pt idx="504">
                  <c:v>0.578819444444444</c:v>
                </c:pt>
                <c:pt idx="505">
                  <c:v>0.579513888888889</c:v>
                </c:pt>
                <c:pt idx="506">
                  <c:v>0.580208333333333</c:v>
                </c:pt>
                <c:pt idx="507">
                  <c:v>0.580902777777778</c:v>
                </c:pt>
                <c:pt idx="508">
                  <c:v>0.581597222222222</c:v>
                </c:pt>
                <c:pt idx="509">
                  <c:v>0.582291666666667</c:v>
                </c:pt>
                <c:pt idx="510">
                  <c:v>0.582986111111111</c:v>
                </c:pt>
              </c:numCache>
            </c:numRef>
          </c:xVal>
          <c:yVal>
            <c:numRef>
              <c:f>D10!$H$2:$H$512</c:f>
              <c:numCache>
                <c:formatCode>General</c:formatCode>
                <c:ptCount val="511"/>
                <c:pt idx="0">
                  <c:v>362.33</c:v>
                </c:pt>
                <c:pt idx="1">
                  <c:v>362.85</c:v>
                </c:pt>
                <c:pt idx="2">
                  <c:v>362.87</c:v>
                </c:pt>
                <c:pt idx="3">
                  <c:v>362.33</c:v>
                </c:pt>
                <c:pt idx="4">
                  <c:v>361.46</c:v>
                </c:pt>
                <c:pt idx="5">
                  <c:v>360.12</c:v>
                </c:pt>
                <c:pt idx="6">
                  <c:v>358.31</c:v>
                </c:pt>
                <c:pt idx="7">
                  <c:v>356.61</c:v>
                </c:pt>
                <c:pt idx="8">
                  <c:v>354.58</c:v>
                </c:pt>
                <c:pt idx="9">
                  <c:v>352.39</c:v>
                </c:pt>
                <c:pt idx="10">
                  <c:v>350.4</c:v>
                </c:pt>
                <c:pt idx="11">
                  <c:v>348.24</c:v>
                </c:pt>
                <c:pt idx="12">
                  <c:v>344.77</c:v>
                </c:pt>
                <c:pt idx="13">
                  <c:v>341.44</c:v>
                </c:pt>
                <c:pt idx="14">
                  <c:v>337.82</c:v>
                </c:pt>
                <c:pt idx="15">
                  <c:v>333.83</c:v>
                </c:pt>
                <c:pt idx="16">
                  <c:v>330.42</c:v>
                </c:pt>
                <c:pt idx="17">
                  <c:v>327.83</c:v>
                </c:pt>
                <c:pt idx="18">
                  <c:v>325.62</c:v>
                </c:pt>
                <c:pt idx="19">
                  <c:v>323.19</c:v>
                </c:pt>
                <c:pt idx="20">
                  <c:v>320.72</c:v>
                </c:pt>
                <c:pt idx="21">
                  <c:v>318.42</c:v>
                </c:pt>
                <c:pt idx="22">
                  <c:v>316.45</c:v>
                </c:pt>
                <c:pt idx="23">
                  <c:v>314.49</c:v>
                </c:pt>
                <c:pt idx="24">
                  <c:v>312.98</c:v>
                </c:pt>
                <c:pt idx="25">
                  <c:v>311.62</c:v>
                </c:pt>
                <c:pt idx="26">
                  <c:v>310.4</c:v>
                </c:pt>
                <c:pt idx="27">
                  <c:v>310.12</c:v>
                </c:pt>
                <c:pt idx="28">
                  <c:v>310.96</c:v>
                </c:pt>
                <c:pt idx="29">
                  <c:v>312.02</c:v>
                </c:pt>
                <c:pt idx="30">
                  <c:v>313.36</c:v>
                </c:pt>
                <c:pt idx="31">
                  <c:v>314.78</c:v>
                </c:pt>
                <c:pt idx="32">
                  <c:v>316.34</c:v>
                </c:pt>
                <c:pt idx="33">
                  <c:v>317.43</c:v>
                </c:pt>
                <c:pt idx="34">
                  <c:v>318.56</c:v>
                </c:pt>
                <c:pt idx="35">
                  <c:v>319.79</c:v>
                </c:pt>
                <c:pt idx="36">
                  <c:v>321.72</c:v>
                </c:pt>
                <c:pt idx="37">
                  <c:v>323.95</c:v>
                </c:pt>
                <c:pt idx="38">
                  <c:v>325.63</c:v>
                </c:pt>
                <c:pt idx="39">
                  <c:v>327.4</c:v>
                </c:pt>
                <c:pt idx="40">
                  <c:v>329.17</c:v>
                </c:pt>
                <c:pt idx="41">
                  <c:v>329.19</c:v>
                </c:pt>
                <c:pt idx="42">
                  <c:v>330.56</c:v>
                </c:pt>
                <c:pt idx="43">
                  <c:v>334.83</c:v>
                </c:pt>
                <c:pt idx="44">
                  <c:v>339.04</c:v>
                </c:pt>
                <c:pt idx="45">
                  <c:v>342.66</c:v>
                </c:pt>
                <c:pt idx="46">
                  <c:v>345.11</c:v>
                </c:pt>
                <c:pt idx="47">
                  <c:v>347.36</c:v>
                </c:pt>
                <c:pt idx="48">
                  <c:v>348.54</c:v>
                </c:pt>
                <c:pt idx="49">
                  <c:v>348.91</c:v>
                </c:pt>
                <c:pt idx="50">
                  <c:v>349.2</c:v>
                </c:pt>
                <c:pt idx="51">
                  <c:v>349.79</c:v>
                </c:pt>
                <c:pt idx="52">
                  <c:v>346.21</c:v>
                </c:pt>
                <c:pt idx="53">
                  <c:v>341.55</c:v>
                </c:pt>
                <c:pt idx="54">
                  <c:v>335.31</c:v>
                </c:pt>
                <c:pt idx="55">
                  <c:v>325.94</c:v>
                </c:pt>
                <c:pt idx="56">
                  <c:v>315.62</c:v>
                </c:pt>
                <c:pt idx="57">
                  <c:v>305.24</c:v>
                </c:pt>
                <c:pt idx="58">
                  <c:v>296.04</c:v>
                </c:pt>
                <c:pt idx="59">
                  <c:v>287.11</c:v>
                </c:pt>
                <c:pt idx="60">
                  <c:v>279.91</c:v>
                </c:pt>
                <c:pt idx="61">
                  <c:v>275.24</c:v>
                </c:pt>
                <c:pt idx="62">
                  <c:v>271.48</c:v>
                </c:pt>
                <c:pt idx="63">
                  <c:v>267.5</c:v>
                </c:pt>
                <c:pt idx="64">
                  <c:v>264.07</c:v>
                </c:pt>
                <c:pt idx="65">
                  <c:v>261.9</c:v>
                </c:pt>
                <c:pt idx="66">
                  <c:v>260.98</c:v>
                </c:pt>
                <c:pt idx="67">
                  <c:v>261.74</c:v>
                </c:pt>
                <c:pt idx="68">
                  <c:v>262.54</c:v>
                </c:pt>
                <c:pt idx="69">
                  <c:v>262.56</c:v>
                </c:pt>
                <c:pt idx="70">
                  <c:v>261.73</c:v>
                </c:pt>
                <c:pt idx="71">
                  <c:v>260.01</c:v>
                </c:pt>
                <c:pt idx="72">
                  <c:v>259.21</c:v>
                </c:pt>
                <c:pt idx="73">
                  <c:v>258.21</c:v>
                </c:pt>
                <c:pt idx="74">
                  <c:v>257.89</c:v>
                </c:pt>
                <c:pt idx="75">
                  <c:v>257.78</c:v>
                </c:pt>
                <c:pt idx="76">
                  <c:v>258.3</c:v>
                </c:pt>
                <c:pt idx="77">
                  <c:v>259.06</c:v>
                </c:pt>
                <c:pt idx="78">
                  <c:v>260.16</c:v>
                </c:pt>
                <c:pt idx="79">
                  <c:v>262.23</c:v>
                </c:pt>
                <c:pt idx="80">
                  <c:v>264.38</c:v>
                </c:pt>
                <c:pt idx="81">
                  <c:v>266.43</c:v>
                </c:pt>
                <c:pt idx="82">
                  <c:v>267.32</c:v>
                </c:pt>
                <c:pt idx="83">
                  <c:v>268</c:v>
                </c:pt>
                <c:pt idx="84">
                  <c:v>269.13</c:v>
                </c:pt>
                <c:pt idx="85">
                  <c:v>269.72</c:v>
                </c:pt>
                <c:pt idx="86">
                  <c:v>270.68</c:v>
                </c:pt>
                <c:pt idx="87">
                  <c:v>272.13</c:v>
                </c:pt>
                <c:pt idx="88">
                  <c:v>273.07</c:v>
                </c:pt>
                <c:pt idx="89">
                  <c:v>274.64</c:v>
                </c:pt>
                <c:pt idx="90">
                  <c:v>277.16</c:v>
                </c:pt>
                <c:pt idx="91">
                  <c:v>278.78</c:v>
                </c:pt>
                <c:pt idx="92">
                  <c:v>279.75</c:v>
                </c:pt>
                <c:pt idx="93">
                  <c:v>280.86</c:v>
                </c:pt>
                <c:pt idx="94">
                  <c:v>284.01</c:v>
                </c:pt>
                <c:pt idx="95">
                  <c:v>287.46</c:v>
                </c:pt>
                <c:pt idx="96">
                  <c:v>289.84</c:v>
                </c:pt>
                <c:pt idx="97">
                  <c:v>290.9</c:v>
                </c:pt>
                <c:pt idx="98">
                  <c:v>291.4</c:v>
                </c:pt>
                <c:pt idx="99">
                  <c:v>291.33</c:v>
                </c:pt>
                <c:pt idx="100">
                  <c:v>290.93</c:v>
                </c:pt>
                <c:pt idx="101">
                  <c:v>291.98</c:v>
                </c:pt>
                <c:pt idx="102">
                  <c:v>292.25</c:v>
                </c:pt>
                <c:pt idx="103">
                  <c:v>291.13</c:v>
                </c:pt>
                <c:pt idx="104">
                  <c:v>290.19</c:v>
                </c:pt>
                <c:pt idx="105">
                  <c:v>289.18</c:v>
                </c:pt>
                <c:pt idx="106">
                  <c:v>288.22</c:v>
                </c:pt>
                <c:pt idx="107">
                  <c:v>287.25</c:v>
                </c:pt>
                <c:pt idx="108">
                  <c:v>287.07</c:v>
                </c:pt>
                <c:pt idx="109">
                  <c:v>288.97</c:v>
                </c:pt>
                <c:pt idx="110">
                  <c:v>289.54</c:v>
                </c:pt>
                <c:pt idx="111">
                  <c:v>290.09</c:v>
                </c:pt>
                <c:pt idx="112">
                  <c:v>291.04</c:v>
                </c:pt>
                <c:pt idx="113">
                  <c:v>293.13</c:v>
                </c:pt>
                <c:pt idx="114">
                  <c:v>296.11</c:v>
                </c:pt>
                <c:pt idx="115">
                  <c:v>298.44</c:v>
                </c:pt>
                <c:pt idx="116">
                  <c:v>300.54</c:v>
                </c:pt>
                <c:pt idx="117">
                  <c:v>303.32</c:v>
                </c:pt>
                <c:pt idx="118">
                  <c:v>305.93</c:v>
                </c:pt>
                <c:pt idx="119">
                  <c:v>309.35</c:v>
                </c:pt>
                <c:pt idx="120">
                  <c:v>313.09</c:v>
                </c:pt>
                <c:pt idx="121">
                  <c:v>315.45</c:v>
                </c:pt>
                <c:pt idx="122">
                  <c:v>317.84</c:v>
                </c:pt>
                <c:pt idx="123">
                  <c:v>320.68</c:v>
                </c:pt>
                <c:pt idx="124">
                  <c:v>324.81</c:v>
                </c:pt>
                <c:pt idx="125">
                  <c:v>329.5</c:v>
                </c:pt>
                <c:pt idx="126">
                  <c:v>333.9</c:v>
                </c:pt>
                <c:pt idx="127">
                  <c:v>336.82</c:v>
                </c:pt>
                <c:pt idx="128">
                  <c:v>339.98</c:v>
                </c:pt>
                <c:pt idx="129">
                  <c:v>343.89</c:v>
                </c:pt>
                <c:pt idx="130">
                  <c:v>347.41</c:v>
                </c:pt>
                <c:pt idx="131">
                  <c:v>348.83</c:v>
                </c:pt>
                <c:pt idx="132">
                  <c:v>350.28</c:v>
                </c:pt>
                <c:pt idx="133">
                  <c:v>352.69</c:v>
                </c:pt>
                <c:pt idx="134">
                  <c:v>354.95</c:v>
                </c:pt>
                <c:pt idx="135">
                  <c:v>356.58</c:v>
                </c:pt>
                <c:pt idx="136">
                  <c:v>357.86</c:v>
                </c:pt>
                <c:pt idx="137">
                  <c:v>359.38</c:v>
                </c:pt>
                <c:pt idx="138">
                  <c:v>360.57</c:v>
                </c:pt>
                <c:pt idx="139">
                  <c:v>361.63</c:v>
                </c:pt>
                <c:pt idx="140">
                  <c:v>362.63</c:v>
                </c:pt>
                <c:pt idx="141">
                  <c:v>363.65</c:v>
                </c:pt>
                <c:pt idx="142">
                  <c:v>364.92</c:v>
                </c:pt>
                <c:pt idx="143">
                  <c:v>366.11</c:v>
                </c:pt>
                <c:pt idx="144">
                  <c:v>367.51</c:v>
                </c:pt>
                <c:pt idx="145">
                  <c:v>367.99</c:v>
                </c:pt>
                <c:pt idx="146">
                  <c:v>368.34</c:v>
                </c:pt>
                <c:pt idx="147">
                  <c:v>368.71</c:v>
                </c:pt>
                <c:pt idx="148">
                  <c:v>367.94</c:v>
                </c:pt>
                <c:pt idx="149">
                  <c:v>368.74</c:v>
                </c:pt>
                <c:pt idx="150">
                  <c:v>368.79</c:v>
                </c:pt>
                <c:pt idx="151">
                  <c:v>368.54</c:v>
                </c:pt>
                <c:pt idx="152">
                  <c:v>368.22</c:v>
                </c:pt>
                <c:pt idx="153">
                  <c:v>367.84</c:v>
                </c:pt>
                <c:pt idx="154">
                  <c:v>368.07</c:v>
                </c:pt>
                <c:pt idx="155">
                  <c:v>368.42</c:v>
                </c:pt>
                <c:pt idx="156">
                  <c:v>368.29</c:v>
                </c:pt>
                <c:pt idx="157">
                  <c:v>367.62</c:v>
                </c:pt>
                <c:pt idx="158">
                  <c:v>367.07</c:v>
                </c:pt>
                <c:pt idx="159">
                  <c:v>365.47</c:v>
                </c:pt>
                <c:pt idx="160">
                  <c:v>363.26</c:v>
                </c:pt>
                <c:pt idx="161">
                  <c:v>360.85</c:v>
                </c:pt>
                <c:pt idx="162">
                  <c:v>358.5</c:v>
                </c:pt>
                <c:pt idx="163">
                  <c:v>355.93</c:v>
                </c:pt>
                <c:pt idx="164">
                  <c:v>353.98</c:v>
                </c:pt>
                <c:pt idx="165">
                  <c:v>353.22</c:v>
                </c:pt>
                <c:pt idx="166">
                  <c:v>352.53</c:v>
                </c:pt>
                <c:pt idx="167">
                  <c:v>351.45</c:v>
                </c:pt>
                <c:pt idx="168">
                  <c:v>350.62</c:v>
                </c:pt>
                <c:pt idx="169">
                  <c:v>349.07</c:v>
                </c:pt>
                <c:pt idx="170">
                  <c:v>346.43</c:v>
                </c:pt>
                <c:pt idx="171">
                  <c:v>344.4</c:v>
                </c:pt>
                <c:pt idx="172">
                  <c:v>342.92</c:v>
                </c:pt>
                <c:pt idx="173">
                  <c:v>342.8</c:v>
                </c:pt>
                <c:pt idx="174">
                  <c:v>341.29</c:v>
                </c:pt>
                <c:pt idx="175">
                  <c:v>341.27</c:v>
                </c:pt>
                <c:pt idx="176">
                  <c:v>341.87</c:v>
                </c:pt>
                <c:pt idx="177">
                  <c:v>342.63</c:v>
                </c:pt>
                <c:pt idx="178">
                  <c:v>344.48</c:v>
                </c:pt>
                <c:pt idx="179">
                  <c:v>345.21</c:v>
                </c:pt>
                <c:pt idx="180">
                  <c:v>345.48</c:v>
                </c:pt>
                <c:pt idx="181">
                  <c:v>346.09</c:v>
                </c:pt>
                <c:pt idx="182">
                  <c:v>346.72</c:v>
                </c:pt>
                <c:pt idx="183">
                  <c:v>348.07</c:v>
                </c:pt>
                <c:pt idx="184">
                  <c:v>349.44</c:v>
                </c:pt>
                <c:pt idx="185">
                  <c:v>351.18</c:v>
                </c:pt>
                <c:pt idx="186">
                  <c:v>352.07</c:v>
                </c:pt>
                <c:pt idx="187">
                  <c:v>352.24</c:v>
                </c:pt>
                <c:pt idx="188">
                  <c:v>353.07</c:v>
                </c:pt>
                <c:pt idx="189">
                  <c:v>353.98</c:v>
                </c:pt>
                <c:pt idx="190">
                  <c:v>354.43</c:v>
                </c:pt>
                <c:pt idx="191">
                  <c:v>355.19</c:v>
                </c:pt>
                <c:pt idx="192">
                  <c:v>356.35</c:v>
                </c:pt>
                <c:pt idx="193">
                  <c:v>357.31</c:v>
                </c:pt>
                <c:pt idx="194">
                  <c:v>357.81</c:v>
                </c:pt>
                <c:pt idx="195">
                  <c:v>358.25</c:v>
                </c:pt>
                <c:pt idx="196">
                  <c:v>358.58</c:v>
                </c:pt>
                <c:pt idx="197">
                  <c:v>358.95</c:v>
                </c:pt>
                <c:pt idx="198">
                  <c:v>357.61</c:v>
                </c:pt>
                <c:pt idx="199">
                  <c:v>355.64</c:v>
                </c:pt>
                <c:pt idx="200">
                  <c:v>355.34</c:v>
                </c:pt>
                <c:pt idx="201">
                  <c:v>355.46</c:v>
                </c:pt>
                <c:pt idx="202">
                  <c:v>355.19</c:v>
                </c:pt>
                <c:pt idx="203">
                  <c:v>354.9</c:v>
                </c:pt>
                <c:pt idx="204">
                  <c:v>354.87</c:v>
                </c:pt>
                <c:pt idx="205">
                  <c:v>354.95</c:v>
                </c:pt>
                <c:pt idx="206">
                  <c:v>355.44</c:v>
                </c:pt>
                <c:pt idx="207">
                  <c:v>355.79</c:v>
                </c:pt>
                <c:pt idx="208">
                  <c:v>356.11</c:v>
                </c:pt>
                <c:pt idx="209">
                  <c:v>355.93</c:v>
                </c:pt>
                <c:pt idx="210">
                  <c:v>356.26</c:v>
                </c:pt>
                <c:pt idx="211">
                  <c:v>356.23</c:v>
                </c:pt>
                <c:pt idx="212">
                  <c:v>355.76</c:v>
                </c:pt>
                <c:pt idx="213">
                  <c:v>356.18</c:v>
                </c:pt>
                <c:pt idx="214">
                  <c:v>355.39</c:v>
                </c:pt>
                <c:pt idx="215">
                  <c:v>354.28</c:v>
                </c:pt>
                <c:pt idx="216">
                  <c:v>353.03</c:v>
                </c:pt>
                <c:pt idx="217">
                  <c:v>352.27</c:v>
                </c:pt>
                <c:pt idx="218">
                  <c:v>352.27</c:v>
                </c:pt>
                <c:pt idx="219">
                  <c:v>352.22</c:v>
                </c:pt>
                <c:pt idx="220">
                  <c:v>351.82</c:v>
                </c:pt>
                <c:pt idx="221">
                  <c:v>350.35</c:v>
                </c:pt>
                <c:pt idx="222">
                  <c:v>348.66</c:v>
                </c:pt>
                <c:pt idx="223">
                  <c:v>347.44</c:v>
                </c:pt>
                <c:pt idx="224">
                  <c:v>346.78</c:v>
                </c:pt>
                <c:pt idx="225">
                  <c:v>346.41</c:v>
                </c:pt>
                <c:pt idx="226">
                  <c:v>345.78</c:v>
                </c:pt>
                <c:pt idx="227">
                  <c:v>345.12</c:v>
                </c:pt>
                <c:pt idx="228">
                  <c:v>345.07</c:v>
                </c:pt>
                <c:pt idx="229">
                  <c:v>345.07</c:v>
                </c:pt>
                <c:pt idx="230">
                  <c:v>345.17</c:v>
                </c:pt>
                <c:pt idx="231">
                  <c:v>343.83</c:v>
                </c:pt>
                <c:pt idx="232">
                  <c:v>342.37</c:v>
                </c:pt>
                <c:pt idx="233">
                  <c:v>341.59</c:v>
                </c:pt>
                <c:pt idx="234">
                  <c:v>341.52</c:v>
                </c:pt>
                <c:pt idx="235">
                  <c:v>341.66</c:v>
                </c:pt>
                <c:pt idx="236">
                  <c:v>340.57</c:v>
                </c:pt>
                <c:pt idx="237">
                  <c:v>339.09</c:v>
                </c:pt>
                <c:pt idx="238">
                  <c:v>338.56</c:v>
                </c:pt>
                <c:pt idx="239">
                  <c:v>337.35</c:v>
                </c:pt>
                <c:pt idx="240">
                  <c:v>336.99</c:v>
                </c:pt>
                <c:pt idx="241">
                  <c:v>335.66</c:v>
                </c:pt>
                <c:pt idx="242">
                  <c:v>334.38</c:v>
                </c:pt>
                <c:pt idx="243">
                  <c:v>333.66</c:v>
                </c:pt>
                <c:pt idx="244">
                  <c:v>332.26</c:v>
                </c:pt>
                <c:pt idx="245">
                  <c:v>331.76</c:v>
                </c:pt>
                <c:pt idx="246">
                  <c:v>330.19</c:v>
                </c:pt>
                <c:pt idx="247">
                  <c:v>327.34</c:v>
                </c:pt>
                <c:pt idx="248">
                  <c:v>323.91</c:v>
                </c:pt>
                <c:pt idx="249">
                  <c:v>321.29</c:v>
                </c:pt>
                <c:pt idx="250">
                  <c:v>319.27</c:v>
                </c:pt>
                <c:pt idx="251">
                  <c:v>317.36</c:v>
                </c:pt>
                <c:pt idx="252">
                  <c:v>314.1</c:v>
                </c:pt>
                <c:pt idx="253">
                  <c:v>309.46</c:v>
                </c:pt>
                <c:pt idx="254">
                  <c:v>304.16</c:v>
                </c:pt>
                <c:pt idx="255">
                  <c:v>297.35</c:v>
                </c:pt>
                <c:pt idx="256">
                  <c:v>291.13</c:v>
                </c:pt>
                <c:pt idx="257">
                  <c:v>284.51</c:v>
                </c:pt>
                <c:pt idx="258">
                  <c:v>277.19</c:v>
                </c:pt>
                <c:pt idx="259">
                  <c:v>270.53</c:v>
                </c:pt>
                <c:pt idx="260">
                  <c:v>264.42</c:v>
                </c:pt>
                <c:pt idx="261">
                  <c:v>256.95</c:v>
                </c:pt>
                <c:pt idx="262">
                  <c:v>251.37</c:v>
                </c:pt>
                <c:pt idx="263">
                  <c:v>247.72</c:v>
                </c:pt>
                <c:pt idx="264">
                  <c:v>245.87</c:v>
                </c:pt>
                <c:pt idx="265">
                  <c:v>246.16</c:v>
                </c:pt>
                <c:pt idx="266">
                  <c:v>245.63</c:v>
                </c:pt>
                <c:pt idx="267">
                  <c:v>245.75</c:v>
                </c:pt>
                <c:pt idx="268">
                  <c:v>246.83</c:v>
                </c:pt>
                <c:pt idx="269">
                  <c:v>249.07</c:v>
                </c:pt>
                <c:pt idx="270">
                  <c:v>253.7</c:v>
                </c:pt>
                <c:pt idx="271">
                  <c:v>259.02</c:v>
                </c:pt>
                <c:pt idx="272">
                  <c:v>264.34</c:v>
                </c:pt>
                <c:pt idx="273">
                  <c:v>271.67</c:v>
                </c:pt>
                <c:pt idx="274">
                  <c:v>277.86</c:v>
                </c:pt>
                <c:pt idx="275">
                  <c:v>282.82</c:v>
                </c:pt>
                <c:pt idx="276">
                  <c:v>289.02</c:v>
                </c:pt>
                <c:pt idx="277">
                  <c:v>297.22</c:v>
                </c:pt>
                <c:pt idx="278">
                  <c:v>310.05</c:v>
                </c:pt>
                <c:pt idx="279">
                  <c:v>324.28</c:v>
                </c:pt>
                <c:pt idx="280">
                  <c:v>334.57</c:v>
                </c:pt>
                <c:pt idx="281">
                  <c:v>341.46</c:v>
                </c:pt>
                <c:pt idx="282">
                  <c:v>345.14</c:v>
                </c:pt>
                <c:pt idx="283">
                  <c:v>346.46</c:v>
                </c:pt>
                <c:pt idx="284">
                  <c:v>346.48</c:v>
                </c:pt>
                <c:pt idx="285">
                  <c:v>346.04</c:v>
                </c:pt>
                <c:pt idx="286">
                  <c:v>345.95</c:v>
                </c:pt>
                <c:pt idx="287">
                  <c:v>347.16</c:v>
                </c:pt>
                <c:pt idx="288">
                  <c:v>348.46</c:v>
                </c:pt>
                <c:pt idx="289">
                  <c:v>349.31</c:v>
                </c:pt>
                <c:pt idx="290">
                  <c:v>350.1</c:v>
                </c:pt>
                <c:pt idx="291">
                  <c:v>350.66</c:v>
                </c:pt>
                <c:pt idx="292">
                  <c:v>350.91</c:v>
                </c:pt>
                <c:pt idx="293">
                  <c:v>351.23</c:v>
                </c:pt>
                <c:pt idx="294">
                  <c:v>351.42</c:v>
                </c:pt>
                <c:pt idx="295">
                  <c:v>351.42</c:v>
                </c:pt>
                <c:pt idx="296">
                  <c:v>351.1</c:v>
                </c:pt>
                <c:pt idx="297">
                  <c:v>349.66</c:v>
                </c:pt>
                <c:pt idx="298">
                  <c:v>346.53</c:v>
                </c:pt>
                <c:pt idx="299">
                  <c:v>342.04</c:v>
                </c:pt>
                <c:pt idx="300">
                  <c:v>337.87</c:v>
                </c:pt>
                <c:pt idx="301">
                  <c:v>330.52</c:v>
                </c:pt>
                <c:pt idx="302">
                  <c:v>319.52</c:v>
                </c:pt>
                <c:pt idx="303">
                  <c:v>309.29</c:v>
                </c:pt>
                <c:pt idx="304">
                  <c:v>300.55</c:v>
                </c:pt>
                <c:pt idx="305">
                  <c:v>293.78</c:v>
                </c:pt>
                <c:pt idx="306">
                  <c:v>287.1</c:v>
                </c:pt>
                <c:pt idx="307">
                  <c:v>280.38</c:v>
                </c:pt>
                <c:pt idx="308">
                  <c:v>274.62</c:v>
                </c:pt>
                <c:pt idx="309">
                  <c:v>270.38</c:v>
                </c:pt>
                <c:pt idx="310">
                  <c:v>266.62</c:v>
                </c:pt>
                <c:pt idx="311">
                  <c:v>263.33</c:v>
                </c:pt>
                <c:pt idx="312">
                  <c:v>260.53</c:v>
                </c:pt>
                <c:pt idx="313">
                  <c:v>257.44</c:v>
                </c:pt>
                <c:pt idx="314">
                  <c:v>253.25</c:v>
                </c:pt>
                <c:pt idx="315">
                  <c:v>248.95</c:v>
                </c:pt>
                <c:pt idx="316">
                  <c:v>245.48</c:v>
                </c:pt>
                <c:pt idx="317">
                  <c:v>242.22</c:v>
                </c:pt>
                <c:pt idx="318">
                  <c:v>240.58</c:v>
                </c:pt>
                <c:pt idx="319">
                  <c:v>239.23</c:v>
                </c:pt>
                <c:pt idx="320">
                  <c:v>238.97</c:v>
                </c:pt>
                <c:pt idx="321">
                  <c:v>239.53</c:v>
                </c:pt>
                <c:pt idx="322">
                  <c:v>241.01</c:v>
                </c:pt>
                <c:pt idx="323">
                  <c:v>247.35</c:v>
                </c:pt>
                <c:pt idx="324">
                  <c:v>251.32</c:v>
                </c:pt>
                <c:pt idx="325">
                  <c:v>253.25</c:v>
                </c:pt>
                <c:pt idx="326">
                  <c:v>254.02</c:v>
                </c:pt>
                <c:pt idx="327">
                  <c:v>254.41</c:v>
                </c:pt>
                <c:pt idx="328">
                  <c:v>254.58</c:v>
                </c:pt>
                <c:pt idx="329">
                  <c:v>256.44</c:v>
                </c:pt>
                <c:pt idx="330">
                  <c:v>259.04</c:v>
                </c:pt>
                <c:pt idx="331">
                  <c:v>261.37</c:v>
                </c:pt>
                <c:pt idx="332">
                  <c:v>262.78</c:v>
                </c:pt>
                <c:pt idx="333">
                  <c:v>265.1</c:v>
                </c:pt>
                <c:pt idx="334">
                  <c:v>266.68</c:v>
                </c:pt>
                <c:pt idx="335">
                  <c:v>269.42</c:v>
                </c:pt>
                <c:pt idx="336">
                  <c:v>272.42</c:v>
                </c:pt>
                <c:pt idx="337">
                  <c:v>275.32</c:v>
                </c:pt>
                <c:pt idx="338">
                  <c:v>279.51</c:v>
                </c:pt>
                <c:pt idx="339">
                  <c:v>282.78</c:v>
                </c:pt>
                <c:pt idx="340">
                  <c:v>286.62</c:v>
                </c:pt>
                <c:pt idx="341">
                  <c:v>290.81</c:v>
                </c:pt>
                <c:pt idx="342">
                  <c:v>295.13</c:v>
                </c:pt>
                <c:pt idx="343">
                  <c:v>299.3</c:v>
                </c:pt>
                <c:pt idx="344">
                  <c:v>297.1</c:v>
                </c:pt>
                <c:pt idx="345">
                  <c:v>294.93</c:v>
                </c:pt>
                <c:pt idx="346">
                  <c:v>293.36</c:v>
                </c:pt>
                <c:pt idx="347">
                  <c:v>290.87</c:v>
                </c:pt>
                <c:pt idx="348">
                  <c:v>288.48</c:v>
                </c:pt>
                <c:pt idx="349">
                  <c:v>287.89</c:v>
                </c:pt>
                <c:pt idx="350">
                  <c:v>285.92</c:v>
                </c:pt>
                <c:pt idx="351">
                  <c:v>285.12</c:v>
                </c:pt>
                <c:pt idx="352">
                  <c:v>283.66</c:v>
                </c:pt>
                <c:pt idx="353">
                  <c:v>281.19</c:v>
                </c:pt>
                <c:pt idx="354">
                  <c:v>281.12</c:v>
                </c:pt>
                <c:pt idx="355">
                  <c:v>281.37</c:v>
                </c:pt>
                <c:pt idx="356">
                  <c:v>281.37</c:v>
                </c:pt>
                <c:pt idx="357">
                  <c:v>280.78</c:v>
                </c:pt>
                <c:pt idx="358">
                  <c:v>280.16</c:v>
                </c:pt>
                <c:pt idx="359">
                  <c:v>281.51</c:v>
                </c:pt>
                <c:pt idx="360">
                  <c:v>283.47</c:v>
                </c:pt>
                <c:pt idx="361">
                  <c:v>288.26</c:v>
                </c:pt>
                <c:pt idx="362">
                  <c:v>291.88</c:v>
                </c:pt>
                <c:pt idx="363">
                  <c:v>295.87</c:v>
                </c:pt>
                <c:pt idx="364">
                  <c:v>299.4</c:v>
                </c:pt>
                <c:pt idx="365">
                  <c:v>303.68</c:v>
                </c:pt>
                <c:pt idx="366">
                  <c:v>307.61</c:v>
                </c:pt>
                <c:pt idx="367">
                  <c:v>312.38</c:v>
                </c:pt>
                <c:pt idx="368">
                  <c:v>315.44</c:v>
                </c:pt>
                <c:pt idx="369">
                  <c:v>318.42</c:v>
                </c:pt>
                <c:pt idx="370">
                  <c:v>320.1</c:v>
                </c:pt>
                <c:pt idx="371">
                  <c:v>319.37</c:v>
                </c:pt>
                <c:pt idx="372">
                  <c:v>320.62</c:v>
                </c:pt>
                <c:pt idx="373">
                  <c:v>318.74</c:v>
                </c:pt>
                <c:pt idx="374">
                  <c:v>308.18</c:v>
                </c:pt>
                <c:pt idx="375">
                  <c:v>292.86</c:v>
                </c:pt>
                <c:pt idx="376">
                  <c:v>280.25</c:v>
                </c:pt>
                <c:pt idx="377">
                  <c:v>274.44</c:v>
                </c:pt>
                <c:pt idx="378">
                  <c:v>273.31</c:v>
                </c:pt>
                <c:pt idx="379">
                  <c:v>272.76</c:v>
                </c:pt>
                <c:pt idx="380">
                  <c:v>272.63</c:v>
                </c:pt>
                <c:pt idx="381">
                  <c:v>274.9</c:v>
                </c:pt>
                <c:pt idx="382">
                  <c:v>280.31</c:v>
                </c:pt>
                <c:pt idx="383">
                  <c:v>287.45</c:v>
                </c:pt>
                <c:pt idx="384">
                  <c:v>296.08</c:v>
                </c:pt>
                <c:pt idx="385">
                  <c:v>302.96</c:v>
                </c:pt>
                <c:pt idx="386">
                  <c:v>296.02</c:v>
                </c:pt>
                <c:pt idx="387">
                  <c:v>290.69</c:v>
                </c:pt>
                <c:pt idx="388">
                  <c:v>288.4</c:v>
                </c:pt>
                <c:pt idx="389">
                  <c:v>287.98</c:v>
                </c:pt>
                <c:pt idx="390">
                  <c:v>287.93</c:v>
                </c:pt>
                <c:pt idx="391">
                  <c:v>280.22</c:v>
                </c:pt>
                <c:pt idx="392">
                  <c:v>272.37</c:v>
                </c:pt>
                <c:pt idx="393">
                  <c:v>268.28</c:v>
                </c:pt>
                <c:pt idx="394">
                  <c:v>266.56</c:v>
                </c:pt>
                <c:pt idx="395">
                  <c:v>265.78</c:v>
                </c:pt>
                <c:pt idx="396">
                  <c:v>266.23</c:v>
                </c:pt>
                <c:pt idx="397">
                  <c:v>263.67</c:v>
                </c:pt>
                <c:pt idx="398">
                  <c:v>255.73</c:v>
                </c:pt>
                <c:pt idx="399">
                  <c:v>251.51</c:v>
                </c:pt>
                <c:pt idx="400">
                  <c:v>249.96</c:v>
                </c:pt>
                <c:pt idx="401">
                  <c:v>248.82</c:v>
                </c:pt>
                <c:pt idx="402">
                  <c:v>248.01</c:v>
                </c:pt>
                <c:pt idx="403">
                  <c:v>248.14</c:v>
                </c:pt>
                <c:pt idx="404">
                  <c:v>247.78</c:v>
                </c:pt>
                <c:pt idx="405">
                  <c:v>247.98</c:v>
                </c:pt>
                <c:pt idx="406">
                  <c:v>250.48</c:v>
                </c:pt>
                <c:pt idx="407">
                  <c:v>253.08</c:v>
                </c:pt>
                <c:pt idx="408">
                  <c:v>252.14</c:v>
                </c:pt>
                <c:pt idx="409">
                  <c:v>252.27</c:v>
                </c:pt>
                <c:pt idx="410">
                  <c:v>251.79</c:v>
                </c:pt>
                <c:pt idx="411">
                  <c:v>251.25</c:v>
                </c:pt>
                <c:pt idx="412">
                  <c:v>248.65</c:v>
                </c:pt>
                <c:pt idx="413">
                  <c:v>245.24</c:v>
                </c:pt>
                <c:pt idx="414">
                  <c:v>241.97</c:v>
                </c:pt>
                <c:pt idx="415">
                  <c:v>240.1</c:v>
                </c:pt>
                <c:pt idx="416">
                  <c:v>240.75</c:v>
                </c:pt>
                <c:pt idx="417">
                  <c:v>241.84</c:v>
                </c:pt>
                <c:pt idx="418">
                  <c:v>241.79</c:v>
                </c:pt>
                <c:pt idx="419">
                  <c:v>241.56</c:v>
                </c:pt>
                <c:pt idx="420">
                  <c:v>240.73</c:v>
                </c:pt>
                <c:pt idx="421">
                  <c:v>239.73</c:v>
                </c:pt>
                <c:pt idx="422">
                  <c:v>239.11</c:v>
                </c:pt>
                <c:pt idx="423">
                  <c:v>239.96</c:v>
                </c:pt>
                <c:pt idx="424">
                  <c:v>242.47</c:v>
                </c:pt>
                <c:pt idx="425">
                  <c:v>243.91</c:v>
                </c:pt>
                <c:pt idx="426">
                  <c:v>246.94</c:v>
                </c:pt>
                <c:pt idx="427">
                  <c:v>251.01</c:v>
                </c:pt>
                <c:pt idx="428">
                  <c:v>254.77</c:v>
                </c:pt>
                <c:pt idx="429">
                  <c:v>257.13</c:v>
                </c:pt>
                <c:pt idx="430">
                  <c:v>257.83</c:v>
                </c:pt>
                <c:pt idx="431">
                  <c:v>257.76</c:v>
                </c:pt>
                <c:pt idx="432">
                  <c:v>258.64</c:v>
                </c:pt>
                <c:pt idx="433">
                  <c:v>260.59</c:v>
                </c:pt>
                <c:pt idx="434">
                  <c:v>262.29</c:v>
                </c:pt>
                <c:pt idx="435">
                  <c:v>260.63</c:v>
                </c:pt>
                <c:pt idx="436">
                  <c:v>256.75</c:v>
                </c:pt>
                <c:pt idx="437">
                  <c:v>257.5</c:v>
                </c:pt>
                <c:pt idx="438">
                  <c:v>267.28</c:v>
                </c:pt>
                <c:pt idx="439">
                  <c:v>279.14</c:v>
                </c:pt>
                <c:pt idx="440">
                  <c:v>290.07</c:v>
                </c:pt>
                <c:pt idx="441">
                  <c:v>297.82</c:v>
                </c:pt>
                <c:pt idx="442">
                  <c:v>303.81</c:v>
                </c:pt>
                <c:pt idx="443">
                  <c:v>305.84</c:v>
                </c:pt>
                <c:pt idx="444">
                  <c:v>307.15</c:v>
                </c:pt>
                <c:pt idx="445">
                  <c:v>315.13</c:v>
                </c:pt>
                <c:pt idx="446">
                  <c:v>323.4</c:v>
                </c:pt>
                <c:pt idx="447">
                  <c:v>330.59</c:v>
                </c:pt>
                <c:pt idx="448">
                  <c:v>333.72</c:v>
                </c:pt>
                <c:pt idx="449">
                  <c:v>334.97</c:v>
                </c:pt>
                <c:pt idx="450">
                  <c:v>335.53</c:v>
                </c:pt>
                <c:pt idx="451">
                  <c:v>335.29</c:v>
                </c:pt>
                <c:pt idx="452">
                  <c:v>332.35</c:v>
                </c:pt>
                <c:pt idx="453">
                  <c:v>329.97</c:v>
                </c:pt>
                <c:pt idx="454">
                  <c:v>326.93</c:v>
                </c:pt>
                <c:pt idx="455">
                  <c:v>318.39</c:v>
                </c:pt>
                <c:pt idx="456">
                  <c:v>307.68</c:v>
                </c:pt>
                <c:pt idx="457">
                  <c:v>298.96</c:v>
                </c:pt>
                <c:pt idx="458">
                  <c:v>290.14</c:v>
                </c:pt>
                <c:pt idx="459">
                  <c:v>281.97</c:v>
                </c:pt>
                <c:pt idx="460">
                  <c:v>275.31</c:v>
                </c:pt>
                <c:pt idx="461">
                  <c:v>268.57</c:v>
                </c:pt>
                <c:pt idx="462">
                  <c:v>261.28</c:v>
                </c:pt>
                <c:pt idx="463">
                  <c:v>254.87</c:v>
                </c:pt>
                <c:pt idx="464">
                  <c:v>251.08</c:v>
                </c:pt>
                <c:pt idx="465">
                  <c:v>250.47</c:v>
                </c:pt>
                <c:pt idx="466">
                  <c:v>254.44</c:v>
                </c:pt>
                <c:pt idx="467">
                  <c:v>263.54</c:v>
                </c:pt>
                <c:pt idx="468">
                  <c:v>279.12</c:v>
                </c:pt>
                <c:pt idx="469">
                  <c:v>297.59</c:v>
                </c:pt>
                <c:pt idx="470">
                  <c:v>311.2</c:v>
                </c:pt>
                <c:pt idx="471">
                  <c:v>318.8</c:v>
                </c:pt>
                <c:pt idx="472">
                  <c:v>324.5</c:v>
                </c:pt>
                <c:pt idx="473">
                  <c:v>328.28</c:v>
                </c:pt>
                <c:pt idx="474">
                  <c:v>332.06</c:v>
                </c:pt>
                <c:pt idx="475">
                  <c:v>337.83</c:v>
                </c:pt>
                <c:pt idx="476">
                  <c:v>342.07</c:v>
                </c:pt>
                <c:pt idx="477">
                  <c:v>345.45</c:v>
                </c:pt>
                <c:pt idx="478">
                  <c:v>346.31</c:v>
                </c:pt>
                <c:pt idx="479">
                  <c:v>345.8</c:v>
                </c:pt>
                <c:pt idx="480">
                  <c:v>345.11</c:v>
                </c:pt>
                <c:pt idx="481">
                  <c:v>345.04</c:v>
                </c:pt>
                <c:pt idx="482">
                  <c:v>344.91</c:v>
                </c:pt>
                <c:pt idx="483">
                  <c:v>344.55</c:v>
                </c:pt>
                <c:pt idx="484">
                  <c:v>343.47</c:v>
                </c:pt>
                <c:pt idx="485">
                  <c:v>343.38</c:v>
                </c:pt>
                <c:pt idx="486">
                  <c:v>344.08</c:v>
                </c:pt>
                <c:pt idx="487">
                  <c:v>340.88</c:v>
                </c:pt>
                <c:pt idx="488">
                  <c:v>333.75</c:v>
                </c:pt>
                <c:pt idx="489">
                  <c:v>328.44</c:v>
                </c:pt>
                <c:pt idx="490">
                  <c:v>323.89</c:v>
                </c:pt>
                <c:pt idx="491">
                  <c:v>320.04</c:v>
                </c:pt>
                <c:pt idx="492">
                  <c:v>314.19</c:v>
                </c:pt>
                <c:pt idx="493">
                  <c:v>305.81</c:v>
                </c:pt>
                <c:pt idx="494">
                  <c:v>297.55</c:v>
                </c:pt>
                <c:pt idx="495">
                  <c:v>288.96</c:v>
                </c:pt>
                <c:pt idx="496">
                  <c:v>279.22</c:v>
                </c:pt>
                <c:pt idx="497">
                  <c:v>272.14</c:v>
                </c:pt>
                <c:pt idx="498">
                  <c:v>269.06</c:v>
                </c:pt>
                <c:pt idx="499">
                  <c:v>270.46</c:v>
                </c:pt>
                <c:pt idx="500">
                  <c:v>275.11</c:v>
                </c:pt>
                <c:pt idx="501">
                  <c:v>279.04</c:v>
                </c:pt>
                <c:pt idx="502">
                  <c:v>281.69</c:v>
                </c:pt>
                <c:pt idx="503">
                  <c:v>282.97</c:v>
                </c:pt>
                <c:pt idx="504">
                  <c:v>283.48</c:v>
                </c:pt>
                <c:pt idx="505">
                  <c:v>283.71</c:v>
                </c:pt>
                <c:pt idx="506">
                  <c:v>282.99</c:v>
                </c:pt>
                <c:pt idx="507">
                  <c:v>282.39</c:v>
                </c:pt>
                <c:pt idx="508">
                  <c:v>282.77</c:v>
                </c:pt>
              </c:numCache>
            </c:numRef>
          </c:yVal>
          <c:smooth val="0"/>
        </c:ser>
        <c:axId val="20435857"/>
        <c:axId val="65012047"/>
      </c:scatterChart>
      <c:valAx>
        <c:axId val="20435857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2047"/>
        <c:crossesAt val="0"/>
        <c:crossBetween val="midCat"/>
      </c:valAx>
      <c:valAx>
        <c:axId val="65012047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35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30119279071"/>
          <c:y val="0.468063287430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iss 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020843724569"/>
          <c:y val="0.0372744893394961"/>
          <c:w val="0.938676397238338"/>
          <c:h val="0.920679886685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D10!$J$1</c:f>
              <c:strCache>
                <c:ptCount val="1"/>
                <c:pt idx="0">
                  <c:v>Diss F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0!$B$2:$B$512</c:f>
              <c:numCache>
                <c:formatCode>General</c:formatCode>
                <c:ptCount val="51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  <c:pt idx="481">
                  <c:v>0.562847222222222</c:v>
                </c:pt>
                <c:pt idx="482">
                  <c:v>0.563541666666667</c:v>
                </c:pt>
                <c:pt idx="483">
                  <c:v>0.564236111111111</c:v>
                </c:pt>
                <c:pt idx="484">
                  <c:v>0.564930555555556</c:v>
                </c:pt>
                <c:pt idx="485">
                  <c:v>0.565625</c:v>
                </c:pt>
                <c:pt idx="486">
                  <c:v>0.566319444444444</c:v>
                </c:pt>
                <c:pt idx="487">
                  <c:v>0.567013888888889</c:v>
                </c:pt>
                <c:pt idx="488">
                  <c:v>0.567708333333333</c:v>
                </c:pt>
                <c:pt idx="489">
                  <c:v>0.568402777777778</c:v>
                </c:pt>
                <c:pt idx="490">
                  <c:v>0.569097222222222</c:v>
                </c:pt>
                <c:pt idx="491">
                  <c:v>0.569791666666667</c:v>
                </c:pt>
                <c:pt idx="492">
                  <c:v>0.570486111111111</c:v>
                </c:pt>
                <c:pt idx="493">
                  <c:v>0.571180555555556</c:v>
                </c:pt>
                <c:pt idx="494">
                  <c:v>0.571875</c:v>
                </c:pt>
                <c:pt idx="495">
                  <c:v>0.572569444444444</c:v>
                </c:pt>
                <c:pt idx="496">
                  <c:v>0.573263888888889</c:v>
                </c:pt>
                <c:pt idx="497">
                  <c:v>0.573958333333333</c:v>
                </c:pt>
                <c:pt idx="498">
                  <c:v>0.574652777777778</c:v>
                </c:pt>
                <c:pt idx="499">
                  <c:v>0.575347222222222</c:v>
                </c:pt>
                <c:pt idx="500">
                  <c:v>0.576041666666667</c:v>
                </c:pt>
                <c:pt idx="501">
                  <c:v>0.576736111111111</c:v>
                </c:pt>
                <c:pt idx="502">
                  <c:v>0.577430555555556</c:v>
                </c:pt>
                <c:pt idx="503">
                  <c:v>0.578125</c:v>
                </c:pt>
                <c:pt idx="504">
                  <c:v>0.578819444444444</c:v>
                </c:pt>
                <c:pt idx="505">
                  <c:v>0.579513888888889</c:v>
                </c:pt>
                <c:pt idx="506">
                  <c:v>0.580208333333333</c:v>
                </c:pt>
                <c:pt idx="507">
                  <c:v>0.580902777777778</c:v>
                </c:pt>
                <c:pt idx="508">
                  <c:v>0.581597222222222</c:v>
                </c:pt>
                <c:pt idx="509">
                  <c:v>0.582291666666667</c:v>
                </c:pt>
                <c:pt idx="510">
                  <c:v>0.582986111111111</c:v>
                </c:pt>
              </c:numCache>
            </c:numRef>
          </c:xVal>
          <c:yVal>
            <c:numRef>
              <c:f>D10!$J$2:$J$512</c:f>
              <c:numCache>
                <c:formatCode>General</c:formatCode>
                <c:ptCount val="511"/>
                <c:pt idx="55">
                  <c:v>0.259277081468218</c:v>
                </c:pt>
                <c:pt idx="65">
                  <c:v>0.321431065353626</c:v>
                </c:pt>
                <c:pt idx="75">
                  <c:v>0.386675022381379</c:v>
                </c:pt>
                <c:pt idx="85">
                  <c:v>0.309517367949866</c:v>
                </c:pt>
                <c:pt idx="95">
                  <c:v>0.241493285586392</c:v>
                </c:pt>
                <c:pt idx="105">
                  <c:v>0.224330170098478</c:v>
                </c:pt>
                <c:pt idx="115">
                  <c:v>0.19893545210385</c:v>
                </c:pt>
                <c:pt idx="125">
                  <c:v>0.155251853178156</c:v>
                </c:pt>
                <c:pt idx="135">
                  <c:v>0.102910367054611</c:v>
                </c:pt>
                <c:pt idx="145">
                  <c:v>0.0667949865711728</c:v>
                </c:pt>
                <c:pt idx="155">
                  <c:v>0.0667949865711728</c:v>
                </c:pt>
                <c:pt idx="165">
                  <c:v>0.0655064637421665</c:v>
                </c:pt>
                <c:pt idx="175">
                  <c:v>0.0650765264100268</c:v>
                </c:pt>
                <c:pt idx="185">
                  <c:v>0.049455684870188</c:v>
                </c:pt>
                <c:pt idx="195">
                  <c:v>0.0455069650850492</c:v>
                </c:pt>
                <c:pt idx="205">
                  <c:v>0.049455684870188</c:v>
                </c:pt>
                <c:pt idx="215">
                  <c:v>0.0507680572963294</c:v>
                </c:pt>
                <c:pt idx="225">
                  <c:v>0.0353367233661593</c:v>
                </c:pt>
                <c:pt idx="235">
                  <c:v>0.0485796956132498</c:v>
                </c:pt>
                <c:pt idx="245">
                  <c:v>0.0340017905102954</c:v>
                </c:pt>
                <c:pt idx="255">
                  <c:v>0.0542582632050134</c:v>
                </c:pt>
                <c:pt idx="265">
                  <c:v>0.240786392121755</c:v>
                </c:pt>
                <c:pt idx="275">
                  <c:v>0.153720752014324</c:v>
                </c:pt>
                <c:pt idx="285">
                  <c:v>0.0816848701880036</c:v>
                </c:pt>
                <c:pt idx="295">
                  <c:v>0.0546935720680394</c:v>
                </c:pt>
                <c:pt idx="305">
                  <c:v>0.0979664100268577</c:v>
                </c:pt>
                <c:pt idx="315">
                  <c:v>0.189524082363474</c:v>
                </c:pt>
                <c:pt idx="325">
                  <c:v>0.249571083258729</c:v>
                </c:pt>
                <c:pt idx="335">
                  <c:v>0.243257385854969</c:v>
                </c:pt>
                <c:pt idx="345">
                  <c:v>0.188387197851388</c:v>
                </c:pt>
                <c:pt idx="355">
                  <c:v>0.176696508504924</c:v>
                </c:pt>
                <c:pt idx="365">
                  <c:v>0.157923008057296</c:v>
                </c:pt>
                <c:pt idx="375">
                  <c:v>0.144073482542525</c:v>
                </c:pt>
                <c:pt idx="385">
                  <c:v>0.137044297224709</c:v>
                </c:pt>
                <c:pt idx="395">
                  <c:v>0.16398897045658</c:v>
                </c:pt>
                <c:pt idx="405">
                  <c:v>0.205271262309758</c:v>
                </c:pt>
                <c:pt idx="415">
                  <c:v>0.241139928379588</c:v>
                </c:pt>
                <c:pt idx="425">
                  <c:v>0.262024440465533</c:v>
                </c:pt>
                <c:pt idx="435">
                  <c:v>0.262024440465533</c:v>
                </c:pt>
                <c:pt idx="445">
                  <c:v>0.34091181736795</c:v>
                </c:pt>
                <c:pt idx="455">
                  <c:v>0.137828755595345</c:v>
                </c:pt>
                <c:pt idx="465">
                  <c:v>0.232605640107431</c:v>
                </c:pt>
                <c:pt idx="475">
                  <c:v>0.147175219337511</c:v>
                </c:pt>
              </c:numCache>
            </c:numRef>
          </c:yVal>
          <c:smooth val="0"/>
        </c:ser>
        <c:axId val="63523688"/>
        <c:axId val="24396062"/>
      </c:scatterChart>
      <c:valAx>
        <c:axId val="63523688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96062"/>
        <c:crossesAt val="0"/>
        <c:crossBetween val="midCat"/>
      </c:valAx>
      <c:valAx>
        <c:axId val="243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2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14404221248"/>
          <c:y val="0.469211271805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N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056296179433"/>
          <c:y val="0.040290088638195"/>
          <c:w val="0.938155715074544"/>
          <c:h val="0.91458501208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D10!$K$1</c:f>
              <c:strCache>
                <c:ptCount val="1"/>
                <c:pt idx="0">
                  <c:v>NO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0!$B$2:$B$512</c:f>
              <c:numCache>
                <c:formatCode>General</c:formatCode>
                <c:ptCount val="51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  <c:pt idx="481">
                  <c:v>0.562847222222222</c:v>
                </c:pt>
                <c:pt idx="482">
                  <c:v>0.563541666666667</c:v>
                </c:pt>
                <c:pt idx="483">
                  <c:v>0.564236111111111</c:v>
                </c:pt>
                <c:pt idx="484">
                  <c:v>0.564930555555556</c:v>
                </c:pt>
                <c:pt idx="485">
                  <c:v>0.565625</c:v>
                </c:pt>
                <c:pt idx="486">
                  <c:v>0.566319444444444</c:v>
                </c:pt>
                <c:pt idx="487">
                  <c:v>0.567013888888889</c:v>
                </c:pt>
                <c:pt idx="488">
                  <c:v>0.567708333333333</c:v>
                </c:pt>
                <c:pt idx="489">
                  <c:v>0.568402777777778</c:v>
                </c:pt>
                <c:pt idx="490">
                  <c:v>0.569097222222222</c:v>
                </c:pt>
                <c:pt idx="491">
                  <c:v>0.569791666666667</c:v>
                </c:pt>
                <c:pt idx="492">
                  <c:v>0.570486111111111</c:v>
                </c:pt>
                <c:pt idx="493">
                  <c:v>0.571180555555556</c:v>
                </c:pt>
                <c:pt idx="494">
                  <c:v>0.571875</c:v>
                </c:pt>
                <c:pt idx="495">
                  <c:v>0.572569444444444</c:v>
                </c:pt>
                <c:pt idx="496">
                  <c:v>0.573263888888889</c:v>
                </c:pt>
                <c:pt idx="497">
                  <c:v>0.573958333333333</c:v>
                </c:pt>
                <c:pt idx="498">
                  <c:v>0.574652777777778</c:v>
                </c:pt>
                <c:pt idx="499">
                  <c:v>0.575347222222222</c:v>
                </c:pt>
                <c:pt idx="500">
                  <c:v>0.576041666666667</c:v>
                </c:pt>
                <c:pt idx="501">
                  <c:v>0.576736111111111</c:v>
                </c:pt>
                <c:pt idx="502">
                  <c:v>0.577430555555556</c:v>
                </c:pt>
                <c:pt idx="503">
                  <c:v>0.578125</c:v>
                </c:pt>
                <c:pt idx="504">
                  <c:v>0.578819444444444</c:v>
                </c:pt>
                <c:pt idx="505">
                  <c:v>0.579513888888889</c:v>
                </c:pt>
                <c:pt idx="506">
                  <c:v>0.580208333333333</c:v>
                </c:pt>
                <c:pt idx="507">
                  <c:v>0.580902777777778</c:v>
                </c:pt>
                <c:pt idx="508">
                  <c:v>0.581597222222222</c:v>
                </c:pt>
                <c:pt idx="509">
                  <c:v>0.582291666666667</c:v>
                </c:pt>
                <c:pt idx="510">
                  <c:v>0.582986111111111</c:v>
                </c:pt>
              </c:numCache>
            </c:numRef>
          </c:xVal>
          <c:yVal>
            <c:numRef>
              <c:f>D10!$K$2:$K$512</c:f>
              <c:numCache>
                <c:formatCode>General</c:formatCode>
                <c:ptCount val="511"/>
                <c:pt idx="55">
                  <c:v>12.0302748975846</c:v>
                </c:pt>
                <c:pt idx="65">
                  <c:v>6.78045424424145</c:v>
                </c:pt>
                <c:pt idx="75">
                  <c:v>6.20332750691414</c:v>
                </c:pt>
                <c:pt idx="85">
                  <c:v>7.71517076072521</c:v>
                </c:pt>
                <c:pt idx="95">
                  <c:v>9.65418939184687</c:v>
                </c:pt>
                <c:pt idx="105">
                  <c:v>9.32566455027364</c:v>
                </c:pt>
                <c:pt idx="115">
                  <c:v>10.3481018087905</c:v>
                </c:pt>
                <c:pt idx="125">
                  <c:v>13.5807082328971</c:v>
                </c:pt>
                <c:pt idx="135">
                  <c:v>15.3919285950988</c:v>
                </c:pt>
                <c:pt idx="145">
                  <c:v>16.1956987676578</c:v>
                </c:pt>
                <c:pt idx="155">
                  <c:v>16.0561227622201</c:v>
                </c:pt>
                <c:pt idx="165">
                  <c:v>15.022852207326</c:v>
                </c:pt>
                <c:pt idx="175">
                  <c:v>14.2724084897169</c:v>
                </c:pt>
                <c:pt idx="185">
                  <c:v>14.9087077756593</c:v>
                </c:pt>
                <c:pt idx="195">
                  <c:v>15.5805498694911</c:v>
                </c:pt>
                <c:pt idx="205">
                  <c:v>15.4731321487814</c:v>
                </c:pt>
                <c:pt idx="215">
                  <c:v>15.4888453368644</c:v>
                </c:pt>
                <c:pt idx="225">
                  <c:v>14.864009364276</c:v>
                </c:pt>
                <c:pt idx="235">
                  <c:v>14.5841258426678</c:v>
                </c:pt>
                <c:pt idx="245">
                  <c:v>13.6153926106745</c:v>
                </c:pt>
                <c:pt idx="255">
                  <c:v>10.6804862182577</c:v>
                </c:pt>
                <c:pt idx="265">
                  <c:v>5.86979351359454</c:v>
                </c:pt>
                <c:pt idx="275">
                  <c:v>10.1144913784301</c:v>
                </c:pt>
                <c:pt idx="285">
                  <c:v>14.9334340443084</c:v>
                </c:pt>
                <c:pt idx="295">
                  <c:v>15.1431969033106</c:v>
                </c:pt>
                <c:pt idx="305">
                  <c:v>10.6147234508029</c:v>
                </c:pt>
                <c:pt idx="315">
                  <c:v>6.87059334953545</c:v>
                </c:pt>
                <c:pt idx="325">
                  <c:v>6.08061079675036</c:v>
                </c:pt>
                <c:pt idx="335">
                  <c:v>7.75364683606125</c:v>
                </c:pt>
                <c:pt idx="345">
                  <c:v>10.3984919849644</c:v>
                </c:pt>
                <c:pt idx="355">
                  <c:v>9.4659227129039</c:v>
                </c:pt>
                <c:pt idx="365">
                  <c:v>11.8247663219115</c:v>
                </c:pt>
                <c:pt idx="375">
                  <c:v>10.906213105075</c:v>
                </c:pt>
                <c:pt idx="385">
                  <c:v>11.8936463056845</c:v>
                </c:pt>
                <c:pt idx="395">
                  <c:v>8.26981633671858</c:v>
                </c:pt>
                <c:pt idx="405">
                  <c:v>6.48821124486134</c:v>
                </c:pt>
                <c:pt idx="415">
                  <c:v>5.18927676686996</c:v>
                </c:pt>
                <c:pt idx="425">
                  <c:v>5.59638666405028</c:v>
                </c:pt>
                <c:pt idx="435">
                  <c:v>7.66784403008629</c:v>
                </c:pt>
                <c:pt idx="445">
                  <c:v>12.8044529247029</c:v>
                </c:pt>
                <c:pt idx="455">
                  <c:v>12.8309282192336</c:v>
                </c:pt>
                <c:pt idx="465">
                  <c:v>6.21048040399116</c:v>
                </c:pt>
                <c:pt idx="475">
                  <c:v>14.4090907675584</c:v>
                </c:pt>
              </c:numCache>
            </c:numRef>
          </c:yVal>
          <c:smooth val="0"/>
        </c:ser>
        <c:axId val="15332259"/>
        <c:axId val="44237726"/>
      </c:scatterChart>
      <c:valAx>
        <c:axId val="15332259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37726"/>
        <c:crossesAt val="0"/>
        <c:crossBetween val="midCat"/>
      </c:valAx>
      <c:valAx>
        <c:axId val="442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5667744734559"/>
          <c:y val="0.46462530217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Ch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105263157895"/>
          <c:y val="0.045004500450045"/>
          <c:w val="0.942342105263158"/>
          <c:h val="0.878847884788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10!$P$1</c:f>
              <c:strCache>
                <c:ptCount val="1"/>
                <c:pt idx="0">
                  <c:v>Ch.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0!$B$2:$B$512</c:f>
              <c:numCache>
                <c:formatCode>General</c:formatCode>
                <c:ptCount val="51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  <c:pt idx="481">
                  <c:v>0.562847222222222</c:v>
                </c:pt>
                <c:pt idx="482">
                  <c:v>0.563541666666667</c:v>
                </c:pt>
                <c:pt idx="483">
                  <c:v>0.564236111111111</c:v>
                </c:pt>
                <c:pt idx="484">
                  <c:v>0.564930555555556</c:v>
                </c:pt>
                <c:pt idx="485">
                  <c:v>0.565625</c:v>
                </c:pt>
                <c:pt idx="486">
                  <c:v>0.566319444444444</c:v>
                </c:pt>
                <c:pt idx="487">
                  <c:v>0.567013888888889</c:v>
                </c:pt>
                <c:pt idx="488">
                  <c:v>0.567708333333333</c:v>
                </c:pt>
                <c:pt idx="489">
                  <c:v>0.568402777777778</c:v>
                </c:pt>
                <c:pt idx="490">
                  <c:v>0.569097222222222</c:v>
                </c:pt>
                <c:pt idx="491">
                  <c:v>0.569791666666667</c:v>
                </c:pt>
                <c:pt idx="492">
                  <c:v>0.570486111111111</c:v>
                </c:pt>
                <c:pt idx="493">
                  <c:v>0.571180555555556</c:v>
                </c:pt>
                <c:pt idx="494">
                  <c:v>0.571875</c:v>
                </c:pt>
                <c:pt idx="495">
                  <c:v>0.572569444444444</c:v>
                </c:pt>
                <c:pt idx="496">
                  <c:v>0.573263888888889</c:v>
                </c:pt>
                <c:pt idx="497">
                  <c:v>0.573958333333333</c:v>
                </c:pt>
                <c:pt idx="498">
                  <c:v>0.574652777777778</c:v>
                </c:pt>
                <c:pt idx="499">
                  <c:v>0.575347222222222</c:v>
                </c:pt>
                <c:pt idx="500">
                  <c:v>0.576041666666667</c:v>
                </c:pt>
                <c:pt idx="501">
                  <c:v>0.576736111111111</c:v>
                </c:pt>
                <c:pt idx="502">
                  <c:v>0.577430555555556</c:v>
                </c:pt>
                <c:pt idx="503">
                  <c:v>0.578125</c:v>
                </c:pt>
                <c:pt idx="504">
                  <c:v>0.578819444444444</c:v>
                </c:pt>
                <c:pt idx="505">
                  <c:v>0.579513888888889</c:v>
                </c:pt>
                <c:pt idx="506">
                  <c:v>0.580208333333333</c:v>
                </c:pt>
                <c:pt idx="507">
                  <c:v>0.580902777777778</c:v>
                </c:pt>
                <c:pt idx="508">
                  <c:v>0.581597222222222</c:v>
                </c:pt>
                <c:pt idx="509">
                  <c:v>0.582291666666667</c:v>
                </c:pt>
                <c:pt idx="510">
                  <c:v>0.582986111111111</c:v>
                </c:pt>
              </c:numCache>
            </c:numRef>
          </c:xVal>
          <c:yVal>
            <c:numRef>
              <c:f>D10!$P$2:$P$512</c:f>
              <c:numCache>
                <c:formatCode>General</c:formatCode>
                <c:ptCount val="511"/>
                <c:pt idx="40">
                  <c:v>3.13963264954794</c:v>
                </c:pt>
                <c:pt idx="50">
                  <c:v>2.79712399200244</c:v>
                </c:pt>
                <c:pt idx="60">
                  <c:v>14.7969448537279</c:v>
                </c:pt>
                <c:pt idx="70">
                  <c:v>16.6296666177871</c:v>
                </c:pt>
                <c:pt idx="80">
                  <c:v>18.5825668581781</c:v>
                </c:pt>
                <c:pt idx="90">
                  <c:v>14.0458293766544</c:v>
                </c:pt>
                <c:pt idx="100">
                  <c:v>10.4404750867019</c:v>
                </c:pt>
                <c:pt idx="110">
                  <c:v>11.822527564517</c:v>
                </c:pt>
                <c:pt idx="120">
                  <c:v>6.5947638440858</c:v>
                </c:pt>
                <c:pt idx="130">
                  <c:v>2.17520037698563</c:v>
                </c:pt>
                <c:pt idx="140">
                  <c:v>1.72453109074156</c:v>
                </c:pt>
                <c:pt idx="150">
                  <c:v>1.3670001236546</c:v>
                </c:pt>
                <c:pt idx="160">
                  <c:v>1.29489303785554</c:v>
                </c:pt>
                <c:pt idx="170">
                  <c:v>1.81766940989867</c:v>
                </c:pt>
                <c:pt idx="180">
                  <c:v>2.76107044910292</c:v>
                </c:pt>
                <c:pt idx="190">
                  <c:v>2.07304867210364</c:v>
                </c:pt>
                <c:pt idx="200">
                  <c:v>1.97690589103824</c:v>
                </c:pt>
                <c:pt idx="210">
                  <c:v>1.83569618134843</c:v>
                </c:pt>
                <c:pt idx="220">
                  <c:v>2.14515575790269</c:v>
                </c:pt>
                <c:pt idx="230">
                  <c:v>2.87223553970979</c:v>
                </c:pt>
                <c:pt idx="240">
                  <c:v>3.65039117395788</c:v>
                </c:pt>
                <c:pt idx="250">
                  <c:v>5.33288984260241</c:v>
                </c:pt>
                <c:pt idx="260">
                  <c:v>15.4278818544696</c:v>
                </c:pt>
                <c:pt idx="270">
                  <c:v>19.6942177642468</c:v>
                </c:pt>
                <c:pt idx="280">
                  <c:v>3.53021269762613</c:v>
                </c:pt>
                <c:pt idx="290">
                  <c:v>2.12412452454463</c:v>
                </c:pt>
                <c:pt idx="300">
                  <c:v>2.71299905857022</c:v>
                </c:pt>
                <c:pt idx="310">
                  <c:v>13.775427804908</c:v>
                </c:pt>
                <c:pt idx="320">
                  <c:v>20.4453332413202</c:v>
                </c:pt>
                <c:pt idx="330">
                  <c:v>19.1233700016709</c:v>
                </c:pt>
                <c:pt idx="340">
                  <c:v>11.7624383263511</c:v>
                </c:pt>
                <c:pt idx="350">
                  <c:v>9.62927037146254</c:v>
                </c:pt>
                <c:pt idx="360">
                  <c:v>11.9427060408488</c:v>
                </c:pt>
                <c:pt idx="370">
                  <c:v>5.54320217618297</c:v>
                </c:pt>
                <c:pt idx="380">
                  <c:v>12.6337322797563</c:v>
                </c:pt>
                <c:pt idx="390">
                  <c:v>9.89967194320898</c:v>
                </c:pt>
                <c:pt idx="400">
                  <c:v>17.9816744765193</c:v>
                </c:pt>
                <c:pt idx="410">
                  <c:v>16.6296666177871</c:v>
                </c:pt>
                <c:pt idx="420">
                  <c:v>19.4538608115833</c:v>
                </c:pt>
                <c:pt idx="430">
                  <c:v>14.3462755674838</c:v>
                </c:pt>
                <c:pt idx="440">
                  <c:v>9.50909189513079</c:v>
                </c:pt>
                <c:pt idx="450">
                  <c:v>3.47012345946025</c:v>
                </c:pt>
                <c:pt idx="460">
                  <c:v>12.2131076125952</c:v>
                </c:pt>
                <c:pt idx="470">
                  <c:v>8.06695017914977</c:v>
                </c:pt>
                <c:pt idx="480">
                  <c:v>1.97690589103824</c:v>
                </c:pt>
              </c:numCache>
            </c:numRef>
          </c:yVal>
          <c:smooth val="0"/>
        </c:ser>
        <c:axId val="92711968"/>
        <c:axId val="10513817"/>
      </c:scatterChart>
      <c:valAx>
        <c:axId val="92711968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13817"/>
        <c:crossesAt val="0"/>
        <c:crossBetween val="midCat"/>
      </c:valAx>
      <c:valAx>
        <c:axId val="105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1736842105263"/>
          <c:y val="0.4565256525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50" spc="-1" strike="noStrike">
                <a:solidFill>
                  <a:srgbClr val="000000"/>
                </a:solidFill>
                <a:latin typeface="ＭＳ Ｐゴシック"/>
              </a:rPr>
              <a:t>Diss 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22427831236"/>
          <c:y val="0.0297902764537655"/>
          <c:w val="0.885362694300518"/>
          <c:h val="0.813393708293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1!$J$3</c:f>
              <c:strCache>
                <c:ptCount val="1"/>
                <c:pt idx="0">
                  <c:v>Diss F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!$B$4:$B$467</c:f>
              <c:numCache>
                <c:formatCode>General</c:formatCode>
                <c:ptCount val="464"/>
                <c:pt idx="0">
                  <c:v>0.520486111111111</c:v>
                </c:pt>
                <c:pt idx="1">
                  <c:v>0.521180555555556</c:v>
                </c:pt>
                <c:pt idx="2">
                  <c:v>0.521875</c:v>
                </c:pt>
                <c:pt idx="3">
                  <c:v>0.522569444444444</c:v>
                </c:pt>
                <c:pt idx="4">
                  <c:v>0.523263888888889</c:v>
                </c:pt>
                <c:pt idx="5">
                  <c:v>0.523958333333333</c:v>
                </c:pt>
                <c:pt idx="6">
                  <c:v>0.524652777777778</c:v>
                </c:pt>
                <c:pt idx="7">
                  <c:v>0.525347222222222</c:v>
                </c:pt>
                <c:pt idx="8">
                  <c:v>0.526041666666667</c:v>
                </c:pt>
                <c:pt idx="9">
                  <c:v>0.526736111111111</c:v>
                </c:pt>
                <c:pt idx="10">
                  <c:v>0.527430555555556</c:v>
                </c:pt>
                <c:pt idx="11">
                  <c:v>0.528125</c:v>
                </c:pt>
                <c:pt idx="12">
                  <c:v>0.528819444444444</c:v>
                </c:pt>
                <c:pt idx="13">
                  <c:v>0.529513888888889</c:v>
                </c:pt>
                <c:pt idx="14">
                  <c:v>0.530208333333333</c:v>
                </c:pt>
                <c:pt idx="15">
                  <c:v>0.530902777777778</c:v>
                </c:pt>
                <c:pt idx="16">
                  <c:v>0.531597222222222</c:v>
                </c:pt>
                <c:pt idx="17">
                  <c:v>0.532291666666667</c:v>
                </c:pt>
                <c:pt idx="18">
                  <c:v>0.532986111111111</c:v>
                </c:pt>
                <c:pt idx="19">
                  <c:v>0.533680555555556</c:v>
                </c:pt>
                <c:pt idx="20">
                  <c:v>0.534375</c:v>
                </c:pt>
                <c:pt idx="21">
                  <c:v>0.535069444444444</c:v>
                </c:pt>
                <c:pt idx="22">
                  <c:v>0.535763888888889</c:v>
                </c:pt>
                <c:pt idx="23">
                  <c:v>0.536458333333333</c:v>
                </c:pt>
                <c:pt idx="24">
                  <c:v>0.537152777777778</c:v>
                </c:pt>
                <c:pt idx="25">
                  <c:v>0.537847222222222</c:v>
                </c:pt>
                <c:pt idx="26">
                  <c:v>0.538541666666667</c:v>
                </c:pt>
                <c:pt idx="27">
                  <c:v>0.539236111111111</c:v>
                </c:pt>
                <c:pt idx="28">
                  <c:v>0.539930555555556</c:v>
                </c:pt>
                <c:pt idx="29">
                  <c:v>0.540625</c:v>
                </c:pt>
                <c:pt idx="30">
                  <c:v>0.541319444444444</c:v>
                </c:pt>
                <c:pt idx="31">
                  <c:v>0.542013888888889</c:v>
                </c:pt>
                <c:pt idx="32">
                  <c:v>0.542708333333333</c:v>
                </c:pt>
                <c:pt idx="33">
                  <c:v>0.543402777777778</c:v>
                </c:pt>
                <c:pt idx="34">
                  <c:v>0.544097222222222</c:v>
                </c:pt>
                <c:pt idx="35">
                  <c:v>0.544791666666667</c:v>
                </c:pt>
                <c:pt idx="36">
                  <c:v>0.545486111111111</c:v>
                </c:pt>
                <c:pt idx="37">
                  <c:v>0.546180555555556</c:v>
                </c:pt>
                <c:pt idx="38">
                  <c:v>0.546875</c:v>
                </c:pt>
                <c:pt idx="39">
                  <c:v>0.547569444444444</c:v>
                </c:pt>
                <c:pt idx="40">
                  <c:v>0.548263888888889</c:v>
                </c:pt>
                <c:pt idx="41">
                  <c:v>0.548958333333333</c:v>
                </c:pt>
                <c:pt idx="42">
                  <c:v>0.549652777777778</c:v>
                </c:pt>
                <c:pt idx="43">
                  <c:v>0.550347222222222</c:v>
                </c:pt>
                <c:pt idx="44">
                  <c:v>0.551041666666667</c:v>
                </c:pt>
                <c:pt idx="45">
                  <c:v>0.551736111111111</c:v>
                </c:pt>
                <c:pt idx="46">
                  <c:v>0.552430555555556</c:v>
                </c:pt>
                <c:pt idx="47">
                  <c:v>0.553125</c:v>
                </c:pt>
                <c:pt idx="48">
                  <c:v>0.553819444444444</c:v>
                </c:pt>
                <c:pt idx="49">
                  <c:v>0.554513888888889</c:v>
                </c:pt>
                <c:pt idx="50">
                  <c:v>0.555208333333333</c:v>
                </c:pt>
                <c:pt idx="51">
                  <c:v>0.555902777777778</c:v>
                </c:pt>
                <c:pt idx="52">
                  <c:v>0.556597222222222</c:v>
                </c:pt>
                <c:pt idx="53">
                  <c:v>0.557291666666667</c:v>
                </c:pt>
                <c:pt idx="54">
                  <c:v>0.557986111111111</c:v>
                </c:pt>
                <c:pt idx="55">
                  <c:v>0.558680555555556</c:v>
                </c:pt>
                <c:pt idx="56">
                  <c:v>0.559375</c:v>
                </c:pt>
                <c:pt idx="57">
                  <c:v>0.560069444444444</c:v>
                </c:pt>
                <c:pt idx="58">
                  <c:v>0.560763888888889</c:v>
                </c:pt>
                <c:pt idx="59">
                  <c:v>0.561458333333333</c:v>
                </c:pt>
                <c:pt idx="60">
                  <c:v>0.562152777777778</c:v>
                </c:pt>
                <c:pt idx="61">
                  <c:v>0.562847222222222</c:v>
                </c:pt>
                <c:pt idx="62">
                  <c:v>0.563541666666667</c:v>
                </c:pt>
                <c:pt idx="63">
                  <c:v>0.564236111111111</c:v>
                </c:pt>
                <c:pt idx="64">
                  <c:v>0.564930555555556</c:v>
                </c:pt>
                <c:pt idx="65">
                  <c:v>0.565625</c:v>
                </c:pt>
                <c:pt idx="66">
                  <c:v>0.566319444444444</c:v>
                </c:pt>
                <c:pt idx="67">
                  <c:v>0.567013888888889</c:v>
                </c:pt>
                <c:pt idx="68">
                  <c:v>0.567708333333333</c:v>
                </c:pt>
                <c:pt idx="69">
                  <c:v>0.568402777777778</c:v>
                </c:pt>
                <c:pt idx="70">
                  <c:v>0.569097222222222</c:v>
                </c:pt>
                <c:pt idx="71">
                  <c:v>0.569791666666667</c:v>
                </c:pt>
                <c:pt idx="72">
                  <c:v>0.570486111111111</c:v>
                </c:pt>
                <c:pt idx="73">
                  <c:v>0.571180555555556</c:v>
                </c:pt>
                <c:pt idx="74">
                  <c:v>0.571875</c:v>
                </c:pt>
                <c:pt idx="75">
                  <c:v>0.572569444444444</c:v>
                </c:pt>
                <c:pt idx="76">
                  <c:v>0.573263888888889</c:v>
                </c:pt>
                <c:pt idx="77">
                  <c:v>0.573958333333333</c:v>
                </c:pt>
                <c:pt idx="78">
                  <c:v>0.574652777777778</c:v>
                </c:pt>
                <c:pt idx="79">
                  <c:v>0.575347222222222</c:v>
                </c:pt>
                <c:pt idx="80">
                  <c:v>0.576041666666667</c:v>
                </c:pt>
                <c:pt idx="81">
                  <c:v>0.576736111111111</c:v>
                </c:pt>
                <c:pt idx="82">
                  <c:v>0.577430555555556</c:v>
                </c:pt>
                <c:pt idx="83">
                  <c:v>0.578125</c:v>
                </c:pt>
                <c:pt idx="84">
                  <c:v>0.578819444444444</c:v>
                </c:pt>
                <c:pt idx="85">
                  <c:v>0.579513888888889</c:v>
                </c:pt>
                <c:pt idx="86">
                  <c:v>0.580208333333333</c:v>
                </c:pt>
                <c:pt idx="87">
                  <c:v>0.580902777777778</c:v>
                </c:pt>
                <c:pt idx="88">
                  <c:v>0.581597222222222</c:v>
                </c:pt>
                <c:pt idx="89">
                  <c:v>0.582291666666667</c:v>
                </c:pt>
                <c:pt idx="90">
                  <c:v>0.582986111111111</c:v>
                </c:pt>
                <c:pt idx="91">
                  <c:v>0.583680555555556</c:v>
                </c:pt>
                <c:pt idx="92">
                  <c:v>0.584375</c:v>
                </c:pt>
                <c:pt idx="93">
                  <c:v>0.585069444444444</c:v>
                </c:pt>
                <c:pt idx="94">
                  <c:v>0.585763888888889</c:v>
                </c:pt>
                <c:pt idx="95">
                  <c:v>0.586458333333333</c:v>
                </c:pt>
                <c:pt idx="96">
                  <c:v>0.587152777777778</c:v>
                </c:pt>
                <c:pt idx="97">
                  <c:v>0.587847222222222</c:v>
                </c:pt>
                <c:pt idx="98">
                  <c:v>0.588541666666667</c:v>
                </c:pt>
                <c:pt idx="99">
                  <c:v>0.589236111111111</c:v>
                </c:pt>
                <c:pt idx="100">
                  <c:v>0.589930555555556</c:v>
                </c:pt>
                <c:pt idx="101">
                  <c:v>0.590625</c:v>
                </c:pt>
                <c:pt idx="102">
                  <c:v>0.591319444444444</c:v>
                </c:pt>
                <c:pt idx="103">
                  <c:v>0.592013888888889</c:v>
                </c:pt>
                <c:pt idx="104">
                  <c:v>0.592708333333333</c:v>
                </c:pt>
                <c:pt idx="105">
                  <c:v>0.593402777777778</c:v>
                </c:pt>
                <c:pt idx="106">
                  <c:v>0.594097222222222</c:v>
                </c:pt>
                <c:pt idx="107">
                  <c:v>0.594791666666667</c:v>
                </c:pt>
                <c:pt idx="108">
                  <c:v>0.595486111111111</c:v>
                </c:pt>
                <c:pt idx="109">
                  <c:v>0.596180555555556</c:v>
                </c:pt>
                <c:pt idx="110">
                  <c:v>0.596875</c:v>
                </c:pt>
                <c:pt idx="111">
                  <c:v>0.597569444444444</c:v>
                </c:pt>
                <c:pt idx="112">
                  <c:v>0.598263888888889</c:v>
                </c:pt>
                <c:pt idx="113">
                  <c:v>0.598958333333333</c:v>
                </c:pt>
                <c:pt idx="114">
                  <c:v>0.599652777777778</c:v>
                </c:pt>
                <c:pt idx="115">
                  <c:v>0.600347222222222</c:v>
                </c:pt>
                <c:pt idx="116">
                  <c:v>0.601041666666667</c:v>
                </c:pt>
                <c:pt idx="117">
                  <c:v>0.601736111111111</c:v>
                </c:pt>
                <c:pt idx="118">
                  <c:v>0.602430555555556</c:v>
                </c:pt>
                <c:pt idx="119">
                  <c:v>0.603125</c:v>
                </c:pt>
                <c:pt idx="120">
                  <c:v>0.603819444444444</c:v>
                </c:pt>
                <c:pt idx="121">
                  <c:v>0.604513888888889</c:v>
                </c:pt>
                <c:pt idx="122">
                  <c:v>0.605208333333333</c:v>
                </c:pt>
                <c:pt idx="123">
                  <c:v>0.605902777777778</c:v>
                </c:pt>
                <c:pt idx="124">
                  <c:v>0.606597222222222</c:v>
                </c:pt>
                <c:pt idx="125">
                  <c:v>0.607291666666667</c:v>
                </c:pt>
                <c:pt idx="126">
                  <c:v>0.607986111111111</c:v>
                </c:pt>
                <c:pt idx="127">
                  <c:v>0.608680555555556</c:v>
                </c:pt>
                <c:pt idx="128">
                  <c:v>0.609375</c:v>
                </c:pt>
                <c:pt idx="129">
                  <c:v>0.610069444444444</c:v>
                </c:pt>
                <c:pt idx="130">
                  <c:v>0.610763888888889</c:v>
                </c:pt>
                <c:pt idx="131">
                  <c:v>0.611458333333333</c:v>
                </c:pt>
                <c:pt idx="132">
                  <c:v>0.612152777777778</c:v>
                </c:pt>
                <c:pt idx="133">
                  <c:v>0.612847222222222</c:v>
                </c:pt>
                <c:pt idx="134">
                  <c:v>0.613541666666667</c:v>
                </c:pt>
                <c:pt idx="135">
                  <c:v>0.614236111111111</c:v>
                </c:pt>
                <c:pt idx="136">
                  <c:v>0.614930555555556</c:v>
                </c:pt>
                <c:pt idx="137">
                  <c:v>0.615625</c:v>
                </c:pt>
                <c:pt idx="138">
                  <c:v>0.616319444444444</c:v>
                </c:pt>
                <c:pt idx="139">
                  <c:v>0.617013888888889</c:v>
                </c:pt>
                <c:pt idx="140">
                  <c:v>0.617708333333333</c:v>
                </c:pt>
                <c:pt idx="141">
                  <c:v>0.618402777777778</c:v>
                </c:pt>
                <c:pt idx="142">
                  <c:v>0.619097222222222</c:v>
                </c:pt>
                <c:pt idx="143">
                  <c:v>0.619791666666667</c:v>
                </c:pt>
                <c:pt idx="144">
                  <c:v>0.620486111111111</c:v>
                </c:pt>
                <c:pt idx="145">
                  <c:v>0.621180555555556</c:v>
                </c:pt>
                <c:pt idx="146">
                  <c:v>0.621875</c:v>
                </c:pt>
                <c:pt idx="147">
                  <c:v>0.622569444444444</c:v>
                </c:pt>
                <c:pt idx="148">
                  <c:v>0.623263888888889</c:v>
                </c:pt>
                <c:pt idx="149">
                  <c:v>0.623958333333333</c:v>
                </c:pt>
                <c:pt idx="150">
                  <c:v>0.624652777777778</c:v>
                </c:pt>
                <c:pt idx="151">
                  <c:v>0.625347222222222</c:v>
                </c:pt>
                <c:pt idx="152">
                  <c:v>0.626041666666667</c:v>
                </c:pt>
                <c:pt idx="153">
                  <c:v>0.626736111111111</c:v>
                </c:pt>
                <c:pt idx="154">
                  <c:v>0.627430555555556</c:v>
                </c:pt>
                <c:pt idx="155">
                  <c:v>0.628125</c:v>
                </c:pt>
                <c:pt idx="156">
                  <c:v>0.628819444444444</c:v>
                </c:pt>
                <c:pt idx="157">
                  <c:v>0.629513888888889</c:v>
                </c:pt>
                <c:pt idx="158">
                  <c:v>0.630208333333333</c:v>
                </c:pt>
                <c:pt idx="159">
                  <c:v>0.630902777777778</c:v>
                </c:pt>
                <c:pt idx="160">
                  <c:v>0.631597222222222</c:v>
                </c:pt>
                <c:pt idx="161">
                  <c:v>0.632291666666667</c:v>
                </c:pt>
                <c:pt idx="162">
                  <c:v>0.632986111111111</c:v>
                </c:pt>
                <c:pt idx="163">
                  <c:v>0.633680555555556</c:v>
                </c:pt>
                <c:pt idx="164">
                  <c:v>0.634375</c:v>
                </c:pt>
                <c:pt idx="165">
                  <c:v>0.635069444444444</c:v>
                </c:pt>
                <c:pt idx="166">
                  <c:v>0.635763888888889</c:v>
                </c:pt>
                <c:pt idx="167">
                  <c:v>0.636458333333333</c:v>
                </c:pt>
                <c:pt idx="168">
                  <c:v>0.637152777777778</c:v>
                </c:pt>
                <c:pt idx="169">
                  <c:v>0.637847222222222</c:v>
                </c:pt>
                <c:pt idx="170">
                  <c:v>0.638541666666667</c:v>
                </c:pt>
                <c:pt idx="171">
                  <c:v>0.639236111111111</c:v>
                </c:pt>
                <c:pt idx="172">
                  <c:v>0.639930555555556</c:v>
                </c:pt>
                <c:pt idx="173">
                  <c:v>0.640625</c:v>
                </c:pt>
                <c:pt idx="174">
                  <c:v>0.641319444444444</c:v>
                </c:pt>
                <c:pt idx="175">
                  <c:v>0.642013888888889</c:v>
                </c:pt>
                <c:pt idx="176">
                  <c:v>0.642708333333333</c:v>
                </c:pt>
                <c:pt idx="177">
                  <c:v>0.643402777777778</c:v>
                </c:pt>
                <c:pt idx="178">
                  <c:v>0.644097222222222</c:v>
                </c:pt>
                <c:pt idx="179">
                  <c:v>0.644791666666667</c:v>
                </c:pt>
                <c:pt idx="180">
                  <c:v>0.645486111111111</c:v>
                </c:pt>
                <c:pt idx="181">
                  <c:v>0.646180555555556</c:v>
                </c:pt>
                <c:pt idx="182">
                  <c:v>0.646875</c:v>
                </c:pt>
                <c:pt idx="183">
                  <c:v>0.647569444444444</c:v>
                </c:pt>
                <c:pt idx="184">
                  <c:v>0.648263888888889</c:v>
                </c:pt>
                <c:pt idx="185">
                  <c:v>0.648958333333333</c:v>
                </c:pt>
                <c:pt idx="186">
                  <c:v>0.649652777777778</c:v>
                </c:pt>
                <c:pt idx="187">
                  <c:v>0.650347222222222</c:v>
                </c:pt>
                <c:pt idx="188">
                  <c:v>0.651041666666667</c:v>
                </c:pt>
                <c:pt idx="189">
                  <c:v>0.651736111111111</c:v>
                </c:pt>
                <c:pt idx="190">
                  <c:v>0.652430555555556</c:v>
                </c:pt>
                <c:pt idx="191">
                  <c:v>0.653125</c:v>
                </c:pt>
                <c:pt idx="192">
                  <c:v>0.653819444444444</c:v>
                </c:pt>
                <c:pt idx="193">
                  <c:v>0.654513888888889</c:v>
                </c:pt>
                <c:pt idx="194">
                  <c:v>0.655208333333333</c:v>
                </c:pt>
                <c:pt idx="195">
                  <c:v>0.655902777777778</c:v>
                </c:pt>
                <c:pt idx="196">
                  <c:v>0.656597222222222</c:v>
                </c:pt>
                <c:pt idx="197">
                  <c:v>0.657291666666667</c:v>
                </c:pt>
                <c:pt idx="198">
                  <c:v>0.657986111111111</c:v>
                </c:pt>
                <c:pt idx="199">
                  <c:v>0.658680555555556</c:v>
                </c:pt>
                <c:pt idx="200">
                  <c:v>0.659375</c:v>
                </c:pt>
                <c:pt idx="201">
                  <c:v>0.660069444444444</c:v>
                </c:pt>
                <c:pt idx="202">
                  <c:v>0.660763888888889</c:v>
                </c:pt>
                <c:pt idx="203">
                  <c:v>0.661458333333333</c:v>
                </c:pt>
                <c:pt idx="204">
                  <c:v>0.662152777777778</c:v>
                </c:pt>
                <c:pt idx="205">
                  <c:v>0.662847222222222</c:v>
                </c:pt>
                <c:pt idx="206">
                  <c:v>0.663541666666667</c:v>
                </c:pt>
                <c:pt idx="207">
                  <c:v>0.664236111111111</c:v>
                </c:pt>
                <c:pt idx="208">
                  <c:v>0.664930555555556</c:v>
                </c:pt>
                <c:pt idx="209">
                  <c:v>0.665625</c:v>
                </c:pt>
                <c:pt idx="210">
                  <c:v>0.666319444444444</c:v>
                </c:pt>
                <c:pt idx="211">
                  <c:v>0.667013888888889</c:v>
                </c:pt>
                <c:pt idx="212">
                  <c:v>0.667708333333333</c:v>
                </c:pt>
                <c:pt idx="213">
                  <c:v>0.668402777777778</c:v>
                </c:pt>
                <c:pt idx="214">
                  <c:v>0.669097222222222</c:v>
                </c:pt>
                <c:pt idx="215">
                  <c:v>0.669791666666667</c:v>
                </c:pt>
                <c:pt idx="216">
                  <c:v>0.670486111111111</c:v>
                </c:pt>
                <c:pt idx="217">
                  <c:v>0.671180555555556</c:v>
                </c:pt>
                <c:pt idx="218">
                  <c:v>0.671875</c:v>
                </c:pt>
                <c:pt idx="219">
                  <c:v>0.672569444444444</c:v>
                </c:pt>
                <c:pt idx="220">
                  <c:v>0.673263888888889</c:v>
                </c:pt>
                <c:pt idx="221">
                  <c:v>0.673958333333333</c:v>
                </c:pt>
                <c:pt idx="222">
                  <c:v>0.674652777777778</c:v>
                </c:pt>
                <c:pt idx="223">
                  <c:v>0.675347222222222</c:v>
                </c:pt>
                <c:pt idx="224">
                  <c:v>0.676041666666667</c:v>
                </c:pt>
                <c:pt idx="225">
                  <c:v>0.676736111111111</c:v>
                </c:pt>
                <c:pt idx="226">
                  <c:v>0.677430555555555</c:v>
                </c:pt>
                <c:pt idx="227">
                  <c:v>0.678125</c:v>
                </c:pt>
                <c:pt idx="228">
                  <c:v>0.678819444444444</c:v>
                </c:pt>
                <c:pt idx="229">
                  <c:v>0.679513888888889</c:v>
                </c:pt>
                <c:pt idx="230">
                  <c:v>0.680208333333333</c:v>
                </c:pt>
                <c:pt idx="231">
                  <c:v>0.680902777777778</c:v>
                </c:pt>
                <c:pt idx="232">
                  <c:v>0.681597222222222</c:v>
                </c:pt>
                <c:pt idx="233">
                  <c:v>0.682291666666667</c:v>
                </c:pt>
                <c:pt idx="234">
                  <c:v>0.682986111111111</c:v>
                </c:pt>
                <c:pt idx="235">
                  <c:v>0.683680555555556</c:v>
                </c:pt>
                <c:pt idx="236">
                  <c:v>0.684375</c:v>
                </c:pt>
                <c:pt idx="237">
                  <c:v>0.685069444444444</c:v>
                </c:pt>
                <c:pt idx="238">
                  <c:v>0.685763888888889</c:v>
                </c:pt>
                <c:pt idx="239">
                  <c:v>0.686458333333333</c:v>
                </c:pt>
                <c:pt idx="240">
                  <c:v>0.687152777777778</c:v>
                </c:pt>
                <c:pt idx="241">
                  <c:v>0.687847222222222</c:v>
                </c:pt>
                <c:pt idx="242">
                  <c:v>0.688541666666667</c:v>
                </c:pt>
                <c:pt idx="243">
                  <c:v>0.689236111111111</c:v>
                </c:pt>
                <c:pt idx="244">
                  <c:v>0.689930555555556</c:v>
                </c:pt>
                <c:pt idx="245">
                  <c:v>0.690625</c:v>
                </c:pt>
                <c:pt idx="246">
                  <c:v>0.691319444444445</c:v>
                </c:pt>
                <c:pt idx="247">
                  <c:v>0.692013888888889</c:v>
                </c:pt>
                <c:pt idx="248">
                  <c:v>0.692708333333333</c:v>
                </c:pt>
                <c:pt idx="249">
                  <c:v>0.693402777777778</c:v>
                </c:pt>
                <c:pt idx="250">
                  <c:v>0.694097222222222</c:v>
                </c:pt>
                <c:pt idx="251">
                  <c:v>0.694791666666667</c:v>
                </c:pt>
                <c:pt idx="252">
                  <c:v>0.695486111111111</c:v>
                </c:pt>
                <c:pt idx="253">
                  <c:v>0.696180555555556</c:v>
                </c:pt>
                <c:pt idx="254">
                  <c:v>0.696875</c:v>
                </c:pt>
                <c:pt idx="255">
                  <c:v>0.697569444444444</c:v>
                </c:pt>
                <c:pt idx="256">
                  <c:v>0.698263888888889</c:v>
                </c:pt>
                <c:pt idx="257">
                  <c:v>0.698958333333333</c:v>
                </c:pt>
                <c:pt idx="258">
                  <c:v>0.699652777777778</c:v>
                </c:pt>
                <c:pt idx="259">
                  <c:v>0.700347222222222</c:v>
                </c:pt>
                <c:pt idx="260">
                  <c:v>0.701041666666667</c:v>
                </c:pt>
                <c:pt idx="261">
                  <c:v>0.701736111111111</c:v>
                </c:pt>
                <c:pt idx="262">
                  <c:v>0.702430555555556</c:v>
                </c:pt>
                <c:pt idx="263">
                  <c:v>0.703125</c:v>
                </c:pt>
                <c:pt idx="264">
                  <c:v>0.703819444444444</c:v>
                </c:pt>
                <c:pt idx="265">
                  <c:v>0.704513888888889</c:v>
                </c:pt>
                <c:pt idx="266">
                  <c:v>0.705208333333333</c:v>
                </c:pt>
                <c:pt idx="267">
                  <c:v>0.705902777777778</c:v>
                </c:pt>
                <c:pt idx="268">
                  <c:v>0.706597222222222</c:v>
                </c:pt>
                <c:pt idx="269">
                  <c:v>0.707291666666667</c:v>
                </c:pt>
                <c:pt idx="270">
                  <c:v>0.707986111111111</c:v>
                </c:pt>
                <c:pt idx="271">
                  <c:v>0.708680555555555</c:v>
                </c:pt>
                <c:pt idx="272">
                  <c:v>0.709375</c:v>
                </c:pt>
                <c:pt idx="273">
                  <c:v>0.710069444444444</c:v>
                </c:pt>
                <c:pt idx="274">
                  <c:v>0.710763888888889</c:v>
                </c:pt>
                <c:pt idx="275">
                  <c:v>0.711458333333333</c:v>
                </c:pt>
                <c:pt idx="276">
                  <c:v>0.712152777777778</c:v>
                </c:pt>
                <c:pt idx="277">
                  <c:v>0.712847222222222</c:v>
                </c:pt>
                <c:pt idx="278">
                  <c:v>0.713541666666667</c:v>
                </c:pt>
                <c:pt idx="279">
                  <c:v>0.714236111111111</c:v>
                </c:pt>
                <c:pt idx="280">
                  <c:v>0.714930555555556</c:v>
                </c:pt>
                <c:pt idx="281">
                  <c:v>0.715625</c:v>
                </c:pt>
                <c:pt idx="282">
                  <c:v>0.716319444444444</c:v>
                </c:pt>
                <c:pt idx="283">
                  <c:v>0.717013888888889</c:v>
                </c:pt>
                <c:pt idx="284">
                  <c:v>0.717708333333333</c:v>
                </c:pt>
                <c:pt idx="285">
                  <c:v>0.718402777777778</c:v>
                </c:pt>
                <c:pt idx="286">
                  <c:v>0.719097222222222</c:v>
                </c:pt>
                <c:pt idx="287">
                  <c:v>0.719791666666667</c:v>
                </c:pt>
                <c:pt idx="288">
                  <c:v>0.720486111111111</c:v>
                </c:pt>
                <c:pt idx="289">
                  <c:v>0.721180555555556</c:v>
                </c:pt>
                <c:pt idx="290">
                  <c:v>0.721875</c:v>
                </c:pt>
                <c:pt idx="291">
                  <c:v>0.722569444444445</c:v>
                </c:pt>
                <c:pt idx="292">
                  <c:v>0.723263888888889</c:v>
                </c:pt>
                <c:pt idx="293">
                  <c:v>0.723958333333333</c:v>
                </c:pt>
                <c:pt idx="294">
                  <c:v>0.724652777777778</c:v>
                </c:pt>
                <c:pt idx="295">
                  <c:v>0.725347222222222</c:v>
                </c:pt>
                <c:pt idx="296">
                  <c:v>0.726041666666667</c:v>
                </c:pt>
                <c:pt idx="297">
                  <c:v>0.726736111111111</c:v>
                </c:pt>
                <c:pt idx="298">
                  <c:v>0.727430555555556</c:v>
                </c:pt>
                <c:pt idx="299">
                  <c:v>0.728125</c:v>
                </c:pt>
                <c:pt idx="300">
                  <c:v>0.728819444444444</c:v>
                </c:pt>
                <c:pt idx="301">
                  <c:v>0.729513888888889</c:v>
                </c:pt>
                <c:pt idx="302">
                  <c:v>0.730208333333333</c:v>
                </c:pt>
                <c:pt idx="303">
                  <c:v>0.730902777777778</c:v>
                </c:pt>
                <c:pt idx="304">
                  <c:v>0.731597222222222</c:v>
                </c:pt>
                <c:pt idx="305">
                  <c:v>0.732291666666667</c:v>
                </c:pt>
                <c:pt idx="306">
                  <c:v>0.732986111111111</c:v>
                </c:pt>
                <c:pt idx="307">
                  <c:v>0.733680555555556</c:v>
                </c:pt>
                <c:pt idx="308">
                  <c:v>0.734375</c:v>
                </c:pt>
                <c:pt idx="309">
                  <c:v>0.735069444444444</c:v>
                </c:pt>
                <c:pt idx="310">
                  <c:v>0.735763888888889</c:v>
                </c:pt>
                <c:pt idx="311">
                  <c:v>0.736458333333333</c:v>
                </c:pt>
                <c:pt idx="312">
                  <c:v>0.737152777777778</c:v>
                </c:pt>
                <c:pt idx="313">
                  <c:v>0.737847222222222</c:v>
                </c:pt>
                <c:pt idx="314">
                  <c:v>0.738541666666667</c:v>
                </c:pt>
                <c:pt idx="315">
                  <c:v>0.739236111111111</c:v>
                </c:pt>
                <c:pt idx="316">
                  <c:v>0.739930555555555</c:v>
                </c:pt>
                <c:pt idx="317">
                  <c:v>0.740625</c:v>
                </c:pt>
                <c:pt idx="318">
                  <c:v>0.741319444444444</c:v>
                </c:pt>
                <c:pt idx="319">
                  <c:v>0.742013888888889</c:v>
                </c:pt>
                <c:pt idx="320">
                  <c:v>0.742708333333333</c:v>
                </c:pt>
                <c:pt idx="321">
                  <c:v>0.743402777777778</c:v>
                </c:pt>
                <c:pt idx="322">
                  <c:v>0.744097222222222</c:v>
                </c:pt>
                <c:pt idx="323">
                  <c:v>0.744791666666667</c:v>
                </c:pt>
                <c:pt idx="324">
                  <c:v>0.745486111111111</c:v>
                </c:pt>
                <c:pt idx="325">
                  <c:v>0.746180555555556</c:v>
                </c:pt>
                <c:pt idx="326">
                  <c:v>0.746875</c:v>
                </c:pt>
                <c:pt idx="327">
                  <c:v>0.747569444444444</c:v>
                </c:pt>
                <c:pt idx="328">
                  <c:v>0.748263888888889</c:v>
                </c:pt>
                <c:pt idx="329">
                  <c:v>0.748958333333333</c:v>
                </c:pt>
                <c:pt idx="330">
                  <c:v>0.749652777777778</c:v>
                </c:pt>
                <c:pt idx="331">
                  <c:v>0.750347222222222</c:v>
                </c:pt>
                <c:pt idx="332">
                  <c:v>0.751041666666667</c:v>
                </c:pt>
                <c:pt idx="333">
                  <c:v>0.751736111111111</c:v>
                </c:pt>
                <c:pt idx="334">
                  <c:v>0.752430555555556</c:v>
                </c:pt>
                <c:pt idx="335">
                  <c:v>0.753125</c:v>
                </c:pt>
                <c:pt idx="336">
                  <c:v>0.753819444444445</c:v>
                </c:pt>
                <c:pt idx="337">
                  <c:v>0.754513888888889</c:v>
                </c:pt>
                <c:pt idx="338">
                  <c:v>0.755208333333333</c:v>
                </c:pt>
                <c:pt idx="339">
                  <c:v>0.755902777777778</c:v>
                </c:pt>
                <c:pt idx="340">
                  <c:v>0.756597222222222</c:v>
                </c:pt>
                <c:pt idx="341">
                  <c:v>0.757291666666667</c:v>
                </c:pt>
                <c:pt idx="342">
                  <c:v>0.757986111111111</c:v>
                </c:pt>
                <c:pt idx="343">
                  <c:v>0.758680555555556</c:v>
                </c:pt>
                <c:pt idx="344">
                  <c:v>0.759375</c:v>
                </c:pt>
                <c:pt idx="345">
                  <c:v>0.760069444444444</c:v>
                </c:pt>
                <c:pt idx="346">
                  <c:v>0.760763888888889</c:v>
                </c:pt>
                <c:pt idx="347">
                  <c:v>0.761458333333333</c:v>
                </c:pt>
                <c:pt idx="348">
                  <c:v>0.762152777777778</c:v>
                </c:pt>
                <c:pt idx="349">
                  <c:v>0.762847222222222</c:v>
                </c:pt>
                <c:pt idx="350">
                  <c:v>0.763541666666667</c:v>
                </c:pt>
                <c:pt idx="351">
                  <c:v>0.764236111111111</c:v>
                </c:pt>
                <c:pt idx="352">
                  <c:v>0.764930555555556</c:v>
                </c:pt>
                <c:pt idx="353">
                  <c:v>0.765625</c:v>
                </c:pt>
                <c:pt idx="354">
                  <c:v>0.766319444444444</c:v>
                </c:pt>
                <c:pt idx="355">
                  <c:v>0.767013888888889</c:v>
                </c:pt>
                <c:pt idx="356">
                  <c:v>0.767708333333333</c:v>
                </c:pt>
                <c:pt idx="357">
                  <c:v>0.768402777777778</c:v>
                </c:pt>
                <c:pt idx="358">
                  <c:v>0.769097222222222</c:v>
                </c:pt>
                <c:pt idx="359">
                  <c:v>0.769791666666667</c:v>
                </c:pt>
                <c:pt idx="360">
                  <c:v>0.770486111111111</c:v>
                </c:pt>
                <c:pt idx="361">
                  <c:v>0.771180555555555</c:v>
                </c:pt>
                <c:pt idx="362">
                  <c:v>0.771875</c:v>
                </c:pt>
                <c:pt idx="363">
                  <c:v>0.772569444444444</c:v>
                </c:pt>
                <c:pt idx="364">
                  <c:v>0.773263888888889</c:v>
                </c:pt>
                <c:pt idx="365">
                  <c:v>0.773958333333333</c:v>
                </c:pt>
                <c:pt idx="366">
                  <c:v>0.774652777777778</c:v>
                </c:pt>
                <c:pt idx="367">
                  <c:v>0.775347222222222</c:v>
                </c:pt>
                <c:pt idx="368">
                  <c:v>0.776041666666667</c:v>
                </c:pt>
                <c:pt idx="369">
                  <c:v>0.776736111111111</c:v>
                </c:pt>
                <c:pt idx="370">
                  <c:v>0.777430555555556</c:v>
                </c:pt>
                <c:pt idx="371">
                  <c:v>0.778125</c:v>
                </c:pt>
                <c:pt idx="372">
                  <c:v>0.778819444444444</c:v>
                </c:pt>
                <c:pt idx="373">
                  <c:v>0.779513888888889</c:v>
                </c:pt>
                <c:pt idx="374">
                  <c:v>0.780208333333333</c:v>
                </c:pt>
                <c:pt idx="375">
                  <c:v>0.780902777777778</c:v>
                </c:pt>
                <c:pt idx="376">
                  <c:v>0.781597222222222</c:v>
                </c:pt>
                <c:pt idx="377">
                  <c:v>0.782291666666667</c:v>
                </c:pt>
                <c:pt idx="378">
                  <c:v>0.782986111111111</c:v>
                </c:pt>
                <c:pt idx="379">
                  <c:v>0.783680555555556</c:v>
                </c:pt>
                <c:pt idx="380">
                  <c:v>0.784375</c:v>
                </c:pt>
                <c:pt idx="381">
                  <c:v>0.785069444444445</c:v>
                </c:pt>
                <c:pt idx="382">
                  <c:v>0.785763888888889</c:v>
                </c:pt>
                <c:pt idx="383">
                  <c:v>0.786458333333333</c:v>
                </c:pt>
                <c:pt idx="384">
                  <c:v>0.787152777777778</c:v>
                </c:pt>
                <c:pt idx="385">
                  <c:v>0.787847222222222</c:v>
                </c:pt>
                <c:pt idx="386">
                  <c:v>0.788541666666667</c:v>
                </c:pt>
                <c:pt idx="387">
                  <c:v>0.789236111111111</c:v>
                </c:pt>
                <c:pt idx="388">
                  <c:v>0.789930555555556</c:v>
                </c:pt>
                <c:pt idx="389">
                  <c:v>0.790625</c:v>
                </c:pt>
                <c:pt idx="390">
                  <c:v>0.791319444444444</c:v>
                </c:pt>
                <c:pt idx="391">
                  <c:v>0.792013888888889</c:v>
                </c:pt>
                <c:pt idx="392">
                  <c:v>0.792708333333333</c:v>
                </c:pt>
                <c:pt idx="393">
                  <c:v>0.793402777777778</c:v>
                </c:pt>
                <c:pt idx="394">
                  <c:v>0.794097222222222</c:v>
                </c:pt>
                <c:pt idx="395">
                  <c:v>0.794791666666667</c:v>
                </c:pt>
                <c:pt idx="396">
                  <c:v>0.795486111111111</c:v>
                </c:pt>
                <c:pt idx="397">
                  <c:v>0.796180555555556</c:v>
                </c:pt>
                <c:pt idx="398">
                  <c:v>0.796875</c:v>
                </c:pt>
                <c:pt idx="399">
                  <c:v>0.797569444444444</c:v>
                </c:pt>
                <c:pt idx="400">
                  <c:v>0.798263888888889</c:v>
                </c:pt>
                <c:pt idx="401">
                  <c:v>0.798958333333333</c:v>
                </c:pt>
                <c:pt idx="402">
                  <c:v>0.799652777777778</c:v>
                </c:pt>
                <c:pt idx="403">
                  <c:v>0.800347222222222</c:v>
                </c:pt>
                <c:pt idx="404">
                  <c:v>0.801041666666667</c:v>
                </c:pt>
                <c:pt idx="405">
                  <c:v>0.801736111111111</c:v>
                </c:pt>
                <c:pt idx="406">
                  <c:v>0.802430555555555</c:v>
                </c:pt>
                <c:pt idx="407">
                  <c:v>0.803125</c:v>
                </c:pt>
                <c:pt idx="408">
                  <c:v>0.803819444444444</c:v>
                </c:pt>
                <c:pt idx="409">
                  <c:v>0.804513888888889</c:v>
                </c:pt>
                <c:pt idx="410">
                  <c:v>0.805208333333333</c:v>
                </c:pt>
                <c:pt idx="411">
                  <c:v>0.805902777777778</c:v>
                </c:pt>
                <c:pt idx="412">
                  <c:v>0.806597222222222</c:v>
                </c:pt>
                <c:pt idx="413">
                  <c:v>0.807291666666667</c:v>
                </c:pt>
                <c:pt idx="414">
                  <c:v>0.807986111111111</c:v>
                </c:pt>
                <c:pt idx="415">
                  <c:v>0.808680555555556</c:v>
                </c:pt>
                <c:pt idx="416">
                  <c:v>0.809375</c:v>
                </c:pt>
                <c:pt idx="417">
                  <c:v>0.810069444444444</c:v>
                </c:pt>
                <c:pt idx="418">
                  <c:v>0.810763888888889</c:v>
                </c:pt>
                <c:pt idx="419">
                  <c:v>0.811458333333333</c:v>
                </c:pt>
                <c:pt idx="420">
                  <c:v>0.812152777777778</c:v>
                </c:pt>
                <c:pt idx="421">
                  <c:v>0.812847222222222</c:v>
                </c:pt>
                <c:pt idx="422">
                  <c:v>0.813541666666667</c:v>
                </c:pt>
                <c:pt idx="423">
                  <c:v>0.814236111111111</c:v>
                </c:pt>
                <c:pt idx="424">
                  <c:v>0.814930555555556</c:v>
                </c:pt>
                <c:pt idx="425">
                  <c:v>0.815625</c:v>
                </c:pt>
                <c:pt idx="426">
                  <c:v>0.816319444444445</c:v>
                </c:pt>
                <c:pt idx="427">
                  <c:v>0.817013888888889</c:v>
                </c:pt>
                <c:pt idx="428">
                  <c:v>0.817708333333333</c:v>
                </c:pt>
                <c:pt idx="429">
                  <c:v>0.818402777777778</c:v>
                </c:pt>
                <c:pt idx="430">
                  <c:v>0.819097222222222</c:v>
                </c:pt>
                <c:pt idx="431">
                  <c:v>0.819791666666667</c:v>
                </c:pt>
                <c:pt idx="432">
                  <c:v>0.820486111111111</c:v>
                </c:pt>
                <c:pt idx="433">
                  <c:v>0.821180555555556</c:v>
                </c:pt>
                <c:pt idx="434">
                  <c:v>0.821875</c:v>
                </c:pt>
                <c:pt idx="435">
                  <c:v>0.822569444444444</c:v>
                </c:pt>
                <c:pt idx="436">
                  <c:v>0.823263888888889</c:v>
                </c:pt>
                <c:pt idx="437">
                  <c:v>0.823958333333333</c:v>
                </c:pt>
                <c:pt idx="438">
                  <c:v>0.824652777777778</c:v>
                </c:pt>
                <c:pt idx="439">
                  <c:v>0.825347222222222</c:v>
                </c:pt>
                <c:pt idx="440">
                  <c:v>0.826041666666667</c:v>
                </c:pt>
                <c:pt idx="441">
                  <c:v>0.826736111111111</c:v>
                </c:pt>
                <c:pt idx="442">
                  <c:v>0.827430555555556</c:v>
                </c:pt>
                <c:pt idx="443">
                  <c:v>0.828125</c:v>
                </c:pt>
                <c:pt idx="444">
                  <c:v>0.828819444444444</c:v>
                </c:pt>
                <c:pt idx="445">
                  <c:v>0.829513888888889</c:v>
                </c:pt>
                <c:pt idx="446">
                  <c:v>0.830208333333333</c:v>
                </c:pt>
                <c:pt idx="447">
                  <c:v>0.830902777777778</c:v>
                </c:pt>
                <c:pt idx="448">
                  <c:v>0.831597222222222</c:v>
                </c:pt>
                <c:pt idx="449">
                  <c:v>0.832291666666667</c:v>
                </c:pt>
                <c:pt idx="450">
                  <c:v>0.832986111111111</c:v>
                </c:pt>
                <c:pt idx="451">
                  <c:v>0.833680555555555</c:v>
                </c:pt>
                <c:pt idx="452">
                  <c:v>0.834375</c:v>
                </c:pt>
                <c:pt idx="453">
                  <c:v>0.835069444444444</c:v>
                </c:pt>
                <c:pt idx="454">
                  <c:v>0.835763888888889</c:v>
                </c:pt>
                <c:pt idx="455">
                  <c:v>0.836458333333333</c:v>
                </c:pt>
                <c:pt idx="456">
                  <c:v>0.837152777777778</c:v>
                </c:pt>
                <c:pt idx="457">
                  <c:v>0.837847222222222</c:v>
                </c:pt>
                <c:pt idx="458">
                  <c:v>0.838541666666667</c:v>
                </c:pt>
                <c:pt idx="459">
                  <c:v>0.839236111111111</c:v>
                </c:pt>
                <c:pt idx="460">
                  <c:v>0.839930555555556</c:v>
                </c:pt>
                <c:pt idx="461">
                  <c:v>0.840625</c:v>
                </c:pt>
                <c:pt idx="462">
                  <c:v>0.841319444444444</c:v>
                </c:pt>
                <c:pt idx="463">
                  <c:v>0.842013888888889</c:v>
                </c:pt>
              </c:numCache>
            </c:numRef>
          </c:xVal>
          <c:yVal>
            <c:numRef>
              <c:f>D1!$J$4:$J$467</c:f>
              <c:numCache>
                <c:formatCode>General</c:formatCode>
                <c:ptCount val="464"/>
                <c:pt idx="95">
                  <c:v>0.99</c:v>
                </c:pt>
                <c:pt idx="100">
                  <c:v>3.41</c:v>
                </c:pt>
                <c:pt idx="105">
                  <c:v>2.22</c:v>
                </c:pt>
                <c:pt idx="110">
                  <c:v>6.02</c:v>
                </c:pt>
                <c:pt idx="115">
                  <c:v>4.07</c:v>
                </c:pt>
                <c:pt idx="120">
                  <c:v>3.99</c:v>
                </c:pt>
                <c:pt idx="125">
                  <c:v>1.25</c:v>
                </c:pt>
                <c:pt idx="130">
                  <c:v>1.06</c:v>
                </c:pt>
                <c:pt idx="135">
                  <c:v>0.62</c:v>
                </c:pt>
                <c:pt idx="140">
                  <c:v>0.73</c:v>
                </c:pt>
                <c:pt idx="150">
                  <c:v>0.4</c:v>
                </c:pt>
                <c:pt idx="275">
                  <c:v>0.54</c:v>
                </c:pt>
                <c:pt idx="280">
                  <c:v>1.58</c:v>
                </c:pt>
                <c:pt idx="285">
                  <c:v>1.31</c:v>
                </c:pt>
                <c:pt idx="290">
                  <c:v>2.38</c:v>
                </c:pt>
                <c:pt idx="295">
                  <c:v>1.29</c:v>
                </c:pt>
                <c:pt idx="300">
                  <c:v>4.25</c:v>
                </c:pt>
                <c:pt idx="310">
                  <c:v>1.01</c:v>
                </c:pt>
                <c:pt idx="320">
                  <c:v>0.48</c:v>
                </c:pt>
                <c:pt idx="330">
                  <c:v>0.32</c:v>
                </c:pt>
                <c:pt idx="405">
                  <c:v>0.86</c:v>
                </c:pt>
                <c:pt idx="410">
                  <c:v>2.8</c:v>
                </c:pt>
                <c:pt idx="415">
                  <c:v>3.33</c:v>
                </c:pt>
                <c:pt idx="420">
                  <c:v>2.72</c:v>
                </c:pt>
                <c:pt idx="425">
                  <c:v>2.87</c:v>
                </c:pt>
                <c:pt idx="435">
                  <c:v>0.79</c:v>
                </c:pt>
                <c:pt idx="440">
                  <c:v>0.78</c:v>
                </c:pt>
                <c:pt idx="445">
                  <c:v>0.46</c:v>
                </c:pt>
              </c:numCache>
            </c:numRef>
          </c:yVal>
          <c:smooth val="0"/>
        </c:ser>
        <c:axId val="43884159"/>
        <c:axId val="49576399"/>
      </c:scatterChart>
      <c:valAx>
        <c:axId val="43884159"/>
        <c:scaling>
          <c:orientation val="minMax"/>
          <c:min val="0.5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76399"/>
        <c:crossesAt val="0"/>
        <c:crossBetween val="midCat"/>
      </c:valAx>
      <c:valAx>
        <c:axId val="495763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8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846039970392"/>
          <c:y val="0.48188751191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50" spc="-1" strike="noStrike">
                <a:solidFill>
                  <a:srgbClr val="000000"/>
                </a:solidFill>
                <a:latin typeface="ＭＳ Ｐゴシック"/>
              </a:rPr>
              <a:t>SF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03754373964"/>
          <c:y val="0.193919365499009"/>
          <c:w val="0.94951195769423"/>
          <c:h val="0.781758096497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D12!$G$1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2!$B$2:$B$482</c:f>
              <c:numCache>
                <c:formatCode>General</c:formatCode>
                <c:ptCount val="48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</c:numCache>
            </c:numRef>
          </c:xVal>
          <c:yVal>
            <c:numRef>
              <c:f>D12!$G$2:$G$482</c:f>
              <c:numCache>
                <c:formatCode>General</c:formatCode>
                <c:ptCount val="481"/>
                <c:pt idx="18">
                  <c:v>5.4</c:v>
                </c:pt>
                <c:pt idx="24">
                  <c:v>3.1</c:v>
                </c:pt>
                <c:pt idx="30">
                  <c:v>3.3</c:v>
                </c:pt>
                <c:pt idx="36">
                  <c:v>1.4</c:v>
                </c:pt>
                <c:pt idx="42">
                  <c:v>1.5</c:v>
                </c:pt>
                <c:pt idx="48">
                  <c:v>1.9</c:v>
                </c:pt>
                <c:pt idx="54">
                  <c:v>1.4</c:v>
                </c:pt>
                <c:pt idx="60">
                  <c:v>3.9</c:v>
                </c:pt>
                <c:pt idx="66">
                  <c:v>20.1</c:v>
                </c:pt>
                <c:pt idx="72">
                  <c:v>20.6</c:v>
                </c:pt>
                <c:pt idx="78">
                  <c:v>9.7</c:v>
                </c:pt>
                <c:pt idx="84">
                  <c:v>2.6</c:v>
                </c:pt>
                <c:pt idx="90">
                  <c:v>1.6</c:v>
                </c:pt>
                <c:pt idx="96">
                  <c:v>0.9</c:v>
                </c:pt>
                <c:pt idx="102">
                  <c:v>1.7</c:v>
                </c:pt>
                <c:pt idx="108">
                  <c:v>2.5</c:v>
                </c:pt>
                <c:pt idx="114">
                  <c:v>6.5</c:v>
                </c:pt>
                <c:pt idx="120">
                  <c:v>8.9</c:v>
                </c:pt>
                <c:pt idx="126">
                  <c:v>14.2</c:v>
                </c:pt>
                <c:pt idx="132">
                  <c:v>16.4</c:v>
                </c:pt>
                <c:pt idx="151">
                  <c:v>11.4</c:v>
                </c:pt>
                <c:pt idx="157">
                  <c:v>9.4</c:v>
                </c:pt>
                <c:pt idx="163">
                  <c:v>5</c:v>
                </c:pt>
                <c:pt idx="169">
                  <c:v>2.7</c:v>
                </c:pt>
                <c:pt idx="175">
                  <c:v>0.6</c:v>
                </c:pt>
                <c:pt idx="181">
                  <c:v>0.9</c:v>
                </c:pt>
                <c:pt idx="187">
                  <c:v>4.3</c:v>
                </c:pt>
                <c:pt idx="193">
                  <c:v>7.9</c:v>
                </c:pt>
                <c:pt idx="199">
                  <c:v>4.6</c:v>
                </c:pt>
                <c:pt idx="205">
                  <c:v>4.6</c:v>
                </c:pt>
                <c:pt idx="211">
                  <c:v>3.4</c:v>
                </c:pt>
                <c:pt idx="217">
                  <c:v>0.2</c:v>
                </c:pt>
                <c:pt idx="223">
                  <c:v>1.4</c:v>
                </c:pt>
                <c:pt idx="229">
                  <c:v>1.2</c:v>
                </c:pt>
                <c:pt idx="235">
                  <c:v>3.5</c:v>
                </c:pt>
                <c:pt idx="241">
                  <c:v>7.7</c:v>
                </c:pt>
                <c:pt idx="247">
                  <c:v>7.2</c:v>
                </c:pt>
                <c:pt idx="253">
                  <c:v>7.8</c:v>
                </c:pt>
                <c:pt idx="259">
                  <c:v>5.8</c:v>
                </c:pt>
                <c:pt idx="265">
                  <c:v>8.8</c:v>
                </c:pt>
                <c:pt idx="284">
                  <c:v>1.5</c:v>
                </c:pt>
                <c:pt idx="291">
                  <c:v>4.3</c:v>
                </c:pt>
                <c:pt idx="297">
                  <c:v>1.4</c:v>
                </c:pt>
                <c:pt idx="303">
                  <c:v>7.9</c:v>
                </c:pt>
                <c:pt idx="309">
                  <c:v>9.9</c:v>
                </c:pt>
                <c:pt idx="315">
                  <c:v>8.6</c:v>
                </c:pt>
                <c:pt idx="321">
                  <c:v>3</c:v>
                </c:pt>
                <c:pt idx="327">
                  <c:v>1.2</c:v>
                </c:pt>
                <c:pt idx="333">
                  <c:v>0.8</c:v>
                </c:pt>
                <c:pt idx="339">
                  <c:v>0.6</c:v>
                </c:pt>
                <c:pt idx="345">
                  <c:v>0.3</c:v>
                </c:pt>
                <c:pt idx="351">
                  <c:v>0</c:v>
                </c:pt>
                <c:pt idx="356">
                  <c:v>0.3</c:v>
                </c:pt>
                <c:pt idx="362">
                  <c:v>0.3</c:v>
                </c:pt>
                <c:pt idx="369">
                  <c:v>0.2</c:v>
                </c:pt>
                <c:pt idx="375">
                  <c:v>1.3</c:v>
                </c:pt>
                <c:pt idx="381">
                  <c:v>3.8</c:v>
                </c:pt>
                <c:pt idx="387">
                  <c:v>10.3</c:v>
                </c:pt>
                <c:pt idx="393">
                  <c:v>6.7</c:v>
                </c:pt>
                <c:pt idx="399">
                  <c:v>15.1</c:v>
                </c:pt>
                <c:pt idx="418">
                  <c:v>12.8</c:v>
                </c:pt>
                <c:pt idx="424">
                  <c:v>5.9</c:v>
                </c:pt>
                <c:pt idx="430">
                  <c:v>1.6</c:v>
                </c:pt>
                <c:pt idx="436">
                  <c:v>0.8</c:v>
                </c:pt>
              </c:numCache>
            </c:numRef>
          </c:yVal>
          <c:smooth val="0"/>
        </c:ser>
        <c:axId val="67968587"/>
        <c:axId val="66874304"/>
      </c:scatterChart>
      <c:valAx>
        <c:axId val="67968587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74304"/>
        <c:crossesAt val="0"/>
        <c:crossBetween val="midCat"/>
      </c:valAx>
      <c:valAx>
        <c:axId val="668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6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6302191586203"/>
          <c:y val="0.476007931262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X(CO2)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5759239316"/>
          <c:y val="0.0509683995922528"/>
          <c:w val="0.940873630847627"/>
          <c:h val="0.897655453618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D12!$H$1</c:f>
              <c:strCache>
                <c:ptCount val="1"/>
                <c:pt idx="0">
                  <c:v>X(CO2)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2!$B$2:$B$482</c:f>
              <c:numCache>
                <c:formatCode>General</c:formatCode>
                <c:ptCount val="48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</c:numCache>
            </c:numRef>
          </c:xVal>
          <c:yVal>
            <c:numRef>
              <c:f>D12!$H$2:$H$482</c:f>
              <c:numCache>
                <c:formatCode>General</c:formatCode>
                <c:ptCount val="481"/>
                <c:pt idx="0">
                  <c:v>245.39</c:v>
                </c:pt>
                <c:pt idx="1">
                  <c:v>246.06</c:v>
                </c:pt>
                <c:pt idx="2">
                  <c:v>246.87</c:v>
                </c:pt>
                <c:pt idx="3">
                  <c:v>247.45</c:v>
                </c:pt>
                <c:pt idx="4">
                  <c:v>246.92</c:v>
                </c:pt>
                <c:pt idx="5">
                  <c:v>248.03</c:v>
                </c:pt>
                <c:pt idx="6">
                  <c:v>249.08</c:v>
                </c:pt>
                <c:pt idx="7">
                  <c:v>250.5</c:v>
                </c:pt>
                <c:pt idx="8">
                  <c:v>252.7</c:v>
                </c:pt>
                <c:pt idx="9">
                  <c:v>253.99</c:v>
                </c:pt>
                <c:pt idx="10">
                  <c:v>256.73</c:v>
                </c:pt>
                <c:pt idx="11">
                  <c:v>259.58</c:v>
                </c:pt>
                <c:pt idx="12">
                  <c:v>262.53</c:v>
                </c:pt>
                <c:pt idx="13">
                  <c:v>267.07</c:v>
                </c:pt>
                <c:pt idx="14">
                  <c:v>273.59</c:v>
                </c:pt>
                <c:pt idx="15">
                  <c:v>281.44</c:v>
                </c:pt>
                <c:pt idx="16">
                  <c:v>289.35</c:v>
                </c:pt>
                <c:pt idx="17">
                  <c:v>296.48</c:v>
                </c:pt>
                <c:pt idx="18">
                  <c:v>303.72</c:v>
                </c:pt>
                <c:pt idx="19">
                  <c:v>310.02</c:v>
                </c:pt>
                <c:pt idx="20">
                  <c:v>314.34</c:v>
                </c:pt>
                <c:pt idx="21">
                  <c:v>315.85</c:v>
                </c:pt>
                <c:pt idx="22">
                  <c:v>316.63</c:v>
                </c:pt>
                <c:pt idx="23">
                  <c:v>315.6</c:v>
                </c:pt>
                <c:pt idx="24">
                  <c:v>316.53</c:v>
                </c:pt>
                <c:pt idx="25">
                  <c:v>315.97</c:v>
                </c:pt>
                <c:pt idx="26">
                  <c:v>315.5</c:v>
                </c:pt>
                <c:pt idx="27">
                  <c:v>316.59</c:v>
                </c:pt>
                <c:pt idx="28">
                  <c:v>317.41</c:v>
                </c:pt>
                <c:pt idx="29">
                  <c:v>318.85</c:v>
                </c:pt>
                <c:pt idx="30">
                  <c:v>320.5</c:v>
                </c:pt>
                <c:pt idx="31">
                  <c:v>322.16</c:v>
                </c:pt>
                <c:pt idx="32">
                  <c:v>324.11</c:v>
                </c:pt>
                <c:pt idx="33">
                  <c:v>327.09</c:v>
                </c:pt>
                <c:pt idx="34">
                  <c:v>329.96</c:v>
                </c:pt>
                <c:pt idx="35">
                  <c:v>333.22</c:v>
                </c:pt>
                <c:pt idx="36">
                  <c:v>336.95</c:v>
                </c:pt>
                <c:pt idx="37">
                  <c:v>340.31</c:v>
                </c:pt>
                <c:pt idx="38">
                  <c:v>343.61</c:v>
                </c:pt>
                <c:pt idx="39">
                  <c:v>347.14</c:v>
                </c:pt>
                <c:pt idx="40">
                  <c:v>351.17</c:v>
                </c:pt>
                <c:pt idx="41">
                  <c:v>355.37</c:v>
                </c:pt>
                <c:pt idx="42">
                  <c:v>358.8</c:v>
                </c:pt>
                <c:pt idx="43">
                  <c:v>362.57</c:v>
                </c:pt>
                <c:pt idx="44">
                  <c:v>362.45</c:v>
                </c:pt>
                <c:pt idx="45">
                  <c:v>361.61</c:v>
                </c:pt>
                <c:pt idx="46">
                  <c:v>362.06</c:v>
                </c:pt>
                <c:pt idx="47">
                  <c:v>363.72</c:v>
                </c:pt>
                <c:pt idx="48">
                  <c:v>363.72</c:v>
                </c:pt>
                <c:pt idx="49">
                  <c:v>362.6</c:v>
                </c:pt>
                <c:pt idx="50">
                  <c:v>361.86</c:v>
                </c:pt>
                <c:pt idx="51">
                  <c:v>362</c:v>
                </c:pt>
                <c:pt idx="52">
                  <c:v>358.91</c:v>
                </c:pt>
                <c:pt idx="53">
                  <c:v>353.05</c:v>
                </c:pt>
                <c:pt idx="54">
                  <c:v>347.06</c:v>
                </c:pt>
                <c:pt idx="55">
                  <c:v>342.21</c:v>
                </c:pt>
                <c:pt idx="56">
                  <c:v>335.27</c:v>
                </c:pt>
                <c:pt idx="57">
                  <c:v>332.17</c:v>
                </c:pt>
                <c:pt idx="58">
                  <c:v>324.23</c:v>
                </c:pt>
                <c:pt idx="59">
                  <c:v>310.05</c:v>
                </c:pt>
                <c:pt idx="60">
                  <c:v>289.94</c:v>
                </c:pt>
                <c:pt idx="61">
                  <c:v>271.72</c:v>
                </c:pt>
                <c:pt idx="62">
                  <c:v>258.09</c:v>
                </c:pt>
                <c:pt idx="63">
                  <c:v>247.1</c:v>
                </c:pt>
                <c:pt idx="64">
                  <c:v>240.34</c:v>
                </c:pt>
                <c:pt idx="65">
                  <c:v>237.82</c:v>
                </c:pt>
                <c:pt idx="66">
                  <c:v>236.36</c:v>
                </c:pt>
                <c:pt idx="67">
                  <c:v>238.07</c:v>
                </c:pt>
                <c:pt idx="68">
                  <c:v>239.45</c:v>
                </c:pt>
                <c:pt idx="69">
                  <c:v>241.94</c:v>
                </c:pt>
                <c:pt idx="70">
                  <c:v>243.78</c:v>
                </c:pt>
                <c:pt idx="71">
                  <c:v>243.81</c:v>
                </c:pt>
                <c:pt idx="72">
                  <c:v>244.48</c:v>
                </c:pt>
                <c:pt idx="73">
                  <c:v>245.67</c:v>
                </c:pt>
                <c:pt idx="74">
                  <c:v>245.83</c:v>
                </c:pt>
                <c:pt idx="75">
                  <c:v>249.68</c:v>
                </c:pt>
                <c:pt idx="76">
                  <c:v>260.06</c:v>
                </c:pt>
                <c:pt idx="77">
                  <c:v>275.2</c:v>
                </c:pt>
                <c:pt idx="78">
                  <c:v>288.07</c:v>
                </c:pt>
                <c:pt idx="79">
                  <c:v>298.13</c:v>
                </c:pt>
                <c:pt idx="80">
                  <c:v>309.95</c:v>
                </c:pt>
                <c:pt idx="81">
                  <c:v>327.94</c:v>
                </c:pt>
                <c:pt idx="82">
                  <c:v>340.87</c:v>
                </c:pt>
                <c:pt idx="83">
                  <c:v>346.07</c:v>
                </c:pt>
                <c:pt idx="84">
                  <c:v>348.26</c:v>
                </c:pt>
                <c:pt idx="85">
                  <c:v>349.9</c:v>
                </c:pt>
                <c:pt idx="86">
                  <c:v>352.77</c:v>
                </c:pt>
                <c:pt idx="87">
                  <c:v>354.29</c:v>
                </c:pt>
                <c:pt idx="88">
                  <c:v>355.72</c:v>
                </c:pt>
                <c:pt idx="89">
                  <c:v>357.25</c:v>
                </c:pt>
                <c:pt idx="90">
                  <c:v>354.58</c:v>
                </c:pt>
                <c:pt idx="91">
                  <c:v>354.93</c:v>
                </c:pt>
                <c:pt idx="92">
                  <c:v>356.03</c:v>
                </c:pt>
                <c:pt idx="93">
                  <c:v>358.33</c:v>
                </c:pt>
                <c:pt idx="94">
                  <c:v>357.99</c:v>
                </c:pt>
                <c:pt idx="95">
                  <c:v>357.91</c:v>
                </c:pt>
                <c:pt idx="96">
                  <c:v>359.22</c:v>
                </c:pt>
                <c:pt idx="97">
                  <c:v>359.47</c:v>
                </c:pt>
                <c:pt idx="98">
                  <c:v>359.15</c:v>
                </c:pt>
                <c:pt idx="99">
                  <c:v>358.38</c:v>
                </c:pt>
                <c:pt idx="100">
                  <c:v>358.63</c:v>
                </c:pt>
                <c:pt idx="101">
                  <c:v>359</c:v>
                </c:pt>
                <c:pt idx="102">
                  <c:v>359.07</c:v>
                </c:pt>
                <c:pt idx="103">
                  <c:v>358.85</c:v>
                </c:pt>
                <c:pt idx="104">
                  <c:v>359.02</c:v>
                </c:pt>
                <c:pt idx="105">
                  <c:v>357.54</c:v>
                </c:pt>
                <c:pt idx="106">
                  <c:v>353.38</c:v>
                </c:pt>
                <c:pt idx="107">
                  <c:v>346.62</c:v>
                </c:pt>
                <c:pt idx="108">
                  <c:v>337.63</c:v>
                </c:pt>
                <c:pt idx="109">
                  <c:v>328.58</c:v>
                </c:pt>
                <c:pt idx="110">
                  <c:v>320.23</c:v>
                </c:pt>
                <c:pt idx="111">
                  <c:v>312.38</c:v>
                </c:pt>
                <c:pt idx="112">
                  <c:v>304.61</c:v>
                </c:pt>
                <c:pt idx="113">
                  <c:v>297.95</c:v>
                </c:pt>
                <c:pt idx="114">
                  <c:v>296.08</c:v>
                </c:pt>
                <c:pt idx="115">
                  <c:v>290.31</c:v>
                </c:pt>
                <c:pt idx="116">
                  <c:v>286.51</c:v>
                </c:pt>
                <c:pt idx="117">
                  <c:v>281.53</c:v>
                </c:pt>
                <c:pt idx="118">
                  <c:v>276.51</c:v>
                </c:pt>
                <c:pt idx="119">
                  <c:v>272.94</c:v>
                </c:pt>
                <c:pt idx="120">
                  <c:v>270.8</c:v>
                </c:pt>
                <c:pt idx="121">
                  <c:v>268.22</c:v>
                </c:pt>
                <c:pt idx="122">
                  <c:v>264.26</c:v>
                </c:pt>
                <c:pt idx="123">
                  <c:v>262.91</c:v>
                </c:pt>
                <c:pt idx="124">
                  <c:v>258.07</c:v>
                </c:pt>
                <c:pt idx="125">
                  <c:v>253.1</c:v>
                </c:pt>
                <c:pt idx="126">
                  <c:v>250.25</c:v>
                </c:pt>
                <c:pt idx="127">
                  <c:v>246.69</c:v>
                </c:pt>
                <c:pt idx="128">
                  <c:v>245.19</c:v>
                </c:pt>
                <c:pt idx="129">
                  <c:v>243.88</c:v>
                </c:pt>
                <c:pt idx="130">
                  <c:v>243.24</c:v>
                </c:pt>
                <c:pt idx="131">
                  <c:v>243.57</c:v>
                </c:pt>
                <c:pt idx="132">
                  <c:v>245.68</c:v>
                </c:pt>
                <c:pt idx="133">
                  <c:v>241.94</c:v>
                </c:pt>
                <c:pt idx="134">
                  <c:v>242.21</c:v>
                </c:pt>
                <c:pt idx="135">
                  <c:v>248.56</c:v>
                </c:pt>
                <c:pt idx="136">
                  <c:v>253.46</c:v>
                </c:pt>
                <c:pt idx="137">
                  <c:v>257.71</c:v>
                </c:pt>
                <c:pt idx="138">
                  <c:v>263.54</c:v>
                </c:pt>
                <c:pt idx="139">
                  <c:v>267.31</c:v>
                </c:pt>
                <c:pt idx="140">
                  <c:v>267.09</c:v>
                </c:pt>
                <c:pt idx="141">
                  <c:v>266.67</c:v>
                </c:pt>
                <c:pt idx="142">
                  <c:v>271.69</c:v>
                </c:pt>
                <c:pt idx="143">
                  <c:v>278.59</c:v>
                </c:pt>
                <c:pt idx="144">
                  <c:v>282.68</c:v>
                </c:pt>
                <c:pt idx="145">
                  <c:v>285.34</c:v>
                </c:pt>
                <c:pt idx="146">
                  <c:v>286.2</c:v>
                </c:pt>
                <c:pt idx="147">
                  <c:v>287.37</c:v>
                </c:pt>
                <c:pt idx="148">
                  <c:v>287.92</c:v>
                </c:pt>
                <c:pt idx="149">
                  <c:v>289.87</c:v>
                </c:pt>
                <c:pt idx="150">
                  <c:v>292.04</c:v>
                </c:pt>
                <c:pt idx="151">
                  <c:v>292.47</c:v>
                </c:pt>
                <c:pt idx="152">
                  <c:v>293.87</c:v>
                </c:pt>
                <c:pt idx="153">
                  <c:v>293.57</c:v>
                </c:pt>
                <c:pt idx="154">
                  <c:v>295.57</c:v>
                </c:pt>
                <c:pt idx="155">
                  <c:v>297.43</c:v>
                </c:pt>
                <c:pt idx="156">
                  <c:v>298.28</c:v>
                </c:pt>
                <c:pt idx="157">
                  <c:v>300.6</c:v>
                </c:pt>
                <c:pt idx="158">
                  <c:v>302.5</c:v>
                </c:pt>
                <c:pt idx="159">
                  <c:v>302.87</c:v>
                </c:pt>
                <c:pt idx="160">
                  <c:v>305.82</c:v>
                </c:pt>
                <c:pt idx="161">
                  <c:v>307.54</c:v>
                </c:pt>
                <c:pt idx="162">
                  <c:v>309.85</c:v>
                </c:pt>
                <c:pt idx="163">
                  <c:v>315.29</c:v>
                </c:pt>
                <c:pt idx="164">
                  <c:v>320.82</c:v>
                </c:pt>
                <c:pt idx="165">
                  <c:v>324.68</c:v>
                </c:pt>
                <c:pt idx="166">
                  <c:v>328.48</c:v>
                </c:pt>
                <c:pt idx="167">
                  <c:v>333.61</c:v>
                </c:pt>
                <c:pt idx="168">
                  <c:v>336.24</c:v>
                </c:pt>
                <c:pt idx="169">
                  <c:v>341.95</c:v>
                </c:pt>
                <c:pt idx="170">
                  <c:v>345.07</c:v>
                </c:pt>
                <c:pt idx="171">
                  <c:v>347.16</c:v>
                </c:pt>
                <c:pt idx="172">
                  <c:v>350.14</c:v>
                </c:pt>
                <c:pt idx="173">
                  <c:v>353.9</c:v>
                </c:pt>
                <c:pt idx="174">
                  <c:v>353.63</c:v>
                </c:pt>
                <c:pt idx="175">
                  <c:v>355.28</c:v>
                </c:pt>
                <c:pt idx="176">
                  <c:v>358</c:v>
                </c:pt>
                <c:pt idx="177">
                  <c:v>356.12</c:v>
                </c:pt>
                <c:pt idx="178">
                  <c:v>355.92</c:v>
                </c:pt>
                <c:pt idx="179">
                  <c:v>352.84</c:v>
                </c:pt>
                <c:pt idx="180">
                  <c:v>349.43</c:v>
                </c:pt>
                <c:pt idx="181">
                  <c:v>345.28</c:v>
                </c:pt>
                <c:pt idx="182">
                  <c:v>337.97</c:v>
                </c:pt>
                <c:pt idx="183">
                  <c:v>325.62</c:v>
                </c:pt>
                <c:pt idx="184">
                  <c:v>318.5</c:v>
                </c:pt>
                <c:pt idx="185">
                  <c:v>317.23</c:v>
                </c:pt>
                <c:pt idx="186">
                  <c:v>319.76</c:v>
                </c:pt>
                <c:pt idx="187">
                  <c:v>321.84</c:v>
                </c:pt>
                <c:pt idx="188">
                  <c:v>321.94</c:v>
                </c:pt>
                <c:pt idx="189">
                  <c:v>317.43</c:v>
                </c:pt>
                <c:pt idx="190">
                  <c:v>309.78</c:v>
                </c:pt>
                <c:pt idx="191">
                  <c:v>301.63</c:v>
                </c:pt>
                <c:pt idx="192">
                  <c:v>296.49</c:v>
                </c:pt>
                <c:pt idx="193">
                  <c:v>294.68</c:v>
                </c:pt>
                <c:pt idx="194">
                  <c:v>293.67</c:v>
                </c:pt>
                <c:pt idx="195">
                  <c:v>290.22</c:v>
                </c:pt>
                <c:pt idx="196">
                  <c:v>290.06</c:v>
                </c:pt>
                <c:pt idx="197">
                  <c:v>292.81</c:v>
                </c:pt>
                <c:pt idx="198">
                  <c:v>292.47</c:v>
                </c:pt>
                <c:pt idx="199">
                  <c:v>293.71</c:v>
                </c:pt>
                <c:pt idx="200">
                  <c:v>293.46</c:v>
                </c:pt>
                <c:pt idx="201">
                  <c:v>294.66</c:v>
                </c:pt>
                <c:pt idx="202">
                  <c:v>293.79</c:v>
                </c:pt>
                <c:pt idx="203">
                  <c:v>297.06</c:v>
                </c:pt>
                <c:pt idx="204">
                  <c:v>299.83</c:v>
                </c:pt>
                <c:pt idx="205">
                  <c:v>298.81</c:v>
                </c:pt>
                <c:pt idx="206">
                  <c:v>299.72</c:v>
                </c:pt>
                <c:pt idx="207">
                  <c:v>299.28</c:v>
                </c:pt>
                <c:pt idx="208">
                  <c:v>302.22</c:v>
                </c:pt>
                <c:pt idx="209">
                  <c:v>307.19</c:v>
                </c:pt>
                <c:pt idx="210">
                  <c:v>315.23</c:v>
                </c:pt>
                <c:pt idx="211">
                  <c:v>320.59</c:v>
                </c:pt>
                <c:pt idx="212">
                  <c:v>327.69</c:v>
                </c:pt>
                <c:pt idx="213">
                  <c:v>334.08</c:v>
                </c:pt>
                <c:pt idx="214">
                  <c:v>342.26</c:v>
                </c:pt>
                <c:pt idx="215">
                  <c:v>346.65</c:v>
                </c:pt>
                <c:pt idx="216">
                  <c:v>346.28</c:v>
                </c:pt>
                <c:pt idx="217">
                  <c:v>342.77</c:v>
                </c:pt>
                <c:pt idx="218">
                  <c:v>337.88</c:v>
                </c:pt>
                <c:pt idx="219">
                  <c:v>334.91</c:v>
                </c:pt>
                <c:pt idx="220">
                  <c:v>335.22</c:v>
                </c:pt>
                <c:pt idx="221">
                  <c:v>333.92</c:v>
                </c:pt>
                <c:pt idx="222">
                  <c:v>331.97</c:v>
                </c:pt>
                <c:pt idx="223">
                  <c:v>329.93</c:v>
                </c:pt>
                <c:pt idx="224">
                  <c:v>333.49</c:v>
                </c:pt>
                <c:pt idx="225">
                  <c:v>336.21</c:v>
                </c:pt>
                <c:pt idx="226">
                  <c:v>335.17</c:v>
                </c:pt>
                <c:pt idx="227">
                  <c:v>333.24</c:v>
                </c:pt>
                <c:pt idx="228">
                  <c:v>334.19</c:v>
                </c:pt>
                <c:pt idx="229">
                  <c:v>334.84</c:v>
                </c:pt>
                <c:pt idx="230">
                  <c:v>331.13</c:v>
                </c:pt>
                <c:pt idx="231">
                  <c:v>324.2</c:v>
                </c:pt>
                <c:pt idx="232">
                  <c:v>318.72</c:v>
                </c:pt>
                <c:pt idx="233">
                  <c:v>315.07</c:v>
                </c:pt>
                <c:pt idx="234">
                  <c:v>308.06</c:v>
                </c:pt>
                <c:pt idx="235">
                  <c:v>299.99</c:v>
                </c:pt>
                <c:pt idx="236">
                  <c:v>289.64</c:v>
                </c:pt>
                <c:pt idx="237">
                  <c:v>280.9</c:v>
                </c:pt>
                <c:pt idx="238">
                  <c:v>272.87</c:v>
                </c:pt>
                <c:pt idx="239">
                  <c:v>269.46</c:v>
                </c:pt>
                <c:pt idx="240">
                  <c:v>264.8</c:v>
                </c:pt>
                <c:pt idx="241">
                  <c:v>263.59</c:v>
                </c:pt>
                <c:pt idx="242">
                  <c:v>261.02</c:v>
                </c:pt>
                <c:pt idx="243">
                  <c:v>262</c:v>
                </c:pt>
                <c:pt idx="244">
                  <c:v>265.77</c:v>
                </c:pt>
                <c:pt idx="245">
                  <c:v>267.53</c:v>
                </c:pt>
                <c:pt idx="246">
                  <c:v>269.24</c:v>
                </c:pt>
                <c:pt idx="247">
                  <c:v>269.15</c:v>
                </c:pt>
                <c:pt idx="248">
                  <c:v>267.14</c:v>
                </c:pt>
                <c:pt idx="249">
                  <c:v>266.56</c:v>
                </c:pt>
                <c:pt idx="250">
                  <c:v>265.06</c:v>
                </c:pt>
                <c:pt idx="251">
                  <c:v>265.12</c:v>
                </c:pt>
                <c:pt idx="252">
                  <c:v>263.35</c:v>
                </c:pt>
                <c:pt idx="253">
                  <c:v>262.04</c:v>
                </c:pt>
                <c:pt idx="254">
                  <c:v>262.83</c:v>
                </c:pt>
                <c:pt idx="255">
                  <c:v>263.97</c:v>
                </c:pt>
                <c:pt idx="256">
                  <c:v>266.22</c:v>
                </c:pt>
                <c:pt idx="257">
                  <c:v>270.57</c:v>
                </c:pt>
                <c:pt idx="258">
                  <c:v>272.73</c:v>
                </c:pt>
                <c:pt idx="259">
                  <c:v>277.64</c:v>
                </c:pt>
                <c:pt idx="260">
                  <c:v>279.81</c:v>
                </c:pt>
                <c:pt idx="261">
                  <c:v>280.81</c:v>
                </c:pt>
                <c:pt idx="262">
                  <c:v>282.08</c:v>
                </c:pt>
                <c:pt idx="263">
                  <c:v>281.73</c:v>
                </c:pt>
                <c:pt idx="264">
                  <c:v>280.47</c:v>
                </c:pt>
                <c:pt idx="265">
                  <c:v>279.4</c:v>
                </c:pt>
                <c:pt idx="266">
                  <c:v>279.37</c:v>
                </c:pt>
                <c:pt idx="267">
                  <c:v>275.9</c:v>
                </c:pt>
                <c:pt idx="268">
                  <c:v>274.91</c:v>
                </c:pt>
                <c:pt idx="269">
                  <c:v>278.71</c:v>
                </c:pt>
                <c:pt idx="270">
                  <c:v>282.57</c:v>
                </c:pt>
                <c:pt idx="271">
                  <c:v>289.21</c:v>
                </c:pt>
                <c:pt idx="272">
                  <c:v>293.98</c:v>
                </c:pt>
                <c:pt idx="273">
                  <c:v>299.92</c:v>
                </c:pt>
                <c:pt idx="274">
                  <c:v>307.19</c:v>
                </c:pt>
                <c:pt idx="275">
                  <c:v>311.13</c:v>
                </c:pt>
                <c:pt idx="276">
                  <c:v>312.91</c:v>
                </c:pt>
                <c:pt idx="277">
                  <c:v>316.33</c:v>
                </c:pt>
                <c:pt idx="278">
                  <c:v>324.44</c:v>
                </c:pt>
                <c:pt idx="279">
                  <c:v>334.64</c:v>
                </c:pt>
                <c:pt idx="280">
                  <c:v>343.57</c:v>
                </c:pt>
                <c:pt idx="281">
                  <c:v>348.17</c:v>
                </c:pt>
                <c:pt idx="282">
                  <c:v>351.92</c:v>
                </c:pt>
                <c:pt idx="283">
                  <c:v>355.94</c:v>
                </c:pt>
                <c:pt idx="284">
                  <c:v>359.28</c:v>
                </c:pt>
                <c:pt idx="285">
                  <c:v>360.71</c:v>
                </c:pt>
                <c:pt idx="286">
                  <c:v>359.13</c:v>
                </c:pt>
                <c:pt idx="287">
                  <c:v>355.54</c:v>
                </c:pt>
                <c:pt idx="288">
                  <c:v>351.8</c:v>
                </c:pt>
                <c:pt idx="289">
                  <c:v>348.63</c:v>
                </c:pt>
                <c:pt idx="290">
                  <c:v>342.26</c:v>
                </c:pt>
                <c:pt idx="291">
                  <c:v>341.58</c:v>
                </c:pt>
                <c:pt idx="292">
                  <c:v>343.72</c:v>
                </c:pt>
                <c:pt idx="293">
                  <c:v>345.06</c:v>
                </c:pt>
                <c:pt idx="294">
                  <c:v>345.98</c:v>
                </c:pt>
                <c:pt idx="295">
                  <c:v>348.69</c:v>
                </c:pt>
                <c:pt idx="296">
                  <c:v>349</c:v>
                </c:pt>
                <c:pt idx="297">
                  <c:v>341.13</c:v>
                </c:pt>
                <c:pt idx="298">
                  <c:v>334.52</c:v>
                </c:pt>
                <c:pt idx="299">
                  <c:v>321.03</c:v>
                </c:pt>
                <c:pt idx="300">
                  <c:v>303.99</c:v>
                </c:pt>
                <c:pt idx="301">
                  <c:v>289.26</c:v>
                </c:pt>
                <c:pt idx="302">
                  <c:v>279.32</c:v>
                </c:pt>
                <c:pt idx="303">
                  <c:v>271.45</c:v>
                </c:pt>
                <c:pt idx="304">
                  <c:v>267.01</c:v>
                </c:pt>
                <c:pt idx="305">
                  <c:v>264.69</c:v>
                </c:pt>
                <c:pt idx="306">
                  <c:v>262.81</c:v>
                </c:pt>
                <c:pt idx="307">
                  <c:v>262.55</c:v>
                </c:pt>
                <c:pt idx="308">
                  <c:v>264.31</c:v>
                </c:pt>
                <c:pt idx="309">
                  <c:v>267.25</c:v>
                </c:pt>
                <c:pt idx="310">
                  <c:v>270.98</c:v>
                </c:pt>
                <c:pt idx="311">
                  <c:v>275.83</c:v>
                </c:pt>
                <c:pt idx="312">
                  <c:v>280.01</c:v>
                </c:pt>
                <c:pt idx="313">
                  <c:v>281.49</c:v>
                </c:pt>
                <c:pt idx="314">
                  <c:v>281.69</c:v>
                </c:pt>
                <c:pt idx="315">
                  <c:v>282.86</c:v>
                </c:pt>
                <c:pt idx="316">
                  <c:v>288.42</c:v>
                </c:pt>
                <c:pt idx="317">
                  <c:v>297.79</c:v>
                </c:pt>
                <c:pt idx="318">
                  <c:v>308</c:v>
                </c:pt>
                <c:pt idx="319">
                  <c:v>316.98</c:v>
                </c:pt>
                <c:pt idx="320">
                  <c:v>323.83</c:v>
                </c:pt>
                <c:pt idx="321">
                  <c:v>330.5</c:v>
                </c:pt>
                <c:pt idx="322">
                  <c:v>335.32</c:v>
                </c:pt>
                <c:pt idx="323">
                  <c:v>339.17</c:v>
                </c:pt>
                <c:pt idx="324">
                  <c:v>342.41</c:v>
                </c:pt>
                <c:pt idx="325">
                  <c:v>344.72</c:v>
                </c:pt>
                <c:pt idx="326">
                  <c:v>348.23</c:v>
                </c:pt>
                <c:pt idx="327">
                  <c:v>349.57</c:v>
                </c:pt>
                <c:pt idx="328">
                  <c:v>353.67</c:v>
                </c:pt>
                <c:pt idx="329">
                  <c:v>355.4</c:v>
                </c:pt>
                <c:pt idx="330">
                  <c:v>356.61</c:v>
                </c:pt>
                <c:pt idx="331">
                  <c:v>358.81</c:v>
                </c:pt>
                <c:pt idx="332">
                  <c:v>359.83</c:v>
                </c:pt>
                <c:pt idx="333">
                  <c:v>360.15</c:v>
                </c:pt>
                <c:pt idx="334">
                  <c:v>358.16</c:v>
                </c:pt>
                <c:pt idx="335">
                  <c:v>356.58</c:v>
                </c:pt>
                <c:pt idx="336">
                  <c:v>355.69</c:v>
                </c:pt>
                <c:pt idx="337">
                  <c:v>357.43</c:v>
                </c:pt>
                <c:pt idx="338">
                  <c:v>356.78</c:v>
                </c:pt>
                <c:pt idx="339">
                  <c:v>356.65</c:v>
                </c:pt>
                <c:pt idx="340">
                  <c:v>354.4</c:v>
                </c:pt>
                <c:pt idx="341">
                  <c:v>353.54</c:v>
                </c:pt>
                <c:pt idx="342">
                  <c:v>353.2</c:v>
                </c:pt>
                <c:pt idx="343">
                  <c:v>353.13</c:v>
                </c:pt>
                <c:pt idx="344">
                  <c:v>351.53</c:v>
                </c:pt>
                <c:pt idx="345">
                  <c:v>352.19</c:v>
                </c:pt>
                <c:pt idx="346">
                  <c:v>352.8</c:v>
                </c:pt>
                <c:pt idx="347">
                  <c:v>353.32</c:v>
                </c:pt>
                <c:pt idx="348">
                  <c:v>350.68</c:v>
                </c:pt>
                <c:pt idx="349">
                  <c:v>351.47</c:v>
                </c:pt>
                <c:pt idx="350">
                  <c:v>351.67</c:v>
                </c:pt>
                <c:pt idx="351">
                  <c:v>351.15</c:v>
                </c:pt>
                <c:pt idx="352">
                  <c:v>354.67</c:v>
                </c:pt>
                <c:pt idx="353">
                  <c:v>355.96</c:v>
                </c:pt>
                <c:pt idx="354">
                  <c:v>356.6</c:v>
                </c:pt>
                <c:pt idx="355">
                  <c:v>359.89</c:v>
                </c:pt>
                <c:pt idx="356">
                  <c:v>356.62</c:v>
                </c:pt>
                <c:pt idx="357">
                  <c:v>357.41</c:v>
                </c:pt>
                <c:pt idx="358">
                  <c:v>357.37</c:v>
                </c:pt>
                <c:pt idx="359">
                  <c:v>357.51</c:v>
                </c:pt>
                <c:pt idx="360">
                  <c:v>360.96</c:v>
                </c:pt>
                <c:pt idx="361">
                  <c:v>358.15</c:v>
                </c:pt>
                <c:pt idx="362">
                  <c:v>358.35</c:v>
                </c:pt>
                <c:pt idx="363">
                  <c:v>356.89</c:v>
                </c:pt>
                <c:pt idx="364">
                  <c:v>357.39</c:v>
                </c:pt>
                <c:pt idx="365">
                  <c:v>355.7</c:v>
                </c:pt>
                <c:pt idx="366">
                  <c:v>356.94</c:v>
                </c:pt>
                <c:pt idx="367">
                  <c:v>356.72</c:v>
                </c:pt>
                <c:pt idx="368">
                  <c:v>356.67</c:v>
                </c:pt>
                <c:pt idx="369">
                  <c:v>356.54</c:v>
                </c:pt>
                <c:pt idx="370">
                  <c:v>354.96</c:v>
                </c:pt>
                <c:pt idx="371">
                  <c:v>352.4</c:v>
                </c:pt>
                <c:pt idx="372">
                  <c:v>351.78</c:v>
                </c:pt>
                <c:pt idx="373">
                  <c:v>350.4</c:v>
                </c:pt>
                <c:pt idx="374">
                  <c:v>347.38</c:v>
                </c:pt>
                <c:pt idx="375">
                  <c:v>345.06</c:v>
                </c:pt>
                <c:pt idx="376">
                  <c:v>341.74</c:v>
                </c:pt>
                <c:pt idx="377">
                  <c:v>338.31</c:v>
                </c:pt>
                <c:pt idx="378">
                  <c:v>331.24</c:v>
                </c:pt>
                <c:pt idx="379">
                  <c:v>320.31</c:v>
                </c:pt>
                <c:pt idx="380">
                  <c:v>311.33</c:v>
                </c:pt>
                <c:pt idx="381">
                  <c:v>298.54</c:v>
                </c:pt>
                <c:pt idx="382">
                  <c:v>287.63</c:v>
                </c:pt>
                <c:pt idx="383">
                  <c:v>280.18</c:v>
                </c:pt>
                <c:pt idx="384">
                  <c:v>275.23</c:v>
                </c:pt>
                <c:pt idx="385">
                  <c:v>274.06</c:v>
                </c:pt>
                <c:pt idx="386">
                  <c:v>270.4</c:v>
                </c:pt>
                <c:pt idx="387">
                  <c:v>273.66</c:v>
                </c:pt>
                <c:pt idx="388">
                  <c:v>279.77</c:v>
                </c:pt>
                <c:pt idx="389">
                  <c:v>283.41</c:v>
                </c:pt>
                <c:pt idx="390">
                  <c:v>285.89</c:v>
                </c:pt>
                <c:pt idx="391">
                  <c:v>282.4</c:v>
                </c:pt>
                <c:pt idx="392">
                  <c:v>280.99</c:v>
                </c:pt>
                <c:pt idx="393">
                  <c:v>273.96</c:v>
                </c:pt>
                <c:pt idx="394">
                  <c:v>264.94</c:v>
                </c:pt>
                <c:pt idx="395">
                  <c:v>260.4</c:v>
                </c:pt>
                <c:pt idx="396">
                  <c:v>256.84</c:v>
                </c:pt>
                <c:pt idx="397">
                  <c:v>252.71</c:v>
                </c:pt>
                <c:pt idx="398">
                  <c:v>251.94</c:v>
                </c:pt>
                <c:pt idx="399">
                  <c:v>250.82</c:v>
                </c:pt>
                <c:pt idx="400">
                  <c:v>253.15</c:v>
                </c:pt>
                <c:pt idx="401">
                  <c:v>250.35</c:v>
                </c:pt>
                <c:pt idx="402">
                  <c:v>253.57</c:v>
                </c:pt>
                <c:pt idx="403">
                  <c:v>249.65</c:v>
                </c:pt>
                <c:pt idx="404">
                  <c:v>250.64</c:v>
                </c:pt>
                <c:pt idx="405">
                  <c:v>250.97</c:v>
                </c:pt>
                <c:pt idx="406">
                  <c:v>248.57</c:v>
                </c:pt>
                <c:pt idx="407">
                  <c:v>245.99</c:v>
                </c:pt>
                <c:pt idx="408">
                  <c:v>242.35</c:v>
                </c:pt>
                <c:pt idx="409">
                  <c:v>242.94</c:v>
                </c:pt>
                <c:pt idx="410">
                  <c:v>241.66</c:v>
                </c:pt>
                <c:pt idx="411">
                  <c:v>239.78</c:v>
                </c:pt>
                <c:pt idx="412">
                  <c:v>242.45</c:v>
                </c:pt>
                <c:pt idx="413">
                  <c:v>239.41</c:v>
                </c:pt>
                <c:pt idx="414">
                  <c:v>243.15</c:v>
                </c:pt>
                <c:pt idx="415">
                  <c:v>248.97</c:v>
                </c:pt>
                <c:pt idx="416">
                  <c:v>258.94</c:v>
                </c:pt>
                <c:pt idx="417">
                  <c:v>267.77</c:v>
                </c:pt>
                <c:pt idx="418">
                  <c:v>275.73</c:v>
                </c:pt>
                <c:pt idx="419">
                  <c:v>280.4</c:v>
                </c:pt>
                <c:pt idx="420">
                  <c:v>286.39</c:v>
                </c:pt>
                <c:pt idx="421">
                  <c:v>290.3</c:v>
                </c:pt>
                <c:pt idx="422">
                  <c:v>298.03</c:v>
                </c:pt>
                <c:pt idx="423">
                  <c:v>305.09</c:v>
                </c:pt>
                <c:pt idx="424">
                  <c:v>312.43</c:v>
                </c:pt>
                <c:pt idx="425">
                  <c:v>316.8</c:v>
                </c:pt>
                <c:pt idx="426">
                  <c:v>322.92</c:v>
                </c:pt>
                <c:pt idx="427">
                  <c:v>327.47</c:v>
                </c:pt>
                <c:pt idx="428">
                  <c:v>334.54</c:v>
                </c:pt>
                <c:pt idx="429">
                  <c:v>341.37</c:v>
                </c:pt>
                <c:pt idx="430">
                  <c:v>347.24</c:v>
                </c:pt>
                <c:pt idx="431">
                  <c:v>349.7</c:v>
                </c:pt>
                <c:pt idx="432">
                  <c:v>355.93</c:v>
                </c:pt>
                <c:pt idx="433">
                  <c:v>356.3</c:v>
                </c:pt>
                <c:pt idx="434">
                  <c:v>360.92</c:v>
                </c:pt>
                <c:pt idx="435">
                  <c:v>363.73</c:v>
                </c:pt>
                <c:pt idx="436">
                  <c:v>363.88</c:v>
                </c:pt>
                <c:pt idx="437">
                  <c:v>364.85</c:v>
                </c:pt>
                <c:pt idx="438">
                  <c:v>367.37</c:v>
                </c:pt>
                <c:pt idx="439">
                  <c:v>369.12</c:v>
                </c:pt>
                <c:pt idx="440">
                  <c:v>368.39</c:v>
                </c:pt>
                <c:pt idx="441">
                  <c:v>370.58</c:v>
                </c:pt>
                <c:pt idx="442">
                  <c:v>372.44</c:v>
                </c:pt>
                <c:pt idx="443">
                  <c:v>374.02</c:v>
                </c:pt>
                <c:pt idx="444">
                  <c:v>376.87</c:v>
                </c:pt>
                <c:pt idx="445">
                  <c:v>378.57</c:v>
                </c:pt>
                <c:pt idx="446">
                  <c:v>377.63</c:v>
                </c:pt>
                <c:pt idx="447">
                  <c:v>379.12</c:v>
                </c:pt>
                <c:pt idx="448">
                  <c:v>380.03</c:v>
                </c:pt>
                <c:pt idx="449">
                  <c:v>379.83</c:v>
                </c:pt>
                <c:pt idx="450">
                  <c:v>379.32</c:v>
                </c:pt>
                <c:pt idx="451">
                  <c:v>380.11</c:v>
                </c:pt>
                <c:pt idx="452">
                  <c:v>378.56</c:v>
                </c:pt>
                <c:pt idx="453">
                  <c:v>378.54</c:v>
                </c:pt>
                <c:pt idx="454">
                  <c:v>378.99</c:v>
                </c:pt>
                <c:pt idx="455">
                  <c:v>377.96</c:v>
                </c:pt>
                <c:pt idx="456">
                  <c:v>377.98</c:v>
                </c:pt>
                <c:pt idx="457">
                  <c:v>377.45</c:v>
                </c:pt>
                <c:pt idx="458">
                  <c:v>378.66</c:v>
                </c:pt>
                <c:pt idx="459">
                  <c:v>378.13</c:v>
                </c:pt>
                <c:pt idx="460">
                  <c:v>377.85</c:v>
                </c:pt>
                <c:pt idx="461">
                  <c:v>378.54</c:v>
                </c:pt>
                <c:pt idx="462">
                  <c:v>378.33</c:v>
                </c:pt>
                <c:pt idx="463">
                  <c:v>377.7</c:v>
                </c:pt>
                <c:pt idx="464">
                  <c:v>375.56</c:v>
                </c:pt>
                <c:pt idx="465">
                  <c:v>376.87</c:v>
                </c:pt>
                <c:pt idx="466">
                  <c:v>375.86</c:v>
                </c:pt>
                <c:pt idx="467">
                  <c:v>374.65</c:v>
                </c:pt>
                <c:pt idx="468">
                  <c:v>375.53</c:v>
                </c:pt>
                <c:pt idx="469">
                  <c:v>375.3</c:v>
                </c:pt>
                <c:pt idx="470">
                  <c:v>373.59</c:v>
                </c:pt>
                <c:pt idx="471">
                  <c:v>374.87</c:v>
                </c:pt>
                <c:pt idx="472">
                  <c:v>373.18</c:v>
                </c:pt>
                <c:pt idx="473">
                  <c:v>371.95</c:v>
                </c:pt>
                <c:pt idx="474">
                  <c:v>370.77</c:v>
                </c:pt>
                <c:pt idx="475">
                  <c:v>370.24</c:v>
                </c:pt>
                <c:pt idx="476">
                  <c:v>365.21</c:v>
                </c:pt>
                <c:pt idx="477">
                  <c:v>360.85</c:v>
                </c:pt>
                <c:pt idx="478">
                  <c:v>356.91</c:v>
                </c:pt>
              </c:numCache>
            </c:numRef>
          </c:yVal>
          <c:smooth val="0"/>
        </c:ser>
        <c:axId val="4332429"/>
        <c:axId val="35582838"/>
      </c:scatterChart>
      <c:valAx>
        <c:axId val="4332429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82838"/>
        <c:crossesAt val="0"/>
        <c:crossBetween val="midCat"/>
      </c:valAx>
      <c:valAx>
        <c:axId val="35582838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3331669774894"/>
          <c:y val="0.448318042813456"/>
          <c:w val="0.0250321767224397"/>
          <c:h val="0.244444444444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75" spc="-1" strike="noStrike">
                <a:solidFill>
                  <a:srgbClr val="000000"/>
                </a:solidFill>
                <a:latin typeface="ＭＳ Ｐゴシック"/>
              </a:rPr>
              <a:t>Diss Fe</a:t>
            </a:r>
          </a:p>
        </c:rich>
      </c:tx>
      <c:layout>
        <c:manualLayout>
          <c:xMode val="edge"/>
          <c:yMode val="edge"/>
          <c:x val="0.475860980294141"/>
          <c:y val="0.108716203441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03754373964"/>
          <c:y val="0.0472679145396105"/>
          <c:w val="0.947538740824542"/>
          <c:h val="0.904707884288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D12!$J$1</c:f>
              <c:strCache>
                <c:ptCount val="1"/>
                <c:pt idx="0">
                  <c:v>Diss F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2!$B$2:$B$482</c:f>
              <c:numCache>
                <c:formatCode>General</c:formatCode>
                <c:ptCount val="48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</c:numCache>
            </c:numRef>
          </c:xVal>
          <c:yVal>
            <c:numRef>
              <c:f>D12!$J$2:$J$482</c:f>
              <c:numCache>
                <c:formatCode>General</c:formatCode>
                <c:ptCount val="481"/>
                <c:pt idx="65">
                  <c:v>0.510504923903313</c:v>
                </c:pt>
                <c:pt idx="75">
                  <c:v>0.396062560429723</c:v>
                </c:pt>
                <c:pt idx="85">
                  <c:v>0.243847806624888</c:v>
                </c:pt>
                <c:pt idx="95">
                  <c:v>0.174641897940913</c:v>
                </c:pt>
                <c:pt idx="105">
                  <c:v>0.154213643688451</c:v>
                </c:pt>
                <c:pt idx="115">
                  <c:v>0.167053858549687</c:v>
                </c:pt>
                <c:pt idx="125">
                  <c:v>0.197337081468218</c:v>
                </c:pt>
                <c:pt idx="135">
                  <c:v>0.2445836347359</c:v>
                </c:pt>
                <c:pt idx="145">
                  <c:v>0.271556777081468</c:v>
                </c:pt>
                <c:pt idx="155">
                  <c:v>0.194175470008953</c:v>
                </c:pt>
                <c:pt idx="165">
                  <c:v>0.200484941808415</c:v>
                </c:pt>
                <c:pt idx="175">
                  <c:v>0.159523724261415</c:v>
                </c:pt>
                <c:pt idx="185">
                  <c:v>0.152017009847807</c:v>
                </c:pt>
                <c:pt idx="195">
                  <c:v>0.164346499552372</c:v>
                </c:pt>
                <c:pt idx="205">
                  <c:v>0.161185461056401</c:v>
                </c:pt>
                <c:pt idx="215">
                  <c:v>0.100383169203223</c:v>
                </c:pt>
                <c:pt idx="225">
                  <c:v>0.0822733751119069</c:v>
                </c:pt>
                <c:pt idx="235">
                  <c:v>0.105869973142346</c:v>
                </c:pt>
                <c:pt idx="245">
                  <c:v>0.109266821844226</c:v>
                </c:pt>
                <c:pt idx="255">
                  <c:v>0.138429507609669</c:v>
                </c:pt>
                <c:pt idx="265">
                  <c:v>0.132993948075201</c:v>
                </c:pt>
                <c:pt idx="275">
                  <c:v>0.023156884512086</c:v>
                </c:pt>
                <c:pt idx="285">
                  <c:v>0.0334815040286482</c:v>
                </c:pt>
                <c:pt idx="295">
                  <c:v>0.076616078782453</c:v>
                </c:pt>
                <c:pt idx="305">
                  <c:v>0.499375278424351</c:v>
                </c:pt>
                <c:pt idx="315">
                  <c:v>0.2059606087735</c:v>
                </c:pt>
                <c:pt idx="325">
                  <c:v>0.131790832587287</c:v>
                </c:pt>
                <c:pt idx="335">
                  <c:v>0.0783290599820949</c:v>
                </c:pt>
                <c:pt idx="346">
                  <c:v>0.101897618621307</c:v>
                </c:pt>
                <c:pt idx="356">
                  <c:v>0.119015183527305</c:v>
                </c:pt>
                <c:pt idx="366">
                  <c:v>0.0562562578334826</c:v>
                </c:pt>
                <c:pt idx="375">
                  <c:v>0.0441214324082363</c:v>
                </c:pt>
                <c:pt idx="385">
                  <c:v>0.113525908683975</c:v>
                </c:pt>
                <c:pt idx="395">
                  <c:v>0.128930922112802</c:v>
                </c:pt>
                <c:pt idx="405">
                  <c:v>0.150402864816473</c:v>
                </c:pt>
                <c:pt idx="415">
                  <c:v>0.159804440465533</c:v>
                </c:pt>
                <c:pt idx="425">
                  <c:v>0.129755559534467</c:v>
                </c:pt>
                <c:pt idx="435">
                  <c:v>0.0486553267681289</c:v>
                </c:pt>
              </c:numCache>
            </c:numRef>
          </c:yVal>
          <c:smooth val="0"/>
        </c:ser>
        <c:axId val="88800141"/>
        <c:axId val="80726600"/>
      </c:scatterChart>
      <c:valAx>
        <c:axId val="88800141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26600"/>
        <c:crossesAt val="0"/>
        <c:crossBetween val="midCat"/>
      </c:valAx>
      <c:valAx>
        <c:axId val="807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0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226577915757"/>
          <c:y val="0.479674796747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75" spc="-1" strike="noStrike">
                <a:solidFill>
                  <a:srgbClr val="000000"/>
                </a:solidFill>
                <a:latin typeface="ＭＳ Ｐゴシック"/>
              </a:rPr>
              <a:t>NO3</a:t>
            </a:r>
          </a:p>
        </c:rich>
      </c:tx>
      <c:layout>
        <c:manualLayout>
          <c:xMode val="edge"/>
          <c:yMode val="edge"/>
          <c:x val="0.481991107369307"/>
          <c:y val="0.10499359795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03754373964"/>
          <c:y val="0.0457289189683556"/>
          <c:w val="0.944565760740877"/>
          <c:h val="0.907993415035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12!$K$1</c:f>
              <c:strCache>
                <c:ptCount val="1"/>
                <c:pt idx="0">
                  <c:v>NO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2!$B$2:$B$482</c:f>
              <c:numCache>
                <c:formatCode>General</c:formatCode>
                <c:ptCount val="48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</c:numCache>
            </c:numRef>
          </c:xVal>
          <c:yVal>
            <c:numRef>
              <c:f>D12!$K$2:$K$482</c:f>
              <c:numCache>
                <c:formatCode>General</c:formatCode>
                <c:ptCount val="481"/>
                <c:pt idx="55">
                  <c:v>13.714514218585</c:v>
                </c:pt>
                <c:pt idx="65">
                  <c:v>3.16444458256415</c:v>
                </c:pt>
                <c:pt idx="75">
                  <c:v>4.99981850342935</c:v>
                </c:pt>
                <c:pt idx="85">
                  <c:v>14.1803721521563</c:v>
                </c:pt>
                <c:pt idx="95">
                  <c:v>14.8970859318666</c:v>
                </c:pt>
                <c:pt idx="105">
                  <c:v>14.7384408425131</c:v>
                </c:pt>
                <c:pt idx="115">
                  <c:v>9.45857436037687</c:v>
                </c:pt>
                <c:pt idx="125">
                  <c:v>5.59012285853218</c:v>
                </c:pt>
                <c:pt idx="135">
                  <c:v>4.3582043287872</c:v>
                </c:pt>
                <c:pt idx="145">
                  <c:v>8.67440592048004</c:v>
                </c:pt>
                <c:pt idx="155">
                  <c:v>9.67806135470409</c:v>
                </c:pt>
                <c:pt idx="165">
                  <c:v>12.3143580811647</c:v>
                </c:pt>
                <c:pt idx="175">
                  <c:v>14.2534089964779</c:v>
                </c:pt>
                <c:pt idx="185">
                  <c:v>11.4138534572042</c:v>
                </c:pt>
                <c:pt idx="195">
                  <c:v>8.78877789801514</c:v>
                </c:pt>
                <c:pt idx="205">
                  <c:v>9.98427046594228</c:v>
                </c:pt>
                <c:pt idx="215">
                  <c:v>13.8048461601273</c:v>
                </c:pt>
                <c:pt idx="225">
                  <c:v>13.4657078739008</c:v>
                </c:pt>
                <c:pt idx="235">
                  <c:v>10.1434081671776</c:v>
                </c:pt>
                <c:pt idx="245">
                  <c:v>7.3936639004265</c:v>
                </c:pt>
                <c:pt idx="255">
                  <c:v>6.65773779238697</c:v>
                </c:pt>
                <c:pt idx="265">
                  <c:v>8.05932411821391</c:v>
                </c:pt>
                <c:pt idx="275">
                  <c:v>11.2798627658957</c:v>
                </c:pt>
                <c:pt idx="285">
                  <c:v>14.4714634204871</c:v>
                </c:pt>
                <c:pt idx="295">
                  <c:v>13.8038949670277</c:v>
                </c:pt>
                <c:pt idx="305">
                  <c:v>6.03955571595172</c:v>
                </c:pt>
                <c:pt idx="315">
                  <c:v>7.81667524482128</c:v>
                </c:pt>
                <c:pt idx="325">
                  <c:v>12.9529976620461</c:v>
                </c:pt>
                <c:pt idx="335">
                  <c:v>14.0241742487892</c:v>
                </c:pt>
                <c:pt idx="345">
                  <c:v>13.8490210874447</c:v>
                </c:pt>
                <c:pt idx="355">
                  <c:v>14.1222123414163</c:v>
                </c:pt>
                <c:pt idx="365">
                  <c:v>13.9923763804009</c:v>
                </c:pt>
                <c:pt idx="375">
                  <c:v>12.7990892108442</c:v>
                </c:pt>
                <c:pt idx="385">
                  <c:v>6.23660973815872</c:v>
                </c:pt>
                <c:pt idx="395">
                  <c:v>4.63263113968188</c:v>
                </c:pt>
                <c:pt idx="405">
                  <c:v>3.63330837195125</c:v>
                </c:pt>
                <c:pt idx="415">
                  <c:v>3.52591649230935</c:v>
                </c:pt>
                <c:pt idx="425">
                  <c:v>10.8705198818294</c:v>
                </c:pt>
                <c:pt idx="435">
                  <c:v>13.9284385062277</c:v>
                </c:pt>
              </c:numCache>
            </c:numRef>
          </c:yVal>
          <c:smooth val="0"/>
        </c:ser>
        <c:axId val="96427570"/>
        <c:axId val="27197548"/>
      </c:scatterChart>
      <c:valAx>
        <c:axId val="96427570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97548"/>
        <c:crossesAt val="0"/>
        <c:crossBetween val="midCat"/>
      </c:valAx>
      <c:valAx>
        <c:axId val="271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2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9248862111605"/>
          <c:y val="0.46259374428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75" spc="-1" strike="noStrike">
                <a:solidFill>
                  <a:srgbClr val="000000"/>
                </a:solidFill>
                <a:latin typeface="ＭＳ Ｐゴシック"/>
              </a:rPr>
              <a:t>Chl.a</a:t>
            </a:r>
          </a:p>
        </c:rich>
      </c:tx>
      <c:layout>
        <c:manualLayout>
          <c:xMode val="edge"/>
          <c:yMode val="edge"/>
          <c:x val="0.48693730432266"/>
          <c:y val="0.0949681077250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03754373964"/>
          <c:y val="0.0506732813607371"/>
          <c:w val="0.944565760740877"/>
          <c:h val="0.90396881644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D12!$P$1</c:f>
              <c:strCache>
                <c:ptCount val="1"/>
                <c:pt idx="0">
                  <c:v>Chl.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2!$B$2:$B$482</c:f>
              <c:numCache>
                <c:formatCode>General</c:formatCode>
                <c:ptCount val="481"/>
                <c:pt idx="0">
                  <c:v>0.228819444444444</c:v>
                </c:pt>
                <c:pt idx="1">
                  <c:v>0.229513888888889</c:v>
                </c:pt>
                <c:pt idx="2">
                  <c:v>0.230208333333333</c:v>
                </c:pt>
                <c:pt idx="3">
                  <c:v>0.230902777777778</c:v>
                </c:pt>
                <c:pt idx="4">
                  <c:v>0.231597222222222</c:v>
                </c:pt>
                <c:pt idx="5">
                  <c:v>0.232291666666667</c:v>
                </c:pt>
                <c:pt idx="6">
                  <c:v>0.232986111111111</c:v>
                </c:pt>
                <c:pt idx="7">
                  <c:v>0.233680555555556</c:v>
                </c:pt>
                <c:pt idx="8">
                  <c:v>0.234375</c:v>
                </c:pt>
                <c:pt idx="9">
                  <c:v>0.235069444444444</c:v>
                </c:pt>
                <c:pt idx="10">
                  <c:v>0.235763888888889</c:v>
                </c:pt>
                <c:pt idx="11">
                  <c:v>0.236458333333333</c:v>
                </c:pt>
                <c:pt idx="12">
                  <c:v>0.237152777777778</c:v>
                </c:pt>
                <c:pt idx="13">
                  <c:v>0.237847222222222</c:v>
                </c:pt>
                <c:pt idx="14">
                  <c:v>0.238541666666667</c:v>
                </c:pt>
                <c:pt idx="15">
                  <c:v>0.239236111111111</c:v>
                </c:pt>
                <c:pt idx="16">
                  <c:v>0.239930555555556</c:v>
                </c:pt>
                <c:pt idx="17">
                  <c:v>0.240625</c:v>
                </c:pt>
                <c:pt idx="18">
                  <c:v>0.241319444444444</c:v>
                </c:pt>
                <c:pt idx="19">
                  <c:v>0.242013888888889</c:v>
                </c:pt>
                <c:pt idx="20">
                  <c:v>0.242708333333333</c:v>
                </c:pt>
                <c:pt idx="21">
                  <c:v>0.243402777777778</c:v>
                </c:pt>
                <c:pt idx="22">
                  <c:v>0.244097222222222</c:v>
                </c:pt>
                <c:pt idx="23">
                  <c:v>0.244791666666667</c:v>
                </c:pt>
                <c:pt idx="24">
                  <c:v>0.245486111111111</c:v>
                </c:pt>
                <c:pt idx="25">
                  <c:v>0.246180555555556</c:v>
                </c:pt>
                <c:pt idx="26">
                  <c:v>0.246875</c:v>
                </c:pt>
                <c:pt idx="27">
                  <c:v>0.247569444444444</c:v>
                </c:pt>
                <c:pt idx="28">
                  <c:v>0.248263888888889</c:v>
                </c:pt>
                <c:pt idx="29">
                  <c:v>0.248958333333333</c:v>
                </c:pt>
                <c:pt idx="30">
                  <c:v>0.249652777777778</c:v>
                </c:pt>
                <c:pt idx="31">
                  <c:v>0.250347222222222</c:v>
                </c:pt>
                <c:pt idx="32">
                  <c:v>0.251041666666667</c:v>
                </c:pt>
                <c:pt idx="33">
                  <c:v>0.251736111111111</c:v>
                </c:pt>
                <c:pt idx="34">
                  <c:v>0.252430555555556</c:v>
                </c:pt>
                <c:pt idx="35">
                  <c:v>0.253125</c:v>
                </c:pt>
                <c:pt idx="36">
                  <c:v>0.253819444444444</c:v>
                </c:pt>
                <c:pt idx="37">
                  <c:v>0.254513888888889</c:v>
                </c:pt>
                <c:pt idx="38">
                  <c:v>0.255208333333333</c:v>
                </c:pt>
                <c:pt idx="39">
                  <c:v>0.255902777777778</c:v>
                </c:pt>
                <c:pt idx="40">
                  <c:v>0.256597222222222</c:v>
                </c:pt>
                <c:pt idx="41">
                  <c:v>0.257291666666667</c:v>
                </c:pt>
                <c:pt idx="42">
                  <c:v>0.257986111111111</c:v>
                </c:pt>
                <c:pt idx="43">
                  <c:v>0.258680555555556</c:v>
                </c:pt>
                <c:pt idx="44">
                  <c:v>0.259375</c:v>
                </c:pt>
                <c:pt idx="45">
                  <c:v>0.260069444444444</c:v>
                </c:pt>
                <c:pt idx="46">
                  <c:v>0.260763888888889</c:v>
                </c:pt>
                <c:pt idx="47">
                  <c:v>0.261458333333333</c:v>
                </c:pt>
                <c:pt idx="48">
                  <c:v>0.262152777777778</c:v>
                </c:pt>
                <c:pt idx="49">
                  <c:v>0.262847222222222</c:v>
                </c:pt>
                <c:pt idx="50">
                  <c:v>0.263541666666667</c:v>
                </c:pt>
                <c:pt idx="51">
                  <c:v>0.264236111111111</c:v>
                </c:pt>
                <c:pt idx="52">
                  <c:v>0.264930555555556</c:v>
                </c:pt>
                <c:pt idx="53">
                  <c:v>0.265625</c:v>
                </c:pt>
                <c:pt idx="54">
                  <c:v>0.266319444444444</c:v>
                </c:pt>
                <c:pt idx="55">
                  <c:v>0.267013888888889</c:v>
                </c:pt>
                <c:pt idx="56">
                  <c:v>0.267708333333333</c:v>
                </c:pt>
                <c:pt idx="57">
                  <c:v>0.268402777777778</c:v>
                </c:pt>
                <c:pt idx="58">
                  <c:v>0.269097222222222</c:v>
                </c:pt>
                <c:pt idx="59">
                  <c:v>0.269791666666667</c:v>
                </c:pt>
                <c:pt idx="60">
                  <c:v>0.270486111111111</c:v>
                </c:pt>
                <c:pt idx="61">
                  <c:v>0.271180555555556</c:v>
                </c:pt>
                <c:pt idx="62">
                  <c:v>0.271875</c:v>
                </c:pt>
                <c:pt idx="63">
                  <c:v>0.272569444444444</c:v>
                </c:pt>
                <c:pt idx="64">
                  <c:v>0.273263888888889</c:v>
                </c:pt>
                <c:pt idx="65">
                  <c:v>0.273958333333333</c:v>
                </c:pt>
                <c:pt idx="66">
                  <c:v>0.274652777777778</c:v>
                </c:pt>
                <c:pt idx="67">
                  <c:v>0.275347222222222</c:v>
                </c:pt>
                <c:pt idx="68">
                  <c:v>0.276041666666667</c:v>
                </c:pt>
                <c:pt idx="69">
                  <c:v>0.276736111111111</c:v>
                </c:pt>
                <c:pt idx="70">
                  <c:v>0.277430555555556</c:v>
                </c:pt>
                <c:pt idx="71">
                  <c:v>0.278125</c:v>
                </c:pt>
                <c:pt idx="72">
                  <c:v>0.278819444444444</c:v>
                </c:pt>
                <c:pt idx="73">
                  <c:v>0.279513888888889</c:v>
                </c:pt>
                <c:pt idx="74">
                  <c:v>0.280208333333333</c:v>
                </c:pt>
                <c:pt idx="75">
                  <c:v>0.280902777777778</c:v>
                </c:pt>
                <c:pt idx="76">
                  <c:v>0.281597222222222</c:v>
                </c:pt>
                <c:pt idx="77">
                  <c:v>0.282291666666667</c:v>
                </c:pt>
                <c:pt idx="78">
                  <c:v>0.282986111111111</c:v>
                </c:pt>
                <c:pt idx="79">
                  <c:v>0.283680555555556</c:v>
                </c:pt>
                <c:pt idx="80">
                  <c:v>0.284375</c:v>
                </c:pt>
                <c:pt idx="81">
                  <c:v>0.285069444444444</c:v>
                </c:pt>
                <c:pt idx="82">
                  <c:v>0.285763888888889</c:v>
                </c:pt>
                <c:pt idx="83">
                  <c:v>0.286458333333333</c:v>
                </c:pt>
                <c:pt idx="84">
                  <c:v>0.287152777777778</c:v>
                </c:pt>
                <c:pt idx="85">
                  <c:v>0.287847222222222</c:v>
                </c:pt>
                <c:pt idx="86">
                  <c:v>0.288541666666667</c:v>
                </c:pt>
                <c:pt idx="87">
                  <c:v>0.289236111111111</c:v>
                </c:pt>
                <c:pt idx="88">
                  <c:v>0.289930555555556</c:v>
                </c:pt>
                <c:pt idx="89">
                  <c:v>0.290625</c:v>
                </c:pt>
                <c:pt idx="90">
                  <c:v>0.291319444444444</c:v>
                </c:pt>
                <c:pt idx="91">
                  <c:v>0.292013888888889</c:v>
                </c:pt>
                <c:pt idx="92">
                  <c:v>0.292708333333333</c:v>
                </c:pt>
                <c:pt idx="93">
                  <c:v>0.293402777777778</c:v>
                </c:pt>
                <c:pt idx="94">
                  <c:v>0.294097222222222</c:v>
                </c:pt>
                <c:pt idx="95">
                  <c:v>0.294791666666667</c:v>
                </c:pt>
                <c:pt idx="96">
                  <c:v>0.295486111111111</c:v>
                </c:pt>
                <c:pt idx="97">
                  <c:v>0.296180555555556</c:v>
                </c:pt>
                <c:pt idx="98">
                  <c:v>0.296875</c:v>
                </c:pt>
                <c:pt idx="99">
                  <c:v>0.297569444444444</c:v>
                </c:pt>
                <c:pt idx="100">
                  <c:v>0.298263888888889</c:v>
                </c:pt>
                <c:pt idx="101">
                  <c:v>0.298958333333333</c:v>
                </c:pt>
                <c:pt idx="102">
                  <c:v>0.299652777777778</c:v>
                </c:pt>
                <c:pt idx="103">
                  <c:v>0.300347222222222</c:v>
                </c:pt>
                <c:pt idx="104">
                  <c:v>0.301041666666667</c:v>
                </c:pt>
                <c:pt idx="105">
                  <c:v>0.301736111111111</c:v>
                </c:pt>
                <c:pt idx="106">
                  <c:v>0.302430555555556</c:v>
                </c:pt>
                <c:pt idx="107">
                  <c:v>0.303125</c:v>
                </c:pt>
                <c:pt idx="108">
                  <c:v>0.303819444444444</c:v>
                </c:pt>
                <c:pt idx="109">
                  <c:v>0.304513888888889</c:v>
                </c:pt>
                <c:pt idx="110">
                  <c:v>0.305208333333333</c:v>
                </c:pt>
                <c:pt idx="111">
                  <c:v>0.305902777777778</c:v>
                </c:pt>
                <c:pt idx="112">
                  <c:v>0.306597222222222</c:v>
                </c:pt>
                <c:pt idx="113">
                  <c:v>0.307291666666667</c:v>
                </c:pt>
                <c:pt idx="114">
                  <c:v>0.307986111111111</c:v>
                </c:pt>
                <c:pt idx="115">
                  <c:v>0.308680555555556</c:v>
                </c:pt>
                <c:pt idx="116">
                  <c:v>0.309375</c:v>
                </c:pt>
                <c:pt idx="117">
                  <c:v>0.310069444444444</c:v>
                </c:pt>
                <c:pt idx="118">
                  <c:v>0.310763888888889</c:v>
                </c:pt>
                <c:pt idx="119">
                  <c:v>0.311458333333333</c:v>
                </c:pt>
                <c:pt idx="120">
                  <c:v>0.312152777777778</c:v>
                </c:pt>
                <c:pt idx="121">
                  <c:v>0.312847222222222</c:v>
                </c:pt>
                <c:pt idx="122">
                  <c:v>0.313541666666667</c:v>
                </c:pt>
                <c:pt idx="123">
                  <c:v>0.314236111111111</c:v>
                </c:pt>
                <c:pt idx="124">
                  <c:v>0.314930555555556</c:v>
                </c:pt>
                <c:pt idx="125">
                  <c:v>0.315625</c:v>
                </c:pt>
                <c:pt idx="126">
                  <c:v>0.316319444444444</c:v>
                </c:pt>
                <c:pt idx="127">
                  <c:v>0.317013888888889</c:v>
                </c:pt>
                <c:pt idx="128">
                  <c:v>0.317708333333333</c:v>
                </c:pt>
                <c:pt idx="129">
                  <c:v>0.318402777777778</c:v>
                </c:pt>
                <c:pt idx="130">
                  <c:v>0.319097222222222</c:v>
                </c:pt>
                <c:pt idx="131">
                  <c:v>0.319791666666667</c:v>
                </c:pt>
                <c:pt idx="132">
                  <c:v>0.320486111111111</c:v>
                </c:pt>
                <c:pt idx="133">
                  <c:v>0.321180555555556</c:v>
                </c:pt>
                <c:pt idx="134">
                  <c:v>0.321875</c:v>
                </c:pt>
                <c:pt idx="135">
                  <c:v>0.322569444444444</c:v>
                </c:pt>
                <c:pt idx="136">
                  <c:v>0.323263888888889</c:v>
                </c:pt>
                <c:pt idx="137">
                  <c:v>0.323958333333333</c:v>
                </c:pt>
                <c:pt idx="138">
                  <c:v>0.324652777777778</c:v>
                </c:pt>
                <c:pt idx="139">
                  <c:v>0.325347222222222</c:v>
                </c:pt>
                <c:pt idx="140">
                  <c:v>0.326041666666667</c:v>
                </c:pt>
                <c:pt idx="141">
                  <c:v>0.326736111111111</c:v>
                </c:pt>
                <c:pt idx="142">
                  <c:v>0.327430555555556</c:v>
                </c:pt>
                <c:pt idx="143">
                  <c:v>0.328125</c:v>
                </c:pt>
                <c:pt idx="144">
                  <c:v>0.328819444444444</c:v>
                </c:pt>
                <c:pt idx="145">
                  <c:v>0.329513888888889</c:v>
                </c:pt>
                <c:pt idx="146">
                  <c:v>0.330208333333333</c:v>
                </c:pt>
                <c:pt idx="147">
                  <c:v>0.330902777777778</c:v>
                </c:pt>
                <c:pt idx="148">
                  <c:v>0.331597222222222</c:v>
                </c:pt>
                <c:pt idx="149">
                  <c:v>0.332291666666667</c:v>
                </c:pt>
                <c:pt idx="150">
                  <c:v>0.332986111111111</c:v>
                </c:pt>
                <c:pt idx="151">
                  <c:v>0.333680555555556</c:v>
                </c:pt>
                <c:pt idx="152">
                  <c:v>0.334375</c:v>
                </c:pt>
                <c:pt idx="153">
                  <c:v>0.335069444444445</c:v>
                </c:pt>
                <c:pt idx="154">
                  <c:v>0.335763888888889</c:v>
                </c:pt>
                <c:pt idx="155">
                  <c:v>0.336458333333333</c:v>
                </c:pt>
                <c:pt idx="156">
                  <c:v>0.337152777777778</c:v>
                </c:pt>
                <c:pt idx="157">
                  <c:v>0.337847222222222</c:v>
                </c:pt>
                <c:pt idx="158">
                  <c:v>0.338541666666667</c:v>
                </c:pt>
                <c:pt idx="159">
                  <c:v>0.339236111111111</c:v>
                </c:pt>
                <c:pt idx="160">
                  <c:v>0.339930555555556</c:v>
                </c:pt>
                <c:pt idx="161">
                  <c:v>0.340625</c:v>
                </c:pt>
                <c:pt idx="162">
                  <c:v>0.341319444444444</c:v>
                </c:pt>
                <c:pt idx="163">
                  <c:v>0.342013888888889</c:v>
                </c:pt>
                <c:pt idx="164">
                  <c:v>0.342708333333333</c:v>
                </c:pt>
                <c:pt idx="165">
                  <c:v>0.343402777777778</c:v>
                </c:pt>
                <c:pt idx="166">
                  <c:v>0.344097222222222</c:v>
                </c:pt>
                <c:pt idx="167">
                  <c:v>0.344791666666667</c:v>
                </c:pt>
                <c:pt idx="168">
                  <c:v>0.345486111111111</c:v>
                </c:pt>
                <c:pt idx="169">
                  <c:v>0.346180555555556</c:v>
                </c:pt>
                <c:pt idx="170">
                  <c:v>0.346875</c:v>
                </c:pt>
                <c:pt idx="171">
                  <c:v>0.347569444444444</c:v>
                </c:pt>
                <c:pt idx="172">
                  <c:v>0.348263888888889</c:v>
                </c:pt>
                <c:pt idx="173">
                  <c:v>0.348958333333333</c:v>
                </c:pt>
                <c:pt idx="174">
                  <c:v>0.349652777777778</c:v>
                </c:pt>
                <c:pt idx="175">
                  <c:v>0.350347222222222</c:v>
                </c:pt>
                <c:pt idx="176">
                  <c:v>0.351041666666667</c:v>
                </c:pt>
                <c:pt idx="177">
                  <c:v>0.351736111111111</c:v>
                </c:pt>
                <c:pt idx="178">
                  <c:v>0.352430555555556</c:v>
                </c:pt>
                <c:pt idx="179">
                  <c:v>0.353125</c:v>
                </c:pt>
                <c:pt idx="180">
                  <c:v>0.353819444444444</c:v>
                </c:pt>
                <c:pt idx="181">
                  <c:v>0.354513888888889</c:v>
                </c:pt>
                <c:pt idx="182">
                  <c:v>0.355208333333333</c:v>
                </c:pt>
                <c:pt idx="183">
                  <c:v>0.355902777777778</c:v>
                </c:pt>
                <c:pt idx="184">
                  <c:v>0.356597222222222</c:v>
                </c:pt>
                <c:pt idx="185">
                  <c:v>0.357291666666667</c:v>
                </c:pt>
                <c:pt idx="186">
                  <c:v>0.357986111111111</c:v>
                </c:pt>
                <c:pt idx="187">
                  <c:v>0.358680555555556</c:v>
                </c:pt>
                <c:pt idx="188">
                  <c:v>0.359375</c:v>
                </c:pt>
                <c:pt idx="189">
                  <c:v>0.360069444444444</c:v>
                </c:pt>
                <c:pt idx="190">
                  <c:v>0.360763888888889</c:v>
                </c:pt>
                <c:pt idx="191">
                  <c:v>0.361458333333333</c:v>
                </c:pt>
                <c:pt idx="192">
                  <c:v>0.362152777777778</c:v>
                </c:pt>
                <c:pt idx="193">
                  <c:v>0.362847222222222</c:v>
                </c:pt>
                <c:pt idx="194">
                  <c:v>0.363541666666667</c:v>
                </c:pt>
                <c:pt idx="195">
                  <c:v>0.364236111111111</c:v>
                </c:pt>
                <c:pt idx="196">
                  <c:v>0.364930555555556</c:v>
                </c:pt>
                <c:pt idx="197">
                  <c:v>0.365625</c:v>
                </c:pt>
                <c:pt idx="198">
                  <c:v>0.366319444444445</c:v>
                </c:pt>
                <c:pt idx="199">
                  <c:v>0.367013888888889</c:v>
                </c:pt>
                <c:pt idx="200">
                  <c:v>0.367708333333333</c:v>
                </c:pt>
                <c:pt idx="201">
                  <c:v>0.368402777777778</c:v>
                </c:pt>
                <c:pt idx="202">
                  <c:v>0.369097222222222</c:v>
                </c:pt>
                <c:pt idx="203">
                  <c:v>0.369791666666667</c:v>
                </c:pt>
                <c:pt idx="204">
                  <c:v>0.370486111111111</c:v>
                </c:pt>
                <c:pt idx="205">
                  <c:v>0.371180555555556</c:v>
                </c:pt>
                <c:pt idx="206">
                  <c:v>0.371875</c:v>
                </c:pt>
                <c:pt idx="207">
                  <c:v>0.372569444444444</c:v>
                </c:pt>
                <c:pt idx="208">
                  <c:v>0.373263888888889</c:v>
                </c:pt>
                <c:pt idx="209">
                  <c:v>0.373958333333333</c:v>
                </c:pt>
                <c:pt idx="210">
                  <c:v>0.374652777777778</c:v>
                </c:pt>
                <c:pt idx="211">
                  <c:v>0.375347222222222</c:v>
                </c:pt>
                <c:pt idx="212">
                  <c:v>0.376041666666667</c:v>
                </c:pt>
                <c:pt idx="213">
                  <c:v>0.376736111111111</c:v>
                </c:pt>
                <c:pt idx="214">
                  <c:v>0.377430555555556</c:v>
                </c:pt>
                <c:pt idx="215">
                  <c:v>0.378125</c:v>
                </c:pt>
                <c:pt idx="216">
                  <c:v>0.378819444444444</c:v>
                </c:pt>
                <c:pt idx="217">
                  <c:v>0.379513888888889</c:v>
                </c:pt>
                <c:pt idx="218">
                  <c:v>0.380208333333333</c:v>
                </c:pt>
                <c:pt idx="219">
                  <c:v>0.380902777777778</c:v>
                </c:pt>
                <c:pt idx="220">
                  <c:v>0.381597222222222</c:v>
                </c:pt>
                <c:pt idx="221">
                  <c:v>0.382291666666667</c:v>
                </c:pt>
                <c:pt idx="222">
                  <c:v>0.382986111111111</c:v>
                </c:pt>
                <c:pt idx="223">
                  <c:v>0.383680555555556</c:v>
                </c:pt>
                <c:pt idx="224">
                  <c:v>0.384375</c:v>
                </c:pt>
                <c:pt idx="225">
                  <c:v>0.385069444444444</c:v>
                </c:pt>
                <c:pt idx="226">
                  <c:v>0.385763888888889</c:v>
                </c:pt>
                <c:pt idx="227">
                  <c:v>0.386458333333333</c:v>
                </c:pt>
                <c:pt idx="228">
                  <c:v>0.387152777777778</c:v>
                </c:pt>
                <c:pt idx="229">
                  <c:v>0.387847222222222</c:v>
                </c:pt>
                <c:pt idx="230">
                  <c:v>0.388541666666667</c:v>
                </c:pt>
                <c:pt idx="231">
                  <c:v>0.389236111111111</c:v>
                </c:pt>
                <c:pt idx="232">
                  <c:v>0.389930555555556</c:v>
                </c:pt>
                <c:pt idx="233">
                  <c:v>0.390625</c:v>
                </c:pt>
                <c:pt idx="234">
                  <c:v>0.391319444444444</c:v>
                </c:pt>
                <c:pt idx="235">
                  <c:v>0.392013888888889</c:v>
                </c:pt>
                <c:pt idx="236">
                  <c:v>0.392708333333333</c:v>
                </c:pt>
                <c:pt idx="237">
                  <c:v>0.393402777777778</c:v>
                </c:pt>
                <c:pt idx="238">
                  <c:v>0.394097222222222</c:v>
                </c:pt>
                <c:pt idx="239">
                  <c:v>0.394791666666667</c:v>
                </c:pt>
                <c:pt idx="240">
                  <c:v>0.395486111111111</c:v>
                </c:pt>
                <c:pt idx="241">
                  <c:v>0.396180555555556</c:v>
                </c:pt>
                <c:pt idx="242">
                  <c:v>0.396875</c:v>
                </c:pt>
                <c:pt idx="243">
                  <c:v>0.397569444444445</c:v>
                </c:pt>
                <c:pt idx="244">
                  <c:v>0.398263888888889</c:v>
                </c:pt>
                <c:pt idx="245">
                  <c:v>0.398958333333333</c:v>
                </c:pt>
                <c:pt idx="246">
                  <c:v>0.399652777777778</c:v>
                </c:pt>
                <c:pt idx="247">
                  <c:v>0.400347222222222</c:v>
                </c:pt>
                <c:pt idx="248">
                  <c:v>0.401041666666667</c:v>
                </c:pt>
                <c:pt idx="249">
                  <c:v>0.401736111111111</c:v>
                </c:pt>
                <c:pt idx="250">
                  <c:v>0.402430555555556</c:v>
                </c:pt>
                <c:pt idx="251">
                  <c:v>0.403125</c:v>
                </c:pt>
                <c:pt idx="252">
                  <c:v>0.403819444444444</c:v>
                </c:pt>
                <c:pt idx="253">
                  <c:v>0.404513888888889</c:v>
                </c:pt>
                <c:pt idx="254">
                  <c:v>0.405208333333333</c:v>
                </c:pt>
                <c:pt idx="255">
                  <c:v>0.405902777777778</c:v>
                </c:pt>
                <c:pt idx="256">
                  <c:v>0.406597222222222</c:v>
                </c:pt>
                <c:pt idx="257">
                  <c:v>0.407291666666667</c:v>
                </c:pt>
                <c:pt idx="258">
                  <c:v>0.407986111111111</c:v>
                </c:pt>
                <c:pt idx="259">
                  <c:v>0.408680555555556</c:v>
                </c:pt>
                <c:pt idx="260">
                  <c:v>0.409375</c:v>
                </c:pt>
                <c:pt idx="261">
                  <c:v>0.410069444444444</c:v>
                </c:pt>
                <c:pt idx="262">
                  <c:v>0.410763888888889</c:v>
                </c:pt>
                <c:pt idx="263">
                  <c:v>0.411458333333333</c:v>
                </c:pt>
                <c:pt idx="264">
                  <c:v>0.412152777777778</c:v>
                </c:pt>
                <c:pt idx="265">
                  <c:v>0.412847222222222</c:v>
                </c:pt>
                <c:pt idx="266">
                  <c:v>0.413541666666667</c:v>
                </c:pt>
                <c:pt idx="267">
                  <c:v>0.414236111111111</c:v>
                </c:pt>
                <c:pt idx="268">
                  <c:v>0.414930555555556</c:v>
                </c:pt>
                <c:pt idx="269">
                  <c:v>0.415625</c:v>
                </c:pt>
                <c:pt idx="270">
                  <c:v>0.416319444444444</c:v>
                </c:pt>
                <c:pt idx="271">
                  <c:v>0.417013888888889</c:v>
                </c:pt>
                <c:pt idx="272">
                  <c:v>0.417708333333333</c:v>
                </c:pt>
                <c:pt idx="273">
                  <c:v>0.418402777777778</c:v>
                </c:pt>
                <c:pt idx="274">
                  <c:v>0.419097222222222</c:v>
                </c:pt>
                <c:pt idx="275">
                  <c:v>0.419791666666667</c:v>
                </c:pt>
                <c:pt idx="276">
                  <c:v>0.420486111111111</c:v>
                </c:pt>
                <c:pt idx="277">
                  <c:v>0.421180555555556</c:v>
                </c:pt>
                <c:pt idx="278">
                  <c:v>0.421875</c:v>
                </c:pt>
                <c:pt idx="279">
                  <c:v>0.422569444444444</c:v>
                </c:pt>
                <c:pt idx="280">
                  <c:v>0.423263888888889</c:v>
                </c:pt>
                <c:pt idx="281">
                  <c:v>0.423958333333333</c:v>
                </c:pt>
                <c:pt idx="282">
                  <c:v>0.424652777777778</c:v>
                </c:pt>
                <c:pt idx="283">
                  <c:v>0.425347222222222</c:v>
                </c:pt>
                <c:pt idx="284">
                  <c:v>0.426041666666667</c:v>
                </c:pt>
                <c:pt idx="285">
                  <c:v>0.426736111111111</c:v>
                </c:pt>
                <c:pt idx="286">
                  <c:v>0.427430555555556</c:v>
                </c:pt>
                <c:pt idx="287">
                  <c:v>0.428125</c:v>
                </c:pt>
                <c:pt idx="288">
                  <c:v>0.428819444444445</c:v>
                </c:pt>
                <c:pt idx="289">
                  <c:v>0.429513888888889</c:v>
                </c:pt>
                <c:pt idx="290">
                  <c:v>0.430208333333333</c:v>
                </c:pt>
                <c:pt idx="291">
                  <c:v>0.430902777777778</c:v>
                </c:pt>
                <c:pt idx="292">
                  <c:v>0.431597222222222</c:v>
                </c:pt>
                <c:pt idx="293">
                  <c:v>0.432291666666667</c:v>
                </c:pt>
                <c:pt idx="294">
                  <c:v>0.432986111111111</c:v>
                </c:pt>
                <c:pt idx="295">
                  <c:v>0.433680555555556</c:v>
                </c:pt>
                <c:pt idx="296">
                  <c:v>0.434375</c:v>
                </c:pt>
                <c:pt idx="297">
                  <c:v>0.435069444444444</c:v>
                </c:pt>
                <c:pt idx="298">
                  <c:v>0.435763888888889</c:v>
                </c:pt>
                <c:pt idx="299">
                  <c:v>0.436458333333333</c:v>
                </c:pt>
                <c:pt idx="300">
                  <c:v>0.437152777777778</c:v>
                </c:pt>
                <c:pt idx="301">
                  <c:v>0.437847222222222</c:v>
                </c:pt>
                <c:pt idx="302">
                  <c:v>0.438541666666667</c:v>
                </c:pt>
                <c:pt idx="303">
                  <c:v>0.439236111111111</c:v>
                </c:pt>
                <c:pt idx="304">
                  <c:v>0.439930555555556</c:v>
                </c:pt>
                <c:pt idx="305">
                  <c:v>0.440625</c:v>
                </c:pt>
                <c:pt idx="306">
                  <c:v>0.441319444444444</c:v>
                </c:pt>
                <c:pt idx="307">
                  <c:v>0.442013888888889</c:v>
                </c:pt>
                <c:pt idx="308">
                  <c:v>0.442708333333333</c:v>
                </c:pt>
                <c:pt idx="309">
                  <c:v>0.443402777777778</c:v>
                </c:pt>
                <c:pt idx="310">
                  <c:v>0.444097222222222</c:v>
                </c:pt>
                <c:pt idx="311">
                  <c:v>0.444791666666667</c:v>
                </c:pt>
                <c:pt idx="312">
                  <c:v>0.445486111111111</c:v>
                </c:pt>
                <c:pt idx="313">
                  <c:v>0.446180555555556</c:v>
                </c:pt>
                <c:pt idx="314">
                  <c:v>0.446875</c:v>
                </c:pt>
                <c:pt idx="315">
                  <c:v>0.447569444444444</c:v>
                </c:pt>
                <c:pt idx="316">
                  <c:v>0.448263888888889</c:v>
                </c:pt>
                <c:pt idx="317">
                  <c:v>0.448958333333333</c:v>
                </c:pt>
                <c:pt idx="318">
                  <c:v>0.449652777777778</c:v>
                </c:pt>
                <c:pt idx="319">
                  <c:v>0.450347222222222</c:v>
                </c:pt>
                <c:pt idx="320">
                  <c:v>0.451041666666667</c:v>
                </c:pt>
                <c:pt idx="321">
                  <c:v>0.451736111111111</c:v>
                </c:pt>
                <c:pt idx="322">
                  <c:v>0.452430555555556</c:v>
                </c:pt>
                <c:pt idx="323">
                  <c:v>0.453125</c:v>
                </c:pt>
                <c:pt idx="324">
                  <c:v>0.453819444444444</c:v>
                </c:pt>
                <c:pt idx="325">
                  <c:v>0.454513888888889</c:v>
                </c:pt>
                <c:pt idx="326">
                  <c:v>0.455208333333333</c:v>
                </c:pt>
                <c:pt idx="327">
                  <c:v>0.455902777777778</c:v>
                </c:pt>
                <c:pt idx="328">
                  <c:v>0.456597222222222</c:v>
                </c:pt>
                <c:pt idx="329">
                  <c:v>0.457291666666667</c:v>
                </c:pt>
                <c:pt idx="330">
                  <c:v>0.457986111111111</c:v>
                </c:pt>
                <c:pt idx="331">
                  <c:v>0.458680555555556</c:v>
                </c:pt>
                <c:pt idx="332">
                  <c:v>0.459375</c:v>
                </c:pt>
                <c:pt idx="333">
                  <c:v>0.460069444444445</c:v>
                </c:pt>
                <c:pt idx="334">
                  <c:v>0.460763888888889</c:v>
                </c:pt>
                <c:pt idx="335">
                  <c:v>0.461458333333333</c:v>
                </c:pt>
                <c:pt idx="336">
                  <c:v>0.462152777777778</c:v>
                </c:pt>
                <c:pt idx="337">
                  <c:v>0.462847222222222</c:v>
                </c:pt>
                <c:pt idx="338">
                  <c:v>0.463541666666667</c:v>
                </c:pt>
                <c:pt idx="339">
                  <c:v>0.464236111111111</c:v>
                </c:pt>
                <c:pt idx="340">
                  <c:v>0.464930555555556</c:v>
                </c:pt>
                <c:pt idx="341">
                  <c:v>0.465625</c:v>
                </c:pt>
                <c:pt idx="342">
                  <c:v>0.466319444444444</c:v>
                </c:pt>
                <c:pt idx="343">
                  <c:v>0.467013888888889</c:v>
                </c:pt>
                <c:pt idx="344">
                  <c:v>0.467708333333333</c:v>
                </c:pt>
                <c:pt idx="345">
                  <c:v>0.468402777777778</c:v>
                </c:pt>
                <c:pt idx="346">
                  <c:v>0.469097222222222</c:v>
                </c:pt>
                <c:pt idx="347">
                  <c:v>0.469791666666667</c:v>
                </c:pt>
                <c:pt idx="348">
                  <c:v>0.470486111111111</c:v>
                </c:pt>
                <c:pt idx="349">
                  <c:v>0.471180555555556</c:v>
                </c:pt>
                <c:pt idx="350">
                  <c:v>0.471875</c:v>
                </c:pt>
                <c:pt idx="351">
                  <c:v>0.472569444444444</c:v>
                </c:pt>
                <c:pt idx="352">
                  <c:v>0.473263888888889</c:v>
                </c:pt>
                <c:pt idx="353">
                  <c:v>0.473958333333333</c:v>
                </c:pt>
                <c:pt idx="354">
                  <c:v>0.474652777777778</c:v>
                </c:pt>
                <c:pt idx="355">
                  <c:v>0.475347222222222</c:v>
                </c:pt>
                <c:pt idx="356">
                  <c:v>0.476041666666667</c:v>
                </c:pt>
                <c:pt idx="357">
                  <c:v>0.476736111111111</c:v>
                </c:pt>
                <c:pt idx="358">
                  <c:v>0.477430555555556</c:v>
                </c:pt>
                <c:pt idx="359">
                  <c:v>0.478125</c:v>
                </c:pt>
                <c:pt idx="360">
                  <c:v>0.478819444444444</c:v>
                </c:pt>
                <c:pt idx="361">
                  <c:v>0.479513888888889</c:v>
                </c:pt>
                <c:pt idx="362">
                  <c:v>0.480208333333333</c:v>
                </c:pt>
                <c:pt idx="363">
                  <c:v>0.480902777777778</c:v>
                </c:pt>
                <c:pt idx="364">
                  <c:v>0.481597222222222</c:v>
                </c:pt>
                <c:pt idx="365">
                  <c:v>0.482291666666667</c:v>
                </c:pt>
                <c:pt idx="366">
                  <c:v>0.482986111111111</c:v>
                </c:pt>
                <c:pt idx="367">
                  <c:v>0.483680555555556</c:v>
                </c:pt>
                <c:pt idx="368">
                  <c:v>0.484375</c:v>
                </c:pt>
                <c:pt idx="369">
                  <c:v>0.485069444444444</c:v>
                </c:pt>
                <c:pt idx="370">
                  <c:v>0.485763888888889</c:v>
                </c:pt>
                <c:pt idx="371">
                  <c:v>0.486458333333333</c:v>
                </c:pt>
                <c:pt idx="372">
                  <c:v>0.487152777777778</c:v>
                </c:pt>
                <c:pt idx="373">
                  <c:v>0.487847222222222</c:v>
                </c:pt>
                <c:pt idx="374">
                  <c:v>0.488541666666667</c:v>
                </c:pt>
                <c:pt idx="375">
                  <c:v>0.489236111111111</c:v>
                </c:pt>
                <c:pt idx="376">
                  <c:v>0.489930555555556</c:v>
                </c:pt>
                <c:pt idx="377">
                  <c:v>0.490625</c:v>
                </c:pt>
                <c:pt idx="378">
                  <c:v>0.491319444444445</c:v>
                </c:pt>
                <c:pt idx="379">
                  <c:v>0.492013888888889</c:v>
                </c:pt>
                <c:pt idx="380">
                  <c:v>0.492708333333333</c:v>
                </c:pt>
                <c:pt idx="381">
                  <c:v>0.493402777777778</c:v>
                </c:pt>
                <c:pt idx="382">
                  <c:v>0.494097222222222</c:v>
                </c:pt>
                <c:pt idx="383">
                  <c:v>0.494791666666667</c:v>
                </c:pt>
                <c:pt idx="384">
                  <c:v>0.495486111111111</c:v>
                </c:pt>
                <c:pt idx="385">
                  <c:v>0.496180555555556</c:v>
                </c:pt>
                <c:pt idx="386">
                  <c:v>0.496875</c:v>
                </c:pt>
                <c:pt idx="387">
                  <c:v>0.497569444444444</c:v>
                </c:pt>
                <c:pt idx="388">
                  <c:v>0.498263888888889</c:v>
                </c:pt>
                <c:pt idx="389">
                  <c:v>0.498958333333333</c:v>
                </c:pt>
                <c:pt idx="390">
                  <c:v>0.499652777777778</c:v>
                </c:pt>
                <c:pt idx="391">
                  <c:v>0.500347222222222</c:v>
                </c:pt>
                <c:pt idx="392">
                  <c:v>0.501041666666667</c:v>
                </c:pt>
                <c:pt idx="393">
                  <c:v>0.501736111111111</c:v>
                </c:pt>
                <c:pt idx="394">
                  <c:v>0.502430555555556</c:v>
                </c:pt>
                <c:pt idx="395">
                  <c:v>0.503125</c:v>
                </c:pt>
                <c:pt idx="396">
                  <c:v>0.503819444444444</c:v>
                </c:pt>
                <c:pt idx="397">
                  <c:v>0.504513888888889</c:v>
                </c:pt>
                <c:pt idx="398">
                  <c:v>0.505208333333333</c:v>
                </c:pt>
                <c:pt idx="399">
                  <c:v>0.505902777777778</c:v>
                </c:pt>
                <c:pt idx="400">
                  <c:v>0.506597222222222</c:v>
                </c:pt>
                <c:pt idx="401">
                  <c:v>0.507291666666667</c:v>
                </c:pt>
                <c:pt idx="402">
                  <c:v>0.507986111111111</c:v>
                </c:pt>
                <c:pt idx="403">
                  <c:v>0.508680555555556</c:v>
                </c:pt>
                <c:pt idx="404">
                  <c:v>0.509375</c:v>
                </c:pt>
                <c:pt idx="405">
                  <c:v>0.510069444444444</c:v>
                </c:pt>
                <c:pt idx="406">
                  <c:v>0.510763888888889</c:v>
                </c:pt>
                <c:pt idx="407">
                  <c:v>0.511458333333333</c:v>
                </c:pt>
                <c:pt idx="408">
                  <c:v>0.512152777777778</c:v>
                </c:pt>
                <c:pt idx="409">
                  <c:v>0.512847222222222</c:v>
                </c:pt>
                <c:pt idx="410">
                  <c:v>0.513541666666667</c:v>
                </c:pt>
                <c:pt idx="411">
                  <c:v>0.514236111111111</c:v>
                </c:pt>
                <c:pt idx="412">
                  <c:v>0.514930555555556</c:v>
                </c:pt>
                <c:pt idx="413">
                  <c:v>0.515625</c:v>
                </c:pt>
                <c:pt idx="414">
                  <c:v>0.516319444444444</c:v>
                </c:pt>
                <c:pt idx="415">
                  <c:v>0.517013888888889</c:v>
                </c:pt>
                <c:pt idx="416">
                  <c:v>0.517708333333333</c:v>
                </c:pt>
                <c:pt idx="417">
                  <c:v>0.518402777777778</c:v>
                </c:pt>
                <c:pt idx="418">
                  <c:v>0.519097222222222</c:v>
                </c:pt>
                <c:pt idx="419">
                  <c:v>0.519791666666667</c:v>
                </c:pt>
                <c:pt idx="420">
                  <c:v>0.520486111111111</c:v>
                </c:pt>
                <c:pt idx="421">
                  <c:v>0.521180555555556</c:v>
                </c:pt>
                <c:pt idx="422">
                  <c:v>0.521875</c:v>
                </c:pt>
                <c:pt idx="423">
                  <c:v>0.522569444444444</c:v>
                </c:pt>
                <c:pt idx="424">
                  <c:v>0.523263888888889</c:v>
                </c:pt>
                <c:pt idx="425">
                  <c:v>0.523958333333333</c:v>
                </c:pt>
                <c:pt idx="426">
                  <c:v>0.524652777777778</c:v>
                </c:pt>
                <c:pt idx="427">
                  <c:v>0.525347222222222</c:v>
                </c:pt>
                <c:pt idx="428">
                  <c:v>0.526041666666667</c:v>
                </c:pt>
                <c:pt idx="429">
                  <c:v>0.526736111111111</c:v>
                </c:pt>
                <c:pt idx="430">
                  <c:v>0.527430555555556</c:v>
                </c:pt>
                <c:pt idx="431">
                  <c:v>0.528125</c:v>
                </c:pt>
                <c:pt idx="432">
                  <c:v>0.528819444444444</c:v>
                </c:pt>
                <c:pt idx="433">
                  <c:v>0.529513888888889</c:v>
                </c:pt>
                <c:pt idx="434">
                  <c:v>0.530208333333333</c:v>
                </c:pt>
                <c:pt idx="435">
                  <c:v>0.530902777777778</c:v>
                </c:pt>
                <c:pt idx="436">
                  <c:v>0.531597222222222</c:v>
                </c:pt>
                <c:pt idx="437">
                  <c:v>0.532291666666667</c:v>
                </c:pt>
                <c:pt idx="438">
                  <c:v>0.532986111111111</c:v>
                </c:pt>
                <c:pt idx="439">
                  <c:v>0.533680555555556</c:v>
                </c:pt>
                <c:pt idx="440">
                  <c:v>0.534375</c:v>
                </c:pt>
                <c:pt idx="441">
                  <c:v>0.535069444444444</c:v>
                </c:pt>
                <c:pt idx="442">
                  <c:v>0.535763888888889</c:v>
                </c:pt>
                <c:pt idx="443">
                  <c:v>0.536458333333333</c:v>
                </c:pt>
                <c:pt idx="444">
                  <c:v>0.537152777777778</c:v>
                </c:pt>
                <c:pt idx="445">
                  <c:v>0.537847222222222</c:v>
                </c:pt>
                <c:pt idx="446">
                  <c:v>0.538541666666667</c:v>
                </c:pt>
                <c:pt idx="447">
                  <c:v>0.539236111111111</c:v>
                </c:pt>
                <c:pt idx="448">
                  <c:v>0.539930555555556</c:v>
                </c:pt>
                <c:pt idx="449">
                  <c:v>0.540625</c:v>
                </c:pt>
                <c:pt idx="450">
                  <c:v>0.541319444444444</c:v>
                </c:pt>
                <c:pt idx="451">
                  <c:v>0.542013888888889</c:v>
                </c:pt>
                <c:pt idx="452">
                  <c:v>0.542708333333333</c:v>
                </c:pt>
                <c:pt idx="453">
                  <c:v>0.543402777777778</c:v>
                </c:pt>
                <c:pt idx="454">
                  <c:v>0.544097222222222</c:v>
                </c:pt>
                <c:pt idx="455">
                  <c:v>0.544791666666667</c:v>
                </c:pt>
                <c:pt idx="456">
                  <c:v>0.545486111111111</c:v>
                </c:pt>
                <c:pt idx="457">
                  <c:v>0.546180555555556</c:v>
                </c:pt>
                <c:pt idx="458">
                  <c:v>0.546875</c:v>
                </c:pt>
                <c:pt idx="459">
                  <c:v>0.547569444444444</c:v>
                </c:pt>
                <c:pt idx="460">
                  <c:v>0.548263888888889</c:v>
                </c:pt>
                <c:pt idx="461">
                  <c:v>0.548958333333333</c:v>
                </c:pt>
                <c:pt idx="462">
                  <c:v>0.549652777777778</c:v>
                </c:pt>
                <c:pt idx="463">
                  <c:v>0.550347222222222</c:v>
                </c:pt>
                <c:pt idx="464">
                  <c:v>0.551041666666667</c:v>
                </c:pt>
                <c:pt idx="465">
                  <c:v>0.551736111111111</c:v>
                </c:pt>
                <c:pt idx="466">
                  <c:v>0.552430555555556</c:v>
                </c:pt>
                <c:pt idx="467">
                  <c:v>0.553125</c:v>
                </c:pt>
                <c:pt idx="468">
                  <c:v>0.553819444444444</c:v>
                </c:pt>
                <c:pt idx="469">
                  <c:v>0.554513888888889</c:v>
                </c:pt>
                <c:pt idx="470">
                  <c:v>0.555208333333333</c:v>
                </c:pt>
                <c:pt idx="471">
                  <c:v>0.555902777777778</c:v>
                </c:pt>
                <c:pt idx="472">
                  <c:v>0.556597222222222</c:v>
                </c:pt>
                <c:pt idx="473">
                  <c:v>0.557291666666667</c:v>
                </c:pt>
                <c:pt idx="474">
                  <c:v>0.557986111111111</c:v>
                </c:pt>
                <c:pt idx="475">
                  <c:v>0.558680555555556</c:v>
                </c:pt>
                <c:pt idx="476">
                  <c:v>0.559375</c:v>
                </c:pt>
                <c:pt idx="477">
                  <c:v>0.560069444444444</c:v>
                </c:pt>
                <c:pt idx="478">
                  <c:v>0.560763888888889</c:v>
                </c:pt>
                <c:pt idx="479">
                  <c:v>0.561458333333333</c:v>
                </c:pt>
                <c:pt idx="480">
                  <c:v>0.562152777777778</c:v>
                </c:pt>
              </c:numCache>
            </c:numRef>
          </c:xVal>
          <c:yVal>
            <c:numRef>
              <c:f>D12!$P$2:$P$482</c:f>
              <c:numCache>
                <c:formatCode>General</c:formatCode>
                <c:ptCount val="481"/>
                <c:pt idx="40">
                  <c:v>2.36150705991893</c:v>
                </c:pt>
                <c:pt idx="50">
                  <c:v>1.50523541605519</c:v>
                </c:pt>
                <c:pt idx="60">
                  <c:v>7.04546317494896</c:v>
                </c:pt>
                <c:pt idx="70">
                  <c:v>21.1664341439298</c:v>
                </c:pt>
                <c:pt idx="80">
                  <c:v>7.61631093752478</c:v>
                </c:pt>
                <c:pt idx="90">
                  <c:v>2.18424380732959</c:v>
                </c:pt>
                <c:pt idx="100">
                  <c:v>2.57482385540779</c:v>
                </c:pt>
                <c:pt idx="110">
                  <c:v>5.15265217272386</c:v>
                </c:pt>
                <c:pt idx="120">
                  <c:v>14.0458594212735</c:v>
                </c:pt>
                <c:pt idx="130">
                  <c:v>20.0247386187782</c:v>
                </c:pt>
                <c:pt idx="140">
                  <c:v>15.6983134708351</c:v>
                </c:pt>
                <c:pt idx="150">
                  <c:v>11.2517098465603</c:v>
                </c:pt>
                <c:pt idx="160">
                  <c:v>9.41898808250106</c:v>
                </c:pt>
                <c:pt idx="170">
                  <c:v>4.55175979106511</c:v>
                </c:pt>
                <c:pt idx="180">
                  <c:v>2.98042621302745</c:v>
                </c:pt>
                <c:pt idx="190">
                  <c:v>9.17863112983756</c:v>
                </c:pt>
                <c:pt idx="200">
                  <c:v>10.4405051313209</c:v>
                </c:pt>
                <c:pt idx="210">
                  <c:v>7.46608784211009</c:v>
                </c:pt>
                <c:pt idx="220">
                  <c:v>3.95086740940634</c:v>
                </c:pt>
                <c:pt idx="230">
                  <c:v>3.77059969490872</c:v>
                </c:pt>
                <c:pt idx="240">
                  <c:v>13.80550246861</c:v>
                </c:pt>
                <c:pt idx="250">
                  <c:v>15.0072872319275</c:v>
                </c:pt>
                <c:pt idx="260">
                  <c:v>12.5736730862095</c:v>
                </c:pt>
                <c:pt idx="270">
                  <c:v>10.3203266549892</c:v>
                </c:pt>
                <c:pt idx="280">
                  <c:v>4.40153669565042</c:v>
                </c:pt>
                <c:pt idx="290">
                  <c:v>3.04952883691821</c:v>
                </c:pt>
                <c:pt idx="300">
                  <c:v>6.23425845970963</c:v>
                </c:pt>
                <c:pt idx="310">
                  <c:v>15.3077334227569</c:v>
                </c:pt>
                <c:pt idx="320">
                  <c:v>3.89077817124047</c:v>
                </c:pt>
                <c:pt idx="330">
                  <c:v>1.71554774963576</c:v>
                </c:pt>
                <c:pt idx="340">
                  <c:v>2.44262753144286</c:v>
                </c:pt>
                <c:pt idx="350">
                  <c:v>2.75509156990541</c:v>
                </c:pt>
                <c:pt idx="360">
                  <c:v>2.02500732619002</c:v>
                </c:pt>
                <c:pt idx="370">
                  <c:v>2.62890416975707</c:v>
                </c:pt>
                <c:pt idx="380">
                  <c:v>5.51318760171912</c:v>
                </c:pt>
                <c:pt idx="390">
                  <c:v>11.7925129900532</c:v>
                </c:pt>
                <c:pt idx="400">
                  <c:v>19.12340004629</c:v>
                </c:pt>
                <c:pt idx="405">
                  <c:v>18.2521060928848</c:v>
                </c:pt>
                <c:pt idx="410">
                  <c:v>21.7673265255886</c:v>
                </c:pt>
                <c:pt idx="415">
                  <c:v>20.7458094767687</c:v>
                </c:pt>
                <c:pt idx="420">
                  <c:v>11.6122452755555</c:v>
                </c:pt>
                <c:pt idx="430">
                  <c:v>3.59033198041109</c:v>
                </c:pt>
                <c:pt idx="440">
                  <c:v>1.75460575444358</c:v>
                </c:pt>
              </c:numCache>
            </c:numRef>
          </c:yVal>
          <c:smooth val="0"/>
        </c:ser>
        <c:axId val="21980899"/>
        <c:axId val="47305061"/>
      </c:scatterChart>
      <c:valAx>
        <c:axId val="21980899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05061"/>
        <c:crossesAt val="0"/>
        <c:crossBetween val="midCat"/>
      </c:valAx>
      <c:valAx>
        <c:axId val="473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8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6302191586203"/>
          <c:y val="0.468993621545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SF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3!$G$1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3!$B$2:$B$507</c:f>
              <c:numCache>
                <c:formatCode>General</c:formatCode>
                <c:ptCount val="506"/>
                <c:pt idx="0">
                  <c:v>0.207986111111111</c:v>
                </c:pt>
                <c:pt idx="1">
                  <c:v>0.208680555555556</c:v>
                </c:pt>
                <c:pt idx="2">
                  <c:v>0.209375</c:v>
                </c:pt>
                <c:pt idx="3">
                  <c:v>0.210069444444444</c:v>
                </c:pt>
                <c:pt idx="4">
                  <c:v>0.210763888888889</c:v>
                </c:pt>
                <c:pt idx="5">
                  <c:v>0.211458333333333</c:v>
                </c:pt>
                <c:pt idx="6">
                  <c:v>0.212152777777778</c:v>
                </c:pt>
                <c:pt idx="7">
                  <c:v>0.212847222222222</c:v>
                </c:pt>
                <c:pt idx="8">
                  <c:v>0.213541666666667</c:v>
                </c:pt>
                <c:pt idx="9">
                  <c:v>0.214236111111111</c:v>
                </c:pt>
                <c:pt idx="10">
                  <c:v>0.214930555555556</c:v>
                </c:pt>
                <c:pt idx="11">
                  <c:v>0.215625</c:v>
                </c:pt>
                <c:pt idx="12">
                  <c:v>0.216319444444444</c:v>
                </c:pt>
                <c:pt idx="13">
                  <c:v>0.217013888888889</c:v>
                </c:pt>
                <c:pt idx="14">
                  <c:v>0.217708333333333</c:v>
                </c:pt>
                <c:pt idx="15">
                  <c:v>0.218402777777778</c:v>
                </c:pt>
                <c:pt idx="16">
                  <c:v>0.219097222222222</c:v>
                </c:pt>
                <c:pt idx="17">
                  <c:v>0.219791666666667</c:v>
                </c:pt>
                <c:pt idx="18">
                  <c:v>0.220486111111111</c:v>
                </c:pt>
                <c:pt idx="19">
                  <c:v>0.221180555555556</c:v>
                </c:pt>
                <c:pt idx="20">
                  <c:v>0.221875</c:v>
                </c:pt>
                <c:pt idx="21">
                  <c:v>0.222569444444444</c:v>
                </c:pt>
                <c:pt idx="22">
                  <c:v>0.223263888888889</c:v>
                </c:pt>
                <c:pt idx="23">
                  <c:v>0.223958333333333</c:v>
                </c:pt>
                <c:pt idx="24">
                  <c:v>0.224652777777778</c:v>
                </c:pt>
                <c:pt idx="25">
                  <c:v>0.225347222222222</c:v>
                </c:pt>
                <c:pt idx="26">
                  <c:v>0.226041666666667</c:v>
                </c:pt>
                <c:pt idx="27">
                  <c:v>0.226736111111111</c:v>
                </c:pt>
                <c:pt idx="28">
                  <c:v>0.227430555555556</c:v>
                </c:pt>
                <c:pt idx="29">
                  <c:v>0.228125</c:v>
                </c:pt>
                <c:pt idx="30">
                  <c:v>0.228819444444444</c:v>
                </c:pt>
                <c:pt idx="31">
                  <c:v>0.229513888888889</c:v>
                </c:pt>
                <c:pt idx="32">
                  <c:v>0.230208333333333</c:v>
                </c:pt>
                <c:pt idx="33">
                  <c:v>0.230902777777778</c:v>
                </c:pt>
                <c:pt idx="34">
                  <c:v>0.231597222222222</c:v>
                </c:pt>
                <c:pt idx="35">
                  <c:v>0.232291666666667</c:v>
                </c:pt>
                <c:pt idx="36">
                  <c:v>0.232986111111111</c:v>
                </c:pt>
                <c:pt idx="37">
                  <c:v>0.233680555555556</c:v>
                </c:pt>
                <c:pt idx="38">
                  <c:v>0.234375</c:v>
                </c:pt>
                <c:pt idx="39">
                  <c:v>0.235069444444444</c:v>
                </c:pt>
                <c:pt idx="40">
                  <c:v>0.235763888888889</c:v>
                </c:pt>
                <c:pt idx="41">
                  <c:v>0.236458333333333</c:v>
                </c:pt>
                <c:pt idx="42">
                  <c:v>0.237152777777778</c:v>
                </c:pt>
                <c:pt idx="43">
                  <c:v>0.237847222222222</c:v>
                </c:pt>
                <c:pt idx="44">
                  <c:v>0.238541666666667</c:v>
                </c:pt>
                <c:pt idx="45">
                  <c:v>0.239236111111111</c:v>
                </c:pt>
                <c:pt idx="46">
                  <c:v>0.239930555555556</c:v>
                </c:pt>
                <c:pt idx="47">
                  <c:v>0.240625</c:v>
                </c:pt>
                <c:pt idx="48">
                  <c:v>0.241319444444444</c:v>
                </c:pt>
                <c:pt idx="49">
                  <c:v>0.242013888888889</c:v>
                </c:pt>
                <c:pt idx="50">
                  <c:v>0.242708333333333</c:v>
                </c:pt>
                <c:pt idx="51">
                  <c:v>0.243402777777778</c:v>
                </c:pt>
                <c:pt idx="52">
                  <c:v>0.244097222222222</c:v>
                </c:pt>
                <c:pt idx="53">
                  <c:v>0.244791666666667</c:v>
                </c:pt>
                <c:pt idx="54">
                  <c:v>0.245486111111111</c:v>
                </c:pt>
                <c:pt idx="55">
                  <c:v>0.246180555555556</c:v>
                </c:pt>
                <c:pt idx="56">
                  <c:v>0.246875</c:v>
                </c:pt>
                <c:pt idx="57">
                  <c:v>0.247569444444444</c:v>
                </c:pt>
                <c:pt idx="58">
                  <c:v>0.248263888888889</c:v>
                </c:pt>
                <c:pt idx="59">
                  <c:v>0.248958333333333</c:v>
                </c:pt>
                <c:pt idx="60">
                  <c:v>0.249652777777778</c:v>
                </c:pt>
                <c:pt idx="61">
                  <c:v>0.250347222222222</c:v>
                </c:pt>
                <c:pt idx="62">
                  <c:v>0.251041666666667</c:v>
                </c:pt>
                <c:pt idx="63">
                  <c:v>0.251736111111111</c:v>
                </c:pt>
                <c:pt idx="64">
                  <c:v>0.252430555555556</c:v>
                </c:pt>
                <c:pt idx="65">
                  <c:v>0.253125</c:v>
                </c:pt>
                <c:pt idx="66">
                  <c:v>0.253819444444444</c:v>
                </c:pt>
                <c:pt idx="67">
                  <c:v>0.254513888888889</c:v>
                </c:pt>
                <c:pt idx="68">
                  <c:v>0.255208333333333</c:v>
                </c:pt>
                <c:pt idx="69">
                  <c:v>0.255902777777778</c:v>
                </c:pt>
                <c:pt idx="70">
                  <c:v>0.256597222222222</c:v>
                </c:pt>
                <c:pt idx="71">
                  <c:v>0.257291666666667</c:v>
                </c:pt>
                <c:pt idx="72">
                  <c:v>0.257986111111111</c:v>
                </c:pt>
                <c:pt idx="73">
                  <c:v>0.258680555555556</c:v>
                </c:pt>
                <c:pt idx="74">
                  <c:v>0.259375</c:v>
                </c:pt>
                <c:pt idx="75">
                  <c:v>0.260069444444444</c:v>
                </c:pt>
                <c:pt idx="76">
                  <c:v>0.260763888888889</c:v>
                </c:pt>
                <c:pt idx="77">
                  <c:v>0.261458333333333</c:v>
                </c:pt>
                <c:pt idx="78">
                  <c:v>0.262152777777778</c:v>
                </c:pt>
                <c:pt idx="79">
                  <c:v>0.262847222222222</c:v>
                </c:pt>
                <c:pt idx="80">
                  <c:v>0.263541666666667</c:v>
                </c:pt>
                <c:pt idx="81">
                  <c:v>0.264236111111111</c:v>
                </c:pt>
                <c:pt idx="82">
                  <c:v>0.264930555555556</c:v>
                </c:pt>
                <c:pt idx="83">
                  <c:v>0.265625</c:v>
                </c:pt>
                <c:pt idx="84">
                  <c:v>0.266319444444444</c:v>
                </c:pt>
                <c:pt idx="85">
                  <c:v>0.267013888888889</c:v>
                </c:pt>
                <c:pt idx="86">
                  <c:v>0.267708333333333</c:v>
                </c:pt>
                <c:pt idx="87">
                  <c:v>0.268402777777778</c:v>
                </c:pt>
                <c:pt idx="88">
                  <c:v>0.269097222222222</c:v>
                </c:pt>
                <c:pt idx="89">
                  <c:v>0.269791666666667</c:v>
                </c:pt>
                <c:pt idx="90">
                  <c:v>0.270486111111111</c:v>
                </c:pt>
                <c:pt idx="91">
                  <c:v>0.271180555555556</c:v>
                </c:pt>
                <c:pt idx="92">
                  <c:v>0.271875</c:v>
                </c:pt>
                <c:pt idx="93">
                  <c:v>0.272569444444444</c:v>
                </c:pt>
                <c:pt idx="94">
                  <c:v>0.273263888888889</c:v>
                </c:pt>
                <c:pt idx="95">
                  <c:v>0.273958333333333</c:v>
                </c:pt>
                <c:pt idx="96">
                  <c:v>0.274652777777778</c:v>
                </c:pt>
                <c:pt idx="97">
                  <c:v>0.275347222222222</c:v>
                </c:pt>
                <c:pt idx="98">
                  <c:v>0.276041666666667</c:v>
                </c:pt>
                <c:pt idx="99">
                  <c:v>0.276736111111111</c:v>
                </c:pt>
                <c:pt idx="100">
                  <c:v>0.277430555555556</c:v>
                </c:pt>
                <c:pt idx="101">
                  <c:v>0.278125</c:v>
                </c:pt>
                <c:pt idx="102">
                  <c:v>0.278819444444444</c:v>
                </c:pt>
                <c:pt idx="103">
                  <c:v>0.279513888888889</c:v>
                </c:pt>
                <c:pt idx="104">
                  <c:v>0.280208333333333</c:v>
                </c:pt>
                <c:pt idx="105">
                  <c:v>0.280902777777778</c:v>
                </c:pt>
                <c:pt idx="106">
                  <c:v>0.281597222222222</c:v>
                </c:pt>
                <c:pt idx="107">
                  <c:v>0.282291666666667</c:v>
                </c:pt>
                <c:pt idx="108">
                  <c:v>0.282986111111111</c:v>
                </c:pt>
                <c:pt idx="109">
                  <c:v>0.283680555555556</c:v>
                </c:pt>
                <c:pt idx="110">
                  <c:v>0.284375</c:v>
                </c:pt>
                <c:pt idx="111">
                  <c:v>0.285069444444444</c:v>
                </c:pt>
                <c:pt idx="112">
                  <c:v>0.285763888888889</c:v>
                </c:pt>
                <c:pt idx="113">
                  <c:v>0.286458333333333</c:v>
                </c:pt>
                <c:pt idx="114">
                  <c:v>0.287152777777778</c:v>
                </c:pt>
                <c:pt idx="115">
                  <c:v>0.287847222222222</c:v>
                </c:pt>
                <c:pt idx="116">
                  <c:v>0.288541666666667</c:v>
                </c:pt>
                <c:pt idx="117">
                  <c:v>0.289236111111111</c:v>
                </c:pt>
                <c:pt idx="118">
                  <c:v>0.289930555555556</c:v>
                </c:pt>
                <c:pt idx="119">
                  <c:v>0.290625</c:v>
                </c:pt>
                <c:pt idx="120">
                  <c:v>0.291319444444444</c:v>
                </c:pt>
                <c:pt idx="121">
                  <c:v>0.292013888888889</c:v>
                </c:pt>
                <c:pt idx="122">
                  <c:v>0.292708333333333</c:v>
                </c:pt>
                <c:pt idx="123">
                  <c:v>0.293402777777778</c:v>
                </c:pt>
                <c:pt idx="124">
                  <c:v>0.294097222222222</c:v>
                </c:pt>
                <c:pt idx="125">
                  <c:v>0.294791666666667</c:v>
                </c:pt>
                <c:pt idx="126">
                  <c:v>0.295486111111111</c:v>
                </c:pt>
                <c:pt idx="127">
                  <c:v>0.296180555555556</c:v>
                </c:pt>
                <c:pt idx="128">
                  <c:v>0.296875</c:v>
                </c:pt>
                <c:pt idx="129">
                  <c:v>0.297569444444444</c:v>
                </c:pt>
                <c:pt idx="130">
                  <c:v>0.298263888888889</c:v>
                </c:pt>
                <c:pt idx="131">
                  <c:v>0.298958333333333</c:v>
                </c:pt>
                <c:pt idx="132">
                  <c:v>0.299652777777778</c:v>
                </c:pt>
                <c:pt idx="133">
                  <c:v>0.300347222222222</c:v>
                </c:pt>
                <c:pt idx="134">
                  <c:v>0.301041666666667</c:v>
                </c:pt>
                <c:pt idx="135">
                  <c:v>0.301736111111111</c:v>
                </c:pt>
                <c:pt idx="136">
                  <c:v>0.302430555555556</c:v>
                </c:pt>
                <c:pt idx="137">
                  <c:v>0.303125</c:v>
                </c:pt>
                <c:pt idx="138">
                  <c:v>0.303819444444444</c:v>
                </c:pt>
                <c:pt idx="139">
                  <c:v>0.304513888888889</c:v>
                </c:pt>
                <c:pt idx="140">
                  <c:v>0.305208333333333</c:v>
                </c:pt>
                <c:pt idx="141">
                  <c:v>0.305902777777778</c:v>
                </c:pt>
                <c:pt idx="142">
                  <c:v>0.306597222222222</c:v>
                </c:pt>
                <c:pt idx="143">
                  <c:v>0.307291666666667</c:v>
                </c:pt>
                <c:pt idx="144">
                  <c:v>0.307986111111111</c:v>
                </c:pt>
                <c:pt idx="145">
                  <c:v>0.308680555555556</c:v>
                </c:pt>
                <c:pt idx="146">
                  <c:v>0.309375</c:v>
                </c:pt>
                <c:pt idx="147">
                  <c:v>0.310069444444444</c:v>
                </c:pt>
                <c:pt idx="148">
                  <c:v>0.310763888888889</c:v>
                </c:pt>
                <c:pt idx="149">
                  <c:v>0.311458333333333</c:v>
                </c:pt>
                <c:pt idx="150">
                  <c:v>0.312152777777778</c:v>
                </c:pt>
                <c:pt idx="151">
                  <c:v>0.312847222222222</c:v>
                </c:pt>
                <c:pt idx="152">
                  <c:v>0.313541666666667</c:v>
                </c:pt>
                <c:pt idx="153">
                  <c:v>0.314236111111111</c:v>
                </c:pt>
                <c:pt idx="154">
                  <c:v>0.314930555555556</c:v>
                </c:pt>
                <c:pt idx="155">
                  <c:v>0.315625</c:v>
                </c:pt>
                <c:pt idx="156">
                  <c:v>0.316319444444444</c:v>
                </c:pt>
                <c:pt idx="157">
                  <c:v>0.317013888888889</c:v>
                </c:pt>
                <c:pt idx="158">
                  <c:v>0.317708333333333</c:v>
                </c:pt>
                <c:pt idx="159">
                  <c:v>0.318402777777778</c:v>
                </c:pt>
                <c:pt idx="160">
                  <c:v>0.319097222222222</c:v>
                </c:pt>
                <c:pt idx="161">
                  <c:v>0.319791666666667</c:v>
                </c:pt>
                <c:pt idx="162">
                  <c:v>0.320486111111111</c:v>
                </c:pt>
                <c:pt idx="163">
                  <c:v>0.321180555555556</c:v>
                </c:pt>
                <c:pt idx="164">
                  <c:v>0.321875</c:v>
                </c:pt>
                <c:pt idx="165">
                  <c:v>0.322569444444444</c:v>
                </c:pt>
                <c:pt idx="166">
                  <c:v>0.323263888888889</c:v>
                </c:pt>
                <c:pt idx="167">
                  <c:v>0.323958333333333</c:v>
                </c:pt>
                <c:pt idx="168">
                  <c:v>0.324652777777778</c:v>
                </c:pt>
                <c:pt idx="169">
                  <c:v>0.325347222222222</c:v>
                </c:pt>
                <c:pt idx="170">
                  <c:v>0.326041666666667</c:v>
                </c:pt>
                <c:pt idx="171">
                  <c:v>0.326736111111111</c:v>
                </c:pt>
                <c:pt idx="172">
                  <c:v>0.327430555555556</c:v>
                </c:pt>
                <c:pt idx="173">
                  <c:v>0.328125</c:v>
                </c:pt>
                <c:pt idx="174">
                  <c:v>0.328819444444444</c:v>
                </c:pt>
                <c:pt idx="175">
                  <c:v>0.329513888888889</c:v>
                </c:pt>
                <c:pt idx="176">
                  <c:v>0.330208333333333</c:v>
                </c:pt>
                <c:pt idx="177">
                  <c:v>0.330902777777778</c:v>
                </c:pt>
                <c:pt idx="178">
                  <c:v>0.331597222222222</c:v>
                </c:pt>
                <c:pt idx="179">
                  <c:v>0.332291666666667</c:v>
                </c:pt>
                <c:pt idx="180">
                  <c:v>0.332986111111111</c:v>
                </c:pt>
                <c:pt idx="181">
                  <c:v>0.333680555555556</c:v>
                </c:pt>
                <c:pt idx="182">
                  <c:v>0.334375</c:v>
                </c:pt>
                <c:pt idx="183">
                  <c:v>0.335069444444445</c:v>
                </c:pt>
                <c:pt idx="184">
                  <c:v>0.335763888888889</c:v>
                </c:pt>
                <c:pt idx="185">
                  <c:v>0.336458333333333</c:v>
                </c:pt>
                <c:pt idx="186">
                  <c:v>0.337152777777778</c:v>
                </c:pt>
                <c:pt idx="187">
                  <c:v>0.337847222222222</c:v>
                </c:pt>
                <c:pt idx="188">
                  <c:v>0.338541666666667</c:v>
                </c:pt>
                <c:pt idx="189">
                  <c:v>0.339236111111111</c:v>
                </c:pt>
                <c:pt idx="190">
                  <c:v>0.339930555555556</c:v>
                </c:pt>
                <c:pt idx="191">
                  <c:v>0.340625</c:v>
                </c:pt>
                <c:pt idx="192">
                  <c:v>0.341319444444444</c:v>
                </c:pt>
                <c:pt idx="193">
                  <c:v>0.342013888888889</c:v>
                </c:pt>
                <c:pt idx="194">
                  <c:v>0.342708333333333</c:v>
                </c:pt>
                <c:pt idx="195">
                  <c:v>0.343402777777778</c:v>
                </c:pt>
                <c:pt idx="196">
                  <c:v>0.344097222222222</c:v>
                </c:pt>
                <c:pt idx="197">
                  <c:v>0.344791666666667</c:v>
                </c:pt>
                <c:pt idx="198">
                  <c:v>0.345486111111111</c:v>
                </c:pt>
                <c:pt idx="199">
                  <c:v>0.346180555555556</c:v>
                </c:pt>
                <c:pt idx="200">
                  <c:v>0.346875</c:v>
                </c:pt>
                <c:pt idx="201">
                  <c:v>0.347569444444444</c:v>
                </c:pt>
                <c:pt idx="202">
                  <c:v>0.348263888888889</c:v>
                </c:pt>
                <c:pt idx="203">
                  <c:v>0.348958333333333</c:v>
                </c:pt>
                <c:pt idx="204">
                  <c:v>0.349652777777778</c:v>
                </c:pt>
                <c:pt idx="205">
                  <c:v>0.350347222222222</c:v>
                </c:pt>
                <c:pt idx="206">
                  <c:v>0.351041666666667</c:v>
                </c:pt>
                <c:pt idx="207">
                  <c:v>0.351736111111111</c:v>
                </c:pt>
                <c:pt idx="208">
                  <c:v>0.352430555555556</c:v>
                </c:pt>
                <c:pt idx="209">
                  <c:v>0.353125</c:v>
                </c:pt>
                <c:pt idx="210">
                  <c:v>0.353819444444444</c:v>
                </c:pt>
                <c:pt idx="211">
                  <c:v>0.354513888888889</c:v>
                </c:pt>
                <c:pt idx="212">
                  <c:v>0.355208333333333</c:v>
                </c:pt>
                <c:pt idx="213">
                  <c:v>0.355902777777778</c:v>
                </c:pt>
                <c:pt idx="214">
                  <c:v>0.356597222222222</c:v>
                </c:pt>
                <c:pt idx="215">
                  <c:v>0.357291666666667</c:v>
                </c:pt>
                <c:pt idx="216">
                  <c:v>0.357986111111111</c:v>
                </c:pt>
                <c:pt idx="217">
                  <c:v>0.358680555555556</c:v>
                </c:pt>
                <c:pt idx="218">
                  <c:v>0.359375</c:v>
                </c:pt>
                <c:pt idx="219">
                  <c:v>0.360069444444444</c:v>
                </c:pt>
                <c:pt idx="220">
                  <c:v>0.360763888888889</c:v>
                </c:pt>
                <c:pt idx="221">
                  <c:v>0.361458333333333</c:v>
                </c:pt>
                <c:pt idx="222">
                  <c:v>0.362152777777778</c:v>
                </c:pt>
                <c:pt idx="223">
                  <c:v>0.362847222222222</c:v>
                </c:pt>
                <c:pt idx="224">
                  <c:v>0.363541666666667</c:v>
                </c:pt>
                <c:pt idx="225">
                  <c:v>0.364236111111111</c:v>
                </c:pt>
                <c:pt idx="226">
                  <c:v>0.364930555555556</c:v>
                </c:pt>
                <c:pt idx="227">
                  <c:v>0.365625</c:v>
                </c:pt>
                <c:pt idx="228">
                  <c:v>0.366319444444445</c:v>
                </c:pt>
                <c:pt idx="229">
                  <c:v>0.367013888888889</c:v>
                </c:pt>
                <c:pt idx="230">
                  <c:v>0.367708333333333</c:v>
                </c:pt>
                <c:pt idx="231">
                  <c:v>0.368402777777778</c:v>
                </c:pt>
                <c:pt idx="232">
                  <c:v>0.369097222222222</c:v>
                </c:pt>
                <c:pt idx="233">
                  <c:v>0.369791666666667</c:v>
                </c:pt>
                <c:pt idx="234">
                  <c:v>0.370486111111111</c:v>
                </c:pt>
                <c:pt idx="235">
                  <c:v>0.371180555555556</c:v>
                </c:pt>
                <c:pt idx="236">
                  <c:v>0.371875</c:v>
                </c:pt>
                <c:pt idx="237">
                  <c:v>0.372569444444444</c:v>
                </c:pt>
                <c:pt idx="238">
                  <c:v>0.373263888888889</c:v>
                </c:pt>
                <c:pt idx="239">
                  <c:v>0.373958333333333</c:v>
                </c:pt>
                <c:pt idx="240">
                  <c:v>0.374652777777778</c:v>
                </c:pt>
                <c:pt idx="241">
                  <c:v>0.375347222222222</c:v>
                </c:pt>
                <c:pt idx="242">
                  <c:v>0.376041666666667</c:v>
                </c:pt>
                <c:pt idx="243">
                  <c:v>0.376736111111111</c:v>
                </c:pt>
                <c:pt idx="244">
                  <c:v>0.377430555555556</c:v>
                </c:pt>
                <c:pt idx="245">
                  <c:v>0.378125</c:v>
                </c:pt>
                <c:pt idx="246">
                  <c:v>0.378819444444444</c:v>
                </c:pt>
                <c:pt idx="247">
                  <c:v>0.379513888888889</c:v>
                </c:pt>
                <c:pt idx="248">
                  <c:v>0.380208333333333</c:v>
                </c:pt>
                <c:pt idx="249">
                  <c:v>0.380902777777778</c:v>
                </c:pt>
                <c:pt idx="250">
                  <c:v>0.381597222222222</c:v>
                </c:pt>
                <c:pt idx="251">
                  <c:v>0.382291666666667</c:v>
                </c:pt>
                <c:pt idx="252">
                  <c:v>0.382986111111111</c:v>
                </c:pt>
                <c:pt idx="253">
                  <c:v>0.383680555555556</c:v>
                </c:pt>
                <c:pt idx="254">
                  <c:v>0.384375</c:v>
                </c:pt>
                <c:pt idx="255">
                  <c:v>0.385069444444444</c:v>
                </c:pt>
                <c:pt idx="256">
                  <c:v>0.385763888888889</c:v>
                </c:pt>
                <c:pt idx="257">
                  <c:v>0.386458333333333</c:v>
                </c:pt>
                <c:pt idx="258">
                  <c:v>0.387152777777778</c:v>
                </c:pt>
                <c:pt idx="259">
                  <c:v>0.387847222222222</c:v>
                </c:pt>
                <c:pt idx="260">
                  <c:v>0.388541666666667</c:v>
                </c:pt>
                <c:pt idx="261">
                  <c:v>0.389236111111111</c:v>
                </c:pt>
                <c:pt idx="262">
                  <c:v>0.389930555555556</c:v>
                </c:pt>
                <c:pt idx="263">
                  <c:v>0.390625</c:v>
                </c:pt>
                <c:pt idx="264">
                  <c:v>0.391319444444444</c:v>
                </c:pt>
                <c:pt idx="265">
                  <c:v>0.392013888888889</c:v>
                </c:pt>
                <c:pt idx="266">
                  <c:v>0.392708333333333</c:v>
                </c:pt>
                <c:pt idx="267">
                  <c:v>0.393402777777778</c:v>
                </c:pt>
                <c:pt idx="268">
                  <c:v>0.394097222222222</c:v>
                </c:pt>
                <c:pt idx="269">
                  <c:v>0.394791666666667</c:v>
                </c:pt>
                <c:pt idx="270">
                  <c:v>0.395486111111111</c:v>
                </c:pt>
                <c:pt idx="271">
                  <c:v>0.396180555555556</c:v>
                </c:pt>
                <c:pt idx="272">
                  <c:v>0.396875</c:v>
                </c:pt>
                <c:pt idx="273">
                  <c:v>0.397569444444445</c:v>
                </c:pt>
                <c:pt idx="274">
                  <c:v>0.398263888888889</c:v>
                </c:pt>
                <c:pt idx="275">
                  <c:v>0.398958333333333</c:v>
                </c:pt>
                <c:pt idx="276">
                  <c:v>0.399652777777778</c:v>
                </c:pt>
                <c:pt idx="277">
                  <c:v>0.400347222222222</c:v>
                </c:pt>
                <c:pt idx="278">
                  <c:v>0.401041666666667</c:v>
                </c:pt>
                <c:pt idx="279">
                  <c:v>0.401736111111111</c:v>
                </c:pt>
                <c:pt idx="280">
                  <c:v>0.402430555555556</c:v>
                </c:pt>
                <c:pt idx="281">
                  <c:v>0.403125</c:v>
                </c:pt>
                <c:pt idx="282">
                  <c:v>0.403819444444444</c:v>
                </c:pt>
                <c:pt idx="283">
                  <c:v>0.404513888888889</c:v>
                </c:pt>
                <c:pt idx="284">
                  <c:v>0.405208333333333</c:v>
                </c:pt>
                <c:pt idx="285">
                  <c:v>0.405902777777778</c:v>
                </c:pt>
                <c:pt idx="286">
                  <c:v>0.406597222222222</c:v>
                </c:pt>
                <c:pt idx="287">
                  <c:v>0.407291666666667</c:v>
                </c:pt>
                <c:pt idx="288">
                  <c:v>0.407986111111111</c:v>
                </c:pt>
                <c:pt idx="289">
                  <c:v>0.408680555555556</c:v>
                </c:pt>
                <c:pt idx="290">
                  <c:v>0.409375</c:v>
                </c:pt>
                <c:pt idx="291">
                  <c:v>0.410069444444444</c:v>
                </c:pt>
                <c:pt idx="292">
                  <c:v>0.410763888888889</c:v>
                </c:pt>
                <c:pt idx="293">
                  <c:v>0.411458333333333</c:v>
                </c:pt>
                <c:pt idx="294">
                  <c:v>0.412152777777778</c:v>
                </c:pt>
                <c:pt idx="295">
                  <c:v>0.412847222222222</c:v>
                </c:pt>
                <c:pt idx="296">
                  <c:v>0.413541666666667</c:v>
                </c:pt>
                <c:pt idx="297">
                  <c:v>0.414236111111111</c:v>
                </c:pt>
                <c:pt idx="298">
                  <c:v>0.414930555555556</c:v>
                </c:pt>
                <c:pt idx="299">
                  <c:v>0.415625</c:v>
                </c:pt>
                <c:pt idx="300">
                  <c:v>0.416319444444444</c:v>
                </c:pt>
                <c:pt idx="301">
                  <c:v>0.417013888888889</c:v>
                </c:pt>
                <c:pt idx="302">
                  <c:v>0.417708333333333</c:v>
                </c:pt>
                <c:pt idx="303">
                  <c:v>0.418402777777778</c:v>
                </c:pt>
                <c:pt idx="304">
                  <c:v>0.419097222222222</c:v>
                </c:pt>
                <c:pt idx="305">
                  <c:v>0.419791666666667</c:v>
                </c:pt>
                <c:pt idx="306">
                  <c:v>0.420486111111111</c:v>
                </c:pt>
                <c:pt idx="307">
                  <c:v>0.421180555555556</c:v>
                </c:pt>
                <c:pt idx="308">
                  <c:v>0.421875</c:v>
                </c:pt>
                <c:pt idx="309">
                  <c:v>0.422569444444444</c:v>
                </c:pt>
                <c:pt idx="310">
                  <c:v>0.423263888888889</c:v>
                </c:pt>
                <c:pt idx="311">
                  <c:v>0.423958333333333</c:v>
                </c:pt>
                <c:pt idx="312">
                  <c:v>0.424652777777778</c:v>
                </c:pt>
                <c:pt idx="313">
                  <c:v>0.425347222222222</c:v>
                </c:pt>
                <c:pt idx="314">
                  <c:v>0.426041666666667</c:v>
                </c:pt>
                <c:pt idx="315">
                  <c:v>0.426736111111111</c:v>
                </c:pt>
                <c:pt idx="316">
                  <c:v>0.427430555555556</c:v>
                </c:pt>
                <c:pt idx="317">
                  <c:v>0.428125</c:v>
                </c:pt>
                <c:pt idx="318">
                  <c:v>0.428819444444445</c:v>
                </c:pt>
                <c:pt idx="319">
                  <c:v>0.429513888888889</c:v>
                </c:pt>
                <c:pt idx="320">
                  <c:v>0.430208333333333</c:v>
                </c:pt>
                <c:pt idx="321">
                  <c:v>0.430902777777778</c:v>
                </c:pt>
                <c:pt idx="322">
                  <c:v>0.431597222222222</c:v>
                </c:pt>
                <c:pt idx="323">
                  <c:v>0.432291666666667</c:v>
                </c:pt>
                <c:pt idx="324">
                  <c:v>0.432986111111111</c:v>
                </c:pt>
                <c:pt idx="325">
                  <c:v>0.433680555555556</c:v>
                </c:pt>
                <c:pt idx="326">
                  <c:v>0.434375</c:v>
                </c:pt>
                <c:pt idx="327">
                  <c:v>0.435069444444444</c:v>
                </c:pt>
                <c:pt idx="328">
                  <c:v>0.435763888888889</c:v>
                </c:pt>
                <c:pt idx="329">
                  <c:v>0.436458333333333</c:v>
                </c:pt>
                <c:pt idx="330">
                  <c:v>0.437152777777778</c:v>
                </c:pt>
                <c:pt idx="331">
                  <c:v>0.437847222222222</c:v>
                </c:pt>
                <c:pt idx="332">
                  <c:v>0.438541666666667</c:v>
                </c:pt>
                <c:pt idx="333">
                  <c:v>0.439236111111111</c:v>
                </c:pt>
                <c:pt idx="334">
                  <c:v>0.439930555555556</c:v>
                </c:pt>
                <c:pt idx="335">
                  <c:v>0.440625</c:v>
                </c:pt>
                <c:pt idx="336">
                  <c:v>0.441319444444444</c:v>
                </c:pt>
                <c:pt idx="337">
                  <c:v>0.442013888888889</c:v>
                </c:pt>
                <c:pt idx="338">
                  <c:v>0.442708333333333</c:v>
                </c:pt>
                <c:pt idx="339">
                  <c:v>0.443402777777778</c:v>
                </c:pt>
                <c:pt idx="340">
                  <c:v>0.444097222222222</c:v>
                </c:pt>
                <c:pt idx="341">
                  <c:v>0.444791666666667</c:v>
                </c:pt>
                <c:pt idx="342">
                  <c:v>0.445486111111111</c:v>
                </c:pt>
                <c:pt idx="343">
                  <c:v>0.446180555555556</c:v>
                </c:pt>
                <c:pt idx="344">
                  <c:v>0.446875</c:v>
                </c:pt>
                <c:pt idx="345">
                  <c:v>0.447569444444444</c:v>
                </c:pt>
                <c:pt idx="346">
                  <c:v>0.448263888888889</c:v>
                </c:pt>
                <c:pt idx="347">
                  <c:v>0.448958333333333</c:v>
                </c:pt>
                <c:pt idx="348">
                  <c:v>0.449652777777778</c:v>
                </c:pt>
                <c:pt idx="349">
                  <c:v>0.450347222222222</c:v>
                </c:pt>
                <c:pt idx="350">
                  <c:v>0.451041666666667</c:v>
                </c:pt>
                <c:pt idx="351">
                  <c:v>0.451736111111111</c:v>
                </c:pt>
                <c:pt idx="352">
                  <c:v>0.452430555555556</c:v>
                </c:pt>
                <c:pt idx="353">
                  <c:v>0.453125</c:v>
                </c:pt>
                <c:pt idx="354">
                  <c:v>0.453819444444444</c:v>
                </c:pt>
                <c:pt idx="355">
                  <c:v>0.454513888888889</c:v>
                </c:pt>
                <c:pt idx="356">
                  <c:v>0.455208333333333</c:v>
                </c:pt>
                <c:pt idx="357">
                  <c:v>0.455902777777778</c:v>
                </c:pt>
                <c:pt idx="358">
                  <c:v>0.456597222222222</c:v>
                </c:pt>
                <c:pt idx="359">
                  <c:v>0.457291666666667</c:v>
                </c:pt>
                <c:pt idx="360">
                  <c:v>0.457986111111111</c:v>
                </c:pt>
                <c:pt idx="361">
                  <c:v>0.458680555555556</c:v>
                </c:pt>
                <c:pt idx="362">
                  <c:v>0.459375</c:v>
                </c:pt>
                <c:pt idx="363">
                  <c:v>0.460069444444445</c:v>
                </c:pt>
                <c:pt idx="364">
                  <c:v>0.460763888888889</c:v>
                </c:pt>
                <c:pt idx="365">
                  <c:v>0.461458333333333</c:v>
                </c:pt>
                <c:pt idx="366">
                  <c:v>0.462152777777778</c:v>
                </c:pt>
                <c:pt idx="367">
                  <c:v>0.462847222222222</c:v>
                </c:pt>
                <c:pt idx="368">
                  <c:v>0.463541666666667</c:v>
                </c:pt>
                <c:pt idx="369">
                  <c:v>0.464236111111111</c:v>
                </c:pt>
                <c:pt idx="370">
                  <c:v>0.464930555555556</c:v>
                </c:pt>
                <c:pt idx="371">
                  <c:v>0.465625</c:v>
                </c:pt>
                <c:pt idx="372">
                  <c:v>0.466319444444444</c:v>
                </c:pt>
                <c:pt idx="373">
                  <c:v>0.467013888888889</c:v>
                </c:pt>
                <c:pt idx="374">
                  <c:v>0.467708333333333</c:v>
                </c:pt>
                <c:pt idx="375">
                  <c:v>0.468402777777778</c:v>
                </c:pt>
                <c:pt idx="376">
                  <c:v>0.469097222222222</c:v>
                </c:pt>
                <c:pt idx="377">
                  <c:v>0.469791666666667</c:v>
                </c:pt>
                <c:pt idx="378">
                  <c:v>0.470486111111111</c:v>
                </c:pt>
                <c:pt idx="379">
                  <c:v>0.471180555555556</c:v>
                </c:pt>
                <c:pt idx="380">
                  <c:v>0.471875</c:v>
                </c:pt>
                <c:pt idx="381">
                  <c:v>0.472569444444444</c:v>
                </c:pt>
                <c:pt idx="382">
                  <c:v>0.473263888888889</c:v>
                </c:pt>
                <c:pt idx="383">
                  <c:v>0.473958333333333</c:v>
                </c:pt>
                <c:pt idx="384">
                  <c:v>0.474652777777778</c:v>
                </c:pt>
                <c:pt idx="385">
                  <c:v>0.475347222222222</c:v>
                </c:pt>
                <c:pt idx="386">
                  <c:v>0.476041666666667</c:v>
                </c:pt>
                <c:pt idx="387">
                  <c:v>0.476736111111111</c:v>
                </c:pt>
                <c:pt idx="388">
                  <c:v>0.477430555555556</c:v>
                </c:pt>
                <c:pt idx="389">
                  <c:v>0.478125</c:v>
                </c:pt>
                <c:pt idx="390">
                  <c:v>0.478819444444444</c:v>
                </c:pt>
                <c:pt idx="391">
                  <c:v>0.479513888888889</c:v>
                </c:pt>
                <c:pt idx="392">
                  <c:v>0.480208333333333</c:v>
                </c:pt>
                <c:pt idx="393">
                  <c:v>0.480902777777778</c:v>
                </c:pt>
                <c:pt idx="394">
                  <c:v>0.481597222222222</c:v>
                </c:pt>
                <c:pt idx="395">
                  <c:v>0.482291666666667</c:v>
                </c:pt>
                <c:pt idx="396">
                  <c:v>0.482986111111111</c:v>
                </c:pt>
                <c:pt idx="397">
                  <c:v>0.483680555555556</c:v>
                </c:pt>
                <c:pt idx="398">
                  <c:v>0.484375</c:v>
                </c:pt>
                <c:pt idx="399">
                  <c:v>0.485069444444444</c:v>
                </c:pt>
                <c:pt idx="400">
                  <c:v>0.485763888888889</c:v>
                </c:pt>
                <c:pt idx="401">
                  <c:v>0.486458333333333</c:v>
                </c:pt>
                <c:pt idx="402">
                  <c:v>0.487152777777778</c:v>
                </c:pt>
                <c:pt idx="403">
                  <c:v>0.487847222222222</c:v>
                </c:pt>
                <c:pt idx="404">
                  <c:v>0.488541666666667</c:v>
                </c:pt>
                <c:pt idx="405">
                  <c:v>0.489236111111111</c:v>
                </c:pt>
                <c:pt idx="406">
                  <c:v>0.489930555555556</c:v>
                </c:pt>
                <c:pt idx="407">
                  <c:v>0.490625</c:v>
                </c:pt>
                <c:pt idx="408">
                  <c:v>0.491319444444445</c:v>
                </c:pt>
                <c:pt idx="409">
                  <c:v>0.492013888888889</c:v>
                </c:pt>
                <c:pt idx="410">
                  <c:v>0.492708333333333</c:v>
                </c:pt>
                <c:pt idx="411">
                  <c:v>0.493402777777778</c:v>
                </c:pt>
                <c:pt idx="412">
                  <c:v>0.494097222222222</c:v>
                </c:pt>
                <c:pt idx="413">
                  <c:v>0.494791666666667</c:v>
                </c:pt>
                <c:pt idx="414">
                  <c:v>0.495486111111111</c:v>
                </c:pt>
                <c:pt idx="415">
                  <c:v>0.496180555555556</c:v>
                </c:pt>
                <c:pt idx="416">
                  <c:v>0.496875</c:v>
                </c:pt>
                <c:pt idx="417">
                  <c:v>0.497569444444444</c:v>
                </c:pt>
                <c:pt idx="418">
                  <c:v>0.498263888888889</c:v>
                </c:pt>
                <c:pt idx="419">
                  <c:v>0.498958333333333</c:v>
                </c:pt>
                <c:pt idx="420">
                  <c:v>0.499652777777778</c:v>
                </c:pt>
                <c:pt idx="421">
                  <c:v>0.500347222222222</c:v>
                </c:pt>
                <c:pt idx="422">
                  <c:v>0.501041666666667</c:v>
                </c:pt>
                <c:pt idx="423">
                  <c:v>0.501736111111111</c:v>
                </c:pt>
                <c:pt idx="424">
                  <c:v>0.502430555555556</c:v>
                </c:pt>
                <c:pt idx="425">
                  <c:v>0.503125</c:v>
                </c:pt>
                <c:pt idx="426">
                  <c:v>0.503819444444444</c:v>
                </c:pt>
                <c:pt idx="427">
                  <c:v>0.504513888888889</c:v>
                </c:pt>
                <c:pt idx="428">
                  <c:v>0.505208333333333</c:v>
                </c:pt>
                <c:pt idx="429">
                  <c:v>0.505902777777778</c:v>
                </c:pt>
                <c:pt idx="430">
                  <c:v>0.506597222222222</c:v>
                </c:pt>
                <c:pt idx="431">
                  <c:v>0.507291666666667</c:v>
                </c:pt>
                <c:pt idx="432">
                  <c:v>0.507986111111111</c:v>
                </c:pt>
                <c:pt idx="433">
                  <c:v>0.508680555555556</c:v>
                </c:pt>
                <c:pt idx="434">
                  <c:v>0.509375</c:v>
                </c:pt>
                <c:pt idx="435">
                  <c:v>0.510069444444444</c:v>
                </c:pt>
                <c:pt idx="436">
                  <c:v>0.510763888888889</c:v>
                </c:pt>
                <c:pt idx="437">
                  <c:v>0.511458333333333</c:v>
                </c:pt>
                <c:pt idx="438">
                  <c:v>0.512152777777778</c:v>
                </c:pt>
                <c:pt idx="439">
                  <c:v>0.512847222222222</c:v>
                </c:pt>
                <c:pt idx="440">
                  <c:v>0.513541666666667</c:v>
                </c:pt>
                <c:pt idx="441">
                  <c:v>0.514236111111111</c:v>
                </c:pt>
                <c:pt idx="442">
                  <c:v>0.514930555555556</c:v>
                </c:pt>
                <c:pt idx="443">
                  <c:v>0.515625</c:v>
                </c:pt>
                <c:pt idx="444">
                  <c:v>0.516319444444444</c:v>
                </c:pt>
                <c:pt idx="445">
                  <c:v>0.517013888888889</c:v>
                </c:pt>
                <c:pt idx="446">
                  <c:v>0.517708333333333</c:v>
                </c:pt>
                <c:pt idx="447">
                  <c:v>0.518402777777778</c:v>
                </c:pt>
                <c:pt idx="448">
                  <c:v>0.519097222222222</c:v>
                </c:pt>
                <c:pt idx="449">
                  <c:v>0.519791666666667</c:v>
                </c:pt>
                <c:pt idx="450">
                  <c:v>0.520486111111111</c:v>
                </c:pt>
                <c:pt idx="451">
                  <c:v>0.521180555555556</c:v>
                </c:pt>
                <c:pt idx="452">
                  <c:v>0.521875</c:v>
                </c:pt>
                <c:pt idx="453">
                  <c:v>0.522569444444444</c:v>
                </c:pt>
                <c:pt idx="454">
                  <c:v>0.523263888888889</c:v>
                </c:pt>
                <c:pt idx="455">
                  <c:v>0.523958333333333</c:v>
                </c:pt>
                <c:pt idx="456">
                  <c:v>0.524652777777778</c:v>
                </c:pt>
                <c:pt idx="457">
                  <c:v>0.525347222222222</c:v>
                </c:pt>
                <c:pt idx="458">
                  <c:v>0.526041666666667</c:v>
                </c:pt>
                <c:pt idx="459">
                  <c:v>0.526736111111111</c:v>
                </c:pt>
                <c:pt idx="460">
                  <c:v>0.527430555555556</c:v>
                </c:pt>
                <c:pt idx="461">
                  <c:v>0.528125</c:v>
                </c:pt>
                <c:pt idx="462">
                  <c:v>0.528819444444444</c:v>
                </c:pt>
                <c:pt idx="463">
                  <c:v>0.529513888888889</c:v>
                </c:pt>
                <c:pt idx="464">
                  <c:v>0.530208333333333</c:v>
                </c:pt>
                <c:pt idx="465">
                  <c:v>0.530902777777778</c:v>
                </c:pt>
                <c:pt idx="466">
                  <c:v>0.531597222222222</c:v>
                </c:pt>
                <c:pt idx="467">
                  <c:v>0.532291666666667</c:v>
                </c:pt>
                <c:pt idx="468">
                  <c:v>0.532986111111111</c:v>
                </c:pt>
                <c:pt idx="469">
                  <c:v>0.533680555555556</c:v>
                </c:pt>
                <c:pt idx="470">
                  <c:v>0.534375</c:v>
                </c:pt>
                <c:pt idx="471">
                  <c:v>0.535069444444444</c:v>
                </c:pt>
                <c:pt idx="472">
                  <c:v>0.535763888888889</c:v>
                </c:pt>
                <c:pt idx="473">
                  <c:v>0.536458333333333</c:v>
                </c:pt>
                <c:pt idx="474">
                  <c:v>0.537152777777778</c:v>
                </c:pt>
                <c:pt idx="475">
                  <c:v>0.537847222222222</c:v>
                </c:pt>
                <c:pt idx="476">
                  <c:v>0.538541666666667</c:v>
                </c:pt>
                <c:pt idx="477">
                  <c:v>0.539236111111111</c:v>
                </c:pt>
                <c:pt idx="478">
                  <c:v>0.539930555555556</c:v>
                </c:pt>
                <c:pt idx="479">
                  <c:v>0.540625</c:v>
                </c:pt>
                <c:pt idx="480">
                  <c:v>0.541319444444444</c:v>
                </c:pt>
                <c:pt idx="481">
                  <c:v>0.542013888888889</c:v>
                </c:pt>
                <c:pt idx="482">
                  <c:v>0.542708333333333</c:v>
                </c:pt>
                <c:pt idx="483">
                  <c:v>0.543402777777778</c:v>
                </c:pt>
                <c:pt idx="484">
                  <c:v>0.544097222222222</c:v>
                </c:pt>
                <c:pt idx="485">
                  <c:v>0.544791666666667</c:v>
                </c:pt>
                <c:pt idx="486">
                  <c:v>0.545486111111111</c:v>
                </c:pt>
                <c:pt idx="487">
                  <c:v>0.546180555555556</c:v>
                </c:pt>
                <c:pt idx="488">
                  <c:v>0.546875</c:v>
                </c:pt>
                <c:pt idx="489">
                  <c:v>0.547569444444444</c:v>
                </c:pt>
                <c:pt idx="490">
                  <c:v>0.548263888888889</c:v>
                </c:pt>
                <c:pt idx="491">
                  <c:v>0.548958333333333</c:v>
                </c:pt>
                <c:pt idx="492">
                  <c:v>0.549652777777778</c:v>
                </c:pt>
                <c:pt idx="493">
                  <c:v>0.550347222222222</c:v>
                </c:pt>
                <c:pt idx="494">
                  <c:v>0.551041666666667</c:v>
                </c:pt>
                <c:pt idx="495">
                  <c:v>0.551736111111111</c:v>
                </c:pt>
                <c:pt idx="496">
                  <c:v>0.552430555555556</c:v>
                </c:pt>
                <c:pt idx="497">
                  <c:v>0.553125</c:v>
                </c:pt>
                <c:pt idx="498">
                  <c:v>0.553819444444444</c:v>
                </c:pt>
                <c:pt idx="499">
                  <c:v>0.554513888888889</c:v>
                </c:pt>
                <c:pt idx="500">
                  <c:v>0.555208333333333</c:v>
                </c:pt>
                <c:pt idx="501">
                  <c:v>0.555902777777778</c:v>
                </c:pt>
                <c:pt idx="502">
                  <c:v>0.556597222222222</c:v>
                </c:pt>
                <c:pt idx="503">
                  <c:v>0.557291666666667</c:v>
                </c:pt>
                <c:pt idx="504">
                  <c:v>0.557986111111111</c:v>
                </c:pt>
                <c:pt idx="505">
                  <c:v>0.558680555555556</c:v>
                </c:pt>
              </c:numCache>
            </c:numRef>
          </c:xVal>
          <c:yVal>
            <c:numRef>
              <c:f>D3!$G$2:$G$507</c:f>
              <c:numCache>
                <c:formatCode>General</c:formatCode>
                <c:ptCount val="506"/>
                <c:pt idx="31">
                  <c:v>44</c:v>
                </c:pt>
                <c:pt idx="37">
                  <c:v>150</c:v>
                </c:pt>
                <c:pt idx="43">
                  <c:v>222</c:v>
                </c:pt>
                <c:pt idx="49">
                  <c:v>200</c:v>
                </c:pt>
                <c:pt idx="55">
                  <c:v>142</c:v>
                </c:pt>
                <c:pt idx="61">
                  <c:v>235</c:v>
                </c:pt>
                <c:pt idx="67">
                  <c:v>199</c:v>
                </c:pt>
                <c:pt idx="73">
                  <c:v>206</c:v>
                </c:pt>
                <c:pt idx="79">
                  <c:v>126</c:v>
                </c:pt>
                <c:pt idx="85">
                  <c:v>23</c:v>
                </c:pt>
                <c:pt idx="91">
                  <c:v>5</c:v>
                </c:pt>
                <c:pt idx="97">
                  <c:v>2</c:v>
                </c:pt>
                <c:pt idx="103">
                  <c:v>2</c:v>
                </c:pt>
                <c:pt idx="119">
                  <c:v>3</c:v>
                </c:pt>
                <c:pt idx="125">
                  <c:v>11</c:v>
                </c:pt>
                <c:pt idx="131">
                  <c:v>18</c:v>
                </c:pt>
                <c:pt idx="137">
                  <c:v>125</c:v>
                </c:pt>
                <c:pt idx="143">
                  <c:v>231</c:v>
                </c:pt>
                <c:pt idx="149">
                  <c:v>222</c:v>
                </c:pt>
                <c:pt idx="155">
                  <c:v>200</c:v>
                </c:pt>
                <c:pt idx="161">
                  <c:v>183</c:v>
                </c:pt>
                <c:pt idx="167">
                  <c:v>187</c:v>
                </c:pt>
                <c:pt idx="173">
                  <c:v>48</c:v>
                </c:pt>
                <c:pt idx="179">
                  <c:v>6</c:v>
                </c:pt>
                <c:pt idx="185">
                  <c:v>2</c:v>
                </c:pt>
                <c:pt idx="200">
                  <c:v>1</c:v>
                </c:pt>
                <c:pt idx="206">
                  <c:v>0</c:v>
                </c:pt>
                <c:pt idx="212">
                  <c:v>0</c:v>
                </c:pt>
                <c:pt idx="218">
                  <c:v>-1</c:v>
                </c:pt>
                <c:pt idx="224">
                  <c:v>0</c:v>
                </c:pt>
                <c:pt idx="230">
                  <c:v>-1</c:v>
                </c:pt>
                <c:pt idx="236">
                  <c:v>-1</c:v>
                </c:pt>
                <c:pt idx="242">
                  <c:v>-1</c:v>
                </c:pt>
                <c:pt idx="248">
                  <c:v>0</c:v>
                </c:pt>
                <c:pt idx="254">
                  <c:v>-2</c:v>
                </c:pt>
                <c:pt idx="260">
                  <c:v>-1</c:v>
                </c:pt>
                <c:pt idx="266">
                  <c:v>-1</c:v>
                </c:pt>
                <c:pt idx="272">
                  <c:v>0</c:v>
                </c:pt>
                <c:pt idx="278">
                  <c:v>0</c:v>
                </c:pt>
                <c:pt idx="284">
                  <c:v>0</c:v>
                </c:pt>
                <c:pt idx="290">
                  <c:v>1</c:v>
                </c:pt>
                <c:pt idx="296">
                  <c:v>114</c:v>
                </c:pt>
                <c:pt idx="312">
                  <c:v>363</c:v>
                </c:pt>
                <c:pt idx="318">
                  <c:v>346</c:v>
                </c:pt>
                <c:pt idx="324">
                  <c:v>237</c:v>
                </c:pt>
                <c:pt idx="330">
                  <c:v>27</c:v>
                </c:pt>
                <c:pt idx="336">
                  <c:v>3</c:v>
                </c:pt>
                <c:pt idx="342">
                  <c:v>1</c:v>
                </c:pt>
                <c:pt idx="348">
                  <c:v>4</c:v>
                </c:pt>
                <c:pt idx="354">
                  <c:v>0</c:v>
                </c:pt>
                <c:pt idx="360">
                  <c:v>-1</c:v>
                </c:pt>
                <c:pt idx="380">
                  <c:v>6</c:v>
                </c:pt>
                <c:pt idx="386">
                  <c:v>103</c:v>
                </c:pt>
                <c:pt idx="392">
                  <c:v>138</c:v>
                </c:pt>
                <c:pt idx="398">
                  <c:v>295</c:v>
                </c:pt>
                <c:pt idx="404">
                  <c:v>304</c:v>
                </c:pt>
                <c:pt idx="410">
                  <c:v>259</c:v>
                </c:pt>
                <c:pt idx="416">
                  <c:v>162</c:v>
                </c:pt>
                <c:pt idx="422">
                  <c:v>85</c:v>
                </c:pt>
                <c:pt idx="428">
                  <c:v>2</c:v>
                </c:pt>
                <c:pt idx="434">
                  <c:v>2</c:v>
                </c:pt>
                <c:pt idx="440">
                  <c:v>49</c:v>
                </c:pt>
                <c:pt idx="446">
                  <c:v>0</c:v>
                </c:pt>
                <c:pt idx="452">
                  <c:v>0</c:v>
                </c:pt>
                <c:pt idx="458">
                  <c:v>-1</c:v>
                </c:pt>
                <c:pt idx="464">
                  <c:v>-1</c:v>
                </c:pt>
                <c:pt idx="470">
                  <c:v>87</c:v>
                </c:pt>
                <c:pt idx="476">
                  <c:v>112</c:v>
                </c:pt>
                <c:pt idx="482">
                  <c:v>203</c:v>
                </c:pt>
                <c:pt idx="488">
                  <c:v>165</c:v>
                </c:pt>
                <c:pt idx="494">
                  <c:v>98</c:v>
                </c:pt>
              </c:numCache>
            </c:numRef>
          </c:yVal>
          <c:smooth val="0"/>
        </c:ser>
        <c:axId val="56599617"/>
        <c:axId val="73128521"/>
      </c:scatterChart>
      <c:valAx>
        <c:axId val="56599617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28521"/>
        <c:crossesAt val="0"/>
        <c:crossBetween val="midCat"/>
      </c:valAx>
      <c:valAx>
        <c:axId val="731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9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Diss 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79001778941"/>
          <c:y val="0.0363751584283904"/>
          <c:w val="0.926962709361259"/>
          <c:h val="0.75779467680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D3!$J$1</c:f>
              <c:strCache>
                <c:ptCount val="1"/>
                <c:pt idx="0">
                  <c:v>Diss F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3!$B$2:$B$507</c:f>
              <c:numCache>
                <c:formatCode>General</c:formatCode>
                <c:ptCount val="506"/>
                <c:pt idx="0">
                  <c:v>0.207986111111111</c:v>
                </c:pt>
                <c:pt idx="1">
                  <c:v>0.208680555555556</c:v>
                </c:pt>
                <c:pt idx="2">
                  <c:v>0.209375</c:v>
                </c:pt>
                <c:pt idx="3">
                  <c:v>0.210069444444444</c:v>
                </c:pt>
                <c:pt idx="4">
                  <c:v>0.210763888888889</c:v>
                </c:pt>
                <c:pt idx="5">
                  <c:v>0.211458333333333</c:v>
                </c:pt>
                <c:pt idx="6">
                  <c:v>0.212152777777778</c:v>
                </c:pt>
                <c:pt idx="7">
                  <c:v>0.212847222222222</c:v>
                </c:pt>
                <c:pt idx="8">
                  <c:v>0.213541666666667</c:v>
                </c:pt>
                <c:pt idx="9">
                  <c:v>0.214236111111111</c:v>
                </c:pt>
                <c:pt idx="10">
                  <c:v>0.214930555555556</c:v>
                </c:pt>
                <c:pt idx="11">
                  <c:v>0.215625</c:v>
                </c:pt>
                <c:pt idx="12">
                  <c:v>0.216319444444444</c:v>
                </c:pt>
                <c:pt idx="13">
                  <c:v>0.217013888888889</c:v>
                </c:pt>
                <c:pt idx="14">
                  <c:v>0.217708333333333</c:v>
                </c:pt>
                <c:pt idx="15">
                  <c:v>0.218402777777778</c:v>
                </c:pt>
                <c:pt idx="16">
                  <c:v>0.219097222222222</c:v>
                </c:pt>
                <c:pt idx="17">
                  <c:v>0.219791666666667</c:v>
                </c:pt>
                <c:pt idx="18">
                  <c:v>0.220486111111111</c:v>
                </c:pt>
                <c:pt idx="19">
                  <c:v>0.221180555555556</c:v>
                </c:pt>
                <c:pt idx="20">
                  <c:v>0.221875</c:v>
                </c:pt>
                <c:pt idx="21">
                  <c:v>0.222569444444444</c:v>
                </c:pt>
                <c:pt idx="22">
                  <c:v>0.223263888888889</c:v>
                </c:pt>
                <c:pt idx="23">
                  <c:v>0.223958333333333</c:v>
                </c:pt>
                <c:pt idx="24">
                  <c:v>0.224652777777778</c:v>
                </c:pt>
                <c:pt idx="25">
                  <c:v>0.225347222222222</c:v>
                </c:pt>
                <c:pt idx="26">
                  <c:v>0.226041666666667</c:v>
                </c:pt>
                <c:pt idx="27">
                  <c:v>0.226736111111111</c:v>
                </c:pt>
                <c:pt idx="28">
                  <c:v>0.227430555555556</c:v>
                </c:pt>
                <c:pt idx="29">
                  <c:v>0.228125</c:v>
                </c:pt>
                <c:pt idx="30">
                  <c:v>0.228819444444444</c:v>
                </c:pt>
                <c:pt idx="31">
                  <c:v>0.229513888888889</c:v>
                </c:pt>
                <c:pt idx="32">
                  <c:v>0.230208333333333</c:v>
                </c:pt>
                <c:pt idx="33">
                  <c:v>0.230902777777778</c:v>
                </c:pt>
                <c:pt idx="34">
                  <c:v>0.231597222222222</c:v>
                </c:pt>
                <c:pt idx="35">
                  <c:v>0.232291666666667</c:v>
                </c:pt>
                <c:pt idx="36">
                  <c:v>0.232986111111111</c:v>
                </c:pt>
                <c:pt idx="37">
                  <c:v>0.233680555555556</c:v>
                </c:pt>
                <c:pt idx="38">
                  <c:v>0.234375</c:v>
                </c:pt>
                <c:pt idx="39">
                  <c:v>0.235069444444444</c:v>
                </c:pt>
                <c:pt idx="40">
                  <c:v>0.235763888888889</c:v>
                </c:pt>
                <c:pt idx="41">
                  <c:v>0.236458333333333</c:v>
                </c:pt>
                <c:pt idx="42">
                  <c:v>0.237152777777778</c:v>
                </c:pt>
                <c:pt idx="43">
                  <c:v>0.237847222222222</c:v>
                </c:pt>
                <c:pt idx="44">
                  <c:v>0.238541666666667</c:v>
                </c:pt>
                <c:pt idx="45">
                  <c:v>0.239236111111111</c:v>
                </c:pt>
                <c:pt idx="46">
                  <c:v>0.239930555555556</c:v>
                </c:pt>
                <c:pt idx="47">
                  <c:v>0.240625</c:v>
                </c:pt>
                <c:pt idx="48">
                  <c:v>0.241319444444444</c:v>
                </c:pt>
                <c:pt idx="49">
                  <c:v>0.242013888888889</c:v>
                </c:pt>
                <c:pt idx="50">
                  <c:v>0.242708333333333</c:v>
                </c:pt>
                <c:pt idx="51">
                  <c:v>0.243402777777778</c:v>
                </c:pt>
                <c:pt idx="52">
                  <c:v>0.244097222222222</c:v>
                </c:pt>
                <c:pt idx="53">
                  <c:v>0.244791666666667</c:v>
                </c:pt>
                <c:pt idx="54">
                  <c:v>0.245486111111111</c:v>
                </c:pt>
                <c:pt idx="55">
                  <c:v>0.246180555555556</c:v>
                </c:pt>
                <c:pt idx="56">
                  <c:v>0.246875</c:v>
                </c:pt>
                <c:pt idx="57">
                  <c:v>0.247569444444444</c:v>
                </c:pt>
                <c:pt idx="58">
                  <c:v>0.248263888888889</c:v>
                </c:pt>
                <c:pt idx="59">
                  <c:v>0.248958333333333</c:v>
                </c:pt>
                <c:pt idx="60">
                  <c:v>0.249652777777778</c:v>
                </c:pt>
                <c:pt idx="61">
                  <c:v>0.250347222222222</c:v>
                </c:pt>
                <c:pt idx="62">
                  <c:v>0.251041666666667</c:v>
                </c:pt>
                <c:pt idx="63">
                  <c:v>0.251736111111111</c:v>
                </c:pt>
                <c:pt idx="64">
                  <c:v>0.252430555555556</c:v>
                </c:pt>
                <c:pt idx="65">
                  <c:v>0.253125</c:v>
                </c:pt>
                <c:pt idx="66">
                  <c:v>0.253819444444444</c:v>
                </c:pt>
                <c:pt idx="67">
                  <c:v>0.254513888888889</c:v>
                </c:pt>
                <c:pt idx="68">
                  <c:v>0.255208333333333</c:v>
                </c:pt>
                <c:pt idx="69">
                  <c:v>0.255902777777778</c:v>
                </c:pt>
                <c:pt idx="70">
                  <c:v>0.256597222222222</c:v>
                </c:pt>
                <c:pt idx="71">
                  <c:v>0.257291666666667</c:v>
                </c:pt>
                <c:pt idx="72">
                  <c:v>0.257986111111111</c:v>
                </c:pt>
                <c:pt idx="73">
                  <c:v>0.258680555555556</c:v>
                </c:pt>
                <c:pt idx="74">
                  <c:v>0.259375</c:v>
                </c:pt>
                <c:pt idx="75">
                  <c:v>0.260069444444444</c:v>
                </c:pt>
                <c:pt idx="76">
                  <c:v>0.260763888888889</c:v>
                </c:pt>
                <c:pt idx="77">
                  <c:v>0.261458333333333</c:v>
                </c:pt>
                <c:pt idx="78">
                  <c:v>0.262152777777778</c:v>
                </c:pt>
                <c:pt idx="79">
                  <c:v>0.262847222222222</c:v>
                </c:pt>
                <c:pt idx="80">
                  <c:v>0.263541666666667</c:v>
                </c:pt>
                <c:pt idx="81">
                  <c:v>0.264236111111111</c:v>
                </c:pt>
                <c:pt idx="82">
                  <c:v>0.264930555555556</c:v>
                </c:pt>
                <c:pt idx="83">
                  <c:v>0.265625</c:v>
                </c:pt>
                <c:pt idx="84">
                  <c:v>0.266319444444444</c:v>
                </c:pt>
                <c:pt idx="85">
                  <c:v>0.267013888888889</c:v>
                </c:pt>
                <c:pt idx="86">
                  <c:v>0.267708333333333</c:v>
                </c:pt>
                <c:pt idx="87">
                  <c:v>0.268402777777778</c:v>
                </c:pt>
                <c:pt idx="88">
                  <c:v>0.269097222222222</c:v>
                </c:pt>
                <c:pt idx="89">
                  <c:v>0.269791666666667</c:v>
                </c:pt>
                <c:pt idx="90">
                  <c:v>0.270486111111111</c:v>
                </c:pt>
                <c:pt idx="91">
                  <c:v>0.271180555555556</c:v>
                </c:pt>
                <c:pt idx="92">
                  <c:v>0.271875</c:v>
                </c:pt>
                <c:pt idx="93">
                  <c:v>0.272569444444444</c:v>
                </c:pt>
                <c:pt idx="94">
                  <c:v>0.273263888888889</c:v>
                </c:pt>
                <c:pt idx="95">
                  <c:v>0.273958333333333</c:v>
                </c:pt>
                <c:pt idx="96">
                  <c:v>0.274652777777778</c:v>
                </c:pt>
                <c:pt idx="97">
                  <c:v>0.275347222222222</c:v>
                </c:pt>
                <c:pt idx="98">
                  <c:v>0.276041666666667</c:v>
                </c:pt>
                <c:pt idx="99">
                  <c:v>0.276736111111111</c:v>
                </c:pt>
                <c:pt idx="100">
                  <c:v>0.277430555555556</c:v>
                </c:pt>
                <c:pt idx="101">
                  <c:v>0.278125</c:v>
                </c:pt>
                <c:pt idx="102">
                  <c:v>0.278819444444444</c:v>
                </c:pt>
                <c:pt idx="103">
                  <c:v>0.279513888888889</c:v>
                </c:pt>
                <c:pt idx="104">
                  <c:v>0.280208333333333</c:v>
                </c:pt>
                <c:pt idx="105">
                  <c:v>0.280902777777778</c:v>
                </c:pt>
                <c:pt idx="106">
                  <c:v>0.281597222222222</c:v>
                </c:pt>
                <c:pt idx="107">
                  <c:v>0.282291666666667</c:v>
                </c:pt>
                <c:pt idx="108">
                  <c:v>0.282986111111111</c:v>
                </c:pt>
                <c:pt idx="109">
                  <c:v>0.283680555555556</c:v>
                </c:pt>
                <c:pt idx="110">
                  <c:v>0.284375</c:v>
                </c:pt>
                <c:pt idx="111">
                  <c:v>0.285069444444444</c:v>
                </c:pt>
                <c:pt idx="112">
                  <c:v>0.285763888888889</c:v>
                </c:pt>
                <c:pt idx="113">
                  <c:v>0.286458333333333</c:v>
                </c:pt>
                <c:pt idx="114">
                  <c:v>0.287152777777778</c:v>
                </c:pt>
                <c:pt idx="115">
                  <c:v>0.287847222222222</c:v>
                </c:pt>
                <c:pt idx="116">
                  <c:v>0.288541666666667</c:v>
                </c:pt>
                <c:pt idx="117">
                  <c:v>0.289236111111111</c:v>
                </c:pt>
                <c:pt idx="118">
                  <c:v>0.289930555555556</c:v>
                </c:pt>
                <c:pt idx="119">
                  <c:v>0.290625</c:v>
                </c:pt>
                <c:pt idx="120">
                  <c:v>0.291319444444444</c:v>
                </c:pt>
                <c:pt idx="121">
                  <c:v>0.292013888888889</c:v>
                </c:pt>
                <c:pt idx="122">
                  <c:v>0.292708333333333</c:v>
                </c:pt>
                <c:pt idx="123">
                  <c:v>0.293402777777778</c:v>
                </c:pt>
                <c:pt idx="124">
                  <c:v>0.294097222222222</c:v>
                </c:pt>
                <c:pt idx="125">
                  <c:v>0.294791666666667</c:v>
                </c:pt>
                <c:pt idx="126">
                  <c:v>0.295486111111111</c:v>
                </c:pt>
                <c:pt idx="127">
                  <c:v>0.296180555555556</c:v>
                </c:pt>
                <c:pt idx="128">
                  <c:v>0.296875</c:v>
                </c:pt>
                <c:pt idx="129">
                  <c:v>0.297569444444444</c:v>
                </c:pt>
                <c:pt idx="130">
                  <c:v>0.298263888888889</c:v>
                </c:pt>
                <c:pt idx="131">
                  <c:v>0.298958333333333</c:v>
                </c:pt>
                <c:pt idx="132">
                  <c:v>0.299652777777778</c:v>
                </c:pt>
                <c:pt idx="133">
                  <c:v>0.300347222222222</c:v>
                </c:pt>
                <c:pt idx="134">
                  <c:v>0.301041666666667</c:v>
                </c:pt>
                <c:pt idx="135">
                  <c:v>0.301736111111111</c:v>
                </c:pt>
                <c:pt idx="136">
                  <c:v>0.302430555555556</c:v>
                </c:pt>
                <c:pt idx="137">
                  <c:v>0.303125</c:v>
                </c:pt>
                <c:pt idx="138">
                  <c:v>0.303819444444444</c:v>
                </c:pt>
                <c:pt idx="139">
                  <c:v>0.304513888888889</c:v>
                </c:pt>
                <c:pt idx="140">
                  <c:v>0.305208333333333</c:v>
                </c:pt>
                <c:pt idx="141">
                  <c:v>0.305902777777778</c:v>
                </c:pt>
                <c:pt idx="142">
                  <c:v>0.306597222222222</c:v>
                </c:pt>
                <c:pt idx="143">
                  <c:v>0.307291666666667</c:v>
                </c:pt>
                <c:pt idx="144">
                  <c:v>0.307986111111111</c:v>
                </c:pt>
                <c:pt idx="145">
                  <c:v>0.308680555555556</c:v>
                </c:pt>
                <c:pt idx="146">
                  <c:v>0.309375</c:v>
                </c:pt>
                <c:pt idx="147">
                  <c:v>0.310069444444444</c:v>
                </c:pt>
                <c:pt idx="148">
                  <c:v>0.310763888888889</c:v>
                </c:pt>
                <c:pt idx="149">
                  <c:v>0.311458333333333</c:v>
                </c:pt>
                <c:pt idx="150">
                  <c:v>0.312152777777778</c:v>
                </c:pt>
                <c:pt idx="151">
                  <c:v>0.312847222222222</c:v>
                </c:pt>
                <c:pt idx="152">
                  <c:v>0.313541666666667</c:v>
                </c:pt>
                <c:pt idx="153">
                  <c:v>0.314236111111111</c:v>
                </c:pt>
                <c:pt idx="154">
                  <c:v>0.314930555555556</c:v>
                </c:pt>
                <c:pt idx="155">
                  <c:v>0.315625</c:v>
                </c:pt>
                <c:pt idx="156">
                  <c:v>0.316319444444444</c:v>
                </c:pt>
                <c:pt idx="157">
                  <c:v>0.317013888888889</c:v>
                </c:pt>
                <c:pt idx="158">
                  <c:v>0.317708333333333</c:v>
                </c:pt>
                <c:pt idx="159">
                  <c:v>0.318402777777778</c:v>
                </c:pt>
                <c:pt idx="160">
                  <c:v>0.319097222222222</c:v>
                </c:pt>
                <c:pt idx="161">
                  <c:v>0.319791666666667</c:v>
                </c:pt>
                <c:pt idx="162">
                  <c:v>0.320486111111111</c:v>
                </c:pt>
                <c:pt idx="163">
                  <c:v>0.321180555555556</c:v>
                </c:pt>
                <c:pt idx="164">
                  <c:v>0.321875</c:v>
                </c:pt>
                <c:pt idx="165">
                  <c:v>0.322569444444444</c:v>
                </c:pt>
                <c:pt idx="166">
                  <c:v>0.323263888888889</c:v>
                </c:pt>
                <c:pt idx="167">
                  <c:v>0.323958333333333</c:v>
                </c:pt>
                <c:pt idx="168">
                  <c:v>0.324652777777778</c:v>
                </c:pt>
                <c:pt idx="169">
                  <c:v>0.325347222222222</c:v>
                </c:pt>
                <c:pt idx="170">
                  <c:v>0.326041666666667</c:v>
                </c:pt>
                <c:pt idx="171">
                  <c:v>0.326736111111111</c:v>
                </c:pt>
                <c:pt idx="172">
                  <c:v>0.327430555555556</c:v>
                </c:pt>
                <c:pt idx="173">
                  <c:v>0.328125</c:v>
                </c:pt>
                <c:pt idx="174">
                  <c:v>0.328819444444444</c:v>
                </c:pt>
                <c:pt idx="175">
                  <c:v>0.329513888888889</c:v>
                </c:pt>
                <c:pt idx="176">
                  <c:v>0.330208333333333</c:v>
                </c:pt>
                <c:pt idx="177">
                  <c:v>0.330902777777778</c:v>
                </c:pt>
                <c:pt idx="178">
                  <c:v>0.331597222222222</c:v>
                </c:pt>
                <c:pt idx="179">
                  <c:v>0.332291666666667</c:v>
                </c:pt>
                <c:pt idx="180">
                  <c:v>0.332986111111111</c:v>
                </c:pt>
                <c:pt idx="181">
                  <c:v>0.333680555555556</c:v>
                </c:pt>
                <c:pt idx="182">
                  <c:v>0.334375</c:v>
                </c:pt>
                <c:pt idx="183">
                  <c:v>0.335069444444445</c:v>
                </c:pt>
                <c:pt idx="184">
                  <c:v>0.335763888888889</c:v>
                </c:pt>
                <c:pt idx="185">
                  <c:v>0.336458333333333</c:v>
                </c:pt>
                <c:pt idx="186">
                  <c:v>0.337152777777778</c:v>
                </c:pt>
                <c:pt idx="187">
                  <c:v>0.337847222222222</c:v>
                </c:pt>
                <c:pt idx="188">
                  <c:v>0.338541666666667</c:v>
                </c:pt>
                <c:pt idx="189">
                  <c:v>0.339236111111111</c:v>
                </c:pt>
                <c:pt idx="190">
                  <c:v>0.339930555555556</c:v>
                </c:pt>
                <c:pt idx="191">
                  <c:v>0.340625</c:v>
                </c:pt>
                <c:pt idx="192">
                  <c:v>0.341319444444444</c:v>
                </c:pt>
                <c:pt idx="193">
                  <c:v>0.342013888888889</c:v>
                </c:pt>
                <c:pt idx="194">
                  <c:v>0.342708333333333</c:v>
                </c:pt>
                <c:pt idx="195">
                  <c:v>0.343402777777778</c:v>
                </c:pt>
                <c:pt idx="196">
                  <c:v>0.344097222222222</c:v>
                </c:pt>
                <c:pt idx="197">
                  <c:v>0.344791666666667</c:v>
                </c:pt>
                <c:pt idx="198">
                  <c:v>0.345486111111111</c:v>
                </c:pt>
                <c:pt idx="199">
                  <c:v>0.346180555555556</c:v>
                </c:pt>
                <c:pt idx="200">
                  <c:v>0.346875</c:v>
                </c:pt>
                <c:pt idx="201">
                  <c:v>0.347569444444444</c:v>
                </c:pt>
                <c:pt idx="202">
                  <c:v>0.348263888888889</c:v>
                </c:pt>
                <c:pt idx="203">
                  <c:v>0.348958333333333</c:v>
                </c:pt>
                <c:pt idx="204">
                  <c:v>0.349652777777778</c:v>
                </c:pt>
                <c:pt idx="205">
                  <c:v>0.350347222222222</c:v>
                </c:pt>
                <c:pt idx="206">
                  <c:v>0.351041666666667</c:v>
                </c:pt>
                <c:pt idx="207">
                  <c:v>0.351736111111111</c:v>
                </c:pt>
                <c:pt idx="208">
                  <c:v>0.352430555555556</c:v>
                </c:pt>
                <c:pt idx="209">
                  <c:v>0.353125</c:v>
                </c:pt>
                <c:pt idx="210">
                  <c:v>0.353819444444444</c:v>
                </c:pt>
                <c:pt idx="211">
                  <c:v>0.354513888888889</c:v>
                </c:pt>
                <c:pt idx="212">
                  <c:v>0.355208333333333</c:v>
                </c:pt>
                <c:pt idx="213">
                  <c:v>0.355902777777778</c:v>
                </c:pt>
                <c:pt idx="214">
                  <c:v>0.356597222222222</c:v>
                </c:pt>
                <c:pt idx="215">
                  <c:v>0.357291666666667</c:v>
                </c:pt>
                <c:pt idx="216">
                  <c:v>0.357986111111111</c:v>
                </c:pt>
                <c:pt idx="217">
                  <c:v>0.358680555555556</c:v>
                </c:pt>
                <c:pt idx="218">
                  <c:v>0.359375</c:v>
                </c:pt>
                <c:pt idx="219">
                  <c:v>0.360069444444444</c:v>
                </c:pt>
                <c:pt idx="220">
                  <c:v>0.360763888888889</c:v>
                </c:pt>
                <c:pt idx="221">
                  <c:v>0.361458333333333</c:v>
                </c:pt>
                <c:pt idx="222">
                  <c:v>0.362152777777778</c:v>
                </c:pt>
                <c:pt idx="223">
                  <c:v>0.362847222222222</c:v>
                </c:pt>
                <c:pt idx="224">
                  <c:v>0.363541666666667</c:v>
                </c:pt>
                <c:pt idx="225">
                  <c:v>0.364236111111111</c:v>
                </c:pt>
                <c:pt idx="226">
                  <c:v>0.364930555555556</c:v>
                </c:pt>
                <c:pt idx="227">
                  <c:v>0.365625</c:v>
                </c:pt>
                <c:pt idx="228">
                  <c:v>0.366319444444445</c:v>
                </c:pt>
                <c:pt idx="229">
                  <c:v>0.367013888888889</c:v>
                </c:pt>
                <c:pt idx="230">
                  <c:v>0.367708333333333</c:v>
                </c:pt>
                <c:pt idx="231">
                  <c:v>0.368402777777778</c:v>
                </c:pt>
                <c:pt idx="232">
                  <c:v>0.369097222222222</c:v>
                </c:pt>
                <c:pt idx="233">
                  <c:v>0.369791666666667</c:v>
                </c:pt>
                <c:pt idx="234">
                  <c:v>0.370486111111111</c:v>
                </c:pt>
                <c:pt idx="235">
                  <c:v>0.371180555555556</c:v>
                </c:pt>
                <c:pt idx="236">
                  <c:v>0.371875</c:v>
                </c:pt>
                <c:pt idx="237">
                  <c:v>0.372569444444444</c:v>
                </c:pt>
                <c:pt idx="238">
                  <c:v>0.373263888888889</c:v>
                </c:pt>
                <c:pt idx="239">
                  <c:v>0.373958333333333</c:v>
                </c:pt>
                <c:pt idx="240">
                  <c:v>0.374652777777778</c:v>
                </c:pt>
                <c:pt idx="241">
                  <c:v>0.375347222222222</c:v>
                </c:pt>
                <c:pt idx="242">
                  <c:v>0.376041666666667</c:v>
                </c:pt>
                <c:pt idx="243">
                  <c:v>0.376736111111111</c:v>
                </c:pt>
                <c:pt idx="244">
                  <c:v>0.377430555555556</c:v>
                </c:pt>
                <c:pt idx="245">
                  <c:v>0.378125</c:v>
                </c:pt>
                <c:pt idx="246">
                  <c:v>0.378819444444444</c:v>
                </c:pt>
                <c:pt idx="247">
                  <c:v>0.379513888888889</c:v>
                </c:pt>
                <c:pt idx="248">
                  <c:v>0.380208333333333</c:v>
                </c:pt>
                <c:pt idx="249">
                  <c:v>0.380902777777778</c:v>
                </c:pt>
                <c:pt idx="250">
                  <c:v>0.381597222222222</c:v>
                </c:pt>
                <c:pt idx="251">
                  <c:v>0.382291666666667</c:v>
                </c:pt>
                <c:pt idx="252">
                  <c:v>0.382986111111111</c:v>
                </c:pt>
                <c:pt idx="253">
                  <c:v>0.383680555555556</c:v>
                </c:pt>
                <c:pt idx="254">
                  <c:v>0.384375</c:v>
                </c:pt>
                <c:pt idx="255">
                  <c:v>0.385069444444444</c:v>
                </c:pt>
                <c:pt idx="256">
                  <c:v>0.385763888888889</c:v>
                </c:pt>
                <c:pt idx="257">
                  <c:v>0.386458333333333</c:v>
                </c:pt>
                <c:pt idx="258">
                  <c:v>0.387152777777778</c:v>
                </c:pt>
                <c:pt idx="259">
                  <c:v>0.387847222222222</c:v>
                </c:pt>
                <c:pt idx="260">
                  <c:v>0.388541666666667</c:v>
                </c:pt>
                <c:pt idx="261">
                  <c:v>0.389236111111111</c:v>
                </c:pt>
                <c:pt idx="262">
                  <c:v>0.389930555555556</c:v>
                </c:pt>
                <c:pt idx="263">
                  <c:v>0.390625</c:v>
                </c:pt>
                <c:pt idx="264">
                  <c:v>0.391319444444444</c:v>
                </c:pt>
                <c:pt idx="265">
                  <c:v>0.392013888888889</c:v>
                </c:pt>
                <c:pt idx="266">
                  <c:v>0.392708333333333</c:v>
                </c:pt>
                <c:pt idx="267">
                  <c:v>0.393402777777778</c:v>
                </c:pt>
                <c:pt idx="268">
                  <c:v>0.394097222222222</c:v>
                </c:pt>
                <c:pt idx="269">
                  <c:v>0.394791666666667</c:v>
                </c:pt>
                <c:pt idx="270">
                  <c:v>0.395486111111111</c:v>
                </c:pt>
                <c:pt idx="271">
                  <c:v>0.396180555555556</c:v>
                </c:pt>
                <c:pt idx="272">
                  <c:v>0.396875</c:v>
                </c:pt>
                <c:pt idx="273">
                  <c:v>0.397569444444445</c:v>
                </c:pt>
                <c:pt idx="274">
                  <c:v>0.398263888888889</c:v>
                </c:pt>
                <c:pt idx="275">
                  <c:v>0.398958333333333</c:v>
                </c:pt>
                <c:pt idx="276">
                  <c:v>0.399652777777778</c:v>
                </c:pt>
                <c:pt idx="277">
                  <c:v>0.400347222222222</c:v>
                </c:pt>
                <c:pt idx="278">
                  <c:v>0.401041666666667</c:v>
                </c:pt>
                <c:pt idx="279">
                  <c:v>0.401736111111111</c:v>
                </c:pt>
                <c:pt idx="280">
                  <c:v>0.402430555555556</c:v>
                </c:pt>
                <c:pt idx="281">
                  <c:v>0.403125</c:v>
                </c:pt>
                <c:pt idx="282">
                  <c:v>0.403819444444444</c:v>
                </c:pt>
                <c:pt idx="283">
                  <c:v>0.404513888888889</c:v>
                </c:pt>
                <c:pt idx="284">
                  <c:v>0.405208333333333</c:v>
                </c:pt>
                <c:pt idx="285">
                  <c:v>0.405902777777778</c:v>
                </c:pt>
                <c:pt idx="286">
                  <c:v>0.406597222222222</c:v>
                </c:pt>
                <c:pt idx="287">
                  <c:v>0.407291666666667</c:v>
                </c:pt>
                <c:pt idx="288">
                  <c:v>0.407986111111111</c:v>
                </c:pt>
                <c:pt idx="289">
                  <c:v>0.408680555555556</c:v>
                </c:pt>
                <c:pt idx="290">
                  <c:v>0.409375</c:v>
                </c:pt>
                <c:pt idx="291">
                  <c:v>0.410069444444444</c:v>
                </c:pt>
                <c:pt idx="292">
                  <c:v>0.410763888888889</c:v>
                </c:pt>
                <c:pt idx="293">
                  <c:v>0.411458333333333</c:v>
                </c:pt>
                <c:pt idx="294">
                  <c:v>0.412152777777778</c:v>
                </c:pt>
                <c:pt idx="295">
                  <c:v>0.412847222222222</c:v>
                </c:pt>
                <c:pt idx="296">
                  <c:v>0.413541666666667</c:v>
                </c:pt>
                <c:pt idx="297">
                  <c:v>0.414236111111111</c:v>
                </c:pt>
                <c:pt idx="298">
                  <c:v>0.414930555555556</c:v>
                </c:pt>
                <c:pt idx="299">
                  <c:v>0.415625</c:v>
                </c:pt>
                <c:pt idx="300">
                  <c:v>0.416319444444444</c:v>
                </c:pt>
                <c:pt idx="301">
                  <c:v>0.417013888888889</c:v>
                </c:pt>
                <c:pt idx="302">
                  <c:v>0.417708333333333</c:v>
                </c:pt>
                <c:pt idx="303">
                  <c:v>0.418402777777778</c:v>
                </c:pt>
                <c:pt idx="304">
                  <c:v>0.419097222222222</c:v>
                </c:pt>
                <c:pt idx="305">
                  <c:v>0.419791666666667</c:v>
                </c:pt>
                <c:pt idx="306">
                  <c:v>0.420486111111111</c:v>
                </c:pt>
                <c:pt idx="307">
                  <c:v>0.421180555555556</c:v>
                </c:pt>
                <c:pt idx="308">
                  <c:v>0.421875</c:v>
                </c:pt>
                <c:pt idx="309">
                  <c:v>0.422569444444444</c:v>
                </c:pt>
                <c:pt idx="310">
                  <c:v>0.423263888888889</c:v>
                </c:pt>
                <c:pt idx="311">
                  <c:v>0.423958333333333</c:v>
                </c:pt>
                <c:pt idx="312">
                  <c:v>0.424652777777778</c:v>
                </c:pt>
                <c:pt idx="313">
                  <c:v>0.425347222222222</c:v>
                </c:pt>
                <c:pt idx="314">
                  <c:v>0.426041666666667</c:v>
                </c:pt>
                <c:pt idx="315">
                  <c:v>0.426736111111111</c:v>
                </c:pt>
                <c:pt idx="316">
                  <c:v>0.427430555555556</c:v>
                </c:pt>
                <c:pt idx="317">
                  <c:v>0.428125</c:v>
                </c:pt>
                <c:pt idx="318">
                  <c:v>0.428819444444445</c:v>
                </c:pt>
                <c:pt idx="319">
                  <c:v>0.429513888888889</c:v>
                </c:pt>
                <c:pt idx="320">
                  <c:v>0.430208333333333</c:v>
                </c:pt>
                <c:pt idx="321">
                  <c:v>0.430902777777778</c:v>
                </c:pt>
                <c:pt idx="322">
                  <c:v>0.431597222222222</c:v>
                </c:pt>
                <c:pt idx="323">
                  <c:v>0.432291666666667</c:v>
                </c:pt>
                <c:pt idx="324">
                  <c:v>0.432986111111111</c:v>
                </c:pt>
                <c:pt idx="325">
                  <c:v>0.433680555555556</c:v>
                </c:pt>
                <c:pt idx="326">
                  <c:v>0.434375</c:v>
                </c:pt>
                <c:pt idx="327">
                  <c:v>0.435069444444444</c:v>
                </c:pt>
                <c:pt idx="328">
                  <c:v>0.435763888888889</c:v>
                </c:pt>
                <c:pt idx="329">
                  <c:v>0.436458333333333</c:v>
                </c:pt>
                <c:pt idx="330">
                  <c:v>0.437152777777778</c:v>
                </c:pt>
                <c:pt idx="331">
                  <c:v>0.437847222222222</c:v>
                </c:pt>
                <c:pt idx="332">
                  <c:v>0.438541666666667</c:v>
                </c:pt>
                <c:pt idx="333">
                  <c:v>0.439236111111111</c:v>
                </c:pt>
                <c:pt idx="334">
                  <c:v>0.439930555555556</c:v>
                </c:pt>
                <c:pt idx="335">
                  <c:v>0.440625</c:v>
                </c:pt>
                <c:pt idx="336">
                  <c:v>0.441319444444444</c:v>
                </c:pt>
                <c:pt idx="337">
                  <c:v>0.442013888888889</c:v>
                </c:pt>
                <c:pt idx="338">
                  <c:v>0.442708333333333</c:v>
                </c:pt>
                <c:pt idx="339">
                  <c:v>0.443402777777778</c:v>
                </c:pt>
                <c:pt idx="340">
                  <c:v>0.444097222222222</c:v>
                </c:pt>
                <c:pt idx="341">
                  <c:v>0.444791666666667</c:v>
                </c:pt>
                <c:pt idx="342">
                  <c:v>0.445486111111111</c:v>
                </c:pt>
                <c:pt idx="343">
                  <c:v>0.446180555555556</c:v>
                </c:pt>
                <c:pt idx="344">
                  <c:v>0.446875</c:v>
                </c:pt>
                <c:pt idx="345">
                  <c:v>0.447569444444444</c:v>
                </c:pt>
                <c:pt idx="346">
                  <c:v>0.448263888888889</c:v>
                </c:pt>
                <c:pt idx="347">
                  <c:v>0.448958333333333</c:v>
                </c:pt>
                <c:pt idx="348">
                  <c:v>0.449652777777778</c:v>
                </c:pt>
                <c:pt idx="349">
                  <c:v>0.450347222222222</c:v>
                </c:pt>
                <c:pt idx="350">
                  <c:v>0.451041666666667</c:v>
                </c:pt>
                <c:pt idx="351">
                  <c:v>0.451736111111111</c:v>
                </c:pt>
                <c:pt idx="352">
                  <c:v>0.452430555555556</c:v>
                </c:pt>
                <c:pt idx="353">
                  <c:v>0.453125</c:v>
                </c:pt>
                <c:pt idx="354">
                  <c:v>0.453819444444444</c:v>
                </c:pt>
                <c:pt idx="355">
                  <c:v>0.454513888888889</c:v>
                </c:pt>
                <c:pt idx="356">
                  <c:v>0.455208333333333</c:v>
                </c:pt>
                <c:pt idx="357">
                  <c:v>0.455902777777778</c:v>
                </c:pt>
                <c:pt idx="358">
                  <c:v>0.456597222222222</c:v>
                </c:pt>
                <c:pt idx="359">
                  <c:v>0.457291666666667</c:v>
                </c:pt>
                <c:pt idx="360">
                  <c:v>0.457986111111111</c:v>
                </c:pt>
                <c:pt idx="361">
                  <c:v>0.458680555555556</c:v>
                </c:pt>
                <c:pt idx="362">
                  <c:v>0.459375</c:v>
                </c:pt>
                <c:pt idx="363">
                  <c:v>0.460069444444445</c:v>
                </c:pt>
                <c:pt idx="364">
                  <c:v>0.460763888888889</c:v>
                </c:pt>
                <c:pt idx="365">
                  <c:v>0.461458333333333</c:v>
                </c:pt>
                <c:pt idx="366">
                  <c:v>0.462152777777778</c:v>
                </c:pt>
                <c:pt idx="367">
                  <c:v>0.462847222222222</c:v>
                </c:pt>
                <c:pt idx="368">
                  <c:v>0.463541666666667</c:v>
                </c:pt>
                <c:pt idx="369">
                  <c:v>0.464236111111111</c:v>
                </c:pt>
                <c:pt idx="370">
                  <c:v>0.464930555555556</c:v>
                </c:pt>
                <c:pt idx="371">
                  <c:v>0.465625</c:v>
                </c:pt>
                <c:pt idx="372">
                  <c:v>0.466319444444444</c:v>
                </c:pt>
                <c:pt idx="373">
                  <c:v>0.467013888888889</c:v>
                </c:pt>
                <c:pt idx="374">
                  <c:v>0.467708333333333</c:v>
                </c:pt>
                <c:pt idx="375">
                  <c:v>0.468402777777778</c:v>
                </c:pt>
                <c:pt idx="376">
                  <c:v>0.469097222222222</c:v>
                </c:pt>
                <c:pt idx="377">
                  <c:v>0.469791666666667</c:v>
                </c:pt>
                <c:pt idx="378">
                  <c:v>0.470486111111111</c:v>
                </c:pt>
                <c:pt idx="379">
                  <c:v>0.471180555555556</c:v>
                </c:pt>
                <c:pt idx="380">
                  <c:v>0.471875</c:v>
                </c:pt>
                <c:pt idx="381">
                  <c:v>0.472569444444444</c:v>
                </c:pt>
                <c:pt idx="382">
                  <c:v>0.473263888888889</c:v>
                </c:pt>
                <c:pt idx="383">
                  <c:v>0.473958333333333</c:v>
                </c:pt>
                <c:pt idx="384">
                  <c:v>0.474652777777778</c:v>
                </c:pt>
                <c:pt idx="385">
                  <c:v>0.475347222222222</c:v>
                </c:pt>
                <c:pt idx="386">
                  <c:v>0.476041666666667</c:v>
                </c:pt>
                <c:pt idx="387">
                  <c:v>0.476736111111111</c:v>
                </c:pt>
                <c:pt idx="388">
                  <c:v>0.477430555555556</c:v>
                </c:pt>
                <c:pt idx="389">
                  <c:v>0.478125</c:v>
                </c:pt>
                <c:pt idx="390">
                  <c:v>0.478819444444444</c:v>
                </c:pt>
                <c:pt idx="391">
                  <c:v>0.479513888888889</c:v>
                </c:pt>
                <c:pt idx="392">
                  <c:v>0.480208333333333</c:v>
                </c:pt>
                <c:pt idx="393">
                  <c:v>0.480902777777778</c:v>
                </c:pt>
                <c:pt idx="394">
                  <c:v>0.481597222222222</c:v>
                </c:pt>
                <c:pt idx="395">
                  <c:v>0.482291666666667</c:v>
                </c:pt>
                <c:pt idx="396">
                  <c:v>0.482986111111111</c:v>
                </c:pt>
                <c:pt idx="397">
                  <c:v>0.483680555555556</c:v>
                </c:pt>
                <c:pt idx="398">
                  <c:v>0.484375</c:v>
                </c:pt>
                <c:pt idx="399">
                  <c:v>0.485069444444444</c:v>
                </c:pt>
                <c:pt idx="400">
                  <c:v>0.485763888888889</c:v>
                </c:pt>
                <c:pt idx="401">
                  <c:v>0.486458333333333</c:v>
                </c:pt>
                <c:pt idx="402">
                  <c:v>0.487152777777778</c:v>
                </c:pt>
                <c:pt idx="403">
                  <c:v>0.487847222222222</c:v>
                </c:pt>
                <c:pt idx="404">
                  <c:v>0.488541666666667</c:v>
                </c:pt>
                <c:pt idx="405">
                  <c:v>0.489236111111111</c:v>
                </c:pt>
                <c:pt idx="406">
                  <c:v>0.489930555555556</c:v>
                </c:pt>
                <c:pt idx="407">
                  <c:v>0.490625</c:v>
                </c:pt>
                <c:pt idx="408">
                  <c:v>0.491319444444445</c:v>
                </c:pt>
                <c:pt idx="409">
                  <c:v>0.492013888888889</c:v>
                </c:pt>
                <c:pt idx="410">
                  <c:v>0.492708333333333</c:v>
                </c:pt>
                <c:pt idx="411">
                  <c:v>0.493402777777778</c:v>
                </c:pt>
                <c:pt idx="412">
                  <c:v>0.494097222222222</c:v>
                </c:pt>
                <c:pt idx="413">
                  <c:v>0.494791666666667</c:v>
                </c:pt>
                <c:pt idx="414">
                  <c:v>0.495486111111111</c:v>
                </c:pt>
                <c:pt idx="415">
                  <c:v>0.496180555555556</c:v>
                </c:pt>
                <c:pt idx="416">
                  <c:v>0.496875</c:v>
                </c:pt>
                <c:pt idx="417">
                  <c:v>0.497569444444444</c:v>
                </c:pt>
                <c:pt idx="418">
                  <c:v>0.498263888888889</c:v>
                </c:pt>
                <c:pt idx="419">
                  <c:v>0.498958333333333</c:v>
                </c:pt>
                <c:pt idx="420">
                  <c:v>0.499652777777778</c:v>
                </c:pt>
                <c:pt idx="421">
                  <c:v>0.500347222222222</c:v>
                </c:pt>
                <c:pt idx="422">
                  <c:v>0.501041666666667</c:v>
                </c:pt>
                <c:pt idx="423">
                  <c:v>0.501736111111111</c:v>
                </c:pt>
                <c:pt idx="424">
                  <c:v>0.502430555555556</c:v>
                </c:pt>
                <c:pt idx="425">
                  <c:v>0.503125</c:v>
                </c:pt>
                <c:pt idx="426">
                  <c:v>0.503819444444444</c:v>
                </c:pt>
                <c:pt idx="427">
                  <c:v>0.504513888888889</c:v>
                </c:pt>
                <c:pt idx="428">
                  <c:v>0.505208333333333</c:v>
                </c:pt>
                <c:pt idx="429">
                  <c:v>0.505902777777778</c:v>
                </c:pt>
                <c:pt idx="430">
                  <c:v>0.506597222222222</c:v>
                </c:pt>
                <c:pt idx="431">
                  <c:v>0.507291666666667</c:v>
                </c:pt>
                <c:pt idx="432">
                  <c:v>0.507986111111111</c:v>
                </c:pt>
                <c:pt idx="433">
                  <c:v>0.508680555555556</c:v>
                </c:pt>
                <c:pt idx="434">
                  <c:v>0.509375</c:v>
                </c:pt>
                <c:pt idx="435">
                  <c:v>0.510069444444444</c:v>
                </c:pt>
                <c:pt idx="436">
                  <c:v>0.510763888888889</c:v>
                </c:pt>
                <c:pt idx="437">
                  <c:v>0.511458333333333</c:v>
                </c:pt>
                <c:pt idx="438">
                  <c:v>0.512152777777778</c:v>
                </c:pt>
                <c:pt idx="439">
                  <c:v>0.512847222222222</c:v>
                </c:pt>
                <c:pt idx="440">
                  <c:v>0.513541666666667</c:v>
                </c:pt>
                <c:pt idx="441">
                  <c:v>0.514236111111111</c:v>
                </c:pt>
                <c:pt idx="442">
                  <c:v>0.514930555555556</c:v>
                </c:pt>
                <c:pt idx="443">
                  <c:v>0.515625</c:v>
                </c:pt>
                <c:pt idx="444">
                  <c:v>0.516319444444444</c:v>
                </c:pt>
                <c:pt idx="445">
                  <c:v>0.517013888888889</c:v>
                </c:pt>
                <c:pt idx="446">
                  <c:v>0.517708333333333</c:v>
                </c:pt>
                <c:pt idx="447">
                  <c:v>0.518402777777778</c:v>
                </c:pt>
                <c:pt idx="448">
                  <c:v>0.519097222222222</c:v>
                </c:pt>
                <c:pt idx="449">
                  <c:v>0.519791666666667</c:v>
                </c:pt>
                <c:pt idx="450">
                  <c:v>0.520486111111111</c:v>
                </c:pt>
                <c:pt idx="451">
                  <c:v>0.521180555555556</c:v>
                </c:pt>
                <c:pt idx="452">
                  <c:v>0.521875</c:v>
                </c:pt>
                <c:pt idx="453">
                  <c:v>0.522569444444444</c:v>
                </c:pt>
                <c:pt idx="454">
                  <c:v>0.523263888888889</c:v>
                </c:pt>
                <c:pt idx="455">
                  <c:v>0.523958333333333</c:v>
                </c:pt>
                <c:pt idx="456">
                  <c:v>0.524652777777778</c:v>
                </c:pt>
                <c:pt idx="457">
                  <c:v>0.525347222222222</c:v>
                </c:pt>
                <c:pt idx="458">
                  <c:v>0.526041666666667</c:v>
                </c:pt>
                <c:pt idx="459">
                  <c:v>0.526736111111111</c:v>
                </c:pt>
                <c:pt idx="460">
                  <c:v>0.527430555555556</c:v>
                </c:pt>
                <c:pt idx="461">
                  <c:v>0.528125</c:v>
                </c:pt>
                <c:pt idx="462">
                  <c:v>0.528819444444444</c:v>
                </c:pt>
                <c:pt idx="463">
                  <c:v>0.529513888888889</c:v>
                </c:pt>
                <c:pt idx="464">
                  <c:v>0.530208333333333</c:v>
                </c:pt>
                <c:pt idx="465">
                  <c:v>0.530902777777778</c:v>
                </c:pt>
                <c:pt idx="466">
                  <c:v>0.531597222222222</c:v>
                </c:pt>
                <c:pt idx="467">
                  <c:v>0.532291666666667</c:v>
                </c:pt>
                <c:pt idx="468">
                  <c:v>0.532986111111111</c:v>
                </c:pt>
                <c:pt idx="469">
                  <c:v>0.533680555555556</c:v>
                </c:pt>
                <c:pt idx="470">
                  <c:v>0.534375</c:v>
                </c:pt>
                <c:pt idx="471">
                  <c:v>0.535069444444444</c:v>
                </c:pt>
                <c:pt idx="472">
                  <c:v>0.535763888888889</c:v>
                </c:pt>
                <c:pt idx="473">
                  <c:v>0.536458333333333</c:v>
                </c:pt>
                <c:pt idx="474">
                  <c:v>0.537152777777778</c:v>
                </c:pt>
                <c:pt idx="475">
                  <c:v>0.537847222222222</c:v>
                </c:pt>
                <c:pt idx="476">
                  <c:v>0.538541666666667</c:v>
                </c:pt>
                <c:pt idx="477">
                  <c:v>0.539236111111111</c:v>
                </c:pt>
                <c:pt idx="478">
                  <c:v>0.539930555555556</c:v>
                </c:pt>
                <c:pt idx="479">
                  <c:v>0.540625</c:v>
                </c:pt>
                <c:pt idx="480">
                  <c:v>0.541319444444444</c:v>
                </c:pt>
                <c:pt idx="481">
                  <c:v>0.542013888888889</c:v>
                </c:pt>
                <c:pt idx="482">
                  <c:v>0.542708333333333</c:v>
                </c:pt>
                <c:pt idx="483">
                  <c:v>0.543402777777778</c:v>
                </c:pt>
                <c:pt idx="484">
                  <c:v>0.544097222222222</c:v>
                </c:pt>
                <c:pt idx="485">
                  <c:v>0.544791666666667</c:v>
                </c:pt>
                <c:pt idx="486">
                  <c:v>0.545486111111111</c:v>
                </c:pt>
                <c:pt idx="487">
                  <c:v>0.546180555555556</c:v>
                </c:pt>
                <c:pt idx="488">
                  <c:v>0.546875</c:v>
                </c:pt>
                <c:pt idx="489">
                  <c:v>0.547569444444444</c:v>
                </c:pt>
                <c:pt idx="490">
                  <c:v>0.548263888888889</c:v>
                </c:pt>
                <c:pt idx="491">
                  <c:v>0.548958333333333</c:v>
                </c:pt>
                <c:pt idx="492">
                  <c:v>0.549652777777778</c:v>
                </c:pt>
                <c:pt idx="493">
                  <c:v>0.550347222222222</c:v>
                </c:pt>
                <c:pt idx="494">
                  <c:v>0.551041666666667</c:v>
                </c:pt>
                <c:pt idx="495">
                  <c:v>0.551736111111111</c:v>
                </c:pt>
                <c:pt idx="496">
                  <c:v>0.552430555555556</c:v>
                </c:pt>
                <c:pt idx="497">
                  <c:v>0.553125</c:v>
                </c:pt>
                <c:pt idx="498">
                  <c:v>0.553819444444444</c:v>
                </c:pt>
                <c:pt idx="499">
                  <c:v>0.554513888888889</c:v>
                </c:pt>
                <c:pt idx="500">
                  <c:v>0.555208333333333</c:v>
                </c:pt>
                <c:pt idx="501">
                  <c:v>0.555902777777778</c:v>
                </c:pt>
                <c:pt idx="502">
                  <c:v>0.556597222222222</c:v>
                </c:pt>
                <c:pt idx="503">
                  <c:v>0.557291666666667</c:v>
                </c:pt>
                <c:pt idx="504">
                  <c:v>0.557986111111111</c:v>
                </c:pt>
                <c:pt idx="505">
                  <c:v>0.558680555555556</c:v>
                </c:pt>
              </c:numCache>
            </c:numRef>
          </c:xVal>
          <c:yVal>
            <c:numRef>
              <c:f>D3!$J$2:$J$507</c:f>
              <c:numCache>
                <c:formatCode>General</c:formatCode>
                <c:ptCount val="506"/>
                <c:pt idx="75">
                  <c:v>0.794552981199642</c:v>
                </c:pt>
                <c:pt idx="80">
                  <c:v>0.596916186213071</c:v>
                </c:pt>
                <c:pt idx="135">
                  <c:v>0.683241253357207</c:v>
                </c:pt>
                <c:pt idx="140">
                  <c:v>0.826005801253357</c:v>
                </c:pt>
                <c:pt idx="145">
                  <c:v>1.06947366159355</c:v>
                </c:pt>
                <c:pt idx="150">
                  <c:v>1.02087025962399</c:v>
                </c:pt>
                <c:pt idx="155">
                  <c:v>1.32704128916741</c:v>
                </c:pt>
                <c:pt idx="160">
                  <c:v>0.904874914950761</c:v>
                </c:pt>
                <c:pt idx="167">
                  <c:v>0.908223258728737</c:v>
                </c:pt>
                <c:pt idx="170">
                  <c:v>0.570145407341092</c:v>
                </c:pt>
                <c:pt idx="175">
                  <c:v>0.477667609668756</c:v>
                </c:pt>
                <c:pt idx="295">
                  <c:v>0.797914843330349</c:v>
                </c:pt>
                <c:pt idx="300">
                  <c:v>0.806911799462847</c:v>
                </c:pt>
                <c:pt idx="305">
                  <c:v>1.70942982990152</c:v>
                </c:pt>
                <c:pt idx="310">
                  <c:v>1.3016472694718</c:v>
                </c:pt>
                <c:pt idx="315">
                  <c:v>1.72051924798568</c:v>
                </c:pt>
                <c:pt idx="320">
                  <c:v>1.66306814682184</c:v>
                </c:pt>
                <c:pt idx="325">
                  <c:v>1.48648981199642</c:v>
                </c:pt>
                <c:pt idx="330">
                  <c:v>0.617951226499552</c:v>
                </c:pt>
                <c:pt idx="335">
                  <c:v>0.542288719785139</c:v>
                </c:pt>
                <c:pt idx="375">
                  <c:v>0.534777529095792</c:v>
                </c:pt>
                <c:pt idx="380">
                  <c:v>0.576583992837959</c:v>
                </c:pt>
                <c:pt idx="385">
                  <c:v>0.89918218442256</c:v>
                </c:pt>
                <c:pt idx="390">
                  <c:v>0.840591871083259</c:v>
                </c:pt>
                <c:pt idx="395">
                  <c:v>2.04592945389436</c:v>
                </c:pt>
                <c:pt idx="400">
                  <c:v>1.70942982990152</c:v>
                </c:pt>
                <c:pt idx="405">
                  <c:v>1.64084612354521</c:v>
                </c:pt>
                <c:pt idx="410">
                  <c:v>1.62861708146822</c:v>
                </c:pt>
                <c:pt idx="415">
                  <c:v>1.32237020590868</c:v>
                </c:pt>
                <c:pt idx="420">
                  <c:v>1.16687276633841</c:v>
                </c:pt>
                <c:pt idx="425">
                  <c:v>0.520299086839749</c:v>
                </c:pt>
                <c:pt idx="430">
                  <c:v>0.51334612354521</c:v>
                </c:pt>
                <c:pt idx="435">
                  <c:v>0.311188558639212</c:v>
                </c:pt>
                <c:pt idx="440">
                  <c:v>0.654742506714414</c:v>
                </c:pt>
                <c:pt idx="450">
                  <c:v>0.561465872873769</c:v>
                </c:pt>
                <c:pt idx="470">
                  <c:v>0.737321110116383</c:v>
                </c:pt>
                <c:pt idx="475">
                  <c:v>0.884843974932856</c:v>
                </c:pt>
                <c:pt idx="480">
                  <c:v>1.35888136078782</c:v>
                </c:pt>
                <c:pt idx="485">
                  <c:v>1.59244218442256</c:v>
                </c:pt>
                <c:pt idx="490">
                  <c:v>1.39805550581916</c:v>
                </c:pt>
              </c:numCache>
            </c:numRef>
          </c:yVal>
          <c:smooth val="0"/>
        </c:ser>
        <c:axId val="93523111"/>
        <c:axId val="29978920"/>
      </c:scatterChart>
      <c:valAx>
        <c:axId val="93523111"/>
        <c:scaling>
          <c:orientation val="minMax"/>
          <c:min val="0.2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78920"/>
        <c:crossesAt val="0"/>
        <c:crossBetween val="midCat"/>
      </c:valAx>
      <c:valAx>
        <c:axId val="299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2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747423891518"/>
          <c:y val="0.464131812420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25" spc="-1" strike="noStrike">
                <a:solidFill>
                  <a:srgbClr val="000000"/>
                </a:solidFill>
                <a:latin typeface="ＭＳ Ｐゴシック"/>
              </a:rPr>
              <a:t>SF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6!$G$1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6!$B$2:$B$448</c:f>
              <c:numCache>
                <c:formatCode>General</c:formatCode>
                <c:ptCount val="447"/>
                <c:pt idx="0">
                  <c:v>0.124652777777778</c:v>
                </c:pt>
                <c:pt idx="1">
                  <c:v>0.125347222222222</c:v>
                </c:pt>
                <c:pt idx="2">
                  <c:v>0.126041666666667</c:v>
                </c:pt>
                <c:pt idx="3">
                  <c:v>0.126736111111111</c:v>
                </c:pt>
                <c:pt idx="4">
                  <c:v>0.127430555555556</c:v>
                </c:pt>
                <c:pt idx="5">
                  <c:v>0.128125</c:v>
                </c:pt>
                <c:pt idx="6">
                  <c:v>0.128819444444444</c:v>
                </c:pt>
                <c:pt idx="7">
                  <c:v>0.129513888888889</c:v>
                </c:pt>
                <c:pt idx="8">
                  <c:v>0.130208333333333</c:v>
                </c:pt>
                <c:pt idx="9">
                  <c:v>0.130902777777778</c:v>
                </c:pt>
                <c:pt idx="10">
                  <c:v>0.131597222222222</c:v>
                </c:pt>
                <c:pt idx="11">
                  <c:v>0.132291666666667</c:v>
                </c:pt>
                <c:pt idx="12">
                  <c:v>0.132986111111111</c:v>
                </c:pt>
                <c:pt idx="13">
                  <c:v>0.133680555555556</c:v>
                </c:pt>
                <c:pt idx="14">
                  <c:v>0.134375</c:v>
                </c:pt>
                <c:pt idx="15">
                  <c:v>0.135069444444444</c:v>
                </c:pt>
                <c:pt idx="16">
                  <c:v>0.135763888888889</c:v>
                </c:pt>
                <c:pt idx="17">
                  <c:v>0.136458333333333</c:v>
                </c:pt>
                <c:pt idx="18">
                  <c:v>0.137152777777778</c:v>
                </c:pt>
                <c:pt idx="19">
                  <c:v>0.137847222222222</c:v>
                </c:pt>
                <c:pt idx="20">
                  <c:v>0.138541666666667</c:v>
                </c:pt>
                <c:pt idx="21">
                  <c:v>0.139236111111111</c:v>
                </c:pt>
                <c:pt idx="22">
                  <c:v>0.139930555555556</c:v>
                </c:pt>
                <c:pt idx="23">
                  <c:v>0.140625</c:v>
                </c:pt>
                <c:pt idx="24">
                  <c:v>0.141319444444444</c:v>
                </c:pt>
                <c:pt idx="25">
                  <c:v>0.142013888888889</c:v>
                </c:pt>
                <c:pt idx="26">
                  <c:v>0.142708333333333</c:v>
                </c:pt>
                <c:pt idx="27">
                  <c:v>0.143402777777778</c:v>
                </c:pt>
                <c:pt idx="28">
                  <c:v>0.144097222222222</c:v>
                </c:pt>
                <c:pt idx="29">
                  <c:v>0.144791666666667</c:v>
                </c:pt>
                <c:pt idx="30">
                  <c:v>0.145486111111111</c:v>
                </c:pt>
                <c:pt idx="31">
                  <c:v>0.146180555555556</c:v>
                </c:pt>
                <c:pt idx="32">
                  <c:v>0.146875</c:v>
                </c:pt>
                <c:pt idx="33">
                  <c:v>0.147569444444444</c:v>
                </c:pt>
                <c:pt idx="34">
                  <c:v>0.148263888888889</c:v>
                </c:pt>
                <c:pt idx="35">
                  <c:v>0.148958333333333</c:v>
                </c:pt>
                <c:pt idx="36">
                  <c:v>0.149652777777778</c:v>
                </c:pt>
                <c:pt idx="37">
                  <c:v>0.150347222222222</c:v>
                </c:pt>
                <c:pt idx="38">
                  <c:v>0.151041666666667</c:v>
                </c:pt>
                <c:pt idx="39">
                  <c:v>0.151736111111111</c:v>
                </c:pt>
                <c:pt idx="40">
                  <c:v>0.152430555555556</c:v>
                </c:pt>
                <c:pt idx="41">
                  <c:v>0.153125</c:v>
                </c:pt>
                <c:pt idx="42">
                  <c:v>0.153819444444444</c:v>
                </c:pt>
                <c:pt idx="43">
                  <c:v>0.154513888888889</c:v>
                </c:pt>
                <c:pt idx="44">
                  <c:v>0.155208333333333</c:v>
                </c:pt>
                <c:pt idx="45">
                  <c:v>0.155902777777778</c:v>
                </c:pt>
                <c:pt idx="46">
                  <c:v>0.156597222222222</c:v>
                </c:pt>
                <c:pt idx="47">
                  <c:v>0.157291666666667</c:v>
                </c:pt>
                <c:pt idx="48">
                  <c:v>0.157986111111111</c:v>
                </c:pt>
                <c:pt idx="49">
                  <c:v>0.158680555555556</c:v>
                </c:pt>
                <c:pt idx="50">
                  <c:v>0.159375</c:v>
                </c:pt>
                <c:pt idx="51">
                  <c:v>0.160069444444444</c:v>
                </c:pt>
                <c:pt idx="52">
                  <c:v>0.160763888888889</c:v>
                </c:pt>
                <c:pt idx="53">
                  <c:v>0.161458333333333</c:v>
                </c:pt>
                <c:pt idx="54">
                  <c:v>0.162152777777778</c:v>
                </c:pt>
                <c:pt idx="55">
                  <c:v>0.162847222222222</c:v>
                </c:pt>
                <c:pt idx="56">
                  <c:v>0.163541666666667</c:v>
                </c:pt>
                <c:pt idx="57">
                  <c:v>0.164236111111111</c:v>
                </c:pt>
                <c:pt idx="58">
                  <c:v>0.164930555555556</c:v>
                </c:pt>
                <c:pt idx="59">
                  <c:v>0.165625</c:v>
                </c:pt>
                <c:pt idx="60">
                  <c:v>0.166319444444444</c:v>
                </c:pt>
                <c:pt idx="61">
                  <c:v>0.167013888888889</c:v>
                </c:pt>
                <c:pt idx="62">
                  <c:v>0.167708333333333</c:v>
                </c:pt>
                <c:pt idx="63">
                  <c:v>0.168402777777778</c:v>
                </c:pt>
                <c:pt idx="64">
                  <c:v>0.169097222222222</c:v>
                </c:pt>
                <c:pt idx="65">
                  <c:v>0.169791666666667</c:v>
                </c:pt>
                <c:pt idx="66">
                  <c:v>0.170486111111111</c:v>
                </c:pt>
                <c:pt idx="67">
                  <c:v>0.171180555555556</c:v>
                </c:pt>
                <c:pt idx="68">
                  <c:v>0.171875</c:v>
                </c:pt>
                <c:pt idx="69">
                  <c:v>0.172569444444444</c:v>
                </c:pt>
                <c:pt idx="70">
                  <c:v>0.173263888888889</c:v>
                </c:pt>
                <c:pt idx="71">
                  <c:v>0.173958333333333</c:v>
                </c:pt>
                <c:pt idx="72">
                  <c:v>0.174652777777778</c:v>
                </c:pt>
                <c:pt idx="73">
                  <c:v>0.175347222222222</c:v>
                </c:pt>
                <c:pt idx="74">
                  <c:v>0.176041666666667</c:v>
                </c:pt>
                <c:pt idx="75">
                  <c:v>0.176736111111111</c:v>
                </c:pt>
                <c:pt idx="76">
                  <c:v>0.177430555555556</c:v>
                </c:pt>
                <c:pt idx="77">
                  <c:v>0.178125</c:v>
                </c:pt>
                <c:pt idx="78">
                  <c:v>0.178819444444444</c:v>
                </c:pt>
                <c:pt idx="79">
                  <c:v>0.179513888888889</c:v>
                </c:pt>
                <c:pt idx="80">
                  <c:v>0.180208333333333</c:v>
                </c:pt>
                <c:pt idx="81">
                  <c:v>0.180902777777778</c:v>
                </c:pt>
                <c:pt idx="82">
                  <c:v>0.181597222222222</c:v>
                </c:pt>
                <c:pt idx="83">
                  <c:v>0.182291666666667</c:v>
                </c:pt>
                <c:pt idx="84">
                  <c:v>0.182986111111111</c:v>
                </c:pt>
                <c:pt idx="85">
                  <c:v>0.183680555555556</c:v>
                </c:pt>
                <c:pt idx="86">
                  <c:v>0.184375</c:v>
                </c:pt>
                <c:pt idx="87">
                  <c:v>0.185069444444444</c:v>
                </c:pt>
                <c:pt idx="88">
                  <c:v>0.185763888888889</c:v>
                </c:pt>
                <c:pt idx="89">
                  <c:v>0.186458333333333</c:v>
                </c:pt>
                <c:pt idx="90">
                  <c:v>0.187152777777778</c:v>
                </c:pt>
                <c:pt idx="91">
                  <c:v>0.187847222222222</c:v>
                </c:pt>
                <c:pt idx="92">
                  <c:v>0.188541666666667</c:v>
                </c:pt>
                <c:pt idx="93">
                  <c:v>0.189236111111111</c:v>
                </c:pt>
                <c:pt idx="94">
                  <c:v>0.189930555555556</c:v>
                </c:pt>
                <c:pt idx="95">
                  <c:v>0.190625</c:v>
                </c:pt>
                <c:pt idx="96">
                  <c:v>0.191319444444444</c:v>
                </c:pt>
                <c:pt idx="97">
                  <c:v>0.192013888888889</c:v>
                </c:pt>
                <c:pt idx="98">
                  <c:v>0.192708333333333</c:v>
                </c:pt>
                <c:pt idx="99">
                  <c:v>0.193402777777778</c:v>
                </c:pt>
                <c:pt idx="100">
                  <c:v>0.194097222222222</c:v>
                </c:pt>
                <c:pt idx="101">
                  <c:v>0.194791666666667</c:v>
                </c:pt>
                <c:pt idx="102">
                  <c:v>0.195486111111111</c:v>
                </c:pt>
                <c:pt idx="103">
                  <c:v>0.196180555555556</c:v>
                </c:pt>
                <c:pt idx="104">
                  <c:v>0.196875</c:v>
                </c:pt>
                <c:pt idx="105">
                  <c:v>0.197569444444444</c:v>
                </c:pt>
                <c:pt idx="106">
                  <c:v>0.198263888888889</c:v>
                </c:pt>
                <c:pt idx="107">
                  <c:v>0.198958333333333</c:v>
                </c:pt>
                <c:pt idx="108">
                  <c:v>0.199652777777778</c:v>
                </c:pt>
                <c:pt idx="109">
                  <c:v>0.200347222222222</c:v>
                </c:pt>
                <c:pt idx="110">
                  <c:v>0.201041666666667</c:v>
                </c:pt>
                <c:pt idx="111">
                  <c:v>0.201736111111111</c:v>
                </c:pt>
                <c:pt idx="112">
                  <c:v>0.202430555555556</c:v>
                </c:pt>
                <c:pt idx="113">
                  <c:v>0.203125</c:v>
                </c:pt>
                <c:pt idx="114">
                  <c:v>0.203819444444444</c:v>
                </c:pt>
                <c:pt idx="115">
                  <c:v>0.204513888888889</c:v>
                </c:pt>
                <c:pt idx="116">
                  <c:v>0.205208333333333</c:v>
                </c:pt>
                <c:pt idx="117">
                  <c:v>0.205902777777778</c:v>
                </c:pt>
                <c:pt idx="118">
                  <c:v>0.206597222222222</c:v>
                </c:pt>
                <c:pt idx="119">
                  <c:v>0.207291666666667</c:v>
                </c:pt>
                <c:pt idx="120">
                  <c:v>0.207986111111111</c:v>
                </c:pt>
                <c:pt idx="121">
                  <c:v>0.208680555555556</c:v>
                </c:pt>
                <c:pt idx="122">
                  <c:v>0.209375</c:v>
                </c:pt>
                <c:pt idx="123">
                  <c:v>0.210069444444444</c:v>
                </c:pt>
                <c:pt idx="124">
                  <c:v>0.210763888888889</c:v>
                </c:pt>
                <c:pt idx="125">
                  <c:v>0.211458333333333</c:v>
                </c:pt>
                <c:pt idx="126">
                  <c:v>0.212152777777778</c:v>
                </c:pt>
                <c:pt idx="127">
                  <c:v>0.212847222222222</c:v>
                </c:pt>
                <c:pt idx="128">
                  <c:v>0.213541666666667</c:v>
                </c:pt>
                <c:pt idx="129">
                  <c:v>0.214236111111111</c:v>
                </c:pt>
                <c:pt idx="130">
                  <c:v>0.214930555555556</c:v>
                </c:pt>
                <c:pt idx="131">
                  <c:v>0.215625</c:v>
                </c:pt>
                <c:pt idx="132">
                  <c:v>0.216319444444444</c:v>
                </c:pt>
                <c:pt idx="133">
                  <c:v>0.217013888888889</c:v>
                </c:pt>
                <c:pt idx="134">
                  <c:v>0.217708333333333</c:v>
                </c:pt>
                <c:pt idx="135">
                  <c:v>0.218402777777778</c:v>
                </c:pt>
                <c:pt idx="136">
                  <c:v>0.219097222222222</c:v>
                </c:pt>
                <c:pt idx="137">
                  <c:v>0.219791666666667</c:v>
                </c:pt>
                <c:pt idx="138">
                  <c:v>0.220486111111111</c:v>
                </c:pt>
                <c:pt idx="139">
                  <c:v>0.221180555555556</c:v>
                </c:pt>
                <c:pt idx="140">
                  <c:v>0.221875</c:v>
                </c:pt>
                <c:pt idx="141">
                  <c:v>0.222569444444444</c:v>
                </c:pt>
                <c:pt idx="142">
                  <c:v>0.223263888888889</c:v>
                </c:pt>
                <c:pt idx="143">
                  <c:v>0.223958333333333</c:v>
                </c:pt>
                <c:pt idx="144">
                  <c:v>0.224652777777778</c:v>
                </c:pt>
                <c:pt idx="145">
                  <c:v>0.225347222222222</c:v>
                </c:pt>
                <c:pt idx="146">
                  <c:v>0.226041666666667</c:v>
                </c:pt>
                <c:pt idx="147">
                  <c:v>0.226736111111111</c:v>
                </c:pt>
                <c:pt idx="148">
                  <c:v>0.227430555555556</c:v>
                </c:pt>
                <c:pt idx="149">
                  <c:v>0.228125</c:v>
                </c:pt>
                <c:pt idx="150">
                  <c:v>0.228819444444444</c:v>
                </c:pt>
                <c:pt idx="151">
                  <c:v>0.229513888888889</c:v>
                </c:pt>
                <c:pt idx="152">
                  <c:v>0.230208333333333</c:v>
                </c:pt>
                <c:pt idx="153">
                  <c:v>0.230902777777778</c:v>
                </c:pt>
                <c:pt idx="154">
                  <c:v>0.231597222222222</c:v>
                </c:pt>
                <c:pt idx="155">
                  <c:v>0.232291666666667</c:v>
                </c:pt>
                <c:pt idx="156">
                  <c:v>0.232986111111111</c:v>
                </c:pt>
                <c:pt idx="157">
                  <c:v>0.233680555555556</c:v>
                </c:pt>
                <c:pt idx="158">
                  <c:v>0.234375</c:v>
                </c:pt>
                <c:pt idx="159">
                  <c:v>0.235069444444444</c:v>
                </c:pt>
                <c:pt idx="160">
                  <c:v>0.235763888888889</c:v>
                </c:pt>
                <c:pt idx="161">
                  <c:v>0.236458333333333</c:v>
                </c:pt>
                <c:pt idx="162">
                  <c:v>0.237152777777778</c:v>
                </c:pt>
                <c:pt idx="163">
                  <c:v>0.237847222222222</c:v>
                </c:pt>
                <c:pt idx="164">
                  <c:v>0.238541666666667</c:v>
                </c:pt>
                <c:pt idx="165">
                  <c:v>0.239236111111111</c:v>
                </c:pt>
                <c:pt idx="166">
                  <c:v>0.239930555555556</c:v>
                </c:pt>
                <c:pt idx="167">
                  <c:v>0.240625</c:v>
                </c:pt>
                <c:pt idx="168">
                  <c:v>0.241319444444444</c:v>
                </c:pt>
                <c:pt idx="169">
                  <c:v>0.242013888888889</c:v>
                </c:pt>
                <c:pt idx="170">
                  <c:v>0.242708333333333</c:v>
                </c:pt>
                <c:pt idx="171">
                  <c:v>0.243402777777778</c:v>
                </c:pt>
                <c:pt idx="172">
                  <c:v>0.244097222222222</c:v>
                </c:pt>
                <c:pt idx="173">
                  <c:v>0.244791666666667</c:v>
                </c:pt>
                <c:pt idx="174">
                  <c:v>0.245486111111111</c:v>
                </c:pt>
                <c:pt idx="175">
                  <c:v>0.246180555555556</c:v>
                </c:pt>
                <c:pt idx="176">
                  <c:v>0.246875</c:v>
                </c:pt>
                <c:pt idx="177">
                  <c:v>0.247569444444444</c:v>
                </c:pt>
                <c:pt idx="178">
                  <c:v>0.248263888888889</c:v>
                </c:pt>
                <c:pt idx="179">
                  <c:v>0.248958333333333</c:v>
                </c:pt>
                <c:pt idx="180">
                  <c:v>0.249652777777778</c:v>
                </c:pt>
                <c:pt idx="181">
                  <c:v>0.250347222222222</c:v>
                </c:pt>
                <c:pt idx="182">
                  <c:v>0.251041666666667</c:v>
                </c:pt>
                <c:pt idx="183">
                  <c:v>0.251736111111111</c:v>
                </c:pt>
                <c:pt idx="184">
                  <c:v>0.252430555555556</c:v>
                </c:pt>
                <c:pt idx="185">
                  <c:v>0.253125</c:v>
                </c:pt>
                <c:pt idx="186">
                  <c:v>0.253819444444444</c:v>
                </c:pt>
                <c:pt idx="187">
                  <c:v>0.254513888888889</c:v>
                </c:pt>
                <c:pt idx="188">
                  <c:v>0.255208333333333</c:v>
                </c:pt>
                <c:pt idx="189">
                  <c:v>0.255902777777778</c:v>
                </c:pt>
                <c:pt idx="190">
                  <c:v>0.256597222222222</c:v>
                </c:pt>
                <c:pt idx="191">
                  <c:v>0.257291666666667</c:v>
                </c:pt>
                <c:pt idx="192">
                  <c:v>0.257986111111111</c:v>
                </c:pt>
                <c:pt idx="193">
                  <c:v>0.258680555555556</c:v>
                </c:pt>
                <c:pt idx="194">
                  <c:v>0.259375</c:v>
                </c:pt>
                <c:pt idx="195">
                  <c:v>0.260069444444444</c:v>
                </c:pt>
                <c:pt idx="196">
                  <c:v>0.260763888888889</c:v>
                </c:pt>
                <c:pt idx="197">
                  <c:v>0.261458333333333</c:v>
                </c:pt>
                <c:pt idx="198">
                  <c:v>0.262152777777778</c:v>
                </c:pt>
                <c:pt idx="199">
                  <c:v>0.262847222222222</c:v>
                </c:pt>
                <c:pt idx="200">
                  <c:v>0.263541666666667</c:v>
                </c:pt>
                <c:pt idx="201">
                  <c:v>0.264236111111111</c:v>
                </c:pt>
                <c:pt idx="202">
                  <c:v>0.264930555555556</c:v>
                </c:pt>
                <c:pt idx="203">
                  <c:v>0.265625</c:v>
                </c:pt>
                <c:pt idx="204">
                  <c:v>0.266319444444444</c:v>
                </c:pt>
                <c:pt idx="205">
                  <c:v>0.267013888888889</c:v>
                </c:pt>
                <c:pt idx="206">
                  <c:v>0.267708333333333</c:v>
                </c:pt>
                <c:pt idx="207">
                  <c:v>0.268402777777778</c:v>
                </c:pt>
                <c:pt idx="208">
                  <c:v>0.269097222222222</c:v>
                </c:pt>
                <c:pt idx="209">
                  <c:v>0.269791666666667</c:v>
                </c:pt>
                <c:pt idx="210">
                  <c:v>0.270486111111111</c:v>
                </c:pt>
                <c:pt idx="211">
                  <c:v>0.271180555555556</c:v>
                </c:pt>
                <c:pt idx="212">
                  <c:v>0.271875</c:v>
                </c:pt>
                <c:pt idx="213">
                  <c:v>0.272569444444444</c:v>
                </c:pt>
                <c:pt idx="214">
                  <c:v>0.273263888888889</c:v>
                </c:pt>
                <c:pt idx="215">
                  <c:v>0.273958333333333</c:v>
                </c:pt>
                <c:pt idx="216">
                  <c:v>0.274652777777778</c:v>
                </c:pt>
                <c:pt idx="217">
                  <c:v>0.275347222222222</c:v>
                </c:pt>
                <c:pt idx="218">
                  <c:v>0.276041666666667</c:v>
                </c:pt>
                <c:pt idx="219">
                  <c:v>0.276736111111111</c:v>
                </c:pt>
                <c:pt idx="220">
                  <c:v>0.277430555555556</c:v>
                </c:pt>
                <c:pt idx="221">
                  <c:v>0.278125</c:v>
                </c:pt>
                <c:pt idx="222">
                  <c:v>0.278819444444444</c:v>
                </c:pt>
                <c:pt idx="223">
                  <c:v>0.279513888888889</c:v>
                </c:pt>
                <c:pt idx="224">
                  <c:v>0.280208333333333</c:v>
                </c:pt>
                <c:pt idx="225">
                  <c:v>0.280902777777778</c:v>
                </c:pt>
                <c:pt idx="226">
                  <c:v>0.281597222222222</c:v>
                </c:pt>
                <c:pt idx="227">
                  <c:v>0.282291666666667</c:v>
                </c:pt>
                <c:pt idx="228">
                  <c:v>0.282986111111111</c:v>
                </c:pt>
                <c:pt idx="229">
                  <c:v>0.283680555555556</c:v>
                </c:pt>
                <c:pt idx="230">
                  <c:v>0.284375</c:v>
                </c:pt>
                <c:pt idx="231">
                  <c:v>0.285069444444444</c:v>
                </c:pt>
                <c:pt idx="232">
                  <c:v>0.285763888888889</c:v>
                </c:pt>
                <c:pt idx="233">
                  <c:v>0.286458333333333</c:v>
                </c:pt>
                <c:pt idx="234">
                  <c:v>0.287152777777778</c:v>
                </c:pt>
                <c:pt idx="235">
                  <c:v>0.287847222222222</c:v>
                </c:pt>
                <c:pt idx="236">
                  <c:v>0.288541666666667</c:v>
                </c:pt>
                <c:pt idx="237">
                  <c:v>0.289236111111111</c:v>
                </c:pt>
                <c:pt idx="238">
                  <c:v>0.289930555555556</c:v>
                </c:pt>
                <c:pt idx="239">
                  <c:v>0.290625</c:v>
                </c:pt>
                <c:pt idx="240">
                  <c:v>0.291319444444444</c:v>
                </c:pt>
                <c:pt idx="241">
                  <c:v>0.292013888888889</c:v>
                </c:pt>
                <c:pt idx="242">
                  <c:v>0.292708333333333</c:v>
                </c:pt>
                <c:pt idx="243">
                  <c:v>0.293402777777778</c:v>
                </c:pt>
                <c:pt idx="244">
                  <c:v>0.294097222222222</c:v>
                </c:pt>
                <c:pt idx="245">
                  <c:v>0.294791666666667</c:v>
                </c:pt>
                <c:pt idx="246">
                  <c:v>0.295486111111111</c:v>
                </c:pt>
                <c:pt idx="247">
                  <c:v>0.296180555555556</c:v>
                </c:pt>
                <c:pt idx="248">
                  <c:v>0.296875</c:v>
                </c:pt>
                <c:pt idx="249">
                  <c:v>0.297569444444444</c:v>
                </c:pt>
                <c:pt idx="250">
                  <c:v>0.298263888888889</c:v>
                </c:pt>
                <c:pt idx="251">
                  <c:v>0.298958333333333</c:v>
                </c:pt>
                <c:pt idx="252">
                  <c:v>0.299652777777778</c:v>
                </c:pt>
                <c:pt idx="253">
                  <c:v>0.300347222222222</c:v>
                </c:pt>
                <c:pt idx="254">
                  <c:v>0.301041666666667</c:v>
                </c:pt>
                <c:pt idx="255">
                  <c:v>0.301736111111111</c:v>
                </c:pt>
                <c:pt idx="256">
                  <c:v>0.302430555555556</c:v>
                </c:pt>
                <c:pt idx="257">
                  <c:v>0.303125</c:v>
                </c:pt>
                <c:pt idx="258">
                  <c:v>0.303819444444444</c:v>
                </c:pt>
                <c:pt idx="259">
                  <c:v>0.304513888888889</c:v>
                </c:pt>
                <c:pt idx="260">
                  <c:v>0.305208333333333</c:v>
                </c:pt>
                <c:pt idx="261">
                  <c:v>0.305902777777778</c:v>
                </c:pt>
                <c:pt idx="262">
                  <c:v>0.306597222222222</c:v>
                </c:pt>
                <c:pt idx="263">
                  <c:v>0.307291666666667</c:v>
                </c:pt>
                <c:pt idx="264">
                  <c:v>0.307986111111111</c:v>
                </c:pt>
                <c:pt idx="265">
                  <c:v>0.308680555555556</c:v>
                </c:pt>
                <c:pt idx="266">
                  <c:v>0.309375</c:v>
                </c:pt>
                <c:pt idx="267">
                  <c:v>0.310069444444444</c:v>
                </c:pt>
                <c:pt idx="268">
                  <c:v>0.310763888888889</c:v>
                </c:pt>
                <c:pt idx="269">
                  <c:v>0.311458333333333</c:v>
                </c:pt>
                <c:pt idx="270">
                  <c:v>0.312152777777778</c:v>
                </c:pt>
                <c:pt idx="271">
                  <c:v>0.312847222222222</c:v>
                </c:pt>
                <c:pt idx="272">
                  <c:v>0.313541666666667</c:v>
                </c:pt>
                <c:pt idx="273">
                  <c:v>0.314236111111111</c:v>
                </c:pt>
                <c:pt idx="274">
                  <c:v>0.314930555555556</c:v>
                </c:pt>
                <c:pt idx="275">
                  <c:v>0.315625</c:v>
                </c:pt>
                <c:pt idx="276">
                  <c:v>0.316319444444444</c:v>
                </c:pt>
                <c:pt idx="277">
                  <c:v>0.317013888888889</c:v>
                </c:pt>
                <c:pt idx="278">
                  <c:v>0.317708333333333</c:v>
                </c:pt>
                <c:pt idx="279">
                  <c:v>0.318402777777778</c:v>
                </c:pt>
                <c:pt idx="280">
                  <c:v>0.319097222222222</c:v>
                </c:pt>
                <c:pt idx="281">
                  <c:v>0.319791666666667</c:v>
                </c:pt>
                <c:pt idx="282">
                  <c:v>0.320486111111111</c:v>
                </c:pt>
                <c:pt idx="283">
                  <c:v>0.321180555555556</c:v>
                </c:pt>
                <c:pt idx="284">
                  <c:v>0.321875</c:v>
                </c:pt>
                <c:pt idx="285">
                  <c:v>0.322569444444444</c:v>
                </c:pt>
                <c:pt idx="286">
                  <c:v>0.323263888888889</c:v>
                </c:pt>
                <c:pt idx="287">
                  <c:v>0.323958333333333</c:v>
                </c:pt>
                <c:pt idx="288">
                  <c:v>0.324652777777778</c:v>
                </c:pt>
                <c:pt idx="289">
                  <c:v>0.325347222222222</c:v>
                </c:pt>
                <c:pt idx="290">
                  <c:v>0.326041666666667</c:v>
                </c:pt>
                <c:pt idx="291">
                  <c:v>0.326736111111111</c:v>
                </c:pt>
                <c:pt idx="292">
                  <c:v>0.327430555555556</c:v>
                </c:pt>
                <c:pt idx="293">
                  <c:v>0.328125</c:v>
                </c:pt>
                <c:pt idx="294">
                  <c:v>0.328819444444444</c:v>
                </c:pt>
                <c:pt idx="295">
                  <c:v>0.329513888888889</c:v>
                </c:pt>
                <c:pt idx="296">
                  <c:v>0.330208333333333</c:v>
                </c:pt>
                <c:pt idx="297">
                  <c:v>0.330902777777778</c:v>
                </c:pt>
                <c:pt idx="298">
                  <c:v>0.331597222222222</c:v>
                </c:pt>
                <c:pt idx="299">
                  <c:v>0.332291666666667</c:v>
                </c:pt>
                <c:pt idx="300">
                  <c:v>0.332986111111111</c:v>
                </c:pt>
                <c:pt idx="301">
                  <c:v>0.333680555555556</c:v>
                </c:pt>
                <c:pt idx="302">
                  <c:v>0.334375</c:v>
                </c:pt>
                <c:pt idx="303">
                  <c:v>0.335069444444445</c:v>
                </c:pt>
                <c:pt idx="304">
                  <c:v>0.335763888888889</c:v>
                </c:pt>
                <c:pt idx="305">
                  <c:v>0.336458333333333</c:v>
                </c:pt>
                <c:pt idx="306">
                  <c:v>0.337152777777778</c:v>
                </c:pt>
                <c:pt idx="307">
                  <c:v>0.337847222222222</c:v>
                </c:pt>
                <c:pt idx="308">
                  <c:v>0.338541666666667</c:v>
                </c:pt>
                <c:pt idx="309">
                  <c:v>0.339236111111111</c:v>
                </c:pt>
                <c:pt idx="310">
                  <c:v>0.339930555555556</c:v>
                </c:pt>
                <c:pt idx="311">
                  <c:v>0.340625</c:v>
                </c:pt>
                <c:pt idx="312">
                  <c:v>0.341319444444444</c:v>
                </c:pt>
                <c:pt idx="313">
                  <c:v>0.342013888888889</c:v>
                </c:pt>
                <c:pt idx="314">
                  <c:v>0.342708333333333</c:v>
                </c:pt>
                <c:pt idx="315">
                  <c:v>0.343402777777778</c:v>
                </c:pt>
                <c:pt idx="316">
                  <c:v>0.344097222222222</c:v>
                </c:pt>
                <c:pt idx="317">
                  <c:v>0.344791666666667</c:v>
                </c:pt>
                <c:pt idx="318">
                  <c:v>0.345486111111111</c:v>
                </c:pt>
                <c:pt idx="319">
                  <c:v>0.346180555555556</c:v>
                </c:pt>
                <c:pt idx="320">
                  <c:v>0.346875</c:v>
                </c:pt>
                <c:pt idx="321">
                  <c:v>0.347569444444444</c:v>
                </c:pt>
                <c:pt idx="322">
                  <c:v>0.348263888888889</c:v>
                </c:pt>
                <c:pt idx="323">
                  <c:v>0.348958333333333</c:v>
                </c:pt>
                <c:pt idx="324">
                  <c:v>0.349652777777778</c:v>
                </c:pt>
                <c:pt idx="325">
                  <c:v>0.350347222222222</c:v>
                </c:pt>
                <c:pt idx="326">
                  <c:v>0.351041666666667</c:v>
                </c:pt>
                <c:pt idx="327">
                  <c:v>0.351736111111111</c:v>
                </c:pt>
                <c:pt idx="328">
                  <c:v>0.352430555555556</c:v>
                </c:pt>
                <c:pt idx="329">
                  <c:v>0.353125</c:v>
                </c:pt>
                <c:pt idx="330">
                  <c:v>0.353819444444444</c:v>
                </c:pt>
                <c:pt idx="331">
                  <c:v>0.354513888888889</c:v>
                </c:pt>
                <c:pt idx="332">
                  <c:v>0.355208333333333</c:v>
                </c:pt>
                <c:pt idx="333">
                  <c:v>0.355902777777778</c:v>
                </c:pt>
                <c:pt idx="334">
                  <c:v>0.356597222222222</c:v>
                </c:pt>
                <c:pt idx="335">
                  <c:v>0.357291666666667</c:v>
                </c:pt>
                <c:pt idx="336">
                  <c:v>0.357986111111111</c:v>
                </c:pt>
                <c:pt idx="337">
                  <c:v>0.358680555555556</c:v>
                </c:pt>
                <c:pt idx="338">
                  <c:v>0.359375</c:v>
                </c:pt>
                <c:pt idx="339">
                  <c:v>0.360069444444444</c:v>
                </c:pt>
                <c:pt idx="340">
                  <c:v>0.360763888888889</c:v>
                </c:pt>
                <c:pt idx="341">
                  <c:v>0.361458333333333</c:v>
                </c:pt>
                <c:pt idx="342">
                  <c:v>0.362152777777778</c:v>
                </c:pt>
                <c:pt idx="343">
                  <c:v>0.362847222222222</c:v>
                </c:pt>
                <c:pt idx="344">
                  <c:v>0.363541666666667</c:v>
                </c:pt>
                <c:pt idx="345">
                  <c:v>0.364236111111111</c:v>
                </c:pt>
                <c:pt idx="346">
                  <c:v>0.364930555555556</c:v>
                </c:pt>
                <c:pt idx="347">
                  <c:v>0.365625</c:v>
                </c:pt>
                <c:pt idx="348">
                  <c:v>0.366319444444445</c:v>
                </c:pt>
                <c:pt idx="349">
                  <c:v>0.367013888888889</c:v>
                </c:pt>
                <c:pt idx="350">
                  <c:v>0.367708333333333</c:v>
                </c:pt>
                <c:pt idx="351">
                  <c:v>0.368402777777778</c:v>
                </c:pt>
                <c:pt idx="352">
                  <c:v>0.369097222222222</c:v>
                </c:pt>
                <c:pt idx="353">
                  <c:v>0.369791666666667</c:v>
                </c:pt>
                <c:pt idx="354">
                  <c:v>0.370486111111111</c:v>
                </c:pt>
                <c:pt idx="355">
                  <c:v>0.371180555555556</c:v>
                </c:pt>
                <c:pt idx="356">
                  <c:v>0.371875</c:v>
                </c:pt>
                <c:pt idx="357">
                  <c:v>0.372569444444444</c:v>
                </c:pt>
                <c:pt idx="358">
                  <c:v>0.373263888888889</c:v>
                </c:pt>
                <c:pt idx="359">
                  <c:v>0.373958333333333</c:v>
                </c:pt>
                <c:pt idx="360">
                  <c:v>0.374652777777778</c:v>
                </c:pt>
                <c:pt idx="361">
                  <c:v>0.375347222222222</c:v>
                </c:pt>
                <c:pt idx="362">
                  <c:v>0.376041666666667</c:v>
                </c:pt>
                <c:pt idx="363">
                  <c:v>0.376736111111111</c:v>
                </c:pt>
                <c:pt idx="364">
                  <c:v>0.377430555555556</c:v>
                </c:pt>
                <c:pt idx="365">
                  <c:v>0.378125</c:v>
                </c:pt>
                <c:pt idx="366">
                  <c:v>0.378819444444444</c:v>
                </c:pt>
                <c:pt idx="367">
                  <c:v>0.379513888888889</c:v>
                </c:pt>
                <c:pt idx="368">
                  <c:v>0.380208333333333</c:v>
                </c:pt>
                <c:pt idx="369">
                  <c:v>0.380902777777778</c:v>
                </c:pt>
                <c:pt idx="370">
                  <c:v>0.381597222222222</c:v>
                </c:pt>
                <c:pt idx="371">
                  <c:v>0.382291666666667</c:v>
                </c:pt>
                <c:pt idx="372">
                  <c:v>0.382986111111111</c:v>
                </c:pt>
                <c:pt idx="373">
                  <c:v>0.383680555555556</c:v>
                </c:pt>
                <c:pt idx="374">
                  <c:v>0.384375</c:v>
                </c:pt>
                <c:pt idx="375">
                  <c:v>0.385069444444444</c:v>
                </c:pt>
                <c:pt idx="376">
                  <c:v>0.385763888888889</c:v>
                </c:pt>
                <c:pt idx="377">
                  <c:v>0.386458333333333</c:v>
                </c:pt>
                <c:pt idx="378">
                  <c:v>0.387152777777778</c:v>
                </c:pt>
                <c:pt idx="379">
                  <c:v>0.387847222222222</c:v>
                </c:pt>
                <c:pt idx="380">
                  <c:v>0.388541666666667</c:v>
                </c:pt>
                <c:pt idx="381">
                  <c:v>0.389236111111111</c:v>
                </c:pt>
                <c:pt idx="382">
                  <c:v>0.389930555555556</c:v>
                </c:pt>
                <c:pt idx="383">
                  <c:v>0.390625</c:v>
                </c:pt>
                <c:pt idx="384">
                  <c:v>0.391319444444444</c:v>
                </c:pt>
                <c:pt idx="385">
                  <c:v>0.392013888888889</c:v>
                </c:pt>
                <c:pt idx="386">
                  <c:v>0.392708333333333</c:v>
                </c:pt>
                <c:pt idx="387">
                  <c:v>0.393402777777778</c:v>
                </c:pt>
                <c:pt idx="388">
                  <c:v>0.394097222222222</c:v>
                </c:pt>
                <c:pt idx="389">
                  <c:v>0.394791666666667</c:v>
                </c:pt>
                <c:pt idx="390">
                  <c:v>0.395486111111111</c:v>
                </c:pt>
                <c:pt idx="391">
                  <c:v>0.396180555555556</c:v>
                </c:pt>
                <c:pt idx="392">
                  <c:v>0.396875</c:v>
                </c:pt>
                <c:pt idx="393">
                  <c:v>0.397569444444445</c:v>
                </c:pt>
                <c:pt idx="394">
                  <c:v>0.398263888888889</c:v>
                </c:pt>
                <c:pt idx="395">
                  <c:v>0.398958333333333</c:v>
                </c:pt>
                <c:pt idx="396">
                  <c:v>0.399652777777778</c:v>
                </c:pt>
                <c:pt idx="397">
                  <c:v>0.400347222222222</c:v>
                </c:pt>
                <c:pt idx="398">
                  <c:v>0.401041666666667</c:v>
                </c:pt>
                <c:pt idx="399">
                  <c:v>0.401736111111111</c:v>
                </c:pt>
                <c:pt idx="400">
                  <c:v>0.402430555555556</c:v>
                </c:pt>
                <c:pt idx="401">
                  <c:v>0.403125</c:v>
                </c:pt>
                <c:pt idx="402">
                  <c:v>0.403819444444444</c:v>
                </c:pt>
                <c:pt idx="403">
                  <c:v>0.404513888888889</c:v>
                </c:pt>
                <c:pt idx="404">
                  <c:v>0.405208333333333</c:v>
                </c:pt>
                <c:pt idx="405">
                  <c:v>0.405902777777778</c:v>
                </c:pt>
                <c:pt idx="406">
                  <c:v>0.406597222222222</c:v>
                </c:pt>
                <c:pt idx="407">
                  <c:v>0.407291666666667</c:v>
                </c:pt>
                <c:pt idx="408">
                  <c:v>0.407986111111111</c:v>
                </c:pt>
                <c:pt idx="409">
                  <c:v>0.408680555555556</c:v>
                </c:pt>
                <c:pt idx="410">
                  <c:v>0.409375</c:v>
                </c:pt>
                <c:pt idx="411">
                  <c:v>0.410069444444444</c:v>
                </c:pt>
                <c:pt idx="412">
                  <c:v>0.410763888888889</c:v>
                </c:pt>
                <c:pt idx="413">
                  <c:v>0.411458333333333</c:v>
                </c:pt>
                <c:pt idx="414">
                  <c:v>0.412152777777778</c:v>
                </c:pt>
                <c:pt idx="415">
                  <c:v>0.412847222222222</c:v>
                </c:pt>
                <c:pt idx="416">
                  <c:v>0.413541666666667</c:v>
                </c:pt>
                <c:pt idx="417">
                  <c:v>0.414236111111111</c:v>
                </c:pt>
                <c:pt idx="418">
                  <c:v>0.414930555555556</c:v>
                </c:pt>
                <c:pt idx="419">
                  <c:v>0.415625</c:v>
                </c:pt>
                <c:pt idx="420">
                  <c:v>0.416319444444444</c:v>
                </c:pt>
                <c:pt idx="421">
                  <c:v>0.417013888888889</c:v>
                </c:pt>
                <c:pt idx="422">
                  <c:v>0.417708333333333</c:v>
                </c:pt>
                <c:pt idx="423">
                  <c:v>0.418402777777778</c:v>
                </c:pt>
                <c:pt idx="424">
                  <c:v>0.419097222222222</c:v>
                </c:pt>
                <c:pt idx="425">
                  <c:v>0.419791666666667</c:v>
                </c:pt>
                <c:pt idx="426">
                  <c:v>0.420486111111111</c:v>
                </c:pt>
                <c:pt idx="427">
                  <c:v>0.421180555555556</c:v>
                </c:pt>
                <c:pt idx="428">
                  <c:v>0.421875</c:v>
                </c:pt>
                <c:pt idx="429">
                  <c:v>0.422569444444444</c:v>
                </c:pt>
                <c:pt idx="430">
                  <c:v>0.423263888888889</c:v>
                </c:pt>
                <c:pt idx="431">
                  <c:v>0.423958333333333</c:v>
                </c:pt>
                <c:pt idx="432">
                  <c:v>0.424652777777778</c:v>
                </c:pt>
                <c:pt idx="433">
                  <c:v>0.425347222222222</c:v>
                </c:pt>
                <c:pt idx="434">
                  <c:v>0.426041666666667</c:v>
                </c:pt>
                <c:pt idx="435">
                  <c:v>0.426736111111111</c:v>
                </c:pt>
                <c:pt idx="436">
                  <c:v>0.427430555555556</c:v>
                </c:pt>
                <c:pt idx="437">
                  <c:v>0.428125</c:v>
                </c:pt>
                <c:pt idx="438">
                  <c:v>0.428819444444445</c:v>
                </c:pt>
                <c:pt idx="439">
                  <c:v>0.429513888888889</c:v>
                </c:pt>
                <c:pt idx="440">
                  <c:v>0.430208333333333</c:v>
                </c:pt>
                <c:pt idx="441">
                  <c:v>0.430902777777778</c:v>
                </c:pt>
                <c:pt idx="442">
                  <c:v>0.431597222222222</c:v>
                </c:pt>
                <c:pt idx="443">
                  <c:v>0.432291666666667</c:v>
                </c:pt>
                <c:pt idx="444">
                  <c:v>0.432986111111111</c:v>
                </c:pt>
                <c:pt idx="445">
                  <c:v>0.433680555555556</c:v>
                </c:pt>
                <c:pt idx="446">
                  <c:v>0.434375</c:v>
                </c:pt>
              </c:numCache>
            </c:numRef>
          </c:xVal>
          <c:yVal>
            <c:numRef>
              <c:f>D6!$G$2:$G$448</c:f>
              <c:numCache>
                <c:formatCode>General</c:formatCode>
                <c:ptCount val="447"/>
                <c:pt idx="55">
                  <c:v>2</c:v>
                </c:pt>
                <c:pt idx="61">
                  <c:v>4</c:v>
                </c:pt>
                <c:pt idx="67">
                  <c:v>6</c:v>
                </c:pt>
                <c:pt idx="73">
                  <c:v>13</c:v>
                </c:pt>
                <c:pt idx="79">
                  <c:v>24</c:v>
                </c:pt>
                <c:pt idx="85">
                  <c:v>45</c:v>
                </c:pt>
                <c:pt idx="91">
                  <c:v>80</c:v>
                </c:pt>
                <c:pt idx="97">
                  <c:v>123</c:v>
                </c:pt>
                <c:pt idx="103">
                  <c:v>70</c:v>
                </c:pt>
                <c:pt idx="109">
                  <c:v>117</c:v>
                </c:pt>
                <c:pt idx="115">
                  <c:v>84</c:v>
                </c:pt>
                <c:pt idx="121">
                  <c:v>61</c:v>
                </c:pt>
                <c:pt idx="127">
                  <c:v>12</c:v>
                </c:pt>
                <c:pt idx="133">
                  <c:v>6</c:v>
                </c:pt>
                <c:pt idx="139">
                  <c:v>2</c:v>
                </c:pt>
                <c:pt idx="145">
                  <c:v>1</c:v>
                </c:pt>
                <c:pt idx="151">
                  <c:v>1</c:v>
                </c:pt>
                <c:pt idx="157">
                  <c:v>-1</c:v>
                </c:pt>
                <c:pt idx="163">
                  <c:v>2</c:v>
                </c:pt>
                <c:pt idx="169">
                  <c:v>1</c:v>
                </c:pt>
                <c:pt idx="184">
                  <c:v>1</c:v>
                </c:pt>
                <c:pt idx="190">
                  <c:v>0</c:v>
                </c:pt>
                <c:pt idx="196">
                  <c:v>0</c:v>
                </c:pt>
                <c:pt idx="202">
                  <c:v>0</c:v>
                </c:pt>
                <c:pt idx="208">
                  <c:v>0</c:v>
                </c:pt>
                <c:pt idx="214">
                  <c:v>-1</c:v>
                </c:pt>
                <c:pt idx="220">
                  <c:v>0</c:v>
                </c:pt>
                <c:pt idx="226">
                  <c:v>0</c:v>
                </c:pt>
                <c:pt idx="254">
                  <c:v>4</c:v>
                </c:pt>
                <c:pt idx="260">
                  <c:v>4</c:v>
                </c:pt>
                <c:pt idx="266">
                  <c:v>1</c:v>
                </c:pt>
                <c:pt idx="272">
                  <c:v>7</c:v>
                </c:pt>
                <c:pt idx="278">
                  <c:v>36</c:v>
                </c:pt>
                <c:pt idx="284">
                  <c:v>126</c:v>
                </c:pt>
                <c:pt idx="290">
                  <c:v>127</c:v>
                </c:pt>
                <c:pt idx="296">
                  <c:v>95</c:v>
                </c:pt>
                <c:pt idx="302">
                  <c:v>43</c:v>
                </c:pt>
                <c:pt idx="308">
                  <c:v>14</c:v>
                </c:pt>
                <c:pt idx="314">
                  <c:v>2</c:v>
                </c:pt>
                <c:pt idx="320">
                  <c:v>1</c:v>
                </c:pt>
                <c:pt idx="335">
                  <c:v>2</c:v>
                </c:pt>
                <c:pt idx="341">
                  <c:v>1</c:v>
                </c:pt>
                <c:pt idx="347">
                  <c:v>1</c:v>
                </c:pt>
                <c:pt idx="353">
                  <c:v>0</c:v>
                </c:pt>
                <c:pt idx="359">
                  <c:v>0</c:v>
                </c:pt>
                <c:pt idx="365">
                  <c:v>0</c:v>
                </c:pt>
                <c:pt idx="371">
                  <c:v>2</c:v>
                </c:pt>
                <c:pt idx="377">
                  <c:v>7</c:v>
                </c:pt>
                <c:pt idx="383">
                  <c:v>13</c:v>
                </c:pt>
                <c:pt idx="389">
                  <c:v>50</c:v>
                </c:pt>
                <c:pt idx="395">
                  <c:v>66</c:v>
                </c:pt>
                <c:pt idx="401">
                  <c:v>67</c:v>
                </c:pt>
                <c:pt idx="407">
                  <c:v>48</c:v>
                </c:pt>
                <c:pt idx="413">
                  <c:v>45</c:v>
                </c:pt>
                <c:pt idx="419">
                  <c:v>26</c:v>
                </c:pt>
                <c:pt idx="425">
                  <c:v>9</c:v>
                </c:pt>
                <c:pt idx="431">
                  <c:v>4</c:v>
                </c:pt>
              </c:numCache>
            </c:numRef>
          </c:yVal>
          <c:smooth val="0"/>
        </c:ser>
        <c:axId val="94503899"/>
        <c:axId val="60229751"/>
      </c:scatterChart>
      <c:valAx>
        <c:axId val="94503899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29751"/>
        <c:crossesAt val="0"/>
        <c:crossBetween val="midCat"/>
      </c:valAx>
      <c:valAx>
        <c:axId val="602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0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X(CO2)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331617176412"/>
          <c:y val="0.0772691705790297"/>
          <c:w val="0.940027272980269"/>
          <c:h val="0.839984350547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D6!$H$1</c:f>
              <c:strCache>
                <c:ptCount val="1"/>
                <c:pt idx="0">
                  <c:v>X(CO2)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6!$B$2:$B$448</c:f>
              <c:numCache>
                <c:formatCode>General</c:formatCode>
                <c:ptCount val="447"/>
                <c:pt idx="0">
                  <c:v>0.124652777777778</c:v>
                </c:pt>
                <c:pt idx="1">
                  <c:v>0.125347222222222</c:v>
                </c:pt>
                <c:pt idx="2">
                  <c:v>0.126041666666667</c:v>
                </c:pt>
                <c:pt idx="3">
                  <c:v>0.126736111111111</c:v>
                </c:pt>
                <c:pt idx="4">
                  <c:v>0.127430555555556</c:v>
                </c:pt>
                <c:pt idx="5">
                  <c:v>0.128125</c:v>
                </c:pt>
                <c:pt idx="6">
                  <c:v>0.128819444444444</c:v>
                </c:pt>
                <c:pt idx="7">
                  <c:v>0.129513888888889</c:v>
                </c:pt>
                <c:pt idx="8">
                  <c:v>0.130208333333333</c:v>
                </c:pt>
                <c:pt idx="9">
                  <c:v>0.130902777777778</c:v>
                </c:pt>
                <c:pt idx="10">
                  <c:v>0.131597222222222</c:v>
                </c:pt>
                <c:pt idx="11">
                  <c:v>0.132291666666667</c:v>
                </c:pt>
                <c:pt idx="12">
                  <c:v>0.132986111111111</c:v>
                </c:pt>
                <c:pt idx="13">
                  <c:v>0.133680555555556</c:v>
                </c:pt>
                <c:pt idx="14">
                  <c:v>0.134375</c:v>
                </c:pt>
                <c:pt idx="15">
                  <c:v>0.135069444444444</c:v>
                </c:pt>
                <c:pt idx="16">
                  <c:v>0.135763888888889</c:v>
                </c:pt>
                <c:pt idx="17">
                  <c:v>0.136458333333333</c:v>
                </c:pt>
                <c:pt idx="18">
                  <c:v>0.137152777777778</c:v>
                </c:pt>
                <c:pt idx="19">
                  <c:v>0.137847222222222</c:v>
                </c:pt>
                <c:pt idx="20">
                  <c:v>0.138541666666667</c:v>
                </c:pt>
                <c:pt idx="21">
                  <c:v>0.139236111111111</c:v>
                </c:pt>
                <c:pt idx="22">
                  <c:v>0.139930555555556</c:v>
                </c:pt>
                <c:pt idx="23">
                  <c:v>0.140625</c:v>
                </c:pt>
                <c:pt idx="24">
                  <c:v>0.141319444444444</c:v>
                </c:pt>
                <c:pt idx="25">
                  <c:v>0.142013888888889</c:v>
                </c:pt>
                <c:pt idx="26">
                  <c:v>0.142708333333333</c:v>
                </c:pt>
                <c:pt idx="27">
                  <c:v>0.143402777777778</c:v>
                </c:pt>
                <c:pt idx="28">
                  <c:v>0.144097222222222</c:v>
                </c:pt>
                <c:pt idx="29">
                  <c:v>0.144791666666667</c:v>
                </c:pt>
                <c:pt idx="30">
                  <c:v>0.145486111111111</c:v>
                </c:pt>
                <c:pt idx="31">
                  <c:v>0.146180555555556</c:v>
                </c:pt>
                <c:pt idx="32">
                  <c:v>0.146875</c:v>
                </c:pt>
                <c:pt idx="33">
                  <c:v>0.147569444444444</c:v>
                </c:pt>
                <c:pt idx="34">
                  <c:v>0.148263888888889</c:v>
                </c:pt>
                <c:pt idx="35">
                  <c:v>0.148958333333333</c:v>
                </c:pt>
                <c:pt idx="36">
                  <c:v>0.149652777777778</c:v>
                </c:pt>
                <c:pt idx="37">
                  <c:v>0.150347222222222</c:v>
                </c:pt>
                <c:pt idx="38">
                  <c:v>0.151041666666667</c:v>
                </c:pt>
                <c:pt idx="39">
                  <c:v>0.151736111111111</c:v>
                </c:pt>
                <c:pt idx="40">
                  <c:v>0.152430555555556</c:v>
                </c:pt>
                <c:pt idx="41">
                  <c:v>0.153125</c:v>
                </c:pt>
                <c:pt idx="42">
                  <c:v>0.153819444444444</c:v>
                </c:pt>
                <c:pt idx="43">
                  <c:v>0.154513888888889</c:v>
                </c:pt>
                <c:pt idx="44">
                  <c:v>0.155208333333333</c:v>
                </c:pt>
                <c:pt idx="45">
                  <c:v>0.155902777777778</c:v>
                </c:pt>
                <c:pt idx="46">
                  <c:v>0.156597222222222</c:v>
                </c:pt>
                <c:pt idx="47">
                  <c:v>0.157291666666667</c:v>
                </c:pt>
                <c:pt idx="48">
                  <c:v>0.157986111111111</c:v>
                </c:pt>
                <c:pt idx="49">
                  <c:v>0.158680555555556</c:v>
                </c:pt>
                <c:pt idx="50">
                  <c:v>0.159375</c:v>
                </c:pt>
                <c:pt idx="51">
                  <c:v>0.160069444444444</c:v>
                </c:pt>
                <c:pt idx="52">
                  <c:v>0.160763888888889</c:v>
                </c:pt>
                <c:pt idx="53">
                  <c:v>0.161458333333333</c:v>
                </c:pt>
                <c:pt idx="54">
                  <c:v>0.162152777777778</c:v>
                </c:pt>
                <c:pt idx="55">
                  <c:v>0.162847222222222</c:v>
                </c:pt>
                <c:pt idx="56">
                  <c:v>0.163541666666667</c:v>
                </c:pt>
                <c:pt idx="57">
                  <c:v>0.164236111111111</c:v>
                </c:pt>
                <c:pt idx="58">
                  <c:v>0.164930555555556</c:v>
                </c:pt>
                <c:pt idx="59">
                  <c:v>0.165625</c:v>
                </c:pt>
                <c:pt idx="60">
                  <c:v>0.166319444444444</c:v>
                </c:pt>
                <c:pt idx="61">
                  <c:v>0.167013888888889</c:v>
                </c:pt>
                <c:pt idx="62">
                  <c:v>0.167708333333333</c:v>
                </c:pt>
                <c:pt idx="63">
                  <c:v>0.168402777777778</c:v>
                </c:pt>
                <c:pt idx="64">
                  <c:v>0.169097222222222</c:v>
                </c:pt>
                <c:pt idx="65">
                  <c:v>0.169791666666667</c:v>
                </c:pt>
                <c:pt idx="66">
                  <c:v>0.170486111111111</c:v>
                </c:pt>
                <c:pt idx="67">
                  <c:v>0.171180555555556</c:v>
                </c:pt>
                <c:pt idx="68">
                  <c:v>0.171875</c:v>
                </c:pt>
                <c:pt idx="69">
                  <c:v>0.172569444444444</c:v>
                </c:pt>
                <c:pt idx="70">
                  <c:v>0.173263888888889</c:v>
                </c:pt>
                <c:pt idx="71">
                  <c:v>0.173958333333333</c:v>
                </c:pt>
                <c:pt idx="72">
                  <c:v>0.174652777777778</c:v>
                </c:pt>
                <c:pt idx="73">
                  <c:v>0.175347222222222</c:v>
                </c:pt>
                <c:pt idx="74">
                  <c:v>0.176041666666667</c:v>
                </c:pt>
                <c:pt idx="75">
                  <c:v>0.176736111111111</c:v>
                </c:pt>
                <c:pt idx="76">
                  <c:v>0.177430555555556</c:v>
                </c:pt>
                <c:pt idx="77">
                  <c:v>0.178125</c:v>
                </c:pt>
                <c:pt idx="78">
                  <c:v>0.178819444444444</c:v>
                </c:pt>
                <c:pt idx="79">
                  <c:v>0.179513888888889</c:v>
                </c:pt>
                <c:pt idx="80">
                  <c:v>0.180208333333333</c:v>
                </c:pt>
                <c:pt idx="81">
                  <c:v>0.180902777777778</c:v>
                </c:pt>
                <c:pt idx="82">
                  <c:v>0.181597222222222</c:v>
                </c:pt>
                <c:pt idx="83">
                  <c:v>0.182291666666667</c:v>
                </c:pt>
                <c:pt idx="84">
                  <c:v>0.182986111111111</c:v>
                </c:pt>
                <c:pt idx="85">
                  <c:v>0.183680555555556</c:v>
                </c:pt>
                <c:pt idx="86">
                  <c:v>0.184375</c:v>
                </c:pt>
                <c:pt idx="87">
                  <c:v>0.185069444444444</c:v>
                </c:pt>
                <c:pt idx="88">
                  <c:v>0.185763888888889</c:v>
                </c:pt>
                <c:pt idx="89">
                  <c:v>0.186458333333333</c:v>
                </c:pt>
                <c:pt idx="90">
                  <c:v>0.187152777777778</c:v>
                </c:pt>
                <c:pt idx="91">
                  <c:v>0.187847222222222</c:v>
                </c:pt>
                <c:pt idx="92">
                  <c:v>0.188541666666667</c:v>
                </c:pt>
                <c:pt idx="93">
                  <c:v>0.189236111111111</c:v>
                </c:pt>
                <c:pt idx="94">
                  <c:v>0.189930555555556</c:v>
                </c:pt>
                <c:pt idx="95">
                  <c:v>0.190625</c:v>
                </c:pt>
                <c:pt idx="96">
                  <c:v>0.191319444444444</c:v>
                </c:pt>
                <c:pt idx="97">
                  <c:v>0.192013888888889</c:v>
                </c:pt>
                <c:pt idx="98">
                  <c:v>0.192708333333333</c:v>
                </c:pt>
                <c:pt idx="99">
                  <c:v>0.193402777777778</c:v>
                </c:pt>
                <c:pt idx="100">
                  <c:v>0.194097222222222</c:v>
                </c:pt>
                <c:pt idx="101">
                  <c:v>0.194791666666667</c:v>
                </c:pt>
                <c:pt idx="102">
                  <c:v>0.195486111111111</c:v>
                </c:pt>
                <c:pt idx="103">
                  <c:v>0.196180555555556</c:v>
                </c:pt>
                <c:pt idx="104">
                  <c:v>0.196875</c:v>
                </c:pt>
                <c:pt idx="105">
                  <c:v>0.197569444444444</c:v>
                </c:pt>
                <c:pt idx="106">
                  <c:v>0.198263888888889</c:v>
                </c:pt>
                <c:pt idx="107">
                  <c:v>0.198958333333333</c:v>
                </c:pt>
                <c:pt idx="108">
                  <c:v>0.199652777777778</c:v>
                </c:pt>
                <c:pt idx="109">
                  <c:v>0.200347222222222</c:v>
                </c:pt>
                <c:pt idx="110">
                  <c:v>0.201041666666667</c:v>
                </c:pt>
                <c:pt idx="111">
                  <c:v>0.201736111111111</c:v>
                </c:pt>
                <c:pt idx="112">
                  <c:v>0.202430555555556</c:v>
                </c:pt>
                <c:pt idx="113">
                  <c:v>0.203125</c:v>
                </c:pt>
                <c:pt idx="114">
                  <c:v>0.203819444444444</c:v>
                </c:pt>
                <c:pt idx="115">
                  <c:v>0.204513888888889</c:v>
                </c:pt>
                <c:pt idx="116">
                  <c:v>0.205208333333333</c:v>
                </c:pt>
                <c:pt idx="117">
                  <c:v>0.205902777777778</c:v>
                </c:pt>
                <c:pt idx="118">
                  <c:v>0.206597222222222</c:v>
                </c:pt>
                <c:pt idx="119">
                  <c:v>0.207291666666667</c:v>
                </c:pt>
                <c:pt idx="120">
                  <c:v>0.207986111111111</c:v>
                </c:pt>
                <c:pt idx="121">
                  <c:v>0.208680555555556</c:v>
                </c:pt>
                <c:pt idx="122">
                  <c:v>0.209375</c:v>
                </c:pt>
                <c:pt idx="123">
                  <c:v>0.210069444444444</c:v>
                </c:pt>
                <c:pt idx="124">
                  <c:v>0.210763888888889</c:v>
                </c:pt>
                <c:pt idx="125">
                  <c:v>0.211458333333333</c:v>
                </c:pt>
                <c:pt idx="126">
                  <c:v>0.212152777777778</c:v>
                </c:pt>
                <c:pt idx="127">
                  <c:v>0.212847222222222</c:v>
                </c:pt>
                <c:pt idx="128">
                  <c:v>0.213541666666667</c:v>
                </c:pt>
                <c:pt idx="129">
                  <c:v>0.214236111111111</c:v>
                </c:pt>
                <c:pt idx="130">
                  <c:v>0.214930555555556</c:v>
                </c:pt>
                <c:pt idx="131">
                  <c:v>0.215625</c:v>
                </c:pt>
                <c:pt idx="132">
                  <c:v>0.216319444444444</c:v>
                </c:pt>
                <c:pt idx="133">
                  <c:v>0.217013888888889</c:v>
                </c:pt>
                <c:pt idx="134">
                  <c:v>0.217708333333333</c:v>
                </c:pt>
                <c:pt idx="135">
                  <c:v>0.218402777777778</c:v>
                </c:pt>
                <c:pt idx="136">
                  <c:v>0.219097222222222</c:v>
                </c:pt>
                <c:pt idx="137">
                  <c:v>0.219791666666667</c:v>
                </c:pt>
                <c:pt idx="138">
                  <c:v>0.220486111111111</c:v>
                </c:pt>
                <c:pt idx="139">
                  <c:v>0.221180555555556</c:v>
                </c:pt>
                <c:pt idx="140">
                  <c:v>0.221875</c:v>
                </c:pt>
                <c:pt idx="141">
                  <c:v>0.222569444444444</c:v>
                </c:pt>
                <c:pt idx="142">
                  <c:v>0.223263888888889</c:v>
                </c:pt>
                <c:pt idx="143">
                  <c:v>0.223958333333333</c:v>
                </c:pt>
                <c:pt idx="144">
                  <c:v>0.224652777777778</c:v>
                </c:pt>
                <c:pt idx="145">
                  <c:v>0.225347222222222</c:v>
                </c:pt>
                <c:pt idx="146">
                  <c:v>0.226041666666667</c:v>
                </c:pt>
                <c:pt idx="147">
                  <c:v>0.226736111111111</c:v>
                </c:pt>
                <c:pt idx="148">
                  <c:v>0.227430555555556</c:v>
                </c:pt>
                <c:pt idx="149">
                  <c:v>0.228125</c:v>
                </c:pt>
                <c:pt idx="150">
                  <c:v>0.228819444444444</c:v>
                </c:pt>
                <c:pt idx="151">
                  <c:v>0.229513888888889</c:v>
                </c:pt>
                <c:pt idx="152">
                  <c:v>0.230208333333333</c:v>
                </c:pt>
                <c:pt idx="153">
                  <c:v>0.230902777777778</c:v>
                </c:pt>
                <c:pt idx="154">
                  <c:v>0.231597222222222</c:v>
                </c:pt>
                <c:pt idx="155">
                  <c:v>0.232291666666667</c:v>
                </c:pt>
                <c:pt idx="156">
                  <c:v>0.232986111111111</c:v>
                </c:pt>
                <c:pt idx="157">
                  <c:v>0.233680555555556</c:v>
                </c:pt>
                <c:pt idx="158">
                  <c:v>0.234375</c:v>
                </c:pt>
                <c:pt idx="159">
                  <c:v>0.235069444444444</c:v>
                </c:pt>
                <c:pt idx="160">
                  <c:v>0.235763888888889</c:v>
                </c:pt>
                <c:pt idx="161">
                  <c:v>0.236458333333333</c:v>
                </c:pt>
                <c:pt idx="162">
                  <c:v>0.237152777777778</c:v>
                </c:pt>
                <c:pt idx="163">
                  <c:v>0.237847222222222</c:v>
                </c:pt>
                <c:pt idx="164">
                  <c:v>0.238541666666667</c:v>
                </c:pt>
                <c:pt idx="165">
                  <c:v>0.239236111111111</c:v>
                </c:pt>
                <c:pt idx="166">
                  <c:v>0.239930555555556</c:v>
                </c:pt>
                <c:pt idx="167">
                  <c:v>0.240625</c:v>
                </c:pt>
                <c:pt idx="168">
                  <c:v>0.241319444444444</c:v>
                </c:pt>
                <c:pt idx="169">
                  <c:v>0.242013888888889</c:v>
                </c:pt>
                <c:pt idx="170">
                  <c:v>0.242708333333333</c:v>
                </c:pt>
                <c:pt idx="171">
                  <c:v>0.243402777777778</c:v>
                </c:pt>
                <c:pt idx="172">
                  <c:v>0.244097222222222</c:v>
                </c:pt>
                <c:pt idx="173">
                  <c:v>0.244791666666667</c:v>
                </c:pt>
                <c:pt idx="174">
                  <c:v>0.245486111111111</c:v>
                </c:pt>
                <c:pt idx="175">
                  <c:v>0.246180555555556</c:v>
                </c:pt>
                <c:pt idx="176">
                  <c:v>0.246875</c:v>
                </c:pt>
                <c:pt idx="177">
                  <c:v>0.247569444444444</c:v>
                </c:pt>
                <c:pt idx="178">
                  <c:v>0.248263888888889</c:v>
                </c:pt>
                <c:pt idx="179">
                  <c:v>0.248958333333333</c:v>
                </c:pt>
                <c:pt idx="180">
                  <c:v>0.249652777777778</c:v>
                </c:pt>
                <c:pt idx="181">
                  <c:v>0.250347222222222</c:v>
                </c:pt>
                <c:pt idx="182">
                  <c:v>0.251041666666667</c:v>
                </c:pt>
                <c:pt idx="183">
                  <c:v>0.251736111111111</c:v>
                </c:pt>
                <c:pt idx="184">
                  <c:v>0.252430555555556</c:v>
                </c:pt>
                <c:pt idx="185">
                  <c:v>0.253125</c:v>
                </c:pt>
                <c:pt idx="186">
                  <c:v>0.253819444444444</c:v>
                </c:pt>
                <c:pt idx="187">
                  <c:v>0.254513888888889</c:v>
                </c:pt>
                <c:pt idx="188">
                  <c:v>0.255208333333333</c:v>
                </c:pt>
                <c:pt idx="189">
                  <c:v>0.255902777777778</c:v>
                </c:pt>
                <c:pt idx="190">
                  <c:v>0.256597222222222</c:v>
                </c:pt>
                <c:pt idx="191">
                  <c:v>0.257291666666667</c:v>
                </c:pt>
                <c:pt idx="192">
                  <c:v>0.257986111111111</c:v>
                </c:pt>
                <c:pt idx="193">
                  <c:v>0.258680555555556</c:v>
                </c:pt>
                <c:pt idx="194">
                  <c:v>0.259375</c:v>
                </c:pt>
                <c:pt idx="195">
                  <c:v>0.260069444444444</c:v>
                </c:pt>
                <c:pt idx="196">
                  <c:v>0.260763888888889</c:v>
                </c:pt>
                <c:pt idx="197">
                  <c:v>0.261458333333333</c:v>
                </c:pt>
                <c:pt idx="198">
                  <c:v>0.262152777777778</c:v>
                </c:pt>
                <c:pt idx="199">
                  <c:v>0.262847222222222</c:v>
                </c:pt>
                <c:pt idx="200">
                  <c:v>0.263541666666667</c:v>
                </c:pt>
                <c:pt idx="201">
                  <c:v>0.264236111111111</c:v>
                </c:pt>
                <c:pt idx="202">
                  <c:v>0.264930555555556</c:v>
                </c:pt>
                <c:pt idx="203">
                  <c:v>0.265625</c:v>
                </c:pt>
                <c:pt idx="204">
                  <c:v>0.266319444444444</c:v>
                </c:pt>
                <c:pt idx="205">
                  <c:v>0.267013888888889</c:v>
                </c:pt>
                <c:pt idx="206">
                  <c:v>0.267708333333333</c:v>
                </c:pt>
                <c:pt idx="207">
                  <c:v>0.268402777777778</c:v>
                </c:pt>
                <c:pt idx="208">
                  <c:v>0.269097222222222</c:v>
                </c:pt>
                <c:pt idx="209">
                  <c:v>0.269791666666667</c:v>
                </c:pt>
                <c:pt idx="210">
                  <c:v>0.270486111111111</c:v>
                </c:pt>
                <c:pt idx="211">
                  <c:v>0.271180555555556</c:v>
                </c:pt>
                <c:pt idx="212">
                  <c:v>0.271875</c:v>
                </c:pt>
                <c:pt idx="213">
                  <c:v>0.272569444444444</c:v>
                </c:pt>
                <c:pt idx="214">
                  <c:v>0.273263888888889</c:v>
                </c:pt>
                <c:pt idx="215">
                  <c:v>0.273958333333333</c:v>
                </c:pt>
                <c:pt idx="216">
                  <c:v>0.274652777777778</c:v>
                </c:pt>
                <c:pt idx="217">
                  <c:v>0.275347222222222</c:v>
                </c:pt>
                <c:pt idx="218">
                  <c:v>0.276041666666667</c:v>
                </c:pt>
                <c:pt idx="219">
                  <c:v>0.276736111111111</c:v>
                </c:pt>
                <c:pt idx="220">
                  <c:v>0.277430555555556</c:v>
                </c:pt>
                <c:pt idx="221">
                  <c:v>0.278125</c:v>
                </c:pt>
                <c:pt idx="222">
                  <c:v>0.278819444444444</c:v>
                </c:pt>
                <c:pt idx="223">
                  <c:v>0.279513888888889</c:v>
                </c:pt>
                <c:pt idx="224">
                  <c:v>0.280208333333333</c:v>
                </c:pt>
                <c:pt idx="225">
                  <c:v>0.280902777777778</c:v>
                </c:pt>
                <c:pt idx="226">
                  <c:v>0.281597222222222</c:v>
                </c:pt>
                <c:pt idx="227">
                  <c:v>0.282291666666667</c:v>
                </c:pt>
                <c:pt idx="228">
                  <c:v>0.282986111111111</c:v>
                </c:pt>
                <c:pt idx="229">
                  <c:v>0.283680555555556</c:v>
                </c:pt>
                <c:pt idx="230">
                  <c:v>0.284375</c:v>
                </c:pt>
                <c:pt idx="231">
                  <c:v>0.285069444444444</c:v>
                </c:pt>
                <c:pt idx="232">
                  <c:v>0.285763888888889</c:v>
                </c:pt>
                <c:pt idx="233">
                  <c:v>0.286458333333333</c:v>
                </c:pt>
                <c:pt idx="234">
                  <c:v>0.287152777777778</c:v>
                </c:pt>
                <c:pt idx="235">
                  <c:v>0.287847222222222</c:v>
                </c:pt>
                <c:pt idx="236">
                  <c:v>0.288541666666667</c:v>
                </c:pt>
                <c:pt idx="237">
                  <c:v>0.289236111111111</c:v>
                </c:pt>
                <c:pt idx="238">
                  <c:v>0.289930555555556</c:v>
                </c:pt>
                <c:pt idx="239">
                  <c:v>0.290625</c:v>
                </c:pt>
                <c:pt idx="240">
                  <c:v>0.291319444444444</c:v>
                </c:pt>
                <c:pt idx="241">
                  <c:v>0.292013888888889</c:v>
                </c:pt>
                <c:pt idx="242">
                  <c:v>0.292708333333333</c:v>
                </c:pt>
                <c:pt idx="243">
                  <c:v>0.293402777777778</c:v>
                </c:pt>
                <c:pt idx="244">
                  <c:v>0.294097222222222</c:v>
                </c:pt>
                <c:pt idx="245">
                  <c:v>0.294791666666667</c:v>
                </c:pt>
                <c:pt idx="246">
                  <c:v>0.295486111111111</c:v>
                </c:pt>
                <c:pt idx="247">
                  <c:v>0.296180555555556</c:v>
                </c:pt>
                <c:pt idx="248">
                  <c:v>0.296875</c:v>
                </c:pt>
                <c:pt idx="249">
                  <c:v>0.297569444444444</c:v>
                </c:pt>
                <c:pt idx="250">
                  <c:v>0.298263888888889</c:v>
                </c:pt>
                <c:pt idx="251">
                  <c:v>0.298958333333333</c:v>
                </c:pt>
                <c:pt idx="252">
                  <c:v>0.299652777777778</c:v>
                </c:pt>
                <c:pt idx="253">
                  <c:v>0.300347222222222</c:v>
                </c:pt>
                <c:pt idx="254">
                  <c:v>0.301041666666667</c:v>
                </c:pt>
                <c:pt idx="255">
                  <c:v>0.301736111111111</c:v>
                </c:pt>
                <c:pt idx="256">
                  <c:v>0.302430555555556</c:v>
                </c:pt>
                <c:pt idx="257">
                  <c:v>0.303125</c:v>
                </c:pt>
                <c:pt idx="258">
                  <c:v>0.303819444444444</c:v>
                </c:pt>
                <c:pt idx="259">
                  <c:v>0.304513888888889</c:v>
                </c:pt>
                <c:pt idx="260">
                  <c:v>0.305208333333333</c:v>
                </c:pt>
                <c:pt idx="261">
                  <c:v>0.305902777777778</c:v>
                </c:pt>
                <c:pt idx="262">
                  <c:v>0.306597222222222</c:v>
                </c:pt>
                <c:pt idx="263">
                  <c:v>0.307291666666667</c:v>
                </c:pt>
                <c:pt idx="264">
                  <c:v>0.307986111111111</c:v>
                </c:pt>
                <c:pt idx="265">
                  <c:v>0.308680555555556</c:v>
                </c:pt>
                <c:pt idx="266">
                  <c:v>0.309375</c:v>
                </c:pt>
                <c:pt idx="267">
                  <c:v>0.310069444444444</c:v>
                </c:pt>
                <c:pt idx="268">
                  <c:v>0.310763888888889</c:v>
                </c:pt>
                <c:pt idx="269">
                  <c:v>0.311458333333333</c:v>
                </c:pt>
                <c:pt idx="270">
                  <c:v>0.312152777777778</c:v>
                </c:pt>
                <c:pt idx="271">
                  <c:v>0.312847222222222</c:v>
                </c:pt>
                <c:pt idx="272">
                  <c:v>0.313541666666667</c:v>
                </c:pt>
                <c:pt idx="273">
                  <c:v>0.314236111111111</c:v>
                </c:pt>
                <c:pt idx="274">
                  <c:v>0.314930555555556</c:v>
                </c:pt>
                <c:pt idx="275">
                  <c:v>0.315625</c:v>
                </c:pt>
                <c:pt idx="276">
                  <c:v>0.316319444444444</c:v>
                </c:pt>
                <c:pt idx="277">
                  <c:v>0.317013888888889</c:v>
                </c:pt>
                <c:pt idx="278">
                  <c:v>0.317708333333333</c:v>
                </c:pt>
                <c:pt idx="279">
                  <c:v>0.318402777777778</c:v>
                </c:pt>
                <c:pt idx="280">
                  <c:v>0.319097222222222</c:v>
                </c:pt>
                <c:pt idx="281">
                  <c:v>0.319791666666667</c:v>
                </c:pt>
                <c:pt idx="282">
                  <c:v>0.320486111111111</c:v>
                </c:pt>
                <c:pt idx="283">
                  <c:v>0.321180555555556</c:v>
                </c:pt>
                <c:pt idx="284">
                  <c:v>0.321875</c:v>
                </c:pt>
                <c:pt idx="285">
                  <c:v>0.322569444444444</c:v>
                </c:pt>
                <c:pt idx="286">
                  <c:v>0.323263888888889</c:v>
                </c:pt>
                <c:pt idx="287">
                  <c:v>0.323958333333333</c:v>
                </c:pt>
                <c:pt idx="288">
                  <c:v>0.324652777777778</c:v>
                </c:pt>
                <c:pt idx="289">
                  <c:v>0.325347222222222</c:v>
                </c:pt>
                <c:pt idx="290">
                  <c:v>0.326041666666667</c:v>
                </c:pt>
                <c:pt idx="291">
                  <c:v>0.326736111111111</c:v>
                </c:pt>
                <c:pt idx="292">
                  <c:v>0.327430555555556</c:v>
                </c:pt>
                <c:pt idx="293">
                  <c:v>0.328125</c:v>
                </c:pt>
                <c:pt idx="294">
                  <c:v>0.328819444444444</c:v>
                </c:pt>
                <c:pt idx="295">
                  <c:v>0.329513888888889</c:v>
                </c:pt>
                <c:pt idx="296">
                  <c:v>0.330208333333333</c:v>
                </c:pt>
                <c:pt idx="297">
                  <c:v>0.330902777777778</c:v>
                </c:pt>
                <c:pt idx="298">
                  <c:v>0.331597222222222</c:v>
                </c:pt>
                <c:pt idx="299">
                  <c:v>0.332291666666667</c:v>
                </c:pt>
                <c:pt idx="300">
                  <c:v>0.332986111111111</c:v>
                </c:pt>
                <c:pt idx="301">
                  <c:v>0.333680555555556</c:v>
                </c:pt>
                <c:pt idx="302">
                  <c:v>0.334375</c:v>
                </c:pt>
                <c:pt idx="303">
                  <c:v>0.335069444444445</c:v>
                </c:pt>
                <c:pt idx="304">
                  <c:v>0.335763888888889</c:v>
                </c:pt>
                <c:pt idx="305">
                  <c:v>0.336458333333333</c:v>
                </c:pt>
                <c:pt idx="306">
                  <c:v>0.337152777777778</c:v>
                </c:pt>
                <c:pt idx="307">
                  <c:v>0.337847222222222</c:v>
                </c:pt>
                <c:pt idx="308">
                  <c:v>0.338541666666667</c:v>
                </c:pt>
                <c:pt idx="309">
                  <c:v>0.339236111111111</c:v>
                </c:pt>
                <c:pt idx="310">
                  <c:v>0.339930555555556</c:v>
                </c:pt>
                <c:pt idx="311">
                  <c:v>0.340625</c:v>
                </c:pt>
                <c:pt idx="312">
                  <c:v>0.341319444444444</c:v>
                </c:pt>
                <c:pt idx="313">
                  <c:v>0.342013888888889</c:v>
                </c:pt>
                <c:pt idx="314">
                  <c:v>0.342708333333333</c:v>
                </c:pt>
                <c:pt idx="315">
                  <c:v>0.343402777777778</c:v>
                </c:pt>
                <c:pt idx="316">
                  <c:v>0.344097222222222</c:v>
                </c:pt>
                <c:pt idx="317">
                  <c:v>0.344791666666667</c:v>
                </c:pt>
                <c:pt idx="318">
                  <c:v>0.345486111111111</c:v>
                </c:pt>
                <c:pt idx="319">
                  <c:v>0.346180555555556</c:v>
                </c:pt>
                <c:pt idx="320">
                  <c:v>0.346875</c:v>
                </c:pt>
                <c:pt idx="321">
                  <c:v>0.347569444444444</c:v>
                </c:pt>
                <c:pt idx="322">
                  <c:v>0.348263888888889</c:v>
                </c:pt>
                <c:pt idx="323">
                  <c:v>0.348958333333333</c:v>
                </c:pt>
                <c:pt idx="324">
                  <c:v>0.349652777777778</c:v>
                </c:pt>
                <c:pt idx="325">
                  <c:v>0.350347222222222</c:v>
                </c:pt>
                <c:pt idx="326">
                  <c:v>0.351041666666667</c:v>
                </c:pt>
                <c:pt idx="327">
                  <c:v>0.351736111111111</c:v>
                </c:pt>
                <c:pt idx="328">
                  <c:v>0.352430555555556</c:v>
                </c:pt>
                <c:pt idx="329">
                  <c:v>0.353125</c:v>
                </c:pt>
                <c:pt idx="330">
                  <c:v>0.353819444444444</c:v>
                </c:pt>
                <c:pt idx="331">
                  <c:v>0.354513888888889</c:v>
                </c:pt>
                <c:pt idx="332">
                  <c:v>0.355208333333333</c:v>
                </c:pt>
                <c:pt idx="333">
                  <c:v>0.355902777777778</c:v>
                </c:pt>
                <c:pt idx="334">
                  <c:v>0.356597222222222</c:v>
                </c:pt>
                <c:pt idx="335">
                  <c:v>0.357291666666667</c:v>
                </c:pt>
                <c:pt idx="336">
                  <c:v>0.357986111111111</c:v>
                </c:pt>
                <c:pt idx="337">
                  <c:v>0.358680555555556</c:v>
                </c:pt>
                <c:pt idx="338">
                  <c:v>0.359375</c:v>
                </c:pt>
                <c:pt idx="339">
                  <c:v>0.360069444444444</c:v>
                </c:pt>
                <c:pt idx="340">
                  <c:v>0.360763888888889</c:v>
                </c:pt>
                <c:pt idx="341">
                  <c:v>0.361458333333333</c:v>
                </c:pt>
                <c:pt idx="342">
                  <c:v>0.362152777777778</c:v>
                </c:pt>
                <c:pt idx="343">
                  <c:v>0.362847222222222</c:v>
                </c:pt>
                <c:pt idx="344">
                  <c:v>0.363541666666667</c:v>
                </c:pt>
                <c:pt idx="345">
                  <c:v>0.364236111111111</c:v>
                </c:pt>
                <c:pt idx="346">
                  <c:v>0.364930555555556</c:v>
                </c:pt>
                <c:pt idx="347">
                  <c:v>0.365625</c:v>
                </c:pt>
                <c:pt idx="348">
                  <c:v>0.366319444444445</c:v>
                </c:pt>
                <c:pt idx="349">
                  <c:v>0.367013888888889</c:v>
                </c:pt>
                <c:pt idx="350">
                  <c:v>0.367708333333333</c:v>
                </c:pt>
                <c:pt idx="351">
                  <c:v>0.368402777777778</c:v>
                </c:pt>
                <c:pt idx="352">
                  <c:v>0.369097222222222</c:v>
                </c:pt>
                <c:pt idx="353">
                  <c:v>0.369791666666667</c:v>
                </c:pt>
                <c:pt idx="354">
                  <c:v>0.370486111111111</c:v>
                </c:pt>
                <c:pt idx="355">
                  <c:v>0.371180555555556</c:v>
                </c:pt>
                <c:pt idx="356">
                  <c:v>0.371875</c:v>
                </c:pt>
                <c:pt idx="357">
                  <c:v>0.372569444444444</c:v>
                </c:pt>
                <c:pt idx="358">
                  <c:v>0.373263888888889</c:v>
                </c:pt>
                <c:pt idx="359">
                  <c:v>0.373958333333333</c:v>
                </c:pt>
                <c:pt idx="360">
                  <c:v>0.374652777777778</c:v>
                </c:pt>
                <c:pt idx="361">
                  <c:v>0.375347222222222</c:v>
                </c:pt>
                <c:pt idx="362">
                  <c:v>0.376041666666667</c:v>
                </c:pt>
                <c:pt idx="363">
                  <c:v>0.376736111111111</c:v>
                </c:pt>
                <c:pt idx="364">
                  <c:v>0.377430555555556</c:v>
                </c:pt>
                <c:pt idx="365">
                  <c:v>0.378125</c:v>
                </c:pt>
                <c:pt idx="366">
                  <c:v>0.378819444444444</c:v>
                </c:pt>
                <c:pt idx="367">
                  <c:v>0.379513888888889</c:v>
                </c:pt>
                <c:pt idx="368">
                  <c:v>0.380208333333333</c:v>
                </c:pt>
                <c:pt idx="369">
                  <c:v>0.380902777777778</c:v>
                </c:pt>
                <c:pt idx="370">
                  <c:v>0.381597222222222</c:v>
                </c:pt>
                <c:pt idx="371">
                  <c:v>0.382291666666667</c:v>
                </c:pt>
                <c:pt idx="372">
                  <c:v>0.382986111111111</c:v>
                </c:pt>
                <c:pt idx="373">
                  <c:v>0.383680555555556</c:v>
                </c:pt>
                <c:pt idx="374">
                  <c:v>0.384375</c:v>
                </c:pt>
                <c:pt idx="375">
                  <c:v>0.385069444444444</c:v>
                </c:pt>
                <c:pt idx="376">
                  <c:v>0.385763888888889</c:v>
                </c:pt>
                <c:pt idx="377">
                  <c:v>0.386458333333333</c:v>
                </c:pt>
                <c:pt idx="378">
                  <c:v>0.387152777777778</c:v>
                </c:pt>
                <c:pt idx="379">
                  <c:v>0.387847222222222</c:v>
                </c:pt>
                <c:pt idx="380">
                  <c:v>0.388541666666667</c:v>
                </c:pt>
                <c:pt idx="381">
                  <c:v>0.389236111111111</c:v>
                </c:pt>
                <c:pt idx="382">
                  <c:v>0.389930555555556</c:v>
                </c:pt>
                <c:pt idx="383">
                  <c:v>0.390625</c:v>
                </c:pt>
                <c:pt idx="384">
                  <c:v>0.391319444444444</c:v>
                </c:pt>
                <c:pt idx="385">
                  <c:v>0.392013888888889</c:v>
                </c:pt>
                <c:pt idx="386">
                  <c:v>0.392708333333333</c:v>
                </c:pt>
                <c:pt idx="387">
                  <c:v>0.393402777777778</c:v>
                </c:pt>
                <c:pt idx="388">
                  <c:v>0.394097222222222</c:v>
                </c:pt>
                <c:pt idx="389">
                  <c:v>0.394791666666667</c:v>
                </c:pt>
                <c:pt idx="390">
                  <c:v>0.395486111111111</c:v>
                </c:pt>
                <c:pt idx="391">
                  <c:v>0.396180555555556</c:v>
                </c:pt>
                <c:pt idx="392">
                  <c:v>0.396875</c:v>
                </c:pt>
                <c:pt idx="393">
                  <c:v>0.397569444444445</c:v>
                </c:pt>
                <c:pt idx="394">
                  <c:v>0.398263888888889</c:v>
                </c:pt>
                <c:pt idx="395">
                  <c:v>0.398958333333333</c:v>
                </c:pt>
                <c:pt idx="396">
                  <c:v>0.399652777777778</c:v>
                </c:pt>
                <c:pt idx="397">
                  <c:v>0.400347222222222</c:v>
                </c:pt>
                <c:pt idx="398">
                  <c:v>0.401041666666667</c:v>
                </c:pt>
                <c:pt idx="399">
                  <c:v>0.401736111111111</c:v>
                </c:pt>
                <c:pt idx="400">
                  <c:v>0.402430555555556</c:v>
                </c:pt>
                <c:pt idx="401">
                  <c:v>0.403125</c:v>
                </c:pt>
                <c:pt idx="402">
                  <c:v>0.403819444444444</c:v>
                </c:pt>
                <c:pt idx="403">
                  <c:v>0.404513888888889</c:v>
                </c:pt>
                <c:pt idx="404">
                  <c:v>0.405208333333333</c:v>
                </c:pt>
                <c:pt idx="405">
                  <c:v>0.405902777777778</c:v>
                </c:pt>
                <c:pt idx="406">
                  <c:v>0.406597222222222</c:v>
                </c:pt>
                <c:pt idx="407">
                  <c:v>0.407291666666667</c:v>
                </c:pt>
                <c:pt idx="408">
                  <c:v>0.407986111111111</c:v>
                </c:pt>
                <c:pt idx="409">
                  <c:v>0.408680555555556</c:v>
                </c:pt>
                <c:pt idx="410">
                  <c:v>0.409375</c:v>
                </c:pt>
                <c:pt idx="411">
                  <c:v>0.410069444444444</c:v>
                </c:pt>
                <c:pt idx="412">
                  <c:v>0.410763888888889</c:v>
                </c:pt>
                <c:pt idx="413">
                  <c:v>0.411458333333333</c:v>
                </c:pt>
                <c:pt idx="414">
                  <c:v>0.412152777777778</c:v>
                </c:pt>
                <c:pt idx="415">
                  <c:v>0.412847222222222</c:v>
                </c:pt>
                <c:pt idx="416">
                  <c:v>0.413541666666667</c:v>
                </c:pt>
                <c:pt idx="417">
                  <c:v>0.414236111111111</c:v>
                </c:pt>
                <c:pt idx="418">
                  <c:v>0.414930555555556</c:v>
                </c:pt>
                <c:pt idx="419">
                  <c:v>0.415625</c:v>
                </c:pt>
                <c:pt idx="420">
                  <c:v>0.416319444444444</c:v>
                </c:pt>
                <c:pt idx="421">
                  <c:v>0.417013888888889</c:v>
                </c:pt>
                <c:pt idx="422">
                  <c:v>0.417708333333333</c:v>
                </c:pt>
                <c:pt idx="423">
                  <c:v>0.418402777777778</c:v>
                </c:pt>
                <c:pt idx="424">
                  <c:v>0.419097222222222</c:v>
                </c:pt>
                <c:pt idx="425">
                  <c:v>0.419791666666667</c:v>
                </c:pt>
                <c:pt idx="426">
                  <c:v>0.420486111111111</c:v>
                </c:pt>
                <c:pt idx="427">
                  <c:v>0.421180555555556</c:v>
                </c:pt>
                <c:pt idx="428">
                  <c:v>0.421875</c:v>
                </c:pt>
                <c:pt idx="429">
                  <c:v>0.422569444444444</c:v>
                </c:pt>
                <c:pt idx="430">
                  <c:v>0.423263888888889</c:v>
                </c:pt>
                <c:pt idx="431">
                  <c:v>0.423958333333333</c:v>
                </c:pt>
                <c:pt idx="432">
                  <c:v>0.424652777777778</c:v>
                </c:pt>
                <c:pt idx="433">
                  <c:v>0.425347222222222</c:v>
                </c:pt>
                <c:pt idx="434">
                  <c:v>0.426041666666667</c:v>
                </c:pt>
                <c:pt idx="435">
                  <c:v>0.426736111111111</c:v>
                </c:pt>
                <c:pt idx="436">
                  <c:v>0.427430555555556</c:v>
                </c:pt>
                <c:pt idx="437">
                  <c:v>0.428125</c:v>
                </c:pt>
                <c:pt idx="438">
                  <c:v>0.428819444444445</c:v>
                </c:pt>
                <c:pt idx="439">
                  <c:v>0.429513888888889</c:v>
                </c:pt>
                <c:pt idx="440">
                  <c:v>0.430208333333333</c:v>
                </c:pt>
                <c:pt idx="441">
                  <c:v>0.430902777777778</c:v>
                </c:pt>
                <c:pt idx="442">
                  <c:v>0.431597222222222</c:v>
                </c:pt>
                <c:pt idx="443">
                  <c:v>0.432291666666667</c:v>
                </c:pt>
                <c:pt idx="444">
                  <c:v>0.432986111111111</c:v>
                </c:pt>
                <c:pt idx="445">
                  <c:v>0.433680555555556</c:v>
                </c:pt>
                <c:pt idx="446">
                  <c:v>0.434375</c:v>
                </c:pt>
              </c:numCache>
            </c:numRef>
          </c:xVal>
          <c:yVal>
            <c:numRef>
              <c:f>D6!$H$2:$H$448</c:f>
              <c:numCache>
                <c:formatCode>General</c:formatCode>
                <c:ptCount val="447"/>
                <c:pt idx="0">
                  <c:v>380.78</c:v>
                </c:pt>
                <c:pt idx="1">
                  <c:v>380.78</c:v>
                </c:pt>
                <c:pt idx="2">
                  <c:v>380.65</c:v>
                </c:pt>
                <c:pt idx="3">
                  <c:v>380.9</c:v>
                </c:pt>
                <c:pt idx="4">
                  <c:v>380.83</c:v>
                </c:pt>
                <c:pt idx="5">
                  <c:v>381.03</c:v>
                </c:pt>
                <c:pt idx="6">
                  <c:v>381.05</c:v>
                </c:pt>
                <c:pt idx="7">
                  <c:v>380.95</c:v>
                </c:pt>
                <c:pt idx="8">
                  <c:v>381.1</c:v>
                </c:pt>
                <c:pt idx="9">
                  <c:v>381.07</c:v>
                </c:pt>
                <c:pt idx="10">
                  <c:v>381.05</c:v>
                </c:pt>
                <c:pt idx="11">
                  <c:v>381.1</c:v>
                </c:pt>
                <c:pt idx="12">
                  <c:v>381.07</c:v>
                </c:pt>
                <c:pt idx="13">
                  <c:v>381</c:v>
                </c:pt>
                <c:pt idx="14">
                  <c:v>381.05</c:v>
                </c:pt>
                <c:pt idx="15">
                  <c:v>380.85</c:v>
                </c:pt>
                <c:pt idx="16">
                  <c:v>381</c:v>
                </c:pt>
                <c:pt idx="17">
                  <c:v>381.02</c:v>
                </c:pt>
                <c:pt idx="18">
                  <c:v>381.09</c:v>
                </c:pt>
                <c:pt idx="19">
                  <c:v>381.19</c:v>
                </c:pt>
                <c:pt idx="20">
                  <c:v>381.17</c:v>
                </c:pt>
                <c:pt idx="21">
                  <c:v>381.09</c:v>
                </c:pt>
                <c:pt idx="22">
                  <c:v>380.92</c:v>
                </c:pt>
                <c:pt idx="23">
                  <c:v>380.82</c:v>
                </c:pt>
                <c:pt idx="24">
                  <c:v>380.29</c:v>
                </c:pt>
                <c:pt idx="25">
                  <c:v>379.58</c:v>
                </c:pt>
                <c:pt idx="26">
                  <c:v>378.98</c:v>
                </c:pt>
                <c:pt idx="27">
                  <c:v>378.51</c:v>
                </c:pt>
                <c:pt idx="28">
                  <c:v>377.95</c:v>
                </c:pt>
                <c:pt idx="29">
                  <c:v>376.2</c:v>
                </c:pt>
                <c:pt idx="30">
                  <c:v>373.9</c:v>
                </c:pt>
                <c:pt idx="31">
                  <c:v>371.53</c:v>
                </c:pt>
                <c:pt idx="32">
                  <c:v>369.84</c:v>
                </c:pt>
                <c:pt idx="33">
                  <c:v>369.89</c:v>
                </c:pt>
                <c:pt idx="34">
                  <c:v>371.43</c:v>
                </c:pt>
                <c:pt idx="35">
                  <c:v>373.35</c:v>
                </c:pt>
                <c:pt idx="36">
                  <c:v>375.02</c:v>
                </c:pt>
                <c:pt idx="37">
                  <c:v>376.42</c:v>
                </c:pt>
                <c:pt idx="38">
                  <c:v>377.6</c:v>
                </c:pt>
                <c:pt idx="39">
                  <c:v>378.7</c:v>
                </c:pt>
                <c:pt idx="40">
                  <c:v>380.05</c:v>
                </c:pt>
                <c:pt idx="41">
                  <c:v>382.32</c:v>
                </c:pt>
                <c:pt idx="42">
                  <c:v>384.88</c:v>
                </c:pt>
                <c:pt idx="43">
                  <c:v>388.27</c:v>
                </c:pt>
                <c:pt idx="44">
                  <c:v>391.13</c:v>
                </c:pt>
                <c:pt idx="45">
                  <c:v>392.68</c:v>
                </c:pt>
                <c:pt idx="46">
                  <c:v>392.63</c:v>
                </c:pt>
                <c:pt idx="47">
                  <c:v>392.73</c:v>
                </c:pt>
                <c:pt idx="48">
                  <c:v>392.58</c:v>
                </c:pt>
                <c:pt idx="49">
                  <c:v>392.07</c:v>
                </c:pt>
                <c:pt idx="50">
                  <c:v>391.76</c:v>
                </c:pt>
                <c:pt idx="51">
                  <c:v>391.69</c:v>
                </c:pt>
                <c:pt idx="52">
                  <c:v>391.69</c:v>
                </c:pt>
                <c:pt idx="53">
                  <c:v>391.74</c:v>
                </c:pt>
                <c:pt idx="54">
                  <c:v>391.81</c:v>
                </c:pt>
                <c:pt idx="55">
                  <c:v>391.74</c:v>
                </c:pt>
                <c:pt idx="56">
                  <c:v>391.76</c:v>
                </c:pt>
                <c:pt idx="57">
                  <c:v>391.76</c:v>
                </c:pt>
                <c:pt idx="58">
                  <c:v>391.79</c:v>
                </c:pt>
                <c:pt idx="59">
                  <c:v>391.71</c:v>
                </c:pt>
                <c:pt idx="60">
                  <c:v>391.53</c:v>
                </c:pt>
                <c:pt idx="61">
                  <c:v>391.15</c:v>
                </c:pt>
                <c:pt idx="62">
                  <c:v>390.44</c:v>
                </c:pt>
                <c:pt idx="63">
                  <c:v>389.65</c:v>
                </c:pt>
                <c:pt idx="64">
                  <c:v>389.25</c:v>
                </c:pt>
                <c:pt idx="65">
                  <c:v>388.79</c:v>
                </c:pt>
                <c:pt idx="66">
                  <c:v>388.36</c:v>
                </c:pt>
                <c:pt idx="67">
                  <c:v>387.83</c:v>
                </c:pt>
                <c:pt idx="68">
                  <c:v>387.62</c:v>
                </c:pt>
                <c:pt idx="69">
                  <c:v>387.24</c:v>
                </c:pt>
                <c:pt idx="70">
                  <c:v>386.99</c:v>
                </c:pt>
                <c:pt idx="71">
                  <c:v>386.36</c:v>
                </c:pt>
                <c:pt idx="72">
                  <c:v>385.58</c:v>
                </c:pt>
                <c:pt idx="73">
                  <c:v>385.1</c:v>
                </c:pt>
                <c:pt idx="74">
                  <c:v>385.02</c:v>
                </c:pt>
                <c:pt idx="75">
                  <c:v>384.87</c:v>
                </c:pt>
                <c:pt idx="76">
                  <c:v>384.79</c:v>
                </c:pt>
                <c:pt idx="77">
                  <c:v>384.67</c:v>
                </c:pt>
                <c:pt idx="78">
                  <c:v>384.34</c:v>
                </c:pt>
                <c:pt idx="79">
                  <c:v>384.03</c:v>
                </c:pt>
                <c:pt idx="80">
                  <c:v>383.86</c:v>
                </c:pt>
                <c:pt idx="81">
                  <c:v>383.71</c:v>
                </c:pt>
                <c:pt idx="82">
                  <c:v>383.76</c:v>
                </c:pt>
                <c:pt idx="83">
                  <c:v>383.4</c:v>
                </c:pt>
                <c:pt idx="84">
                  <c:v>382.95</c:v>
                </c:pt>
                <c:pt idx="85">
                  <c:v>382.5</c:v>
                </c:pt>
                <c:pt idx="86">
                  <c:v>381.92</c:v>
                </c:pt>
                <c:pt idx="87">
                  <c:v>380.81</c:v>
                </c:pt>
                <c:pt idx="88">
                  <c:v>379.38</c:v>
                </c:pt>
                <c:pt idx="89">
                  <c:v>377.47</c:v>
                </c:pt>
                <c:pt idx="90">
                  <c:v>375.2</c:v>
                </c:pt>
                <c:pt idx="91">
                  <c:v>374.25</c:v>
                </c:pt>
                <c:pt idx="92">
                  <c:v>374.4</c:v>
                </c:pt>
                <c:pt idx="93">
                  <c:v>374.37</c:v>
                </c:pt>
                <c:pt idx="94">
                  <c:v>372.33</c:v>
                </c:pt>
                <c:pt idx="95">
                  <c:v>368.27</c:v>
                </c:pt>
                <c:pt idx="96">
                  <c:v>363.99</c:v>
                </c:pt>
                <c:pt idx="97">
                  <c:v>360.24</c:v>
                </c:pt>
                <c:pt idx="98">
                  <c:v>358.25</c:v>
                </c:pt>
                <c:pt idx="99">
                  <c:v>357.39</c:v>
                </c:pt>
                <c:pt idx="100">
                  <c:v>357.05</c:v>
                </c:pt>
                <c:pt idx="101">
                  <c:v>356.76</c:v>
                </c:pt>
                <c:pt idx="102">
                  <c:v>356.73</c:v>
                </c:pt>
                <c:pt idx="103">
                  <c:v>356.83</c:v>
                </c:pt>
                <c:pt idx="104">
                  <c:v>356.02</c:v>
                </c:pt>
                <c:pt idx="105">
                  <c:v>354.85</c:v>
                </c:pt>
                <c:pt idx="106">
                  <c:v>354.14</c:v>
                </c:pt>
                <c:pt idx="107">
                  <c:v>355.23</c:v>
                </c:pt>
                <c:pt idx="108">
                  <c:v>356.75</c:v>
                </c:pt>
                <c:pt idx="109">
                  <c:v>358.59</c:v>
                </c:pt>
                <c:pt idx="110">
                  <c:v>359.95</c:v>
                </c:pt>
                <c:pt idx="111">
                  <c:v>359.72</c:v>
                </c:pt>
                <c:pt idx="112">
                  <c:v>359.77</c:v>
                </c:pt>
                <c:pt idx="113">
                  <c:v>361.47</c:v>
                </c:pt>
                <c:pt idx="114">
                  <c:v>361.42</c:v>
                </c:pt>
                <c:pt idx="115">
                  <c:v>361</c:v>
                </c:pt>
                <c:pt idx="116">
                  <c:v>361.79</c:v>
                </c:pt>
                <c:pt idx="117">
                  <c:v>362.45</c:v>
                </c:pt>
                <c:pt idx="118">
                  <c:v>362.95</c:v>
                </c:pt>
                <c:pt idx="119">
                  <c:v>364.87</c:v>
                </c:pt>
                <c:pt idx="120">
                  <c:v>367.69</c:v>
                </c:pt>
                <c:pt idx="121">
                  <c:v>370.9</c:v>
                </c:pt>
                <c:pt idx="122">
                  <c:v>372.64</c:v>
                </c:pt>
                <c:pt idx="123">
                  <c:v>373.44</c:v>
                </c:pt>
                <c:pt idx="124">
                  <c:v>374.33</c:v>
                </c:pt>
                <c:pt idx="125">
                  <c:v>374.88</c:v>
                </c:pt>
                <c:pt idx="126">
                  <c:v>375.31</c:v>
                </c:pt>
                <c:pt idx="127">
                  <c:v>376.01</c:v>
                </c:pt>
                <c:pt idx="128">
                  <c:v>376.48</c:v>
                </c:pt>
                <c:pt idx="129">
                  <c:v>377.11</c:v>
                </c:pt>
                <c:pt idx="130">
                  <c:v>377.51</c:v>
                </c:pt>
                <c:pt idx="131">
                  <c:v>377.78</c:v>
                </c:pt>
                <c:pt idx="132">
                  <c:v>377.98</c:v>
                </c:pt>
                <c:pt idx="133">
                  <c:v>378.48</c:v>
                </c:pt>
                <c:pt idx="134">
                  <c:v>378.86</c:v>
                </c:pt>
                <c:pt idx="135">
                  <c:v>379.78</c:v>
                </c:pt>
                <c:pt idx="136">
                  <c:v>380.84</c:v>
                </c:pt>
                <c:pt idx="137">
                  <c:v>381.84</c:v>
                </c:pt>
                <c:pt idx="138">
                  <c:v>382.6</c:v>
                </c:pt>
                <c:pt idx="139">
                  <c:v>382.7</c:v>
                </c:pt>
                <c:pt idx="140">
                  <c:v>382.37</c:v>
                </c:pt>
                <c:pt idx="141">
                  <c:v>382.42</c:v>
                </c:pt>
                <c:pt idx="142">
                  <c:v>382.8</c:v>
                </c:pt>
                <c:pt idx="143">
                  <c:v>382.22</c:v>
                </c:pt>
                <c:pt idx="144">
                  <c:v>381.24</c:v>
                </c:pt>
                <c:pt idx="145">
                  <c:v>380.73</c:v>
                </c:pt>
                <c:pt idx="146">
                  <c:v>380.13</c:v>
                </c:pt>
                <c:pt idx="147">
                  <c:v>379.4</c:v>
                </c:pt>
                <c:pt idx="148">
                  <c:v>378.52</c:v>
                </c:pt>
                <c:pt idx="149">
                  <c:v>377.37</c:v>
                </c:pt>
                <c:pt idx="150">
                  <c:v>376.32</c:v>
                </c:pt>
                <c:pt idx="151">
                  <c:v>376.2</c:v>
                </c:pt>
                <c:pt idx="152">
                  <c:v>376.65</c:v>
                </c:pt>
                <c:pt idx="153">
                  <c:v>377.62</c:v>
                </c:pt>
                <c:pt idx="154">
                  <c:v>378.4</c:v>
                </c:pt>
                <c:pt idx="155">
                  <c:v>379</c:v>
                </c:pt>
                <c:pt idx="156">
                  <c:v>379.7</c:v>
                </c:pt>
                <c:pt idx="157">
                  <c:v>380.28</c:v>
                </c:pt>
                <c:pt idx="158">
                  <c:v>380.73</c:v>
                </c:pt>
                <c:pt idx="159">
                  <c:v>381.3</c:v>
                </c:pt>
                <c:pt idx="160">
                  <c:v>382.03</c:v>
                </c:pt>
                <c:pt idx="161">
                  <c:v>382.46</c:v>
                </c:pt>
                <c:pt idx="162">
                  <c:v>382.28</c:v>
                </c:pt>
                <c:pt idx="163">
                  <c:v>381.73</c:v>
                </c:pt>
                <c:pt idx="164">
                  <c:v>380.95</c:v>
                </c:pt>
                <c:pt idx="165">
                  <c:v>381.3</c:v>
                </c:pt>
                <c:pt idx="166">
                  <c:v>381.07</c:v>
                </c:pt>
                <c:pt idx="167">
                  <c:v>379.62</c:v>
                </c:pt>
                <c:pt idx="168">
                  <c:v>379.14</c:v>
                </c:pt>
                <c:pt idx="169">
                  <c:v>378.81</c:v>
                </c:pt>
                <c:pt idx="170">
                  <c:v>379.27</c:v>
                </c:pt>
                <c:pt idx="171">
                  <c:v>379.79</c:v>
                </c:pt>
                <c:pt idx="172">
                  <c:v>380.24</c:v>
                </c:pt>
                <c:pt idx="173">
                  <c:v>380.39</c:v>
                </c:pt>
                <c:pt idx="174">
                  <c:v>381.17</c:v>
                </c:pt>
                <c:pt idx="175">
                  <c:v>381.9</c:v>
                </c:pt>
                <c:pt idx="176">
                  <c:v>381.95</c:v>
                </c:pt>
                <c:pt idx="177">
                  <c:v>381.42</c:v>
                </c:pt>
                <c:pt idx="178">
                  <c:v>381.22</c:v>
                </c:pt>
                <c:pt idx="179">
                  <c:v>381.02</c:v>
                </c:pt>
                <c:pt idx="180">
                  <c:v>380.39</c:v>
                </c:pt>
                <c:pt idx="181">
                  <c:v>378.43</c:v>
                </c:pt>
                <c:pt idx="182">
                  <c:v>377.06</c:v>
                </c:pt>
                <c:pt idx="183">
                  <c:v>376.3</c:v>
                </c:pt>
                <c:pt idx="184">
                  <c:v>375.23</c:v>
                </c:pt>
                <c:pt idx="185">
                  <c:v>372.91</c:v>
                </c:pt>
                <c:pt idx="186">
                  <c:v>371.34</c:v>
                </c:pt>
                <c:pt idx="187">
                  <c:v>371.54</c:v>
                </c:pt>
                <c:pt idx="188">
                  <c:v>372.04</c:v>
                </c:pt>
                <c:pt idx="189">
                  <c:v>372.71</c:v>
                </c:pt>
                <c:pt idx="190">
                  <c:v>373.08</c:v>
                </c:pt>
                <c:pt idx="191">
                  <c:v>373.2</c:v>
                </c:pt>
                <c:pt idx="192">
                  <c:v>373.15</c:v>
                </c:pt>
                <c:pt idx="193">
                  <c:v>372.28</c:v>
                </c:pt>
                <c:pt idx="194">
                  <c:v>371.78</c:v>
                </c:pt>
                <c:pt idx="195">
                  <c:v>371.93</c:v>
                </c:pt>
                <c:pt idx="196">
                  <c:v>371.51</c:v>
                </c:pt>
                <c:pt idx="197">
                  <c:v>371.26</c:v>
                </c:pt>
                <c:pt idx="198">
                  <c:v>371.28</c:v>
                </c:pt>
                <c:pt idx="199">
                  <c:v>370.69</c:v>
                </c:pt>
                <c:pt idx="200">
                  <c:v>370.29</c:v>
                </c:pt>
                <c:pt idx="201">
                  <c:v>370.44</c:v>
                </c:pt>
                <c:pt idx="202">
                  <c:v>370.91</c:v>
                </c:pt>
                <c:pt idx="203">
                  <c:v>371.28</c:v>
                </c:pt>
                <c:pt idx="204">
                  <c:v>371.43</c:v>
                </c:pt>
                <c:pt idx="205">
                  <c:v>371.65</c:v>
                </c:pt>
                <c:pt idx="206">
                  <c:v>371.83</c:v>
                </c:pt>
                <c:pt idx="207">
                  <c:v>371.88</c:v>
                </c:pt>
                <c:pt idx="208">
                  <c:v>371.68</c:v>
                </c:pt>
                <c:pt idx="209">
                  <c:v>371.65</c:v>
                </c:pt>
                <c:pt idx="210">
                  <c:v>371.7</c:v>
                </c:pt>
                <c:pt idx="211">
                  <c:v>371.68</c:v>
                </c:pt>
                <c:pt idx="212">
                  <c:v>371.43</c:v>
                </c:pt>
                <c:pt idx="213">
                  <c:v>371.33</c:v>
                </c:pt>
                <c:pt idx="214">
                  <c:v>371.4</c:v>
                </c:pt>
                <c:pt idx="215">
                  <c:v>371.82</c:v>
                </c:pt>
                <c:pt idx="216">
                  <c:v>371.77</c:v>
                </c:pt>
                <c:pt idx="217">
                  <c:v>372.05</c:v>
                </c:pt>
                <c:pt idx="218">
                  <c:v>371.42</c:v>
                </c:pt>
                <c:pt idx="219">
                  <c:v>371.4</c:v>
                </c:pt>
                <c:pt idx="220">
                  <c:v>372.12</c:v>
                </c:pt>
                <c:pt idx="221">
                  <c:v>372.62</c:v>
                </c:pt>
                <c:pt idx="222">
                  <c:v>372.76</c:v>
                </c:pt>
                <c:pt idx="223">
                  <c:v>373.06</c:v>
                </c:pt>
                <c:pt idx="224">
                  <c:v>373.29</c:v>
                </c:pt>
                <c:pt idx="225">
                  <c:v>373.64</c:v>
                </c:pt>
                <c:pt idx="226">
                  <c:v>374.06</c:v>
                </c:pt>
                <c:pt idx="227">
                  <c:v>374.18</c:v>
                </c:pt>
                <c:pt idx="228">
                  <c:v>374.43</c:v>
                </c:pt>
                <c:pt idx="229">
                  <c:v>374.88</c:v>
                </c:pt>
                <c:pt idx="230">
                  <c:v>375.06</c:v>
                </c:pt>
                <c:pt idx="231">
                  <c:v>374.31</c:v>
                </c:pt>
                <c:pt idx="232">
                  <c:v>373.36</c:v>
                </c:pt>
                <c:pt idx="233">
                  <c:v>372.49</c:v>
                </c:pt>
                <c:pt idx="234">
                  <c:v>371.66</c:v>
                </c:pt>
                <c:pt idx="235">
                  <c:v>370.97</c:v>
                </c:pt>
                <c:pt idx="236">
                  <c:v>370.82</c:v>
                </c:pt>
                <c:pt idx="237">
                  <c:v>370.67</c:v>
                </c:pt>
                <c:pt idx="238">
                  <c:v>370.55</c:v>
                </c:pt>
                <c:pt idx="239">
                  <c:v>370.3</c:v>
                </c:pt>
                <c:pt idx="240">
                  <c:v>369.8</c:v>
                </c:pt>
                <c:pt idx="241">
                  <c:v>369.63</c:v>
                </c:pt>
                <c:pt idx="242">
                  <c:v>370.12</c:v>
                </c:pt>
                <c:pt idx="243">
                  <c:v>370.67</c:v>
                </c:pt>
                <c:pt idx="244">
                  <c:v>370.87</c:v>
                </c:pt>
                <c:pt idx="245">
                  <c:v>370.59</c:v>
                </c:pt>
                <c:pt idx="246">
                  <c:v>370.39</c:v>
                </c:pt>
                <c:pt idx="247">
                  <c:v>370.37</c:v>
                </c:pt>
                <c:pt idx="248">
                  <c:v>370.44</c:v>
                </c:pt>
                <c:pt idx="249">
                  <c:v>369.9</c:v>
                </c:pt>
                <c:pt idx="250">
                  <c:v>369.45</c:v>
                </c:pt>
                <c:pt idx="251">
                  <c:v>369.47</c:v>
                </c:pt>
                <c:pt idx="252">
                  <c:v>369.92</c:v>
                </c:pt>
                <c:pt idx="253">
                  <c:v>370.29</c:v>
                </c:pt>
                <c:pt idx="254">
                  <c:v>370.93</c:v>
                </c:pt>
                <c:pt idx="255">
                  <c:v>370.93</c:v>
                </c:pt>
                <c:pt idx="256">
                  <c:v>370.06</c:v>
                </c:pt>
                <c:pt idx="257">
                  <c:v>369.62</c:v>
                </c:pt>
                <c:pt idx="258">
                  <c:v>369.69</c:v>
                </c:pt>
                <c:pt idx="259">
                  <c:v>369.24</c:v>
                </c:pt>
                <c:pt idx="260">
                  <c:v>369.09</c:v>
                </c:pt>
                <c:pt idx="261">
                  <c:v>369.81</c:v>
                </c:pt>
                <c:pt idx="262">
                  <c:v>371.16</c:v>
                </c:pt>
                <c:pt idx="263">
                  <c:v>372</c:v>
                </c:pt>
                <c:pt idx="264">
                  <c:v>372.05</c:v>
                </c:pt>
                <c:pt idx="265">
                  <c:v>371</c:v>
                </c:pt>
                <c:pt idx="266">
                  <c:v>370.58</c:v>
                </c:pt>
                <c:pt idx="267">
                  <c:v>369.41</c:v>
                </c:pt>
                <c:pt idx="268">
                  <c:v>368.97</c:v>
                </c:pt>
                <c:pt idx="269">
                  <c:v>368.12</c:v>
                </c:pt>
                <c:pt idx="270">
                  <c:v>367.53</c:v>
                </c:pt>
                <c:pt idx="271">
                  <c:v>366.98</c:v>
                </c:pt>
                <c:pt idx="272">
                  <c:v>366.04</c:v>
                </c:pt>
                <c:pt idx="273">
                  <c:v>365.02</c:v>
                </c:pt>
                <c:pt idx="274">
                  <c:v>364.21</c:v>
                </c:pt>
                <c:pt idx="275">
                  <c:v>363.44</c:v>
                </c:pt>
                <c:pt idx="276">
                  <c:v>362.8</c:v>
                </c:pt>
                <c:pt idx="277">
                  <c:v>360.58</c:v>
                </c:pt>
                <c:pt idx="278">
                  <c:v>358.25</c:v>
                </c:pt>
                <c:pt idx="279">
                  <c:v>357.29</c:v>
                </c:pt>
                <c:pt idx="280">
                  <c:v>354.72</c:v>
                </c:pt>
                <c:pt idx="281">
                  <c:v>351.32</c:v>
                </c:pt>
                <c:pt idx="282">
                  <c:v>351.54</c:v>
                </c:pt>
                <c:pt idx="283">
                  <c:v>352.15</c:v>
                </c:pt>
                <c:pt idx="284">
                  <c:v>351.64</c:v>
                </c:pt>
                <c:pt idx="285">
                  <c:v>351.81</c:v>
                </c:pt>
                <c:pt idx="286">
                  <c:v>352.13</c:v>
                </c:pt>
                <c:pt idx="287">
                  <c:v>352.44</c:v>
                </c:pt>
                <c:pt idx="288">
                  <c:v>353.44</c:v>
                </c:pt>
                <c:pt idx="289">
                  <c:v>354.18</c:v>
                </c:pt>
                <c:pt idx="290">
                  <c:v>354.69</c:v>
                </c:pt>
                <c:pt idx="291">
                  <c:v>354.03</c:v>
                </c:pt>
                <c:pt idx="292">
                  <c:v>353.44</c:v>
                </c:pt>
                <c:pt idx="293">
                  <c:v>353.42</c:v>
                </c:pt>
                <c:pt idx="294">
                  <c:v>353.59</c:v>
                </c:pt>
                <c:pt idx="295">
                  <c:v>354.22</c:v>
                </c:pt>
                <c:pt idx="296">
                  <c:v>354.95</c:v>
                </c:pt>
                <c:pt idx="297">
                  <c:v>355.47</c:v>
                </c:pt>
                <c:pt idx="298">
                  <c:v>356</c:v>
                </c:pt>
                <c:pt idx="299">
                  <c:v>355.64</c:v>
                </c:pt>
                <c:pt idx="300">
                  <c:v>355.42</c:v>
                </c:pt>
                <c:pt idx="301">
                  <c:v>356.32</c:v>
                </c:pt>
                <c:pt idx="302">
                  <c:v>357.67</c:v>
                </c:pt>
                <c:pt idx="303">
                  <c:v>359</c:v>
                </c:pt>
                <c:pt idx="304">
                  <c:v>360.45</c:v>
                </c:pt>
                <c:pt idx="305">
                  <c:v>362.24</c:v>
                </c:pt>
                <c:pt idx="306">
                  <c:v>364.39</c:v>
                </c:pt>
                <c:pt idx="307">
                  <c:v>365.77</c:v>
                </c:pt>
                <c:pt idx="308">
                  <c:v>366.39</c:v>
                </c:pt>
                <c:pt idx="309">
                  <c:v>367.21</c:v>
                </c:pt>
                <c:pt idx="310">
                  <c:v>368.32</c:v>
                </c:pt>
                <c:pt idx="311">
                  <c:v>369.69</c:v>
                </c:pt>
                <c:pt idx="312">
                  <c:v>370.56</c:v>
                </c:pt>
                <c:pt idx="313">
                  <c:v>371.11</c:v>
                </c:pt>
                <c:pt idx="314">
                  <c:v>371.55</c:v>
                </c:pt>
                <c:pt idx="315">
                  <c:v>371.73</c:v>
                </c:pt>
                <c:pt idx="316">
                  <c:v>371.33</c:v>
                </c:pt>
                <c:pt idx="317">
                  <c:v>371.6</c:v>
                </c:pt>
                <c:pt idx="318">
                  <c:v>372.12</c:v>
                </c:pt>
                <c:pt idx="319">
                  <c:v>371.92</c:v>
                </c:pt>
                <c:pt idx="320">
                  <c:v>371.77</c:v>
                </c:pt>
                <c:pt idx="321">
                  <c:v>371.7</c:v>
                </c:pt>
                <c:pt idx="322">
                  <c:v>371.77</c:v>
                </c:pt>
                <c:pt idx="323">
                  <c:v>371.89</c:v>
                </c:pt>
                <c:pt idx="324">
                  <c:v>371.87</c:v>
                </c:pt>
                <c:pt idx="325">
                  <c:v>371.72</c:v>
                </c:pt>
                <c:pt idx="326">
                  <c:v>371.74</c:v>
                </c:pt>
                <c:pt idx="327">
                  <c:v>372.12</c:v>
                </c:pt>
                <c:pt idx="328">
                  <c:v>372.54</c:v>
                </c:pt>
                <c:pt idx="329">
                  <c:v>372.69</c:v>
                </c:pt>
                <c:pt idx="330">
                  <c:v>372.79</c:v>
                </c:pt>
                <c:pt idx="331">
                  <c:v>372.71</c:v>
                </c:pt>
                <c:pt idx="332">
                  <c:v>372.46</c:v>
                </c:pt>
                <c:pt idx="333">
                  <c:v>372.01</c:v>
                </c:pt>
                <c:pt idx="334">
                  <c:v>371.69</c:v>
                </c:pt>
                <c:pt idx="335">
                  <c:v>371.76</c:v>
                </c:pt>
                <c:pt idx="336">
                  <c:v>371.59</c:v>
                </c:pt>
                <c:pt idx="337">
                  <c:v>371.44</c:v>
                </c:pt>
                <c:pt idx="338">
                  <c:v>371.46</c:v>
                </c:pt>
                <c:pt idx="339">
                  <c:v>371.76</c:v>
                </c:pt>
                <c:pt idx="340">
                  <c:v>371.99</c:v>
                </c:pt>
                <c:pt idx="341">
                  <c:v>372.88</c:v>
                </c:pt>
                <c:pt idx="342">
                  <c:v>373.93</c:v>
                </c:pt>
                <c:pt idx="343">
                  <c:v>375.15</c:v>
                </c:pt>
                <c:pt idx="344">
                  <c:v>375.68</c:v>
                </c:pt>
                <c:pt idx="345">
                  <c:v>375.8</c:v>
                </c:pt>
                <c:pt idx="346">
                  <c:v>376.45</c:v>
                </c:pt>
                <c:pt idx="347">
                  <c:v>377.2</c:v>
                </c:pt>
                <c:pt idx="348">
                  <c:v>377.28</c:v>
                </c:pt>
                <c:pt idx="349">
                  <c:v>378.05</c:v>
                </c:pt>
                <c:pt idx="350">
                  <c:v>378.4</c:v>
                </c:pt>
                <c:pt idx="351">
                  <c:v>378.83</c:v>
                </c:pt>
                <c:pt idx="352">
                  <c:v>378.93</c:v>
                </c:pt>
                <c:pt idx="353">
                  <c:v>379.13</c:v>
                </c:pt>
                <c:pt idx="354">
                  <c:v>379.35</c:v>
                </c:pt>
                <c:pt idx="355">
                  <c:v>379.45</c:v>
                </c:pt>
                <c:pt idx="356">
                  <c:v>379.43</c:v>
                </c:pt>
                <c:pt idx="357">
                  <c:v>379.48</c:v>
                </c:pt>
                <c:pt idx="358">
                  <c:v>378.97</c:v>
                </c:pt>
                <c:pt idx="359">
                  <c:v>378.32</c:v>
                </c:pt>
                <c:pt idx="360">
                  <c:v>378.25</c:v>
                </c:pt>
                <c:pt idx="361">
                  <c:v>378.07</c:v>
                </c:pt>
                <c:pt idx="362">
                  <c:v>378.77</c:v>
                </c:pt>
                <c:pt idx="363">
                  <c:v>379.52</c:v>
                </c:pt>
                <c:pt idx="364">
                  <c:v>380.03</c:v>
                </c:pt>
                <c:pt idx="365">
                  <c:v>380.1</c:v>
                </c:pt>
                <c:pt idx="366">
                  <c:v>379.57</c:v>
                </c:pt>
                <c:pt idx="367">
                  <c:v>378.04</c:v>
                </c:pt>
                <c:pt idx="368">
                  <c:v>376.99</c:v>
                </c:pt>
                <c:pt idx="369">
                  <c:v>375.51</c:v>
                </c:pt>
                <c:pt idx="370">
                  <c:v>373.96</c:v>
                </c:pt>
                <c:pt idx="371">
                  <c:v>372.92</c:v>
                </c:pt>
                <c:pt idx="372">
                  <c:v>371.17</c:v>
                </c:pt>
                <c:pt idx="373">
                  <c:v>369.73</c:v>
                </c:pt>
                <c:pt idx="374">
                  <c:v>369.04</c:v>
                </c:pt>
                <c:pt idx="375">
                  <c:v>368.54</c:v>
                </c:pt>
                <c:pt idx="376">
                  <c:v>368.29</c:v>
                </c:pt>
                <c:pt idx="377">
                  <c:v>367.84</c:v>
                </c:pt>
                <c:pt idx="378">
                  <c:v>367.07</c:v>
                </c:pt>
                <c:pt idx="379">
                  <c:v>366.45</c:v>
                </c:pt>
                <c:pt idx="380">
                  <c:v>365.39</c:v>
                </c:pt>
                <c:pt idx="381">
                  <c:v>363.73</c:v>
                </c:pt>
                <c:pt idx="382">
                  <c:v>361.26</c:v>
                </c:pt>
                <c:pt idx="383">
                  <c:v>359.61</c:v>
                </c:pt>
                <c:pt idx="384">
                  <c:v>358.92</c:v>
                </c:pt>
                <c:pt idx="385">
                  <c:v>359.39</c:v>
                </c:pt>
                <c:pt idx="386">
                  <c:v>358.93</c:v>
                </c:pt>
                <c:pt idx="387">
                  <c:v>355.98</c:v>
                </c:pt>
                <c:pt idx="388">
                  <c:v>354.56</c:v>
                </c:pt>
                <c:pt idx="389">
                  <c:v>353.92</c:v>
                </c:pt>
                <c:pt idx="390">
                  <c:v>353.65</c:v>
                </c:pt>
                <c:pt idx="391">
                  <c:v>352.97</c:v>
                </c:pt>
                <c:pt idx="392">
                  <c:v>352.48</c:v>
                </c:pt>
                <c:pt idx="393">
                  <c:v>351.85</c:v>
                </c:pt>
                <c:pt idx="394">
                  <c:v>351.45</c:v>
                </c:pt>
                <c:pt idx="395">
                  <c:v>350.87</c:v>
                </c:pt>
                <c:pt idx="396">
                  <c:v>349.99</c:v>
                </c:pt>
                <c:pt idx="397">
                  <c:v>348.89</c:v>
                </c:pt>
                <c:pt idx="398">
                  <c:v>348.87</c:v>
                </c:pt>
                <c:pt idx="399">
                  <c:v>349.82</c:v>
                </c:pt>
                <c:pt idx="400">
                  <c:v>351.67</c:v>
                </c:pt>
                <c:pt idx="401">
                  <c:v>353.13</c:v>
                </c:pt>
                <c:pt idx="402">
                  <c:v>353.45</c:v>
                </c:pt>
                <c:pt idx="403">
                  <c:v>353.4</c:v>
                </c:pt>
                <c:pt idx="404">
                  <c:v>353.65</c:v>
                </c:pt>
                <c:pt idx="405">
                  <c:v>354.14</c:v>
                </c:pt>
                <c:pt idx="406">
                  <c:v>355.9</c:v>
                </c:pt>
                <c:pt idx="407">
                  <c:v>359.36</c:v>
                </c:pt>
                <c:pt idx="408">
                  <c:v>360.76</c:v>
                </c:pt>
                <c:pt idx="409">
                  <c:v>362.01</c:v>
                </c:pt>
                <c:pt idx="410">
                  <c:v>363.52</c:v>
                </c:pt>
                <c:pt idx="411">
                  <c:v>364.8</c:v>
                </c:pt>
                <c:pt idx="412">
                  <c:v>366.66</c:v>
                </c:pt>
                <c:pt idx="413">
                  <c:v>368.42</c:v>
                </c:pt>
                <c:pt idx="414">
                  <c:v>369.74</c:v>
                </c:pt>
                <c:pt idx="415">
                  <c:v>370.8</c:v>
                </c:pt>
                <c:pt idx="416">
                  <c:v>371.53</c:v>
                </c:pt>
                <c:pt idx="417">
                  <c:v>372.27</c:v>
                </c:pt>
                <c:pt idx="418">
                  <c:v>373.07</c:v>
                </c:pt>
                <c:pt idx="419">
                  <c:v>373.44</c:v>
                </c:pt>
                <c:pt idx="420">
                  <c:v>373.57</c:v>
                </c:pt>
                <c:pt idx="421">
                  <c:v>373.72</c:v>
                </c:pt>
                <c:pt idx="422">
                  <c:v>374.24</c:v>
                </c:pt>
                <c:pt idx="423">
                  <c:v>374.74</c:v>
                </c:pt>
                <c:pt idx="424">
                  <c:v>375.66</c:v>
                </c:pt>
                <c:pt idx="425">
                  <c:v>376.39</c:v>
                </c:pt>
                <c:pt idx="426">
                  <c:v>377.49</c:v>
                </c:pt>
                <c:pt idx="427">
                  <c:v>378.64</c:v>
                </c:pt>
                <c:pt idx="428">
                  <c:v>380.1</c:v>
                </c:pt>
                <c:pt idx="429">
                  <c:v>381.96</c:v>
                </c:pt>
                <c:pt idx="430">
                  <c:v>383.89</c:v>
                </c:pt>
                <c:pt idx="431">
                  <c:v>385.53</c:v>
                </c:pt>
                <c:pt idx="432">
                  <c:v>386.34</c:v>
                </c:pt>
                <c:pt idx="433">
                  <c:v>387.25</c:v>
                </c:pt>
                <c:pt idx="434">
                  <c:v>387.71</c:v>
                </c:pt>
                <c:pt idx="435">
                  <c:v>388.19</c:v>
                </c:pt>
                <c:pt idx="436">
                  <c:v>388.82</c:v>
                </c:pt>
                <c:pt idx="437">
                  <c:v>389.2</c:v>
                </c:pt>
                <c:pt idx="438">
                  <c:v>389.43</c:v>
                </c:pt>
                <c:pt idx="439">
                  <c:v>389.4</c:v>
                </c:pt>
                <c:pt idx="440">
                  <c:v>389.07</c:v>
                </c:pt>
                <c:pt idx="441">
                  <c:v>388.97</c:v>
                </c:pt>
                <c:pt idx="442">
                  <c:v>389.1</c:v>
                </c:pt>
                <c:pt idx="443">
                  <c:v>389.17</c:v>
                </c:pt>
                <c:pt idx="444">
                  <c:v>389.17</c:v>
                </c:pt>
              </c:numCache>
            </c:numRef>
          </c:yVal>
          <c:smooth val="0"/>
        </c:ser>
        <c:axId val="94425026"/>
        <c:axId val="33968128"/>
      </c:scatterChart>
      <c:valAx>
        <c:axId val="94425026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68128"/>
        <c:crossesAt val="0"/>
        <c:crossBetween val="midCat"/>
      </c:valAx>
      <c:valAx>
        <c:axId val="339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574402359948"/>
          <c:y val="0.456181533646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Diss 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331617176412"/>
          <c:y val="0.0805132019338044"/>
          <c:w val="0.942003172571174"/>
          <c:h val="0.846783190777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6!$J$1</c:f>
              <c:strCache>
                <c:ptCount val="1"/>
                <c:pt idx="0">
                  <c:v>Diss F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6!$B$2:$B$448</c:f>
              <c:numCache>
                <c:formatCode>General</c:formatCode>
                <c:ptCount val="447"/>
                <c:pt idx="0">
                  <c:v>0.124652777777778</c:v>
                </c:pt>
                <c:pt idx="1">
                  <c:v>0.125347222222222</c:v>
                </c:pt>
                <c:pt idx="2">
                  <c:v>0.126041666666667</c:v>
                </c:pt>
                <c:pt idx="3">
                  <c:v>0.126736111111111</c:v>
                </c:pt>
                <c:pt idx="4">
                  <c:v>0.127430555555556</c:v>
                </c:pt>
                <c:pt idx="5">
                  <c:v>0.128125</c:v>
                </c:pt>
                <c:pt idx="6">
                  <c:v>0.128819444444444</c:v>
                </c:pt>
                <c:pt idx="7">
                  <c:v>0.129513888888889</c:v>
                </c:pt>
                <c:pt idx="8">
                  <c:v>0.130208333333333</c:v>
                </c:pt>
                <c:pt idx="9">
                  <c:v>0.130902777777778</c:v>
                </c:pt>
                <c:pt idx="10">
                  <c:v>0.131597222222222</c:v>
                </c:pt>
                <c:pt idx="11">
                  <c:v>0.132291666666667</c:v>
                </c:pt>
                <c:pt idx="12">
                  <c:v>0.132986111111111</c:v>
                </c:pt>
                <c:pt idx="13">
                  <c:v>0.133680555555556</c:v>
                </c:pt>
                <c:pt idx="14">
                  <c:v>0.134375</c:v>
                </c:pt>
                <c:pt idx="15">
                  <c:v>0.135069444444444</c:v>
                </c:pt>
                <c:pt idx="16">
                  <c:v>0.135763888888889</c:v>
                </c:pt>
                <c:pt idx="17">
                  <c:v>0.136458333333333</c:v>
                </c:pt>
                <c:pt idx="18">
                  <c:v>0.137152777777778</c:v>
                </c:pt>
                <c:pt idx="19">
                  <c:v>0.137847222222222</c:v>
                </c:pt>
                <c:pt idx="20">
                  <c:v>0.138541666666667</c:v>
                </c:pt>
                <c:pt idx="21">
                  <c:v>0.139236111111111</c:v>
                </c:pt>
                <c:pt idx="22">
                  <c:v>0.139930555555556</c:v>
                </c:pt>
                <c:pt idx="23">
                  <c:v>0.140625</c:v>
                </c:pt>
                <c:pt idx="24">
                  <c:v>0.141319444444444</c:v>
                </c:pt>
                <c:pt idx="25">
                  <c:v>0.142013888888889</c:v>
                </c:pt>
                <c:pt idx="26">
                  <c:v>0.142708333333333</c:v>
                </c:pt>
                <c:pt idx="27">
                  <c:v>0.143402777777778</c:v>
                </c:pt>
                <c:pt idx="28">
                  <c:v>0.144097222222222</c:v>
                </c:pt>
                <c:pt idx="29">
                  <c:v>0.144791666666667</c:v>
                </c:pt>
                <c:pt idx="30">
                  <c:v>0.145486111111111</c:v>
                </c:pt>
                <c:pt idx="31">
                  <c:v>0.146180555555556</c:v>
                </c:pt>
                <c:pt idx="32">
                  <c:v>0.146875</c:v>
                </c:pt>
                <c:pt idx="33">
                  <c:v>0.147569444444444</c:v>
                </c:pt>
                <c:pt idx="34">
                  <c:v>0.148263888888889</c:v>
                </c:pt>
                <c:pt idx="35">
                  <c:v>0.148958333333333</c:v>
                </c:pt>
                <c:pt idx="36">
                  <c:v>0.149652777777778</c:v>
                </c:pt>
                <c:pt idx="37">
                  <c:v>0.150347222222222</c:v>
                </c:pt>
                <c:pt idx="38">
                  <c:v>0.151041666666667</c:v>
                </c:pt>
                <c:pt idx="39">
                  <c:v>0.151736111111111</c:v>
                </c:pt>
                <c:pt idx="40">
                  <c:v>0.152430555555556</c:v>
                </c:pt>
                <c:pt idx="41">
                  <c:v>0.153125</c:v>
                </c:pt>
                <c:pt idx="42">
                  <c:v>0.153819444444444</c:v>
                </c:pt>
                <c:pt idx="43">
                  <c:v>0.154513888888889</c:v>
                </c:pt>
                <c:pt idx="44">
                  <c:v>0.155208333333333</c:v>
                </c:pt>
                <c:pt idx="45">
                  <c:v>0.155902777777778</c:v>
                </c:pt>
                <c:pt idx="46">
                  <c:v>0.156597222222222</c:v>
                </c:pt>
                <c:pt idx="47">
                  <c:v>0.157291666666667</c:v>
                </c:pt>
                <c:pt idx="48">
                  <c:v>0.157986111111111</c:v>
                </c:pt>
                <c:pt idx="49">
                  <c:v>0.158680555555556</c:v>
                </c:pt>
                <c:pt idx="50">
                  <c:v>0.159375</c:v>
                </c:pt>
                <c:pt idx="51">
                  <c:v>0.160069444444444</c:v>
                </c:pt>
                <c:pt idx="52">
                  <c:v>0.160763888888889</c:v>
                </c:pt>
                <c:pt idx="53">
                  <c:v>0.161458333333333</c:v>
                </c:pt>
                <c:pt idx="54">
                  <c:v>0.162152777777778</c:v>
                </c:pt>
                <c:pt idx="55">
                  <c:v>0.162847222222222</c:v>
                </c:pt>
                <c:pt idx="56">
                  <c:v>0.163541666666667</c:v>
                </c:pt>
                <c:pt idx="57">
                  <c:v>0.164236111111111</c:v>
                </c:pt>
                <c:pt idx="58">
                  <c:v>0.164930555555556</c:v>
                </c:pt>
                <c:pt idx="59">
                  <c:v>0.165625</c:v>
                </c:pt>
                <c:pt idx="60">
                  <c:v>0.166319444444444</c:v>
                </c:pt>
                <c:pt idx="61">
                  <c:v>0.167013888888889</c:v>
                </c:pt>
                <c:pt idx="62">
                  <c:v>0.167708333333333</c:v>
                </c:pt>
                <c:pt idx="63">
                  <c:v>0.168402777777778</c:v>
                </c:pt>
                <c:pt idx="64">
                  <c:v>0.169097222222222</c:v>
                </c:pt>
                <c:pt idx="65">
                  <c:v>0.169791666666667</c:v>
                </c:pt>
                <c:pt idx="66">
                  <c:v>0.170486111111111</c:v>
                </c:pt>
                <c:pt idx="67">
                  <c:v>0.171180555555556</c:v>
                </c:pt>
                <c:pt idx="68">
                  <c:v>0.171875</c:v>
                </c:pt>
                <c:pt idx="69">
                  <c:v>0.172569444444444</c:v>
                </c:pt>
                <c:pt idx="70">
                  <c:v>0.173263888888889</c:v>
                </c:pt>
                <c:pt idx="71">
                  <c:v>0.173958333333333</c:v>
                </c:pt>
                <c:pt idx="72">
                  <c:v>0.174652777777778</c:v>
                </c:pt>
                <c:pt idx="73">
                  <c:v>0.175347222222222</c:v>
                </c:pt>
                <c:pt idx="74">
                  <c:v>0.176041666666667</c:v>
                </c:pt>
                <c:pt idx="75">
                  <c:v>0.176736111111111</c:v>
                </c:pt>
                <c:pt idx="76">
                  <c:v>0.177430555555556</c:v>
                </c:pt>
                <c:pt idx="77">
                  <c:v>0.178125</c:v>
                </c:pt>
                <c:pt idx="78">
                  <c:v>0.178819444444444</c:v>
                </c:pt>
                <c:pt idx="79">
                  <c:v>0.179513888888889</c:v>
                </c:pt>
                <c:pt idx="80">
                  <c:v>0.180208333333333</c:v>
                </c:pt>
                <c:pt idx="81">
                  <c:v>0.180902777777778</c:v>
                </c:pt>
                <c:pt idx="82">
                  <c:v>0.181597222222222</c:v>
                </c:pt>
                <c:pt idx="83">
                  <c:v>0.182291666666667</c:v>
                </c:pt>
                <c:pt idx="84">
                  <c:v>0.182986111111111</c:v>
                </c:pt>
                <c:pt idx="85">
                  <c:v>0.183680555555556</c:v>
                </c:pt>
                <c:pt idx="86">
                  <c:v>0.184375</c:v>
                </c:pt>
                <c:pt idx="87">
                  <c:v>0.185069444444444</c:v>
                </c:pt>
                <c:pt idx="88">
                  <c:v>0.185763888888889</c:v>
                </c:pt>
                <c:pt idx="89">
                  <c:v>0.186458333333333</c:v>
                </c:pt>
                <c:pt idx="90">
                  <c:v>0.187152777777778</c:v>
                </c:pt>
                <c:pt idx="91">
                  <c:v>0.187847222222222</c:v>
                </c:pt>
                <c:pt idx="92">
                  <c:v>0.188541666666667</c:v>
                </c:pt>
                <c:pt idx="93">
                  <c:v>0.189236111111111</c:v>
                </c:pt>
                <c:pt idx="94">
                  <c:v>0.189930555555556</c:v>
                </c:pt>
                <c:pt idx="95">
                  <c:v>0.190625</c:v>
                </c:pt>
                <c:pt idx="96">
                  <c:v>0.191319444444444</c:v>
                </c:pt>
                <c:pt idx="97">
                  <c:v>0.192013888888889</c:v>
                </c:pt>
                <c:pt idx="98">
                  <c:v>0.192708333333333</c:v>
                </c:pt>
                <c:pt idx="99">
                  <c:v>0.193402777777778</c:v>
                </c:pt>
                <c:pt idx="100">
                  <c:v>0.194097222222222</c:v>
                </c:pt>
                <c:pt idx="101">
                  <c:v>0.194791666666667</c:v>
                </c:pt>
                <c:pt idx="102">
                  <c:v>0.195486111111111</c:v>
                </c:pt>
                <c:pt idx="103">
                  <c:v>0.196180555555556</c:v>
                </c:pt>
                <c:pt idx="104">
                  <c:v>0.196875</c:v>
                </c:pt>
                <c:pt idx="105">
                  <c:v>0.197569444444444</c:v>
                </c:pt>
                <c:pt idx="106">
                  <c:v>0.198263888888889</c:v>
                </c:pt>
                <c:pt idx="107">
                  <c:v>0.198958333333333</c:v>
                </c:pt>
                <c:pt idx="108">
                  <c:v>0.199652777777778</c:v>
                </c:pt>
                <c:pt idx="109">
                  <c:v>0.200347222222222</c:v>
                </c:pt>
                <c:pt idx="110">
                  <c:v>0.201041666666667</c:v>
                </c:pt>
                <c:pt idx="111">
                  <c:v>0.201736111111111</c:v>
                </c:pt>
                <c:pt idx="112">
                  <c:v>0.202430555555556</c:v>
                </c:pt>
                <c:pt idx="113">
                  <c:v>0.203125</c:v>
                </c:pt>
                <c:pt idx="114">
                  <c:v>0.203819444444444</c:v>
                </c:pt>
                <c:pt idx="115">
                  <c:v>0.204513888888889</c:v>
                </c:pt>
                <c:pt idx="116">
                  <c:v>0.205208333333333</c:v>
                </c:pt>
                <c:pt idx="117">
                  <c:v>0.205902777777778</c:v>
                </c:pt>
                <c:pt idx="118">
                  <c:v>0.206597222222222</c:v>
                </c:pt>
                <c:pt idx="119">
                  <c:v>0.207291666666667</c:v>
                </c:pt>
                <c:pt idx="120">
                  <c:v>0.207986111111111</c:v>
                </c:pt>
                <c:pt idx="121">
                  <c:v>0.208680555555556</c:v>
                </c:pt>
                <c:pt idx="122">
                  <c:v>0.209375</c:v>
                </c:pt>
                <c:pt idx="123">
                  <c:v>0.210069444444444</c:v>
                </c:pt>
                <c:pt idx="124">
                  <c:v>0.210763888888889</c:v>
                </c:pt>
                <c:pt idx="125">
                  <c:v>0.211458333333333</c:v>
                </c:pt>
                <c:pt idx="126">
                  <c:v>0.212152777777778</c:v>
                </c:pt>
                <c:pt idx="127">
                  <c:v>0.212847222222222</c:v>
                </c:pt>
                <c:pt idx="128">
                  <c:v>0.213541666666667</c:v>
                </c:pt>
                <c:pt idx="129">
                  <c:v>0.214236111111111</c:v>
                </c:pt>
                <c:pt idx="130">
                  <c:v>0.214930555555556</c:v>
                </c:pt>
                <c:pt idx="131">
                  <c:v>0.215625</c:v>
                </c:pt>
                <c:pt idx="132">
                  <c:v>0.216319444444444</c:v>
                </c:pt>
                <c:pt idx="133">
                  <c:v>0.217013888888889</c:v>
                </c:pt>
                <c:pt idx="134">
                  <c:v>0.217708333333333</c:v>
                </c:pt>
                <c:pt idx="135">
                  <c:v>0.218402777777778</c:v>
                </c:pt>
                <c:pt idx="136">
                  <c:v>0.219097222222222</c:v>
                </c:pt>
                <c:pt idx="137">
                  <c:v>0.219791666666667</c:v>
                </c:pt>
                <c:pt idx="138">
                  <c:v>0.220486111111111</c:v>
                </c:pt>
                <c:pt idx="139">
                  <c:v>0.221180555555556</c:v>
                </c:pt>
                <c:pt idx="140">
                  <c:v>0.221875</c:v>
                </c:pt>
                <c:pt idx="141">
                  <c:v>0.222569444444444</c:v>
                </c:pt>
                <c:pt idx="142">
                  <c:v>0.223263888888889</c:v>
                </c:pt>
                <c:pt idx="143">
                  <c:v>0.223958333333333</c:v>
                </c:pt>
                <c:pt idx="144">
                  <c:v>0.224652777777778</c:v>
                </c:pt>
                <c:pt idx="145">
                  <c:v>0.225347222222222</c:v>
                </c:pt>
                <c:pt idx="146">
                  <c:v>0.226041666666667</c:v>
                </c:pt>
                <c:pt idx="147">
                  <c:v>0.226736111111111</c:v>
                </c:pt>
                <c:pt idx="148">
                  <c:v>0.227430555555556</c:v>
                </c:pt>
                <c:pt idx="149">
                  <c:v>0.228125</c:v>
                </c:pt>
                <c:pt idx="150">
                  <c:v>0.228819444444444</c:v>
                </c:pt>
                <c:pt idx="151">
                  <c:v>0.229513888888889</c:v>
                </c:pt>
                <c:pt idx="152">
                  <c:v>0.230208333333333</c:v>
                </c:pt>
                <c:pt idx="153">
                  <c:v>0.230902777777778</c:v>
                </c:pt>
                <c:pt idx="154">
                  <c:v>0.231597222222222</c:v>
                </c:pt>
                <c:pt idx="155">
                  <c:v>0.232291666666667</c:v>
                </c:pt>
                <c:pt idx="156">
                  <c:v>0.232986111111111</c:v>
                </c:pt>
                <c:pt idx="157">
                  <c:v>0.233680555555556</c:v>
                </c:pt>
                <c:pt idx="158">
                  <c:v>0.234375</c:v>
                </c:pt>
                <c:pt idx="159">
                  <c:v>0.235069444444444</c:v>
                </c:pt>
                <c:pt idx="160">
                  <c:v>0.235763888888889</c:v>
                </c:pt>
                <c:pt idx="161">
                  <c:v>0.236458333333333</c:v>
                </c:pt>
                <c:pt idx="162">
                  <c:v>0.237152777777778</c:v>
                </c:pt>
                <c:pt idx="163">
                  <c:v>0.237847222222222</c:v>
                </c:pt>
                <c:pt idx="164">
                  <c:v>0.238541666666667</c:v>
                </c:pt>
                <c:pt idx="165">
                  <c:v>0.239236111111111</c:v>
                </c:pt>
                <c:pt idx="166">
                  <c:v>0.239930555555556</c:v>
                </c:pt>
                <c:pt idx="167">
                  <c:v>0.240625</c:v>
                </c:pt>
                <c:pt idx="168">
                  <c:v>0.241319444444444</c:v>
                </c:pt>
                <c:pt idx="169">
                  <c:v>0.242013888888889</c:v>
                </c:pt>
                <c:pt idx="170">
                  <c:v>0.242708333333333</c:v>
                </c:pt>
                <c:pt idx="171">
                  <c:v>0.243402777777778</c:v>
                </c:pt>
                <c:pt idx="172">
                  <c:v>0.244097222222222</c:v>
                </c:pt>
                <c:pt idx="173">
                  <c:v>0.244791666666667</c:v>
                </c:pt>
                <c:pt idx="174">
                  <c:v>0.245486111111111</c:v>
                </c:pt>
                <c:pt idx="175">
                  <c:v>0.246180555555556</c:v>
                </c:pt>
                <c:pt idx="176">
                  <c:v>0.246875</c:v>
                </c:pt>
                <c:pt idx="177">
                  <c:v>0.247569444444444</c:v>
                </c:pt>
                <c:pt idx="178">
                  <c:v>0.248263888888889</c:v>
                </c:pt>
                <c:pt idx="179">
                  <c:v>0.248958333333333</c:v>
                </c:pt>
                <c:pt idx="180">
                  <c:v>0.249652777777778</c:v>
                </c:pt>
                <c:pt idx="181">
                  <c:v>0.250347222222222</c:v>
                </c:pt>
                <c:pt idx="182">
                  <c:v>0.251041666666667</c:v>
                </c:pt>
                <c:pt idx="183">
                  <c:v>0.251736111111111</c:v>
                </c:pt>
                <c:pt idx="184">
                  <c:v>0.252430555555556</c:v>
                </c:pt>
                <c:pt idx="185">
                  <c:v>0.253125</c:v>
                </c:pt>
                <c:pt idx="186">
                  <c:v>0.253819444444444</c:v>
                </c:pt>
                <c:pt idx="187">
                  <c:v>0.254513888888889</c:v>
                </c:pt>
                <c:pt idx="188">
                  <c:v>0.255208333333333</c:v>
                </c:pt>
                <c:pt idx="189">
                  <c:v>0.255902777777778</c:v>
                </c:pt>
                <c:pt idx="190">
                  <c:v>0.256597222222222</c:v>
                </c:pt>
                <c:pt idx="191">
                  <c:v>0.257291666666667</c:v>
                </c:pt>
                <c:pt idx="192">
                  <c:v>0.257986111111111</c:v>
                </c:pt>
                <c:pt idx="193">
                  <c:v>0.258680555555556</c:v>
                </c:pt>
                <c:pt idx="194">
                  <c:v>0.259375</c:v>
                </c:pt>
                <c:pt idx="195">
                  <c:v>0.260069444444444</c:v>
                </c:pt>
                <c:pt idx="196">
                  <c:v>0.260763888888889</c:v>
                </c:pt>
                <c:pt idx="197">
                  <c:v>0.261458333333333</c:v>
                </c:pt>
                <c:pt idx="198">
                  <c:v>0.262152777777778</c:v>
                </c:pt>
                <c:pt idx="199">
                  <c:v>0.262847222222222</c:v>
                </c:pt>
                <c:pt idx="200">
                  <c:v>0.263541666666667</c:v>
                </c:pt>
                <c:pt idx="201">
                  <c:v>0.264236111111111</c:v>
                </c:pt>
                <c:pt idx="202">
                  <c:v>0.264930555555556</c:v>
                </c:pt>
                <c:pt idx="203">
                  <c:v>0.265625</c:v>
                </c:pt>
                <c:pt idx="204">
                  <c:v>0.266319444444444</c:v>
                </c:pt>
                <c:pt idx="205">
                  <c:v>0.267013888888889</c:v>
                </c:pt>
                <c:pt idx="206">
                  <c:v>0.267708333333333</c:v>
                </c:pt>
                <c:pt idx="207">
                  <c:v>0.268402777777778</c:v>
                </c:pt>
                <c:pt idx="208">
                  <c:v>0.269097222222222</c:v>
                </c:pt>
                <c:pt idx="209">
                  <c:v>0.269791666666667</c:v>
                </c:pt>
                <c:pt idx="210">
                  <c:v>0.270486111111111</c:v>
                </c:pt>
                <c:pt idx="211">
                  <c:v>0.271180555555556</c:v>
                </c:pt>
                <c:pt idx="212">
                  <c:v>0.271875</c:v>
                </c:pt>
                <c:pt idx="213">
                  <c:v>0.272569444444444</c:v>
                </c:pt>
                <c:pt idx="214">
                  <c:v>0.273263888888889</c:v>
                </c:pt>
                <c:pt idx="215">
                  <c:v>0.273958333333333</c:v>
                </c:pt>
                <c:pt idx="216">
                  <c:v>0.274652777777778</c:v>
                </c:pt>
                <c:pt idx="217">
                  <c:v>0.275347222222222</c:v>
                </c:pt>
                <c:pt idx="218">
                  <c:v>0.276041666666667</c:v>
                </c:pt>
                <c:pt idx="219">
                  <c:v>0.276736111111111</c:v>
                </c:pt>
                <c:pt idx="220">
                  <c:v>0.277430555555556</c:v>
                </c:pt>
                <c:pt idx="221">
                  <c:v>0.278125</c:v>
                </c:pt>
                <c:pt idx="222">
                  <c:v>0.278819444444444</c:v>
                </c:pt>
                <c:pt idx="223">
                  <c:v>0.279513888888889</c:v>
                </c:pt>
                <c:pt idx="224">
                  <c:v>0.280208333333333</c:v>
                </c:pt>
                <c:pt idx="225">
                  <c:v>0.280902777777778</c:v>
                </c:pt>
                <c:pt idx="226">
                  <c:v>0.281597222222222</c:v>
                </c:pt>
                <c:pt idx="227">
                  <c:v>0.282291666666667</c:v>
                </c:pt>
                <c:pt idx="228">
                  <c:v>0.282986111111111</c:v>
                </c:pt>
                <c:pt idx="229">
                  <c:v>0.283680555555556</c:v>
                </c:pt>
                <c:pt idx="230">
                  <c:v>0.284375</c:v>
                </c:pt>
                <c:pt idx="231">
                  <c:v>0.285069444444444</c:v>
                </c:pt>
                <c:pt idx="232">
                  <c:v>0.285763888888889</c:v>
                </c:pt>
                <c:pt idx="233">
                  <c:v>0.286458333333333</c:v>
                </c:pt>
                <c:pt idx="234">
                  <c:v>0.287152777777778</c:v>
                </c:pt>
                <c:pt idx="235">
                  <c:v>0.287847222222222</c:v>
                </c:pt>
                <c:pt idx="236">
                  <c:v>0.288541666666667</c:v>
                </c:pt>
                <c:pt idx="237">
                  <c:v>0.289236111111111</c:v>
                </c:pt>
                <c:pt idx="238">
                  <c:v>0.289930555555556</c:v>
                </c:pt>
                <c:pt idx="239">
                  <c:v>0.290625</c:v>
                </c:pt>
                <c:pt idx="240">
                  <c:v>0.291319444444444</c:v>
                </c:pt>
                <c:pt idx="241">
                  <c:v>0.292013888888889</c:v>
                </c:pt>
                <c:pt idx="242">
                  <c:v>0.292708333333333</c:v>
                </c:pt>
                <c:pt idx="243">
                  <c:v>0.293402777777778</c:v>
                </c:pt>
                <c:pt idx="244">
                  <c:v>0.294097222222222</c:v>
                </c:pt>
                <c:pt idx="245">
                  <c:v>0.294791666666667</c:v>
                </c:pt>
                <c:pt idx="246">
                  <c:v>0.295486111111111</c:v>
                </c:pt>
                <c:pt idx="247">
                  <c:v>0.296180555555556</c:v>
                </c:pt>
                <c:pt idx="248">
                  <c:v>0.296875</c:v>
                </c:pt>
                <c:pt idx="249">
                  <c:v>0.297569444444444</c:v>
                </c:pt>
                <c:pt idx="250">
                  <c:v>0.298263888888889</c:v>
                </c:pt>
                <c:pt idx="251">
                  <c:v>0.298958333333333</c:v>
                </c:pt>
                <c:pt idx="252">
                  <c:v>0.299652777777778</c:v>
                </c:pt>
                <c:pt idx="253">
                  <c:v>0.300347222222222</c:v>
                </c:pt>
                <c:pt idx="254">
                  <c:v>0.301041666666667</c:v>
                </c:pt>
                <c:pt idx="255">
                  <c:v>0.301736111111111</c:v>
                </c:pt>
                <c:pt idx="256">
                  <c:v>0.302430555555556</c:v>
                </c:pt>
                <c:pt idx="257">
                  <c:v>0.303125</c:v>
                </c:pt>
                <c:pt idx="258">
                  <c:v>0.303819444444444</c:v>
                </c:pt>
                <c:pt idx="259">
                  <c:v>0.304513888888889</c:v>
                </c:pt>
                <c:pt idx="260">
                  <c:v>0.305208333333333</c:v>
                </c:pt>
                <c:pt idx="261">
                  <c:v>0.305902777777778</c:v>
                </c:pt>
                <c:pt idx="262">
                  <c:v>0.306597222222222</c:v>
                </c:pt>
                <c:pt idx="263">
                  <c:v>0.307291666666667</c:v>
                </c:pt>
                <c:pt idx="264">
                  <c:v>0.307986111111111</c:v>
                </c:pt>
                <c:pt idx="265">
                  <c:v>0.308680555555556</c:v>
                </c:pt>
                <c:pt idx="266">
                  <c:v>0.309375</c:v>
                </c:pt>
                <c:pt idx="267">
                  <c:v>0.310069444444444</c:v>
                </c:pt>
                <c:pt idx="268">
                  <c:v>0.310763888888889</c:v>
                </c:pt>
                <c:pt idx="269">
                  <c:v>0.311458333333333</c:v>
                </c:pt>
                <c:pt idx="270">
                  <c:v>0.312152777777778</c:v>
                </c:pt>
                <c:pt idx="271">
                  <c:v>0.312847222222222</c:v>
                </c:pt>
                <c:pt idx="272">
                  <c:v>0.313541666666667</c:v>
                </c:pt>
                <c:pt idx="273">
                  <c:v>0.314236111111111</c:v>
                </c:pt>
                <c:pt idx="274">
                  <c:v>0.314930555555556</c:v>
                </c:pt>
                <c:pt idx="275">
                  <c:v>0.315625</c:v>
                </c:pt>
                <c:pt idx="276">
                  <c:v>0.316319444444444</c:v>
                </c:pt>
                <c:pt idx="277">
                  <c:v>0.317013888888889</c:v>
                </c:pt>
                <c:pt idx="278">
                  <c:v>0.317708333333333</c:v>
                </c:pt>
                <c:pt idx="279">
                  <c:v>0.318402777777778</c:v>
                </c:pt>
                <c:pt idx="280">
                  <c:v>0.319097222222222</c:v>
                </c:pt>
                <c:pt idx="281">
                  <c:v>0.319791666666667</c:v>
                </c:pt>
                <c:pt idx="282">
                  <c:v>0.320486111111111</c:v>
                </c:pt>
                <c:pt idx="283">
                  <c:v>0.321180555555556</c:v>
                </c:pt>
                <c:pt idx="284">
                  <c:v>0.321875</c:v>
                </c:pt>
                <c:pt idx="285">
                  <c:v>0.322569444444444</c:v>
                </c:pt>
                <c:pt idx="286">
                  <c:v>0.323263888888889</c:v>
                </c:pt>
                <c:pt idx="287">
                  <c:v>0.323958333333333</c:v>
                </c:pt>
                <c:pt idx="288">
                  <c:v>0.324652777777778</c:v>
                </c:pt>
                <c:pt idx="289">
                  <c:v>0.325347222222222</c:v>
                </c:pt>
                <c:pt idx="290">
                  <c:v>0.326041666666667</c:v>
                </c:pt>
                <c:pt idx="291">
                  <c:v>0.326736111111111</c:v>
                </c:pt>
                <c:pt idx="292">
                  <c:v>0.327430555555556</c:v>
                </c:pt>
                <c:pt idx="293">
                  <c:v>0.328125</c:v>
                </c:pt>
                <c:pt idx="294">
                  <c:v>0.328819444444444</c:v>
                </c:pt>
                <c:pt idx="295">
                  <c:v>0.329513888888889</c:v>
                </c:pt>
                <c:pt idx="296">
                  <c:v>0.330208333333333</c:v>
                </c:pt>
                <c:pt idx="297">
                  <c:v>0.330902777777778</c:v>
                </c:pt>
                <c:pt idx="298">
                  <c:v>0.331597222222222</c:v>
                </c:pt>
                <c:pt idx="299">
                  <c:v>0.332291666666667</c:v>
                </c:pt>
                <c:pt idx="300">
                  <c:v>0.332986111111111</c:v>
                </c:pt>
                <c:pt idx="301">
                  <c:v>0.333680555555556</c:v>
                </c:pt>
                <c:pt idx="302">
                  <c:v>0.334375</c:v>
                </c:pt>
                <c:pt idx="303">
                  <c:v>0.335069444444445</c:v>
                </c:pt>
                <c:pt idx="304">
                  <c:v>0.335763888888889</c:v>
                </c:pt>
                <c:pt idx="305">
                  <c:v>0.336458333333333</c:v>
                </c:pt>
                <c:pt idx="306">
                  <c:v>0.337152777777778</c:v>
                </c:pt>
                <c:pt idx="307">
                  <c:v>0.337847222222222</c:v>
                </c:pt>
                <c:pt idx="308">
                  <c:v>0.338541666666667</c:v>
                </c:pt>
                <c:pt idx="309">
                  <c:v>0.339236111111111</c:v>
                </c:pt>
                <c:pt idx="310">
                  <c:v>0.339930555555556</c:v>
                </c:pt>
                <c:pt idx="311">
                  <c:v>0.340625</c:v>
                </c:pt>
                <c:pt idx="312">
                  <c:v>0.341319444444444</c:v>
                </c:pt>
                <c:pt idx="313">
                  <c:v>0.342013888888889</c:v>
                </c:pt>
                <c:pt idx="314">
                  <c:v>0.342708333333333</c:v>
                </c:pt>
                <c:pt idx="315">
                  <c:v>0.343402777777778</c:v>
                </c:pt>
                <c:pt idx="316">
                  <c:v>0.344097222222222</c:v>
                </c:pt>
                <c:pt idx="317">
                  <c:v>0.344791666666667</c:v>
                </c:pt>
                <c:pt idx="318">
                  <c:v>0.345486111111111</c:v>
                </c:pt>
                <c:pt idx="319">
                  <c:v>0.346180555555556</c:v>
                </c:pt>
                <c:pt idx="320">
                  <c:v>0.346875</c:v>
                </c:pt>
                <c:pt idx="321">
                  <c:v>0.347569444444444</c:v>
                </c:pt>
                <c:pt idx="322">
                  <c:v>0.348263888888889</c:v>
                </c:pt>
                <c:pt idx="323">
                  <c:v>0.348958333333333</c:v>
                </c:pt>
                <c:pt idx="324">
                  <c:v>0.349652777777778</c:v>
                </c:pt>
                <c:pt idx="325">
                  <c:v>0.350347222222222</c:v>
                </c:pt>
                <c:pt idx="326">
                  <c:v>0.351041666666667</c:v>
                </c:pt>
                <c:pt idx="327">
                  <c:v>0.351736111111111</c:v>
                </c:pt>
                <c:pt idx="328">
                  <c:v>0.352430555555556</c:v>
                </c:pt>
                <c:pt idx="329">
                  <c:v>0.353125</c:v>
                </c:pt>
                <c:pt idx="330">
                  <c:v>0.353819444444444</c:v>
                </c:pt>
                <c:pt idx="331">
                  <c:v>0.354513888888889</c:v>
                </c:pt>
                <c:pt idx="332">
                  <c:v>0.355208333333333</c:v>
                </c:pt>
                <c:pt idx="333">
                  <c:v>0.355902777777778</c:v>
                </c:pt>
                <c:pt idx="334">
                  <c:v>0.356597222222222</c:v>
                </c:pt>
                <c:pt idx="335">
                  <c:v>0.357291666666667</c:v>
                </c:pt>
                <c:pt idx="336">
                  <c:v>0.357986111111111</c:v>
                </c:pt>
                <c:pt idx="337">
                  <c:v>0.358680555555556</c:v>
                </c:pt>
                <c:pt idx="338">
                  <c:v>0.359375</c:v>
                </c:pt>
                <c:pt idx="339">
                  <c:v>0.360069444444444</c:v>
                </c:pt>
                <c:pt idx="340">
                  <c:v>0.360763888888889</c:v>
                </c:pt>
                <c:pt idx="341">
                  <c:v>0.361458333333333</c:v>
                </c:pt>
                <c:pt idx="342">
                  <c:v>0.362152777777778</c:v>
                </c:pt>
                <c:pt idx="343">
                  <c:v>0.362847222222222</c:v>
                </c:pt>
                <c:pt idx="344">
                  <c:v>0.363541666666667</c:v>
                </c:pt>
                <c:pt idx="345">
                  <c:v>0.364236111111111</c:v>
                </c:pt>
                <c:pt idx="346">
                  <c:v>0.364930555555556</c:v>
                </c:pt>
                <c:pt idx="347">
                  <c:v>0.365625</c:v>
                </c:pt>
                <c:pt idx="348">
                  <c:v>0.366319444444445</c:v>
                </c:pt>
                <c:pt idx="349">
                  <c:v>0.367013888888889</c:v>
                </c:pt>
                <c:pt idx="350">
                  <c:v>0.367708333333333</c:v>
                </c:pt>
                <c:pt idx="351">
                  <c:v>0.368402777777778</c:v>
                </c:pt>
                <c:pt idx="352">
                  <c:v>0.369097222222222</c:v>
                </c:pt>
                <c:pt idx="353">
                  <c:v>0.369791666666667</c:v>
                </c:pt>
                <c:pt idx="354">
                  <c:v>0.370486111111111</c:v>
                </c:pt>
                <c:pt idx="355">
                  <c:v>0.371180555555556</c:v>
                </c:pt>
                <c:pt idx="356">
                  <c:v>0.371875</c:v>
                </c:pt>
                <c:pt idx="357">
                  <c:v>0.372569444444444</c:v>
                </c:pt>
                <c:pt idx="358">
                  <c:v>0.373263888888889</c:v>
                </c:pt>
                <c:pt idx="359">
                  <c:v>0.373958333333333</c:v>
                </c:pt>
                <c:pt idx="360">
                  <c:v>0.374652777777778</c:v>
                </c:pt>
                <c:pt idx="361">
                  <c:v>0.375347222222222</c:v>
                </c:pt>
                <c:pt idx="362">
                  <c:v>0.376041666666667</c:v>
                </c:pt>
                <c:pt idx="363">
                  <c:v>0.376736111111111</c:v>
                </c:pt>
                <c:pt idx="364">
                  <c:v>0.377430555555556</c:v>
                </c:pt>
                <c:pt idx="365">
                  <c:v>0.378125</c:v>
                </c:pt>
                <c:pt idx="366">
                  <c:v>0.378819444444444</c:v>
                </c:pt>
                <c:pt idx="367">
                  <c:v>0.379513888888889</c:v>
                </c:pt>
                <c:pt idx="368">
                  <c:v>0.380208333333333</c:v>
                </c:pt>
                <c:pt idx="369">
                  <c:v>0.380902777777778</c:v>
                </c:pt>
                <c:pt idx="370">
                  <c:v>0.381597222222222</c:v>
                </c:pt>
                <c:pt idx="371">
                  <c:v>0.382291666666667</c:v>
                </c:pt>
                <c:pt idx="372">
                  <c:v>0.382986111111111</c:v>
                </c:pt>
                <c:pt idx="373">
                  <c:v>0.383680555555556</c:v>
                </c:pt>
                <c:pt idx="374">
                  <c:v>0.384375</c:v>
                </c:pt>
                <c:pt idx="375">
                  <c:v>0.385069444444444</c:v>
                </c:pt>
                <c:pt idx="376">
                  <c:v>0.385763888888889</c:v>
                </c:pt>
                <c:pt idx="377">
                  <c:v>0.386458333333333</c:v>
                </c:pt>
                <c:pt idx="378">
                  <c:v>0.387152777777778</c:v>
                </c:pt>
                <c:pt idx="379">
                  <c:v>0.387847222222222</c:v>
                </c:pt>
                <c:pt idx="380">
                  <c:v>0.388541666666667</c:v>
                </c:pt>
                <c:pt idx="381">
                  <c:v>0.389236111111111</c:v>
                </c:pt>
                <c:pt idx="382">
                  <c:v>0.389930555555556</c:v>
                </c:pt>
                <c:pt idx="383">
                  <c:v>0.390625</c:v>
                </c:pt>
                <c:pt idx="384">
                  <c:v>0.391319444444444</c:v>
                </c:pt>
                <c:pt idx="385">
                  <c:v>0.392013888888889</c:v>
                </c:pt>
                <c:pt idx="386">
                  <c:v>0.392708333333333</c:v>
                </c:pt>
                <c:pt idx="387">
                  <c:v>0.393402777777778</c:v>
                </c:pt>
                <c:pt idx="388">
                  <c:v>0.394097222222222</c:v>
                </c:pt>
                <c:pt idx="389">
                  <c:v>0.394791666666667</c:v>
                </c:pt>
                <c:pt idx="390">
                  <c:v>0.395486111111111</c:v>
                </c:pt>
                <c:pt idx="391">
                  <c:v>0.396180555555556</c:v>
                </c:pt>
                <c:pt idx="392">
                  <c:v>0.396875</c:v>
                </c:pt>
                <c:pt idx="393">
                  <c:v>0.397569444444445</c:v>
                </c:pt>
                <c:pt idx="394">
                  <c:v>0.398263888888889</c:v>
                </c:pt>
                <c:pt idx="395">
                  <c:v>0.398958333333333</c:v>
                </c:pt>
                <c:pt idx="396">
                  <c:v>0.399652777777778</c:v>
                </c:pt>
                <c:pt idx="397">
                  <c:v>0.400347222222222</c:v>
                </c:pt>
                <c:pt idx="398">
                  <c:v>0.401041666666667</c:v>
                </c:pt>
                <c:pt idx="399">
                  <c:v>0.401736111111111</c:v>
                </c:pt>
                <c:pt idx="400">
                  <c:v>0.402430555555556</c:v>
                </c:pt>
                <c:pt idx="401">
                  <c:v>0.403125</c:v>
                </c:pt>
                <c:pt idx="402">
                  <c:v>0.403819444444444</c:v>
                </c:pt>
                <c:pt idx="403">
                  <c:v>0.404513888888889</c:v>
                </c:pt>
                <c:pt idx="404">
                  <c:v>0.405208333333333</c:v>
                </c:pt>
                <c:pt idx="405">
                  <c:v>0.405902777777778</c:v>
                </c:pt>
                <c:pt idx="406">
                  <c:v>0.406597222222222</c:v>
                </c:pt>
                <c:pt idx="407">
                  <c:v>0.407291666666667</c:v>
                </c:pt>
                <c:pt idx="408">
                  <c:v>0.407986111111111</c:v>
                </c:pt>
                <c:pt idx="409">
                  <c:v>0.408680555555556</c:v>
                </c:pt>
                <c:pt idx="410">
                  <c:v>0.409375</c:v>
                </c:pt>
                <c:pt idx="411">
                  <c:v>0.410069444444444</c:v>
                </c:pt>
                <c:pt idx="412">
                  <c:v>0.410763888888889</c:v>
                </c:pt>
                <c:pt idx="413">
                  <c:v>0.411458333333333</c:v>
                </c:pt>
                <c:pt idx="414">
                  <c:v>0.412152777777778</c:v>
                </c:pt>
                <c:pt idx="415">
                  <c:v>0.412847222222222</c:v>
                </c:pt>
                <c:pt idx="416">
                  <c:v>0.413541666666667</c:v>
                </c:pt>
                <c:pt idx="417">
                  <c:v>0.414236111111111</c:v>
                </c:pt>
                <c:pt idx="418">
                  <c:v>0.414930555555556</c:v>
                </c:pt>
                <c:pt idx="419">
                  <c:v>0.415625</c:v>
                </c:pt>
                <c:pt idx="420">
                  <c:v>0.416319444444444</c:v>
                </c:pt>
                <c:pt idx="421">
                  <c:v>0.417013888888889</c:v>
                </c:pt>
                <c:pt idx="422">
                  <c:v>0.417708333333333</c:v>
                </c:pt>
                <c:pt idx="423">
                  <c:v>0.418402777777778</c:v>
                </c:pt>
                <c:pt idx="424">
                  <c:v>0.419097222222222</c:v>
                </c:pt>
                <c:pt idx="425">
                  <c:v>0.419791666666667</c:v>
                </c:pt>
                <c:pt idx="426">
                  <c:v>0.420486111111111</c:v>
                </c:pt>
                <c:pt idx="427">
                  <c:v>0.421180555555556</c:v>
                </c:pt>
                <c:pt idx="428">
                  <c:v>0.421875</c:v>
                </c:pt>
                <c:pt idx="429">
                  <c:v>0.422569444444444</c:v>
                </c:pt>
                <c:pt idx="430">
                  <c:v>0.423263888888889</c:v>
                </c:pt>
                <c:pt idx="431">
                  <c:v>0.423958333333333</c:v>
                </c:pt>
                <c:pt idx="432">
                  <c:v>0.424652777777778</c:v>
                </c:pt>
                <c:pt idx="433">
                  <c:v>0.425347222222222</c:v>
                </c:pt>
                <c:pt idx="434">
                  <c:v>0.426041666666667</c:v>
                </c:pt>
                <c:pt idx="435">
                  <c:v>0.426736111111111</c:v>
                </c:pt>
                <c:pt idx="436">
                  <c:v>0.427430555555556</c:v>
                </c:pt>
                <c:pt idx="437">
                  <c:v>0.428125</c:v>
                </c:pt>
                <c:pt idx="438">
                  <c:v>0.428819444444445</c:v>
                </c:pt>
                <c:pt idx="439">
                  <c:v>0.429513888888889</c:v>
                </c:pt>
                <c:pt idx="440">
                  <c:v>0.430208333333333</c:v>
                </c:pt>
                <c:pt idx="441">
                  <c:v>0.430902777777778</c:v>
                </c:pt>
                <c:pt idx="442">
                  <c:v>0.431597222222222</c:v>
                </c:pt>
                <c:pt idx="443">
                  <c:v>0.432291666666667</c:v>
                </c:pt>
                <c:pt idx="444">
                  <c:v>0.432986111111111</c:v>
                </c:pt>
                <c:pt idx="445">
                  <c:v>0.433680555555556</c:v>
                </c:pt>
                <c:pt idx="446">
                  <c:v>0.434375</c:v>
                </c:pt>
              </c:numCache>
            </c:numRef>
          </c:xVal>
          <c:yVal>
            <c:numRef>
              <c:f>D6!$J$2:$J$448</c:f>
              <c:numCache>
                <c:formatCode>General</c:formatCode>
                <c:ptCount val="447"/>
                <c:pt idx="75">
                  <c:v>0.210233446732319</c:v>
                </c:pt>
                <c:pt idx="80">
                  <c:v>0.349202829006267</c:v>
                </c:pt>
                <c:pt idx="90">
                  <c:v>0.657590653536258</c:v>
                </c:pt>
                <c:pt idx="100">
                  <c:v>0.649905317815577</c:v>
                </c:pt>
                <c:pt idx="110">
                  <c:v>0.844268433303491</c:v>
                </c:pt>
                <c:pt idx="120">
                  <c:v>0.736053142345568</c:v>
                </c:pt>
                <c:pt idx="280">
                  <c:v>0.312539838854073</c:v>
                </c:pt>
                <c:pt idx="290">
                  <c:v>0.756880071620412</c:v>
                </c:pt>
                <c:pt idx="300">
                  <c:v>0.384687233661594</c:v>
                </c:pt>
                <c:pt idx="390">
                  <c:v>0.228456902417189</c:v>
                </c:pt>
                <c:pt idx="400">
                  <c:v>0.459484834377798</c:v>
                </c:pt>
                <c:pt idx="410">
                  <c:v>0.447672336615936</c:v>
                </c:pt>
                <c:pt idx="420">
                  <c:v>0.188043867502238</c:v>
                </c:pt>
              </c:numCache>
            </c:numRef>
          </c:yVal>
          <c:smooth val="0"/>
        </c:ser>
        <c:axId val="30431349"/>
        <c:axId val="16034304"/>
      </c:scatterChart>
      <c:valAx>
        <c:axId val="30431349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34304"/>
        <c:crossesAt val="0"/>
        <c:crossBetween val="midCat"/>
      </c:valAx>
      <c:valAx>
        <c:axId val="160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3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6956836334289"/>
          <c:y val="0.45630345853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25" spc="-1" strike="noStrike">
                <a:solidFill>
                  <a:srgbClr val="000000"/>
                </a:solidFill>
                <a:latin typeface="ＭＳ Ｐゴシック"/>
              </a:rPr>
              <a:t>N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352678571429"/>
          <c:y val="0.034960145434205"/>
          <c:w val="0.949386160714286"/>
          <c:h val="0.788840721577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6!$K$1</c:f>
              <c:strCache>
                <c:ptCount val="1"/>
                <c:pt idx="0">
                  <c:v>NO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6!$B$2:$B$448</c:f>
              <c:numCache>
                <c:formatCode>General</c:formatCode>
                <c:ptCount val="447"/>
                <c:pt idx="0">
                  <c:v>0.124652777777778</c:v>
                </c:pt>
                <c:pt idx="1">
                  <c:v>0.125347222222222</c:v>
                </c:pt>
                <c:pt idx="2">
                  <c:v>0.126041666666667</c:v>
                </c:pt>
                <c:pt idx="3">
                  <c:v>0.126736111111111</c:v>
                </c:pt>
                <c:pt idx="4">
                  <c:v>0.127430555555556</c:v>
                </c:pt>
                <c:pt idx="5">
                  <c:v>0.128125</c:v>
                </c:pt>
                <c:pt idx="6">
                  <c:v>0.128819444444444</c:v>
                </c:pt>
                <c:pt idx="7">
                  <c:v>0.129513888888889</c:v>
                </c:pt>
                <c:pt idx="8">
                  <c:v>0.130208333333333</c:v>
                </c:pt>
                <c:pt idx="9">
                  <c:v>0.130902777777778</c:v>
                </c:pt>
                <c:pt idx="10">
                  <c:v>0.131597222222222</c:v>
                </c:pt>
                <c:pt idx="11">
                  <c:v>0.132291666666667</c:v>
                </c:pt>
                <c:pt idx="12">
                  <c:v>0.132986111111111</c:v>
                </c:pt>
                <c:pt idx="13">
                  <c:v>0.133680555555556</c:v>
                </c:pt>
                <c:pt idx="14">
                  <c:v>0.134375</c:v>
                </c:pt>
                <c:pt idx="15">
                  <c:v>0.135069444444444</c:v>
                </c:pt>
                <c:pt idx="16">
                  <c:v>0.135763888888889</c:v>
                </c:pt>
                <c:pt idx="17">
                  <c:v>0.136458333333333</c:v>
                </c:pt>
                <c:pt idx="18">
                  <c:v>0.137152777777778</c:v>
                </c:pt>
                <c:pt idx="19">
                  <c:v>0.137847222222222</c:v>
                </c:pt>
                <c:pt idx="20">
                  <c:v>0.138541666666667</c:v>
                </c:pt>
                <c:pt idx="21">
                  <c:v>0.139236111111111</c:v>
                </c:pt>
                <c:pt idx="22">
                  <c:v>0.139930555555556</c:v>
                </c:pt>
                <c:pt idx="23">
                  <c:v>0.140625</c:v>
                </c:pt>
                <c:pt idx="24">
                  <c:v>0.141319444444444</c:v>
                </c:pt>
                <c:pt idx="25">
                  <c:v>0.142013888888889</c:v>
                </c:pt>
                <c:pt idx="26">
                  <c:v>0.142708333333333</c:v>
                </c:pt>
                <c:pt idx="27">
                  <c:v>0.143402777777778</c:v>
                </c:pt>
                <c:pt idx="28">
                  <c:v>0.144097222222222</c:v>
                </c:pt>
                <c:pt idx="29">
                  <c:v>0.144791666666667</c:v>
                </c:pt>
                <c:pt idx="30">
                  <c:v>0.145486111111111</c:v>
                </c:pt>
                <c:pt idx="31">
                  <c:v>0.146180555555556</c:v>
                </c:pt>
                <c:pt idx="32">
                  <c:v>0.146875</c:v>
                </c:pt>
                <c:pt idx="33">
                  <c:v>0.147569444444444</c:v>
                </c:pt>
                <c:pt idx="34">
                  <c:v>0.148263888888889</c:v>
                </c:pt>
                <c:pt idx="35">
                  <c:v>0.148958333333333</c:v>
                </c:pt>
                <c:pt idx="36">
                  <c:v>0.149652777777778</c:v>
                </c:pt>
                <c:pt idx="37">
                  <c:v>0.150347222222222</c:v>
                </c:pt>
                <c:pt idx="38">
                  <c:v>0.151041666666667</c:v>
                </c:pt>
                <c:pt idx="39">
                  <c:v>0.151736111111111</c:v>
                </c:pt>
                <c:pt idx="40">
                  <c:v>0.152430555555556</c:v>
                </c:pt>
                <c:pt idx="41">
                  <c:v>0.153125</c:v>
                </c:pt>
                <c:pt idx="42">
                  <c:v>0.153819444444444</c:v>
                </c:pt>
                <c:pt idx="43">
                  <c:v>0.154513888888889</c:v>
                </c:pt>
                <c:pt idx="44">
                  <c:v>0.155208333333333</c:v>
                </c:pt>
                <c:pt idx="45">
                  <c:v>0.155902777777778</c:v>
                </c:pt>
                <c:pt idx="46">
                  <c:v>0.156597222222222</c:v>
                </c:pt>
                <c:pt idx="47">
                  <c:v>0.157291666666667</c:v>
                </c:pt>
                <c:pt idx="48">
                  <c:v>0.157986111111111</c:v>
                </c:pt>
                <c:pt idx="49">
                  <c:v>0.158680555555556</c:v>
                </c:pt>
                <c:pt idx="50">
                  <c:v>0.159375</c:v>
                </c:pt>
                <c:pt idx="51">
                  <c:v>0.160069444444444</c:v>
                </c:pt>
                <c:pt idx="52">
                  <c:v>0.160763888888889</c:v>
                </c:pt>
                <c:pt idx="53">
                  <c:v>0.161458333333333</c:v>
                </c:pt>
                <c:pt idx="54">
                  <c:v>0.162152777777778</c:v>
                </c:pt>
                <c:pt idx="55">
                  <c:v>0.162847222222222</c:v>
                </c:pt>
                <c:pt idx="56">
                  <c:v>0.163541666666667</c:v>
                </c:pt>
                <c:pt idx="57">
                  <c:v>0.164236111111111</c:v>
                </c:pt>
                <c:pt idx="58">
                  <c:v>0.164930555555556</c:v>
                </c:pt>
                <c:pt idx="59">
                  <c:v>0.165625</c:v>
                </c:pt>
                <c:pt idx="60">
                  <c:v>0.166319444444444</c:v>
                </c:pt>
                <c:pt idx="61">
                  <c:v>0.167013888888889</c:v>
                </c:pt>
                <c:pt idx="62">
                  <c:v>0.167708333333333</c:v>
                </c:pt>
                <c:pt idx="63">
                  <c:v>0.168402777777778</c:v>
                </c:pt>
                <c:pt idx="64">
                  <c:v>0.169097222222222</c:v>
                </c:pt>
                <c:pt idx="65">
                  <c:v>0.169791666666667</c:v>
                </c:pt>
                <c:pt idx="66">
                  <c:v>0.170486111111111</c:v>
                </c:pt>
                <c:pt idx="67">
                  <c:v>0.171180555555556</c:v>
                </c:pt>
                <c:pt idx="68">
                  <c:v>0.171875</c:v>
                </c:pt>
                <c:pt idx="69">
                  <c:v>0.172569444444444</c:v>
                </c:pt>
                <c:pt idx="70">
                  <c:v>0.173263888888889</c:v>
                </c:pt>
                <c:pt idx="71">
                  <c:v>0.173958333333333</c:v>
                </c:pt>
                <c:pt idx="72">
                  <c:v>0.174652777777778</c:v>
                </c:pt>
                <c:pt idx="73">
                  <c:v>0.175347222222222</c:v>
                </c:pt>
                <c:pt idx="74">
                  <c:v>0.176041666666667</c:v>
                </c:pt>
                <c:pt idx="75">
                  <c:v>0.176736111111111</c:v>
                </c:pt>
                <c:pt idx="76">
                  <c:v>0.177430555555556</c:v>
                </c:pt>
                <c:pt idx="77">
                  <c:v>0.178125</c:v>
                </c:pt>
                <c:pt idx="78">
                  <c:v>0.178819444444444</c:v>
                </c:pt>
                <c:pt idx="79">
                  <c:v>0.179513888888889</c:v>
                </c:pt>
                <c:pt idx="80">
                  <c:v>0.180208333333333</c:v>
                </c:pt>
                <c:pt idx="81">
                  <c:v>0.180902777777778</c:v>
                </c:pt>
                <c:pt idx="82">
                  <c:v>0.181597222222222</c:v>
                </c:pt>
                <c:pt idx="83">
                  <c:v>0.182291666666667</c:v>
                </c:pt>
                <c:pt idx="84">
                  <c:v>0.182986111111111</c:v>
                </c:pt>
                <c:pt idx="85">
                  <c:v>0.183680555555556</c:v>
                </c:pt>
                <c:pt idx="86">
                  <c:v>0.184375</c:v>
                </c:pt>
                <c:pt idx="87">
                  <c:v>0.185069444444444</c:v>
                </c:pt>
                <c:pt idx="88">
                  <c:v>0.185763888888889</c:v>
                </c:pt>
                <c:pt idx="89">
                  <c:v>0.186458333333333</c:v>
                </c:pt>
                <c:pt idx="90">
                  <c:v>0.187152777777778</c:v>
                </c:pt>
                <c:pt idx="91">
                  <c:v>0.187847222222222</c:v>
                </c:pt>
                <c:pt idx="92">
                  <c:v>0.188541666666667</c:v>
                </c:pt>
                <c:pt idx="93">
                  <c:v>0.189236111111111</c:v>
                </c:pt>
                <c:pt idx="94">
                  <c:v>0.189930555555556</c:v>
                </c:pt>
                <c:pt idx="95">
                  <c:v>0.190625</c:v>
                </c:pt>
                <c:pt idx="96">
                  <c:v>0.191319444444444</c:v>
                </c:pt>
                <c:pt idx="97">
                  <c:v>0.192013888888889</c:v>
                </c:pt>
                <c:pt idx="98">
                  <c:v>0.192708333333333</c:v>
                </c:pt>
                <c:pt idx="99">
                  <c:v>0.193402777777778</c:v>
                </c:pt>
                <c:pt idx="100">
                  <c:v>0.194097222222222</c:v>
                </c:pt>
                <c:pt idx="101">
                  <c:v>0.194791666666667</c:v>
                </c:pt>
                <c:pt idx="102">
                  <c:v>0.195486111111111</c:v>
                </c:pt>
                <c:pt idx="103">
                  <c:v>0.196180555555556</c:v>
                </c:pt>
                <c:pt idx="104">
                  <c:v>0.196875</c:v>
                </c:pt>
                <c:pt idx="105">
                  <c:v>0.197569444444444</c:v>
                </c:pt>
                <c:pt idx="106">
                  <c:v>0.198263888888889</c:v>
                </c:pt>
                <c:pt idx="107">
                  <c:v>0.198958333333333</c:v>
                </c:pt>
                <c:pt idx="108">
                  <c:v>0.199652777777778</c:v>
                </c:pt>
                <c:pt idx="109">
                  <c:v>0.200347222222222</c:v>
                </c:pt>
                <c:pt idx="110">
                  <c:v>0.201041666666667</c:v>
                </c:pt>
                <c:pt idx="111">
                  <c:v>0.201736111111111</c:v>
                </c:pt>
                <c:pt idx="112">
                  <c:v>0.202430555555556</c:v>
                </c:pt>
                <c:pt idx="113">
                  <c:v>0.203125</c:v>
                </c:pt>
                <c:pt idx="114">
                  <c:v>0.203819444444444</c:v>
                </c:pt>
                <c:pt idx="115">
                  <c:v>0.204513888888889</c:v>
                </c:pt>
                <c:pt idx="116">
                  <c:v>0.205208333333333</c:v>
                </c:pt>
                <c:pt idx="117">
                  <c:v>0.205902777777778</c:v>
                </c:pt>
                <c:pt idx="118">
                  <c:v>0.206597222222222</c:v>
                </c:pt>
                <c:pt idx="119">
                  <c:v>0.207291666666667</c:v>
                </c:pt>
                <c:pt idx="120">
                  <c:v>0.207986111111111</c:v>
                </c:pt>
                <c:pt idx="121">
                  <c:v>0.208680555555556</c:v>
                </c:pt>
                <c:pt idx="122">
                  <c:v>0.209375</c:v>
                </c:pt>
                <c:pt idx="123">
                  <c:v>0.210069444444444</c:v>
                </c:pt>
                <c:pt idx="124">
                  <c:v>0.210763888888889</c:v>
                </c:pt>
                <c:pt idx="125">
                  <c:v>0.211458333333333</c:v>
                </c:pt>
                <c:pt idx="126">
                  <c:v>0.212152777777778</c:v>
                </c:pt>
                <c:pt idx="127">
                  <c:v>0.212847222222222</c:v>
                </c:pt>
                <c:pt idx="128">
                  <c:v>0.213541666666667</c:v>
                </c:pt>
                <c:pt idx="129">
                  <c:v>0.214236111111111</c:v>
                </c:pt>
                <c:pt idx="130">
                  <c:v>0.214930555555556</c:v>
                </c:pt>
                <c:pt idx="131">
                  <c:v>0.215625</c:v>
                </c:pt>
                <c:pt idx="132">
                  <c:v>0.216319444444444</c:v>
                </c:pt>
                <c:pt idx="133">
                  <c:v>0.217013888888889</c:v>
                </c:pt>
                <c:pt idx="134">
                  <c:v>0.217708333333333</c:v>
                </c:pt>
                <c:pt idx="135">
                  <c:v>0.218402777777778</c:v>
                </c:pt>
                <c:pt idx="136">
                  <c:v>0.219097222222222</c:v>
                </c:pt>
                <c:pt idx="137">
                  <c:v>0.219791666666667</c:v>
                </c:pt>
                <c:pt idx="138">
                  <c:v>0.220486111111111</c:v>
                </c:pt>
                <c:pt idx="139">
                  <c:v>0.221180555555556</c:v>
                </c:pt>
                <c:pt idx="140">
                  <c:v>0.221875</c:v>
                </c:pt>
                <c:pt idx="141">
                  <c:v>0.222569444444444</c:v>
                </c:pt>
                <c:pt idx="142">
                  <c:v>0.223263888888889</c:v>
                </c:pt>
                <c:pt idx="143">
                  <c:v>0.223958333333333</c:v>
                </c:pt>
                <c:pt idx="144">
                  <c:v>0.224652777777778</c:v>
                </c:pt>
                <c:pt idx="145">
                  <c:v>0.225347222222222</c:v>
                </c:pt>
                <c:pt idx="146">
                  <c:v>0.226041666666667</c:v>
                </c:pt>
                <c:pt idx="147">
                  <c:v>0.226736111111111</c:v>
                </c:pt>
                <c:pt idx="148">
                  <c:v>0.227430555555556</c:v>
                </c:pt>
                <c:pt idx="149">
                  <c:v>0.228125</c:v>
                </c:pt>
                <c:pt idx="150">
                  <c:v>0.228819444444444</c:v>
                </c:pt>
                <c:pt idx="151">
                  <c:v>0.229513888888889</c:v>
                </c:pt>
                <c:pt idx="152">
                  <c:v>0.230208333333333</c:v>
                </c:pt>
                <c:pt idx="153">
                  <c:v>0.230902777777778</c:v>
                </c:pt>
                <c:pt idx="154">
                  <c:v>0.231597222222222</c:v>
                </c:pt>
                <c:pt idx="155">
                  <c:v>0.232291666666667</c:v>
                </c:pt>
                <c:pt idx="156">
                  <c:v>0.232986111111111</c:v>
                </c:pt>
                <c:pt idx="157">
                  <c:v>0.233680555555556</c:v>
                </c:pt>
                <c:pt idx="158">
                  <c:v>0.234375</c:v>
                </c:pt>
                <c:pt idx="159">
                  <c:v>0.235069444444444</c:v>
                </c:pt>
                <c:pt idx="160">
                  <c:v>0.235763888888889</c:v>
                </c:pt>
                <c:pt idx="161">
                  <c:v>0.236458333333333</c:v>
                </c:pt>
                <c:pt idx="162">
                  <c:v>0.237152777777778</c:v>
                </c:pt>
                <c:pt idx="163">
                  <c:v>0.237847222222222</c:v>
                </c:pt>
                <c:pt idx="164">
                  <c:v>0.238541666666667</c:v>
                </c:pt>
                <c:pt idx="165">
                  <c:v>0.239236111111111</c:v>
                </c:pt>
                <c:pt idx="166">
                  <c:v>0.239930555555556</c:v>
                </c:pt>
                <c:pt idx="167">
                  <c:v>0.240625</c:v>
                </c:pt>
                <c:pt idx="168">
                  <c:v>0.241319444444444</c:v>
                </c:pt>
                <c:pt idx="169">
                  <c:v>0.242013888888889</c:v>
                </c:pt>
                <c:pt idx="170">
                  <c:v>0.242708333333333</c:v>
                </c:pt>
                <c:pt idx="171">
                  <c:v>0.243402777777778</c:v>
                </c:pt>
                <c:pt idx="172">
                  <c:v>0.244097222222222</c:v>
                </c:pt>
                <c:pt idx="173">
                  <c:v>0.244791666666667</c:v>
                </c:pt>
                <c:pt idx="174">
                  <c:v>0.245486111111111</c:v>
                </c:pt>
                <c:pt idx="175">
                  <c:v>0.246180555555556</c:v>
                </c:pt>
                <c:pt idx="176">
                  <c:v>0.246875</c:v>
                </c:pt>
                <c:pt idx="177">
                  <c:v>0.247569444444444</c:v>
                </c:pt>
                <c:pt idx="178">
                  <c:v>0.248263888888889</c:v>
                </c:pt>
                <c:pt idx="179">
                  <c:v>0.248958333333333</c:v>
                </c:pt>
                <c:pt idx="180">
                  <c:v>0.249652777777778</c:v>
                </c:pt>
                <c:pt idx="181">
                  <c:v>0.250347222222222</c:v>
                </c:pt>
                <c:pt idx="182">
                  <c:v>0.251041666666667</c:v>
                </c:pt>
                <c:pt idx="183">
                  <c:v>0.251736111111111</c:v>
                </c:pt>
                <c:pt idx="184">
                  <c:v>0.252430555555556</c:v>
                </c:pt>
                <c:pt idx="185">
                  <c:v>0.253125</c:v>
                </c:pt>
                <c:pt idx="186">
                  <c:v>0.253819444444444</c:v>
                </c:pt>
                <c:pt idx="187">
                  <c:v>0.254513888888889</c:v>
                </c:pt>
                <c:pt idx="188">
                  <c:v>0.255208333333333</c:v>
                </c:pt>
                <c:pt idx="189">
                  <c:v>0.255902777777778</c:v>
                </c:pt>
                <c:pt idx="190">
                  <c:v>0.256597222222222</c:v>
                </c:pt>
                <c:pt idx="191">
                  <c:v>0.257291666666667</c:v>
                </c:pt>
                <c:pt idx="192">
                  <c:v>0.257986111111111</c:v>
                </c:pt>
                <c:pt idx="193">
                  <c:v>0.258680555555556</c:v>
                </c:pt>
                <c:pt idx="194">
                  <c:v>0.259375</c:v>
                </c:pt>
                <c:pt idx="195">
                  <c:v>0.260069444444444</c:v>
                </c:pt>
                <c:pt idx="196">
                  <c:v>0.260763888888889</c:v>
                </c:pt>
                <c:pt idx="197">
                  <c:v>0.261458333333333</c:v>
                </c:pt>
                <c:pt idx="198">
                  <c:v>0.262152777777778</c:v>
                </c:pt>
                <c:pt idx="199">
                  <c:v>0.262847222222222</c:v>
                </c:pt>
                <c:pt idx="200">
                  <c:v>0.263541666666667</c:v>
                </c:pt>
                <c:pt idx="201">
                  <c:v>0.264236111111111</c:v>
                </c:pt>
                <c:pt idx="202">
                  <c:v>0.264930555555556</c:v>
                </c:pt>
                <c:pt idx="203">
                  <c:v>0.265625</c:v>
                </c:pt>
                <c:pt idx="204">
                  <c:v>0.266319444444444</c:v>
                </c:pt>
                <c:pt idx="205">
                  <c:v>0.267013888888889</c:v>
                </c:pt>
                <c:pt idx="206">
                  <c:v>0.267708333333333</c:v>
                </c:pt>
                <c:pt idx="207">
                  <c:v>0.268402777777778</c:v>
                </c:pt>
                <c:pt idx="208">
                  <c:v>0.269097222222222</c:v>
                </c:pt>
                <c:pt idx="209">
                  <c:v>0.269791666666667</c:v>
                </c:pt>
                <c:pt idx="210">
                  <c:v>0.270486111111111</c:v>
                </c:pt>
                <c:pt idx="211">
                  <c:v>0.271180555555556</c:v>
                </c:pt>
                <c:pt idx="212">
                  <c:v>0.271875</c:v>
                </c:pt>
                <c:pt idx="213">
                  <c:v>0.272569444444444</c:v>
                </c:pt>
                <c:pt idx="214">
                  <c:v>0.273263888888889</c:v>
                </c:pt>
                <c:pt idx="215">
                  <c:v>0.273958333333333</c:v>
                </c:pt>
                <c:pt idx="216">
                  <c:v>0.274652777777778</c:v>
                </c:pt>
                <c:pt idx="217">
                  <c:v>0.275347222222222</c:v>
                </c:pt>
                <c:pt idx="218">
                  <c:v>0.276041666666667</c:v>
                </c:pt>
                <c:pt idx="219">
                  <c:v>0.276736111111111</c:v>
                </c:pt>
                <c:pt idx="220">
                  <c:v>0.277430555555556</c:v>
                </c:pt>
                <c:pt idx="221">
                  <c:v>0.278125</c:v>
                </c:pt>
                <c:pt idx="222">
                  <c:v>0.278819444444444</c:v>
                </c:pt>
                <c:pt idx="223">
                  <c:v>0.279513888888889</c:v>
                </c:pt>
                <c:pt idx="224">
                  <c:v>0.280208333333333</c:v>
                </c:pt>
                <c:pt idx="225">
                  <c:v>0.280902777777778</c:v>
                </c:pt>
                <c:pt idx="226">
                  <c:v>0.281597222222222</c:v>
                </c:pt>
                <c:pt idx="227">
                  <c:v>0.282291666666667</c:v>
                </c:pt>
                <c:pt idx="228">
                  <c:v>0.282986111111111</c:v>
                </c:pt>
                <c:pt idx="229">
                  <c:v>0.283680555555556</c:v>
                </c:pt>
                <c:pt idx="230">
                  <c:v>0.284375</c:v>
                </c:pt>
                <c:pt idx="231">
                  <c:v>0.285069444444444</c:v>
                </c:pt>
                <c:pt idx="232">
                  <c:v>0.285763888888889</c:v>
                </c:pt>
                <c:pt idx="233">
                  <c:v>0.286458333333333</c:v>
                </c:pt>
                <c:pt idx="234">
                  <c:v>0.287152777777778</c:v>
                </c:pt>
                <c:pt idx="235">
                  <c:v>0.287847222222222</c:v>
                </c:pt>
                <c:pt idx="236">
                  <c:v>0.288541666666667</c:v>
                </c:pt>
                <c:pt idx="237">
                  <c:v>0.289236111111111</c:v>
                </c:pt>
                <c:pt idx="238">
                  <c:v>0.289930555555556</c:v>
                </c:pt>
                <c:pt idx="239">
                  <c:v>0.290625</c:v>
                </c:pt>
                <c:pt idx="240">
                  <c:v>0.291319444444444</c:v>
                </c:pt>
                <c:pt idx="241">
                  <c:v>0.292013888888889</c:v>
                </c:pt>
                <c:pt idx="242">
                  <c:v>0.292708333333333</c:v>
                </c:pt>
                <c:pt idx="243">
                  <c:v>0.293402777777778</c:v>
                </c:pt>
                <c:pt idx="244">
                  <c:v>0.294097222222222</c:v>
                </c:pt>
                <c:pt idx="245">
                  <c:v>0.294791666666667</c:v>
                </c:pt>
                <c:pt idx="246">
                  <c:v>0.295486111111111</c:v>
                </c:pt>
                <c:pt idx="247">
                  <c:v>0.296180555555556</c:v>
                </c:pt>
                <c:pt idx="248">
                  <c:v>0.296875</c:v>
                </c:pt>
                <c:pt idx="249">
                  <c:v>0.297569444444444</c:v>
                </c:pt>
                <c:pt idx="250">
                  <c:v>0.298263888888889</c:v>
                </c:pt>
                <c:pt idx="251">
                  <c:v>0.298958333333333</c:v>
                </c:pt>
                <c:pt idx="252">
                  <c:v>0.299652777777778</c:v>
                </c:pt>
                <c:pt idx="253">
                  <c:v>0.300347222222222</c:v>
                </c:pt>
                <c:pt idx="254">
                  <c:v>0.301041666666667</c:v>
                </c:pt>
                <c:pt idx="255">
                  <c:v>0.301736111111111</c:v>
                </c:pt>
                <c:pt idx="256">
                  <c:v>0.302430555555556</c:v>
                </c:pt>
                <c:pt idx="257">
                  <c:v>0.303125</c:v>
                </c:pt>
                <c:pt idx="258">
                  <c:v>0.303819444444444</c:v>
                </c:pt>
                <c:pt idx="259">
                  <c:v>0.304513888888889</c:v>
                </c:pt>
                <c:pt idx="260">
                  <c:v>0.305208333333333</c:v>
                </c:pt>
                <c:pt idx="261">
                  <c:v>0.305902777777778</c:v>
                </c:pt>
                <c:pt idx="262">
                  <c:v>0.306597222222222</c:v>
                </c:pt>
                <c:pt idx="263">
                  <c:v>0.307291666666667</c:v>
                </c:pt>
                <c:pt idx="264">
                  <c:v>0.307986111111111</c:v>
                </c:pt>
                <c:pt idx="265">
                  <c:v>0.308680555555556</c:v>
                </c:pt>
                <c:pt idx="266">
                  <c:v>0.309375</c:v>
                </c:pt>
                <c:pt idx="267">
                  <c:v>0.310069444444444</c:v>
                </c:pt>
                <c:pt idx="268">
                  <c:v>0.310763888888889</c:v>
                </c:pt>
                <c:pt idx="269">
                  <c:v>0.311458333333333</c:v>
                </c:pt>
                <c:pt idx="270">
                  <c:v>0.312152777777778</c:v>
                </c:pt>
                <c:pt idx="271">
                  <c:v>0.312847222222222</c:v>
                </c:pt>
                <c:pt idx="272">
                  <c:v>0.313541666666667</c:v>
                </c:pt>
                <c:pt idx="273">
                  <c:v>0.314236111111111</c:v>
                </c:pt>
                <c:pt idx="274">
                  <c:v>0.314930555555556</c:v>
                </c:pt>
                <c:pt idx="275">
                  <c:v>0.315625</c:v>
                </c:pt>
                <c:pt idx="276">
                  <c:v>0.316319444444444</c:v>
                </c:pt>
                <c:pt idx="277">
                  <c:v>0.317013888888889</c:v>
                </c:pt>
                <c:pt idx="278">
                  <c:v>0.317708333333333</c:v>
                </c:pt>
                <c:pt idx="279">
                  <c:v>0.318402777777778</c:v>
                </c:pt>
                <c:pt idx="280">
                  <c:v>0.319097222222222</c:v>
                </c:pt>
                <c:pt idx="281">
                  <c:v>0.319791666666667</c:v>
                </c:pt>
                <c:pt idx="282">
                  <c:v>0.320486111111111</c:v>
                </c:pt>
                <c:pt idx="283">
                  <c:v>0.321180555555556</c:v>
                </c:pt>
                <c:pt idx="284">
                  <c:v>0.321875</c:v>
                </c:pt>
                <c:pt idx="285">
                  <c:v>0.322569444444444</c:v>
                </c:pt>
                <c:pt idx="286">
                  <c:v>0.323263888888889</c:v>
                </c:pt>
                <c:pt idx="287">
                  <c:v>0.323958333333333</c:v>
                </c:pt>
                <c:pt idx="288">
                  <c:v>0.324652777777778</c:v>
                </c:pt>
                <c:pt idx="289">
                  <c:v>0.325347222222222</c:v>
                </c:pt>
                <c:pt idx="290">
                  <c:v>0.326041666666667</c:v>
                </c:pt>
                <c:pt idx="291">
                  <c:v>0.326736111111111</c:v>
                </c:pt>
                <c:pt idx="292">
                  <c:v>0.327430555555556</c:v>
                </c:pt>
                <c:pt idx="293">
                  <c:v>0.328125</c:v>
                </c:pt>
                <c:pt idx="294">
                  <c:v>0.328819444444444</c:v>
                </c:pt>
                <c:pt idx="295">
                  <c:v>0.329513888888889</c:v>
                </c:pt>
                <c:pt idx="296">
                  <c:v>0.330208333333333</c:v>
                </c:pt>
                <c:pt idx="297">
                  <c:v>0.330902777777778</c:v>
                </c:pt>
                <c:pt idx="298">
                  <c:v>0.331597222222222</c:v>
                </c:pt>
                <c:pt idx="299">
                  <c:v>0.332291666666667</c:v>
                </c:pt>
                <c:pt idx="300">
                  <c:v>0.332986111111111</c:v>
                </c:pt>
                <c:pt idx="301">
                  <c:v>0.333680555555556</c:v>
                </c:pt>
                <c:pt idx="302">
                  <c:v>0.334375</c:v>
                </c:pt>
                <c:pt idx="303">
                  <c:v>0.335069444444445</c:v>
                </c:pt>
                <c:pt idx="304">
                  <c:v>0.335763888888889</c:v>
                </c:pt>
                <c:pt idx="305">
                  <c:v>0.336458333333333</c:v>
                </c:pt>
                <c:pt idx="306">
                  <c:v>0.337152777777778</c:v>
                </c:pt>
                <c:pt idx="307">
                  <c:v>0.337847222222222</c:v>
                </c:pt>
                <c:pt idx="308">
                  <c:v>0.338541666666667</c:v>
                </c:pt>
                <c:pt idx="309">
                  <c:v>0.339236111111111</c:v>
                </c:pt>
                <c:pt idx="310">
                  <c:v>0.339930555555556</c:v>
                </c:pt>
                <c:pt idx="311">
                  <c:v>0.340625</c:v>
                </c:pt>
                <c:pt idx="312">
                  <c:v>0.341319444444444</c:v>
                </c:pt>
                <c:pt idx="313">
                  <c:v>0.342013888888889</c:v>
                </c:pt>
                <c:pt idx="314">
                  <c:v>0.342708333333333</c:v>
                </c:pt>
                <c:pt idx="315">
                  <c:v>0.343402777777778</c:v>
                </c:pt>
                <c:pt idx="316">
                  <c:v>0.344097222222222</c:v>
                </c:pt>
                <c:pt idx="317">
                  <c:v>0.344791666666667</c:v>
                </c:pt>
                <c:pt idx="318">
                  <c:v>0.345486111111111</c:v>
                </c:pt>
                <c:pt idx="319">
                  <c:v>0.346180555555556</c:v>
                </c:pt>
                <c:pt idx="320">
                  <c:v>0.346875</c:v>
                </c:pt>
                <c:pt idx="321">
                  <c:v>0.347569444444444</c:v>
                </c:pt>
                <c:pt idx="322">
                  <c:v>0.348263888888889</c:v>
                </c:pt>
                <c:pt idx="323">
                  <c:v>0.348958333333333</c:v>
                </c:pt>
                <c:pt idx="324">
                  <c:v>0.349652777777778</c:v>
                </c:pt>
                <c:pt idx="325">
                  <c:v>0.350347222222222</c:v>
                </c:pt>
                <c:pt idx="326">
                  <c:v>0.351041666666667</c:v>
                </c:pt>
                <c:pt idx="327">
                  <c:v>0.351736111111111</c:v>
                </c:pt>
                <c:pt idx="328">
                  <c:v>0.352430555555556</c:v>
                </c:pt>
                <c:pt idx="329">
                  <c:v>0.353125</c:v>
                </c:pt>
                <c:pt idx="330">
                  <c:v>0.353819444444444</c:v>
                </c:pt>
                <c:pt idx="331">
                  <c:v>0.354513888888889</c:v>
                </c:pt>
                <c:pt idx="332">
                  <c:v>0.355208333333333</c:v>
                </c:pt>
                <c:pt idx="333">
                  <c:v>0.355902777777778</c:v>
                </c:pt>
                <c:pt idx="334">
                  <c:v>0.356597222222222</c:v>
                </c:pt>
                <c:pt idx="335">
                  <c:v>0.357291666666667</c:v>
                </c:pt>
                <c:pt idx="336">
                  <c:v>0.357986111111111</c:v>
                </c:pt>
                <c:pt idx="337">
                  <c:v>0.358680555555556</c:v>
                </c:pt>
                <c:pt idx="338">
                  <c:v>0.359375</c:v>
                </c:pt>
                <c:pt idx="339">
                  <c:v>0.360069444444444</c:v>
                </c:pt>
                <c:pt idx="340">
                  <c:v>0.360763888888889</c:v>
                </c:pt>
                <c:pt idx="341">
                  <c:v>0.361458333333333</c:v>
                </c:pt>
                <c:pt idx="342">
                  <c:v>0.362152777777778</c:v>
                </c:pt>
                <c:pt idx="343">
                  <c:v>0.362847222222222</c:v>
                </c:pt>
                <c:pt idx="344">
                  <c:v>0.363541666666667</c:v>
                </c:pt>
                <c:pt idx="345">
                  <c:v>0.364236111111111</c:v>
                </c:pt>
                <c:pt idx="346">
                  <c:v>0.364930555555556</c:v>
                </c:pt>
                <c:pt idx="347">
                  <c:v>0.365625</c:v>
                </c:pt>
                <c:pt idx="348">
                  <c:v>0.366319444444445</c:v>
                </c:pt>
                <c:pt idx="349">
                  <c:v>0.367013888888889</c:v>
                </c:pt>
                <c:pt idx="350">
                  <c:v>0.367708333333333</c:v>
                </c:pt>
                <c:pt idx="351">
                  <c:v>0.368402777777778</c:v>
                </c:pt>
                <c:pt idx="352">
                  <c:v>0.369097222222222</c:v>
                </c:pt>
                <c:pt idx="353">
                  <c:v>0.369791666666667</c:v>
                </c:pt>
                <c:pt idx="354">
                  <c:v>0.370486111111111</c:v>
                </c:pt>
                <c:pt idx="355">
                  <c:v>0.371180555555556</c:v>
                </c:pt>
                <c:pt idx="356">
                  <c:v>0.371875</c:v>
                </c:pt>
                <c:pt idx="357">
                  <c:v>0.372569444444444</c:v>
                </c:pt>
                <c:pt idx="358">
                  <c:v>0.373263888888889</c:v>
                </c:pt>
                <c:pt idx="359">
                  <c:v>0.373958333333333</c:v>
                </c:pt>
                <c:pt idx="360">
                  <c:v>0.374652777777778</c:v>
                </c:pt>
                <c:pt idx="361">
                  <c:v>0.375347222222222</c:v>
                </c:pt>
                <c:pt idx="362">
                  <c:v>0.376041666666667</c:v>
                </c:pt>
                <c:pt idx="363">
                  <c:v>0.376736111111111</c:v>
                </c:pt>
                <c:pt idx="364">
                  <c:v>0.377430555555556</c:v>
                </c:pt>
                <c:pt idx="365">
                  <c:v>0.378125</c:v>
                </c:pt>
                <c:pt idx="366">
                  <c:v>0.378819444444444</c:v>
                </c:pt>
                <c:pt idx="367">
                  <c:v>0.379513888888889</c:v>
                </c:pt>
                <c:pt idx="368">
                  <c:v>0.380208333333333</c:v>
                </c:pt>
                <c:pt idx="369">
                  <c:v>0.380902777777778</c:v>
                </c:pt>
                <c:pt idx="370">
                  <c:v>0.381597222222222</c:v>
                </c:pt>
                <c:pt idx="371">
                  <c:v>0.382291666666667</c:v>
                </c:pt>
                <c:pt idx="372">
                  <c:v>0.382986111111111</c:v>
                </c:pt>
                <c:pt idx="373">
                  <c:v>0.383680555555556</c:v>
                </c:pt>
                <c:pt idx="374">
                  <c:v>0.384375</c:v>
                </c:pt>
                <c:pt idx="375">
                  <c:v>0.385069444444444</c:v>
                </c:pt>
                <c:pt idx="376">
                  <c:v>0.385763888888889</c:v>
                </c:pt>
                <c:pt idx="377">
                  <c:v>0.386458333333333</c:v>
                </c:pt>
                <c:pt idx="378">
                  <c:v>0.387152777777778</c:v>
                </c:pt>
                <c:pt idx="379">
                  <c:v>0.387847222222222</c:v>
                </c:pt>
                <c:pt idx="380">
                  <c:v>0.388541666666667</c:v>
                </c:pt>
                <c:pt idx="381">
                  <c:v>0.389236111111111</c:v>
                </c:pt>
                <c:pt idx="382">
                  <c:v>0.389930555555556</c:v>
                </c:pt>
                <c:pt idx="383">
                  <c:v>0.390625</c:v>
                </c:pt>
                <c:pt idx="384">
                  <c:v>0.391319444444444</c:v>
                </c:pt>
                <c:pt idx="385">
                  <c:v>0.392013888888889</c:v>
                </c:pt>
                <c:pt idx="386">
                  <c:v>0.392708333333333</c:v>
                </c:pt>
                <c:pt idx="387">
                  <c:v>0.393402777777778</c:v>
                </c:pt>
                <c:pt idx="388">
                  <c:v>0.394097222222222</c:v>
                </c:pt>
                <c:pt idx="389">
                  <c:v>0.394791666666667</c:v>
                </c:pt>
                <c:pt idx="390">
                  <c:v>0.395486111111111</c:v>
                </c:pt>
                <c:pt idx="391">
                  <c:v>0.396180555555556</c:v>
                </c:pt>
                <c:pt idx="392">
                  <c:v>0.396875</c:v>
                </c:pt>
                <c:pt idx="393">
                  <c:v>0.397569444444445</c:v>
                </c:pt>
                <c:pt idx="394">
                  <c:v>0.398263888888889</c:v>
                </c:pt>
                <c:pt idx="395">
                  <c:v>0.398958333333333</c:v>
                </c:pt>
                <c:pt idx="396">
                  <c:v>0.399652777777778</c:v>
                </c:pt>
                <c:pt idx="397">
                  <c:v>0.400347222222222</c:v>
                </c:pt>
                <c:pt idx="398">
                  <c:v>0.401041666666667</c:v>
                </c:pt>
                <c:pt idx="399">
                  <c:v>0.401736111111111</c:v>
                </c:pt>
                <c:pt idx="400">
                  <c:v>0.402430555555556</c:v>
                </c:pt>
                <c:pt idx="401">
                  <c:v>0.403125</c:v>
                </c:pt>
                <c:pt idx="402">
                  <c:v>0.403819444444444</c:v>
                </c:pt>
                <c:pt idx="403">
                  <c:v>0.404513888888889</c:v>
                </c:pt>
                <c:pt idx="404">
                  <c:v>0.405208333333333</c:v>
                </c:pt>
                <c:pt idx="405">
                  <c:v>0.405902777777778</c:v>
                </c:pt>
                <c:pt idx="406">
                  <c:v>0.406597222222222</c:v>
                </c:pt>
                <c:pt idx="407">
                  <c:v>0.407291666666667</c:v>
                </c:pt>
                <c:pt idx="408">
                  <c:v>0.407986111111111</c:v>
                </c:pt>
                <c:pt idx="409">
                  <c:v>0.408680555555556</c:v>
                </c:pt>
                <c:pt idx="410">
                  <c:v>0.409375</c:v>
                </c:pt>
                <c:pt idx="411">
                  <c:v>0.410069444444444</c:v>
                </c:pt>
                <c:pt idx="412">
                  <c:v>0.410763888888889</c:v>
                </c:pt>
                <c:pt idx="413">
                  <c:v>0.411458333333333</c:v>
                </c:pt>
                <c:pt idx="414">
                  <c:v>0.412152777777778</c:v>
                </c:pt>
                <c:pt idx="415">
                  <c:v>0.412847222222222</c:v>
                </c:pt>
                <c:pt idx="416">
                  <c:v>0.413541666666667</c:v>
                </c:pt>
                <c:pt idx="417">
                  <c:v>0.414236111111111</c:v>
                </c:pt>
                <c:pt idx="418">
                  <c:v>0.414930555555556</c:v>
                </c:pt>
                <c:pt idx="419">
                  <c:v>0.415625</c:v>
                </c:pt>
                <c:pt idx="420">
                  <c:v>0.416319444444444</c:v>
                </c:pt>
                <c:pt idx="421">
                  <c:v>0.417013888888889</c:v>
                </c:pt>
                <c:pt idx="422">
                  <c:v>0.417708333333333</c:v>
                </c:pt>
                <c:pt idx="423">
                  <c:v>0.418402777777778</c:v>
                </c:pt>
                <c:pt idx="424">
                  <c:v>0.419097222222222</c:v>
                </c:pt>
                <c:pt idx="425">
                  <c:v>0.419791666666667</c:v>
                </c:pt>
                <c:pt idx="426">
                  <c:v>0.420486111111111</c:v>
                </c:pt>
                <c:pt idx="427">
                  <c:v>0.421180555555556</c:v>
                </c:pt>
                <c:pt idx="428">
                  <c:v>0.421875</c:v>
                </c:pt>
                <c:pt idx="429">
                  <c:v>0.422569444444444</c:v>
                </c:pt>
                <c:pt idx="430">
                  <c:v>0.423263888888889</c:v>
                </c:pt>
                <c:pt idx="431">
                  <c:v>0.423958333333333</c:v>
                </c:pt>
                <c:pt idx="432">
                  <c:v>0.424652777777778</c:v>
                </c:pt>
                <c:pt idx="433">
                  <c:v>0.425347222222222</c:v>
                </c:pt>
                <c:pt idx="434">
                  <c:v>0.426041666666667</c:v>
                </c:pt>
                <c:pt idx="435">
                  <c:v>0.426736111111111</c:v>
                </c:pt>
                <c:pt idx="436">
                  <c:v>0.427430555555556</c:v>
                </c:pt>
                <c:pt idx="437">
                  <c:v>0.428125</c:v>
                </c:pt>
                <c:pt idx="438">
                  <c:v>0.428819444444445</c:v>
                </c:pt>
                <c:pt idx="439">
                  <c:v>0.429513888888889</c:v>
                </c:pt>
                <c:pt idx="440">
                  <c:v>0.430208333333333</c:v>
                </c:pt>
                <c:pt idx="441">
                  <c:v>0.430902777777778</c:v>
                </c:pt>
                <c:pt idx="442">
                  <c:v>0.431597222222222</c:v>
                </c:pt>
                <c:pt idx="443">
                  <c:v>0.432291666666667</c:v>
                </c:pt>
                <c:pt idx="444">
                  <c:v>0.432986111111111</c:v>
                </c:pt>
                <c:pt idx="445">
                  <c:v>0.433680555555556</c:v>
                </c:pt>
                <c:pt idx="446">
                  <c:v>0.434375</c:v>
                </c:pt>
              </c:numCache>
            </c:numRef>
          </c:xVal>
          <c:yVal>
            <c:numRef>
              <c:f>D6!$K$2:$K$448</c:f>
              <c:numCache>
                <c:formatCode>General</c:formatCode>
                <c:ptCount val="447"/>
                <c:pt idx="70">
                  <c:v>16.8791422511758</c:v>
                </c:pt>
                <c:pt idx="80">
                  <c:v>16.7093935426688</c:v>
                </c:pt>
                <c:pt idx="90">
                  <c:v>16.1987928811814</c:v>
                </c:pt>
                <c:pt idx="100">
                  <c:v>15.0792308005058</c:v>
                </c:pt>
                <c:pt idx="110">
                  <c:v>15.3109645217334</c:v>
                </c:pt>
                <c:pt idx="120">
                  <c:v>15.749335883288</c:v>
                </c:pt>
                <c:pt idx="130">
                  <c:v>16.4316119185439</c:v>
                </c:pt>
                <c:pt idx="140">
                  <c:v>16.8141310987171</c:v>
                </c:pt>
                <c:pt idx="150">
                  <c:v>16.5455999104328</c:v>
                </c:pt>
                <c:pt idx="160">
                  <c:v>16.8618288210631</c:v>
                </c:pt>
                <c:pt idx="170">
                  <c:v>16.7885020138452</c:v>
                </c:pt>
                <c:pt idx="180">
                  <c:v>16.608002318198</c:v>
                </c:pt>
                <c:pt idx="192">
                  <c:v>16.4666445019928</c:v>
                </c:pt>
                <c:pt idx="200">
                  <c:v>16.3734608774455</c:v>
                </c:pt>
                <c:pt idx="224">
                  <c:v>16.4574633178581</c:v>
                </c:pt>
                <c:pt idx="230">
                  <c:v>16.3582089828738</c:v>
                </c:pt>
                <c:pt idx="270">
                  <c:v>15.929938868908</c:v>
                </c:pt>
                <c:pt idx="280">
                  <c:v>14.9453170143708</c:v>
                </c:pt>
                <c:pt idx="290">
                  <c:v>14.6961192551497</c:v>
                </c:pt>
                <c:pt idx="300">
                  <c:v>14.8312015710261</c:v>
                </c:pt>
                <c:pt idx="310">
                  <c:v>16.1048849847848</c:v>
                </c:pt>
                <c:pt idx="320">
                  <c:v>16.4074218343226</c:v>
                </c:pt>
                <c:pt idx="330">
                  <c:v>16.3492570447635</c:v>
                </c:pt>
                <c:pt idx="340">
                  <c:v>16.0558811922193</c:v>
                </c:pt>
                <c:pt idx="350">
                  <c:v>16.2729933408571</c:v>
                </c:pt>
                <c:pt idx="360">
                  <c:v>16.2640490145242</c:v>
                </c:pt>
                <c:pt idx="370">
                  <c:v>15.6806304293636</c:v>
                </c:pt>
                <c:pt idx="380">
                  <c:v>15.1592203731067</c:v>
                </c:pt>
                <c:pt idx="390">
                  <c:v>14.451975757445</c:v>
                </c:pt>
                <c:pt idx="400">
                  <c:v>14.3845168459811</c:v>
                </c:pt>
                <c:pt idx="410">
                  <c:v>15.173169073864</c:v>
                </c:pt>
                <c:pt idx="420">
                  <c:v>15.8272147518383</c:v>
                </c:pt>
                <c:pt idx="430">
                  <c:v>16.6024589380984</c:v>
                </c:pt>
              </c:numCache>
            </c:numRef>
          </c:yVal>
          <c:smooth val="0"/>
        </c:ser>
        <c:axId val="53201063"/>
        <c:axId val="1905572"/>
      </c:scatterChart>
      <c:valAx>
        <c:axId val="53201063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5572"/>
        <c:crossesAt val="0"/>
        <c:crossBetween val="midCat"/>
      </c:valAx>
      <c:valAx>
        <c:axId val="19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0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4073660714286"/>
          <c:y val="0.472801006852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25" spc="-1" strike="noStrike">
                <a:solidFill>
                  <a:srgbClr val="000000"/>
                </a:solidFill>
                <a:latin typeface="ＭＳ Ｐゴシック"/>
              </a:rPr>
              <a:t>Chl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619934037677"/>
          <c:y val="0.0995287733828359"/>
          <c:w val="0.94001900609313"/>
          <c:h val="0.786662858774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D6!$P$1</c:f>
              <c:strCache>
                <c:ptCount val="1"/>
                <c:pt idx="0">
                  <c:v>Chl.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6!$B$2:$B$448</c:f>
              <c:numCache>
                <c:formatCode>General</c:formatCode>
                <c:ptCount val="447"/>
                <c:pt idx="0">
                  <c:v>0.124652777777778</c:v>
                </c:pt>
                <c:pt idx="1">
                  <c:v>0.125347222222222</c:v>
                </c:pt>
                <c:pt idx="2">
                  <c:v>0.126041666666667</c:v>
                </c:pt>
                <c:pt idx="3">
                  <c:v>0.126736111111111</c:v>
                </c:pt>
                <c:pt idx="4">
                  <c:v>0.127430555555556</c:v>
                </c:pt>
                <c:pt idx="5">
                  <c:v>0.128125</c:v>
                </c:pt>
                <c:pt idx="6">
                  <c:v>0.128819444444444</c:v>
                </c:pt>
                <c:pt idx="7">
                  <c:v>0.129513888888889</c:v>
                </c:pt>
                <c:pt idx="8">
                  <c:v>0.130208333333333</c:v>
                </c:pt>
                <c:pt idx="9">
                  <c:v>0.130902777777778</c:v>
                </c:pt>
                <c:pt idx="10">
                  <c:v>0.131597222222222</c:v>
                </c:pt>
                <c:pt idx="11">
                  <c:v>0.132291666666667</c:v>
                </c:pt>
                <c:pt idx="12">
                  <c:v>0.132986111111111</c:v>
                </c:pt>
                <c:pt idx="13">
                  <c:v>0.133680555555556</c:v>
                </c:pt>
                <c:pt idx="14">
                  <c:v>0.134375</c:v>
                </c:pt>
                <c:pt idx="15">
                  <c:v>0.135069444444444</c:v>
                </c:pt>
                <c:pt idx="16">
                  <c:v>0.135763888888889</c:v>
                </c:pt>
                <c:pt idx="17">
                  <c:v>0.136458333333333</c:v>
                </c:pt>
                <c:pt idx="18">
                  <c:v>0.137152777777778</c:v>
                </c:pt>
                <c:pt idx="19">
                  <c:v>0.137847222222222</c:v>
                </c:pt>
                <c:pt idx="20">
                  <c:v>0.138541666666667</c:v>
                </c:pt>
                <c:pt idx="21">
                  <c:v>0.139236111111111</c:v>
                </c:pt>
                <c:pt idx="22">
                  <c:v>0.139930555555556</c:v>
                </c:pt>
                <c:pt idx="23">
                  <c:v>0.140625</c:v>
                </c:pt>
                <c:pt idx="24">
                  <c:v>0.141319444444444</c:v>
                </c:pt>
                <c:pt idx="25">
                  <c:v>0.142013888888889</c:v>
                </c:pt>
                <c:pt idx="26">
                  <c:v>0.142708333333333</c:v>
                </c:pt>
                <c:pt idx="27">
                  <c:v>0.143402777777778</c:v>
                </c:pt>
                <c:pt idx="28">
                  <c:v>0.144097222222222</c:v>
                </c:pt>
                <c:pt idx="29">
                  <c:v>0.144791666666667</c:v>
                </c:pt>
                <c:pt idx="30">
                  <c:v>0.145486111111111</c:v>
                </c:pt>
                <c:pt idx="31">
                  <c:v>0.146180555555556</c:v>
                </c:pt>
                <c:pt idx="32">
                  <c:v>0.146875</c:v>
                </c:pt>
                <c:pt idx="33">
                  <c:v>0.147569444444444</c:v>
                </c:pt>
                <c:pt idx="34">
                  <c:v>0.148263888888889</c:v>
                </c:pt>
                <c:pt idx="35">
                  <c:v>0.148958333333333</c:v>
                </c:pt>
                <c:pt idx="36">
                  <c:v>0.149652777777778</c:v>
                </c:pt>
                <c:pt idx="37">
                  <c:v>0.150347222222222</c:v>
                </c:pt>
                <c:pt idx="38">
                  <c:v>0.151041666666667</c:v>
                </c:pt>
                <c:pt idx="39">
                  <c:v>0.151736111111111</c:v>
                </c:pt>
                <c:pt idx="40">
                  <c:v>0.152430555555556</c:v>
                </c:pt>
                <c:pt idx="41">
                  <c:v>0.153125</c:v>
                </c:pt>
                <c:pt idx="42">
                  <c:v>0.153819444444444</c:v>
                </c:pt>
                <c:pt idx="43">
                  <c:v>0.154513888888889</c:v>
                </c:pt>
                <c:pt idx="44">
                  <c:v>0.155208333333333</c:v>
                </c:pt>
                <c:pt idx="45">
                  <c:v>0.155902777777778</c:v>
                </c:pt>
                <c:pt idx="46">
                  <c:v>0.156597222222222</c:v>
                </c:pt>
                <c:pt idx="47">
                  <c:v>0.157291666666667</c:v>
                </c:pt>
                <c:pt idx="48">
                  <c:v>0.157986111111111</c:v>
                </c:pt>
                <c:pt idx="49">
                  <c:v>0.158680555555556</c:v>
                </c:pt>
                <c:pt idx="50">
                  <c:v>0.159375</c:v>
                </c:pt>
                <c:pt idx="51">
                  <c:v>0.160069444444444</c:v>
                </c:pt>
                <c:pt idx="52">
                  <c:v>0.160763888888889</c:v>
                </c:pt>
                <c:pt idx="53">
                  <c:v>0.161458333333333</c:v>
                </c:pt>
                <c:pt idx="54">
                  <c:v>0.162152777777778</c:v>
                </c:pt>
                <c:pt idx="55">
                  <c:v>0.162847222222222</c:v>
                </c:pt>
                <c:pt idx="56">
                  <c:v>0.163541666666667</c:v>
                </c:pt>
                <c:pt idx="57">
                  <c:v>0.164236111111111</c:v>
                </c:pt>
                <c:pt idx="58">
                  <c:v>0.164930555555556</c:v>
                </c:pt>
                <c:pt idx="59">
                  <c:v>0.165625</c:v>
                </c:pt>
                <c:pt idx="60">
                  <c:v>0.166319444444444</c:v>
                </c:pt>
                <c:pt idx="61">
                  <c:v>0.167013888888889</c:v>
                </c:pt>
                <c:pt idx="62">
                  <c:v>0.167708333333333</c:v>
                </c:pt>
                <c:pt idx="63">
                  <c:v>0.168402777777778</c:v>
                </c:pt>
                <c:pt idx="64">
                  <c:v>0.169097222222222</c:v>
                </c:pt>
                <c:pt idx="65">
                  <c:v>0.169791666666667</c:v>
                </c:pt>
                <c:pt idx="66">
                  <c:v>0.170486111111111</c:v>
                </c:pt>
                <c:pt idx="67">
                  <c:v>0.171180555555556</c:v>
                </c:pt>
                <c:pt idx="68">
                  <c:v>0.171875</c:v>
                </c:pt>
                <c:pt idx="69">
                  <c:v>0.172569444444444</c:v>
                </c:pt>
                <c:pt idx="70">
                  <c:v>0.173263888888889</c:v>
                </c:pt>
                <c:pt idx="71">
                  <c:v>0.173958333333333</c:v>
                </c:pt>
                <c:pt idx="72">
                  <c:v>0.174652777777778</c:v>
                </c:pt>
                <c:pt idx="73">
                  <c:v>0.175347222222222</c:v>
                </c:pt>
                <c:pt idx="74">
                  <c:v>0.176041666666667</c:v>
                </c:pt>
                <c:pt idx="75">
                  <c:v>0.176736111111111</c:v>
                </c:pt>
                <c:pt idx="76">
                  <c:v>0.177430555555556</c:v>
                </c:pt>
                <c:pt idx="77">
                  <c:v>0.178125</c:v>
                </c:pt>
                <c:pt idx="78">
                  <c:v>0.178819444444444</c:v>
                </c:pt>
                <c:pt idx="79">
                  <c:v>0.179513888888889</c:v>
                </c:pt>
                <c:pt idx="80">
                  <c:v>0.180208333333333</c:v>
                </c:pt>
                <c:pt idx="81">
                  <c:v>0.180902777777778</c:v>
                </c:pt>
                <c:pt idx="82">
                  <c:v>0.181597222222222</c:v>
                </c:pt>
                <c:pt idx="83">
                  <c:v>0.182291666666667</c:v>
                </c:pt>
                <c:pt idx="84">
                  <c:v>0.182986111111111</c:v>
                </c:pt>
                <c:pt idx="85">
                  <c:v>0.183680555555556</c:v>
                </c:pt>
                <c:pt idx="86">
                  <c:v>0.184375</c:v>
                </c:pt>
                <c:pt idx="87">
                  <c:v>0.185069444444444</c:v>
                </c:pt>
                <c:pt idx="88">
                  <c:v>0.185763888888889</c:v>
                </c:pt>
                <c:pt idx="89">
                  <c:v>0.186458333333333</c:v>
                </c:pt>
                <c:pt idx="90">
                  <c:v>0.187152777777778</c:v>
                </c:pt>
                <c:pt idx="91">
                  <c:v>0.187847222222222</c:v>
                </c:pt>
                <c:pt idx="92">
                  <c:v>0.188541666666667</c:v>
                </c:pt>
                <c:pt idx="93">
                  <c:v>0.189236111111111</c:v>
                </c:pt>
                <c:pt idx="94">
                  <c:v>0.189930555555556</c:v>
                </c:pt>
                <c:pt idx="95">
                  <c:v>0.190625</c:v>
                </c:pt>
                <c:pt idx="96">
                  <c:v>0.191319444444444</c:v>
                </c:pt>
                <c:pt idx="97">
                  <c:v>0.192013888888889</c:v>
                </c:pt>
                <c:pt idx="98">
                  <c:v>0.192708333333333</c:v>
                </c:pt>
                <c:pt idx="99">
                  <c:v>0.193402777777778</c:v>
                </c:pt>
                <c:pt idx="100">
                  <c:v>0.194097222222222</c:v>
                </c:pt>
                <c:pt idx="101">
                  <c:v>0.194791666666667</c:v>
                </c:pt>
                <c:pt idx="102">
                  <c:v>0.195486111111111</c:v>
                </c:pt>
                <c:pt idx="103">
                  <c:v>0.196180555555556</c:v>
                </c:pt>
                <c:pt idx="104">
                  <c:v>0.196875</c:v>
                </c:pt>
                <c:pt idx="105">
                  <c:v>0.197569444444444</c:v>
                </c:pt>
                <c:pt idx="106">
                  <c:v>0.198263888888889</c:v>
                </c:pt>
                <c:pt idx="107">
                  <c:v>0.198958333333333</c:v>
                </c:pt>
                <c:pt idx="108">
                  <c:v>0.199652777777778</c:v>
                </c:pt>
                <c:pt idx="109">
                  <c:v>0.200347222222222</c:v>
                </c:pt>
                <c:pt idx="110">
                  <c:v>0.201041666666667</c:v>
                </c:pt>
                <c:pt idx="111">
                  <c:v>0.201736111111111</c:v>
                </c:pt>
                <c:pt idx="112">
                  <c:v>0.202430555555556</c:v>
                </c:pt>
                <c:pt idx="113">
                  <c:v>0.203125</c:v>
                </c:pt>
                <c:pt idx="114">
                  <c:v>0.203819444444444</c:v>
                </c:pt>
                <c:pt idx="115">
                  <c:v>0.204513888888889</c:v>
                </c:pt>
                <c:pt idx="116">
                  <c:v>0.205208333333333</c:v>
                </c:pt>
                <c:pt idx="117">
                  <c:v>0.205902777777778</c:v>
                </c:pt>
                <c:pt idx="118">
                  <c:v>0.206597222222222</c:v>
                </c:pt>
                <c:pt idx="119">
                  <c:v>0.207291666666667</c:v>
                </c:pt>
                <c:pt idx="120">
                  <c:v>0.207986111111111</c:v>
                </c:pt>
                <c:pt idx="121">
                  <c:v>0.208680555555556</c:v>
                </c:pt>
                <c:pt idx="122">
                  <c:v>0.209375</c:v>
                </c:pt>
                <c:pt idx="123">
                  <c:v>0.210069444444444</c:v>
                </c:pt>
                <c:pt idx="124">
                  <c:v>0.210763888888889</c:v>
                </c:pt>
                <c:pt idx="125">
                  <c:v>0.211458333333333</c:v>
                </c:pt>
                <c:pt idx="126">
                  <c:v>0.212152777777778</c:v>
                </c:pt>
                <c:pt idx="127">
                  <c:v>0.212847222222222</c:v>
                </c:pt>
                <c:pt idx="128">
                  <c:v>0.213541666666667</c:v>
                </c:pt>
                <c:pt idx="129">
                  <c:v>0.214236111111111</c:v>
                </c:pt>
                <c:pt idx="130">
                  <c:v>0.214930555555556</c:v>
                </c:pt>
                <c:pt idx="131">
                  <c:v>0.215625</c:v>
                </c:pt>
                <c:pt idx="132">
                  <c:v>0.216319444444444</c:v>
                </c:pt>
                <c:pt idx="133">
                  <c:v>0.217013888888889</c:v>
                </c:pt>
                <c:pt idx="134">
                  <c:v>0.217708333333333</c:v>
                </c:pt>
                <c:pt idx="135">
                  <c:v>0.218402777777778</c:v>
                </c:pt>
                <c:pt idx="136">
                  <c:v>0.219097222222222</c:v>
                </c:pt>
                <c:pt idx="137">
                  <c:v>0.219791666666667</c:v>
                </c:pt>
                <c:pt idx="138">
                  <c:v>0.220486111111111</c:v>
                </c:pt>
                <c:pt idx="139">
                  <c:v>0.221180555555556</c:v>
                </c:pt>
                <c:pt idx="140">
                  <c:v>0.221875</c:v>
                </c:pt>
                <c:pt idx="141">
                  <c:v>0.222569444444444</c:v>
                </c:pt>
                <c:pt idx="142">
                  <c:v>0.223263888888889</c:v>
                </c:pt>
                <c:pt idx="143">
                  <c:v>0.223958333333333</c:v>
                </c:pt>
                <c:pt idx="144">
                  <c:v>0.224652777777778</c:v>
                </c:pt>
                <c:pt idx="145">
                  <c:v>0.225347222222222</c:v>
                </c:pt>
                <c:pt idx="146">
                  <c:v>0.226041666666667</c:v>
                </c:pt>
                <c:pt idx="147">
                  <c:v>0.226736111111111</c:v>
                </c:pt>
                <c:pt idx="148">
                  <c:v>0.227430555555556</c:v>
                </c:pt>
                <c:pt idx="149">
                  <c:v>0.228125</c:v>
                </c:pt>
                <c:pt idx="150">
                  <c:v>0.228819444444444</c:v>
                </c:pt>
                <c:pt idx="151">
                  <c:v>0.229513888888889</c:v>
                </c:pt>
                <c:pt idx="152">
                  <c:v>0.230208333333333</c:v>
                </c:pt>
                <c:pt idx="153">
                  <c:v>0.230902777777778</c:v>
                </c:pt>
                <c:pt idx="154">
                  <c:v>0.231597222222222</c:v>
                </c:pt>
                <c:pt idx="155">
                  <c:v>0.232291666666667</c:v>
                </c:pt>
                <c:pt idx="156">
                  <c:v>0.232986111111111</c:v>
                </c:pt>
                <c:pt idx="157">
                  <c:v>0.233680555555556</c:v>
                </c:pt>
                <c:pt idx="158">
                  <c:v>0.234375</c:v>
                </c:pt>
                <c:pt idx="159">
                  <c:v>0.235069444444444</c:v>
                </c:pt>
                <c:pt idx="160">
                  <c:v>0.235763888888889</c:v>
                </c:pt>
                <c:pt idx="161">
                  <c:v>0.236458333333333</c:v>
                </c:pt>
                <c:pt idx="162">
                  <c:v>0.237152777777778</c:v>
                </c:pt>
                <c:pt idx="163">
                  <c:v>0.237847222222222</c:v>
                </c:pt>
                <c:pt idx="164">
                  <c:v>0.238541666666667</c:v>
                </c:pt>
                <c:pt idx="165">
                  <c:v>0.239236111111111</c:v>
                </c:pt>
                <c:pt idx="166">
                  <c:v>0.239930555555556</c:v>
                </c:pt>
                <c:pt idx="167">
                  <c:v>0.240625</c:v>
                </c:pt>
                <c:pt idx="168">
                  <c:v>0.241319444444444</c:v>
                </c:pt>
                <c:pt idx="169">
                  <c:v>0.242013888888889</c:v>
                </c:pt>
                <c:pt idx="170">
                  <c:v>0.242708333333333</c:v>
                </c:pt>
                <c:pt idx="171">
                  <c:v>0.243402777777778</c:v>
                </c:pt>
                <c:pt idx="172">
                  <c:v>0.244097222222222</c:v>
                </c:pt>
                <c:pt idx="173">
                  <c:v>0.244791666666667</c:v>
                </c:pt>
                <c:pt idx="174">
                  <c:v>0.245486111111111</c:v>
                </c:pt>
                <c:pt idx="175">
                  <c:v>0.246180555555556</c:v>
                </c:pt>
                <c:pt idx="176">
                  <c:v>0.246875</c:v>
                </c:pt>
                <c:pt idx="177">
                  <c:v>0.247569444444444</c:v>
                </c:pt>
                <c:pt idx="178">
                  <c:v>0.248263888888889</c:v>
                </c:pt>
                <c:pt idx="179">
                  <c:v>0.248958333333333</c:v>
                </c:pt>
                <c:pt idx="180">
                  <c:v>0.249652777777778</c:v>
                </c:pt>
                <c:pt idx="181">
                  <c:v>0.250347222222222</c:v>
                </c:pt>
                <c:pt idx="182">
                  <c:v>0.251041666666667</c:v>
                </c:pt>
                <c:pt idx="183">
                  <c:v>0.251736111111111</c:v>
                </c:pt>
                <c:pt idx="184">
                  <c:v>0.252430555555556</c:v>
                </c:pt>
                <c:pt idx="185">
                  <c:v>0.253125</c:v>
                </c:pt>
                <c:pt idx="186">
                  <c:v>0.253819444444444</c:v>
                </c:pt>
                <c:pt idx="187">
                  <c:v>0.254513888888889</c:v>
                </c:pt>
                <c:pt idx="188">
                  <c:v>0.255208333333333</c:v>
                </c:pt>
                <c:pt idx="189">
                  <c:v>0.255902777777778</c:v>
                </c:pt>
                <c:pt idx="190">
                  <c:v>0.256597222222222</c:v>
                </c:pt>
                <c:pt idx="191">
                  <c:v>0.257291666666667</c:v>
                </c:pt>
                <c:pt idx="192">
                  <c:v>0.257986111111111</c:v>
                </c:pt>
                <c:pt idx="193">
                  <c:v>0.258680555555556</c:v>
                </c:pt>
                <c:pt idx="194">
                  <c:v>0.259375</c:v>
                </c:pt>
                <c:pt idx="195">
                  <c:v>0.260069444444444</c:v>
                </c:pt>
                <c:pt idx="196">
                  <c:v>0.260763888888889</c:v>
                </c:pt>
                <c:pt idx="197">
                  <c:v>0.261458333333333</c:v>
                </c:pt>
                <c:pt idx="198">
                  <c:v>0.262152777777778</c:v>
                </c:pt>
                <c:pt idx="199">
                  <c:v>0.262847222222222</c:v>
                </c:pt>
                <c:pt idx="200">
                  <c:v>0.263541666666667</c:v>
                </c:pt>
                <c:pt idx="201">
                  <c:v>0.264236111111111</c:v>
                </c:pt>
                <c:pt idx="202">
                  <c:v>0.264930555555556</c:v>
                </c:pt>
                <c:pt idx="203">
                  <c:v>0.265625</c:v>
                </c:pt>
                <c:pt idx="204">
                  <c:v>0.266319444444444</c:v>
                </c:pt>
                <c:pt idx="205">
                  <c:v>0.267013888888889</c:v>
                </c:pt>
                <c:pt idx="206">
                  <c:v>0.267708333333333</c:v>
                </c:pt>
                <c:pt idx="207">
                  <c:v>0.268402777777778</c:v>
                </c:pt>
                <c:pt idx="208">
                  <c:v>0.269097222222222</c:v>
                </c:pt>
                <c:pt idx="209">
                  <c:v>0.269791666666667</c:v>
                </c:pt>
                <c:pt idx="210">
                  <c:v>0.270486111111111</c:v>
                </c:pt>
                <c:pt idx="211">
                  <c:v>0.271180555555556</c:v>
                </c:pt>
                <c:pt idx="212">
                  <c:v>0.271875</c:v>
                </c:pt>
                <c:pt idx="213">
                  <c:v>0.272569444444444</c:v>
                </c:pt>
                <c:pt idx="214">
                  <c:v>0.273263888888889</c:v>
                </c:pt>
                <c:pt idx="215">
                  <c:v>0.273958333333333</c:v>
                </c:pt>
                <c:pt idx="216">
                  <c:v>0.274652777777778</c:v>
                </c:pt>
                <c:pt idx="217">
                  <c:v>0.275347222222222</c:v>
                </c:pt>
                <c:pt idx="218">
                  <c:v>0.276041666666667</c:v>
                </c:pt>
                <c:pt idx="219">
                  <c:v>0.276736111111111</c:v>
                </c:pt>
                <c:pt idx="220">
                  <c:v>0.277430555555556</c:v>
                </c:pt>
                <c:pt idx="221">
                  <c:v>0.278125</c:v>
                </c:pt>
                <c:pt idx="222">
                  <c:v>0.278819444444444</c:v>
                </c:pt>
                <c:pt idx="223">
                  <c:v>0.279513888888889</c:v>
                </c:pt>
                <c:pt idx="224">
                  <c:v>0.280208333333333</c:v>
                </c:pt>
                <c:pt idx="225">
                  <c:v>0.280902777777778</c:v>
                </c:pt>
                <c:pt idx="226">
                  <c:v>0.281597222222222</c:v>
                </c:pt>
                <c:pt idx="227">
                  <c:v>0.282291666666667</c:v>
                </c:pt>
                <c:pt idx="228">
                  <c:v>0.282986111111111</c:v>
                </c:pt>
                <c:pt idx="229">
                  <c:v>0.283680555555556</c:v>
                </c:pt>
                <c:pt idx="230">
                  <c:v>0.284375</c:v>
                </c:pt>
                <c:pt idx="231">
                  <c:v>0.285069444444444</c:v>
                </c:pt>
                <c:pt idx="232">
                  <c:v>0.285763888888889</c:v>
                </c:pt>
                <c:pt idx="233">
                  <c:v>0.286458333333333</c:v>
                </c:pt>
                <c:pt idx="234">
                  <c:v>0.287152777777778</c:v>
                </c:pt>
                <c:pt idx="235">
                  <c:v>0.287847222222222</c:v>
                </c:pt>
                <c:pt idx="236">
                  <c:v>0.288541666666667</c:v>
                </c:pt>
                <c:pt idx="237">
                  <c:v>0.289236111111111</c:v>
                </c:pt>
                <c:pt idx="238">
                  <c:v>0.289930555555556</c:v>
                </c:pt>
                <c:pt idx="239">
                  <c:v>0.290625</c:v>
                </c:pt>
                <c:pt idx="240">
                  <c:v>0.291319444444444</c:v>
                </c:pt>
                <c:pt idx="241">
                  <c:v>0.292013888888889</c:v>
                </c:pt>
                <c:pt idx="242">
                  <c:v>0.292708333333333</c:v>
                </c:pt>
                <c:pt idx="243">
                  <c:v>0.293402777777778</c:v>
                </c:pt>
                <c:pt idx="244">
                  <c:v>0.294097222222222</c:v>
                </c:pt>
                <c:pt idx="245">
                  <c:v>0.294791666666667</c:v>
                </c:pt>
                <c:pt idx="246">
                  <c:v>0.295486111111111</c:v>
                </c:pt>
                <c:pt idx="247">
                  <c:v>0.296180555555556</c:v>
                </c:pt>
                <c:pt idx="248">
                  <c:v>0.296875</c:v>
                </c:pt>
                <c:pt idx="249">
                  <c:v>0.297569444444444</c:v>
                </c:pt>
                <c:pt idx="250">
                  <c:v>0.298263888888889</c:v>
                </c:pt>
                <c:pt idx="251">
                  <c:v>0.298958333333333</c:v>
                </c:pt>
                <c:pt idx="252">
                  <c:v>0.299652777777778</c:v>
                </c:pt>
                <c:pt idx="253">
                  <c:v>0.300347222222222</c:v>
                </c:pt>
                <c:pt idx="254">
                  <c:v>0.301041666666667</c:v>
                </c:pt>
                <c:pt idx="255">
                  <c:v>0.301736111111111</c:v>
                </c:pt>
                <c:pt idx="256">
                  <c:v>0.302430555555556</c:v>
                </c:pt>
                <c:pt idx="257">
                  <c:v>0.303125</c:v>
                </c:pt>
                <c:pt idx="258">
                  <c:v>0.303819444444444</c:v>
                </c:pt>
                <c:pt idx="259">
                  <c:v>0.304513888888889</c:v>
                </c:pt>
                <c:pt idx="260">
                  <c:v>0.305208333333333</c:v>
                </c:pt>
                <c:pt idx="261">
                  <c:v>0.305902777777778</c:v>
                </c:pt>
                <c:pt idx="262">
                  <c:v>0.306597222222222</c:v>
                </c:pt>
                <c:pt idx="263">
                  <c:v>0.307291666666667</c:v>
                </c:pt>
                <c:pt idx="264">
                  <c:v>0.307986111111111</c:v>
                </c:pt>
                <c:pt idx="265">
                  <c:v>0.308680555555556</c:v>
                </c:pt>
                <c:pt idx="266">
                  <c:v>0.309375</c:v>
                </c:pt>
                <c:pt idx="267">
                  <c:v>0.310069444444444</c:v>
                </c:pt>
                <c:pt idx="268">
                  <c:v>0.310763888888889</c:v>
                </c:pt>
                <c:pt idx="269">
                  <c:v>0.311458333333333</c:v>
                </c:pt>
                <c:pt idx="270">
                  <c:v>0.312152777777778</c:v>
                </c:pt>
                <c:pt idx="271">
                  <c:v>0.312847222222222</c:v>
                </c:pt>
                <c:pt idx="272">
                  <c:v>0.313541666666667</c:v>
                </c:pt>
                <c:pt idx="273">
                  <c:v>0.314236111111111</c:v>
                </c:pt>
                <c:pt idx="274">
                  <c:v>0.314930555555556</c:v>
                </c:pt>
                <c:pt idx="275">
                  <c:v>0.315625</c:v>
                </c:pt>
                <c:pt idx="276">
                  <c:v>0.316319444444444</c:v>
                </c:pt>
                <c:pt idx="277">
                  <c:v>0.317013888888889</c:v>
                </c:pt>
                <c:pt idx="278">
                  <c:v>0.317708333333333</c:v>
                </c:pt>
                <c:pt idx="279">
                  <c:v>0.318402777777778</c:v>
                </c:pt>
                <c:pt idx="280">
                  <c:v>0.319097222222222</c:v>
                </c:pt>
                <c:pt idx="281">
                  <c:v>0.319791666666667</c:v>
                </c:pt>
                <c:pt idx="282">
                  <c:v>0.320486111111111</c:v>
                </c:pt>
                <c:pt idx="283">
                  <c:v>0.321180555555556</c:v>
                </c:pt>
                <c:pt idx="284">
                  <c:v>0.321875</c:v>
                </c:pt>
                <c:pt idx="285">
                  <c:v>0.322569444444444</c:v>
                </c:pt>
                <c:pt idx="286">
                  <c:v>0.323263888888889</c:v>
                </c:pt>
                <c:pt idx="287">
                  <c:v>0.323958333333333</c:v>
                </c:pt>
                <c:pt idx="288">
                  <c:v>0.324652777777778</c:v>
                </c:pt>
                <c:pt idx="289">
                  <c:v>0.325347222222222</c:v>
                </c:pt>
                <c:pt idx="290">
                  <c:v>0.326041666666667</c:v>
                </c:pt>
                <c:pt idx="291">
                  <c:v>0.326736111111111</c:v>
                </c:pt>
                <c:pt idx="292">
                  <c:v>0.327430555555556</c:v>
                </c:pt>
                <c:pt idx="293">
                  <c:v>0.328125</c:v>
                </c:pt>
                <c:pt idx="294">
                  <c:v>0.328819444444444</c:v>
                </c:pt>
                <c:pt idx="295">
                  <c:v>0.329513888888889</c:v>
                </c:pt>
                <c:pt idx="296">
                  <c:v>0.330208333333333</c:v>
                </c:pt>
                <c:pt idx="297">
                  <c:v>0.330902777777778</c:v>
                </c:pt>
                <c:pt idx="298">
                  <c:v>0.331597222222222</c:v>
                </c:pt>
                <c:pt idx="299">
                  <c:v>0.332291666666667</c:v>
                </c:pt>
                <c:pt idx="300">
                  <c:v>0.332986111111111</c:v>
                </c:pt>
                <c:pt idx="301">
                  <c:v>0.333680555555556</c:v>
                </c:pt>
                <c:pt idx="302">
                  <c:v>0.334375</c:v>
                </c:pt>
                <c:pt idx="303">
                  <c:v>0.335069444444445</c:v>
                </c:pt>
                <c:pt idx="304">
                  <c:v>0.335763888888889</c:v>
                </c:pt>
                <c:pt idx="305">
                  <c:v>0.336458333333333</c:v>
                </c:pt>
                <c:pt idx="306">
                  <c:v>0.337152777777778</c:v>
                </c:pt>
                <c:pt idx="307">
                  <c:v>0.337847222222222</c:v>
                </c:pt>
                <c:pt idx="308">
                  <c:v>0.338541666666667</c:v>
                </c:pt>
                <c:pt idx="309">
                  <c:v>0.339236111111111</c:v>
                </c:pt>
                <c:pt idx="310">
                  <c:v>0.339930555555556</c:v>
                </c:pt>
                <c:pt idx="311">
                  <c:v>0.340625</c:v>
                </c:pt>
                <c:pt idx="312">
                  <c:v>0.341319444444444</c:v>
                </c:pt>
                <c:pt idx="313">
                  <c:v>0.342013888888889</c:v>
                </c:pt>
                <c:pt idx="314">
                  <c:v>0.342708333333333</c:v>
                </c:pt>
                <c:pt idx="315">
                  <c:v>0.343402777777778</c:v>
                </c:pt>
                <c:pt idx="316">
                  <c:v>0.344097222222222</c:v>
                </c:pt>
                <c:pt idx="317">
                  <c:v>0.344791666666667</c:v>
                </c:pt>
                <c:pt idx="318">
                  <c:v>0.345486111111111</c:v>
                </c:pt>
                <c:pt idx="319">
                  <c:v>0.346180555555556</c:v>
                </c:pt>
                <c:pt idx="320">
                  <c:v>0.346875</c:v>
                </c:pt>
                <c:pt idx="321">
                  <c:v>0.347569444444444</c:v>
                </c:pt>
                <c:pt idx="322">
                  <c:v>0.348263888888889</c:v>
                </c:pt>
                <c:pt idx="323">
                  <c:v>0.348958333333333</c:v>
                </c:pt>
                <c:pt idx="324">
                  <c:v>0.349652777777778</c:v>
                </c:pt>
                <c:pt idx="325">
                  <c:v>0.350347222222222</c:v>
                </c:pt>
                <c:pt idx="326">
                  <c:v>0.351041666666667</c:v>
                </c:pt>
                <c:pt idx="327">
                  <c:v>0.351736111111111</c:v>
                </c:pt>
                <c:pt idx="328">
                  <c:v>0.352430555555556</c:v>
                </c:pt>
                <c:pt idx="329">
                  <c:v>0.353125</c:v>
                </c:pt>
                <c:pt idx="330">
                  <c:v>0.353819444444444</c:v>
                </c:pt>
                <c:pt idx="331">
                  <c:v>0.354513888888889</c:v>
                </c:pt>
                <c:pt idx="332">
                  <c:v>0.355208333333333</c:v>
                </c:pt>
                <c:pt idx="333">
                  <c:v>0.355902777777778</c:v>
                </c:pt>
                <c:pt idx="334">
                  <c:v>0.356597222222222</c:v>
                </c:pt>
                <c:pt idx="335">
                  <c:v>0.357291666666667</c:v>
                </c:pt>
                <c:pt idx="336">
                  <c:v>0.357986111111111</c:v>
                </c:pt>
                <c:pt idx="337">
                  <c:v>0.358680555555556</c:v>
                </c:pt>
                <c:pt idx="338">
                  <c:v>0.359375</c:v>
                </c:pt>
                <c:pt idx="339">
                  <c:v>0.360069444444444</c:v>
                </c:pt>
                <c:pt idx="340">
                  <c:v>0.360763888888889</c:v>
                </c:pt>
                <c:pt idx="341">
                  <c:v>0.361458333333333</c:v>
                </c:pt>
                <c:pt idx="342">
                  <c:v>0.362152777777778</c:v>
                </c:pt>
                <c:pt idx="343">
                  <c:v>0.362847222222222</c:v>
                </c:pt>
                <c:pt idx="344">
                  <c:v>0.363541666666667</c:v>
                </c:pt>
                <c:pt idx="345">
                  <c:v>0.364236111111111</c:v>
                </c:pt>
                <c:pt idx="346">
                  <c:v>0.364930555555556</c:v>
                </c:pt>
                <c:pt idx="347">
                  <c:v>0.365625</c:v>
                </c:pt>
                <c:pt idx="348">
                  <c:v>0.366319444444445</c:v>
                </c:pt>
                <c:pt idx="349">
                  <c:v>0.367013888888889</c:v>
                </c:pt>
                <c:pt idx="350">
                  <c:v>0.367708333333333</c:v>
                </c:pt>
                <c:pt idx="351">
                  <c:v>0.368402777777778</c:v>
                </c:pt>
                <c:pt idx="352">
                  <c:v>0.369097222222222</c:v>
                </c:pt>
                <c:pt idx="353">
                  <c:v>0.369791666666667</c:v>
                </c:pt>
                <c:pt idx="354">
                  <c:v>0.370486111111111</c:v>
                </c:pt>
                <c:pt idx="355">
                  <c:v>0.371180555555556</c:v>
                </c:pt>
                <c:pt idx="356">
                  <c:v>0.371875</c:v>
                </c:pt>
                <c:pt idx="357">
                  <c:v>0.372569444444444</c:v>
                </c:pt>
                <c:pt idx="358">
                  <c:v>0.373263888888889</c:v>
                </c:pt>
                <c:pt idx="359">
                  <c:v>0.373958333333333</c:v>
                </c:pt>
                <c:pt idx="360">
                  <c:v>0.374652777777778</c:v>
                </c:pt>
                <c:pt idx="361">
                  <c:v>0.375347222222222</c:v>
                </c:pt>
                <c:pt idx="362">
                  <c:v>0.376041666666667</c:v>
                </c:pt>
                <c:pt idx="363">
                  <c:v>0.376736111111111</c:v>
                </c:pt>
                <c:pt idx="364">
                  <c:v>0.377430555555556</c:v>
                </c:pt>
                <c:pt idx="365">
                  <c:v>0.378125</c:v>
                </c:pt>
                <c:pt idx="366">
                  <c:v>0.378819444444444</c:v>
                </c:pt>
                <c:pt idx="367">
                  <c:v>0.379513888888889</c:v>
                </c:pt>
                <c:pt idx="368">
                  <c:v>0.380208333333333</c:v>
                </c:pt>
                <c:pt idx="369">
                  <c:v>0.380902777777778</c:v>
                </c:pt>
                <c:pt idx="370">
                  <c:v>0.381597222222222</c:v>
                </c:pt>
                <c:pt idx="371">
                  <c:v>0.382291666666667</c:v>
                </c:pt>
                <c:pt idx="372">
                  <c:v>0.382986111111111</c:v>
                </c:pt>
                <c:pt idx="373">
                  <c:v>0.383680555555556</c:v>
                </c:pt>
                <c:pt idx="374">
                  <c:v>0.384375</c:v>
                </c:pt>
                <c:pt idx="375">
                  <c:v>0.385069444444444</c:v>
                </c:pt>
                <c:pt idx="376">
                  <c:v>0.385763888888889</c:v>
                </c:pt>
                <c:pt idx="377">
                  <c:v>0.386458333333333</c:v>
                </c:pt>
                <c:pt idx="378">
                  <c:v>0.387152777777778</c:v>
                </c:pt>
                <c:pt idx="379">
                  <c:v>0.387847222222222</c:v>
                </c:pt>
                <c:pt idx="380">
                  <c:v>0.388541666666667</c:v>
                </c:pt>
                <c:pt idx="381">
                  <c:v>0.389236111111111</c:v>
                </c:pt>
                <c:pt idx="382">
                  <c:v>0.389930555555556</c:v>
                </c:pt>
                <c:pt idx="383">
                  <c:v>0.390625</c:v>
                </c:pt>
                <c:pt idx="384">
                  <c:v>0.391319444444444</c:v>
                </c:pt>
                <c:pt idx="385">
                  <c:v>0.392013888888889</c:v>
                </c:pt>
                <c:pt idx="386">
                  <c:v>0.392708333333333</c:v>
                </c:pt>
                <c:pt idx="387">
                  <c:v>0.393402777777778</c:v>
                </c:pt>
                <c:pt idx="388">
                  <c:v>0.394097222222222</c:v>
                </c:pt>
                <c:pt idx="389">
                  <c:v>0.394791666666667</c:v>
                </c:pt>
                <c:pt idx="390">
                  <c:v>0.395486111111111</c:v>
                </c:pt>
                <c:pt idx="391">
                  <c:v>0.396180555555556</c:v>
                </c:pt>
                <c:pt idx="392">
                  <c:v>0.396875</c:v>
                </c:pt>
                <c:pt idx="393">
                  <c:v>0.397569444444445</c:v>
                </c:pt>
                <c:pt idx="394">
                  <c:v>0.398263888888889</c:v>
                </c:pt>
                <c:pt idx="395">
                  <c:v>0.398958333333333</c:v>
                </c:pt>
                <c:pt idx="396">
                  <c:v>0.399652777777778</c:v>
                </c:pt>
                <c:pt idx="397">
                  <c:v>0.400347222222222</c:v>
                </c:pt>
                <c:pt idx="398">
                  <c:v>0.401041666666667</c:v>
                </c:pt>
                <c:pt idx="399">
                  <c:v>0.401736111111111</c:v>
                </c:pt>
                <c:pt idx="400">
                  <c:v>0.402430555555556</c:v>
                </c:pt>
                <c:pt idx="401">
                  <c:v>0.403125</c:v>
                </c:pt>
                <c:pt idx="402">
                  <c:v>0.403819444444444</c:v>
                </c:pt>
                <c:pt idx="403">
                  <c:v>0.404513888888889</c:v>
                </c:pt>
                <c:pt idx="404">
                  <c:v>0.405208333333333</c:v>
                </c:pt>
                <c:pt idx="405">
                  <c:v>0.405902777777778</c:v>
                </c:pt>
                <c:pt idx="406">
                  <c:v>0.406597222222222</c:v>
                </c:pt>
                <c:pt idx="407">
                  <c:v>0.407291666666667</c:v>
                </c:pt>
                <c:pt idx="408">
                  <c:v>0.407986111111111</c:v>
                </c:pt>
                <c:pt idx="409">
                  <c:v>0.408680555555556</c:v>
                </c:pt>
                <c:pt idx="410">
                  <c:v>0.409375</c:v>
                </c:pt>
                <c:pt idx="411">
                  <c:v>0.410069444444444</c:v>
                </c:pt>
                <c:pt idx="412">
                  <c:v>0.410763888888889</c:v>
                </c:pt>
                <c:pt idx="413">
                  <c:v>0.411458333333333</c:v>
                </c:pt>
                <c:pt idx="414">
                  <c:v>0.412152777777778</c:v>
                </c:pt>
                <c:pt idx="415">
                  <c:v>0.412847222222222</c:v>
                </c:pt>
                <c:pt idx="416">
                  <c:v>0.413541666666667</c:v>
                </c:pt>
                <c:pt idx="417">
                  <c:v>0.414236111111111</c:v>
                </c:pt>
                <c:pt idx="418">
                  <c:v>0.414930555555556</c:v>
                </c:pt>
                <c:pt idx="419">
                  <c:v>0.415625</c:v>
                </c:pt>
                <c:pt idx="420">
                  <c:v>0.416319444444444</c:v>
                </c:pt>
                <c:pt idx="421">
                  <c:v>0.417013888888889</c:v>
                </c:pt>
                <c:pt idx="422">
                  <c:v>0.417708333333333</c:v>
                </c:pt>
                <c:pt idx="423">
                  <c:v>0.418402777777778</c:v>
                </c:pt>
                <c:pt idx="424">
                  <c:v>0.419097222222222</c:v>
                </c:pt>
                <c:pt idx="425">
                  <c:v>0.419791666666667</c:v>
                </c:pt>
                <c:pt idx="426">
                  <c:v>0.420486111111111</c:v>
                </c:pt>
                <c:pt idx="427">
                  <c:v>0.421180555555556</c:v>
                </c:pt>
                <c:pt idx="428">
                  <c:v>0.421875</c:v>
                </c:pt>
                <c:pt idx="429">
                  <c:v>0.422569444444444</c:v>
                </c:pt>
                <c:pt idx="430">
                  <c:v>0.423263888888889</c:v>
                </c:pt>
                <c:pt idx="431">
                  <c:v>0.423958333333333</c:v>
                </c:pt>
                <c:pt idx="432">
                  <c:v>0.424652777777778</c:v>
                </c:pt>
                <c:pt idx="433">
                  <c:v>0.425347222222222</c:v>
                </c:pt>
                <c:pt idx="434">
                  <c:v>0.426041666666667</c:v>
                </c:pt>
                <c:pt idx="435">
                  <c:v>0.426736111111111</c:v>
                </c:pt>
                <c:pt idx="436">
                  <c:v>0.427430555555556</c:v>
                </c:pt>
                <c:pt idx="437">
                  <c:v>0.428125</c:v>
                </c:pt>
                <c:pt idx="438">
                  <c:v>0.428819444444445</c:v>
                </c:pt>
                <c:pt idx="439">
                  <c:v>0.429513888888889</c:v>
                </c:pt>
                <c:pt idx="440">
                  <c:v>0.430208333333333</c:v>
                </c:pt>
                <c:pt idx="441">
                  <c:v>0.430902777777778</c:v>
                </c:pt>
                <c:pt idx="442">
                  <c:v>0.431597222222222</c:v>
                </c:pt>
                <c:pt idx="443">
                  <c:v>0.432291666666667</c:v>
                </c:pt>
                <c:pt idx="444">
                  <c:v>0.432986111111111</c:v>
                </c:pt>
                <c:pt idx="445">
                  <c:v>0.433680555555556</c:v>
                </c:pt>
                <c:pt idx="446">
                  <c:v>0.434375</c:v>
                </c:pt>
              </c:numCache>
            </c:numRef>
          </c:xVal>
          <c:yVal>
            <c:numRef>
              <c:f>D6!$P$2:$P$448</c:f>
              <c:numCache>
                <c:formatCode>General</c:formatCode>
                <c:ptCount val="447"/>
                <c:pt idx="70">
                  <c:v>1.75101271267365</c:v>
                </c:pt>
                <c:pt idx="80">
                  <c:v>2.06194736325008</c:v>
                </c:pt>
                <c:pt idx="90">
                  <c:v>2.67029776655178</c:v>
                </c:pt>
                <c:pt idx="100">
                  <c:v>4.29256550868965</c:v>
                </c:pt>
                <c:pt idx="110">
                  <c:v>4.13484503375958</c:v>
                </c:pt>
                <c:pt idx="120">
                  <c:v>3.68421510538795</c:v>
                </c:pt>
                <c:pt idx="130">
                  <c:v>1.82536665085497</c:v>
                </c:pt>
                <c:pt idx="140">
                  <c:v>1.53471034705527</c:v>
                </c:pt>
                <c:pt idx="150">
                  <c:v>1.56625444204128</c:v>
                </c:pt>
                <c:pt idx="160">
                  <c:v>1.55724184347385</c:v>
                </c:pt>
                <c:pt idx="170">
                  <c:v>1.38825562033449</c:v>
                </c:pt>
                <c:pt idx="180">
                  <c:v>1.23053514540442</c:v>
                </c:pt>
                <c:pt idx="190">
                  <c:v>1.29812963466016</c:v>
                </c:pt>
                <c:pt idx="200">
                  <c:v>1.62708948237145</c:v>
                </c:pt>
                <c:pt idx="210">
                  <c:v>1.46260955851581</c:v>
                </c:pt>
                <c:pt idx="220">
                  <c:v>1.39050876997634</c:v>
                </c:pt>
                <c:pt idx="230">
                  <c:v>1.20124420006026</c:v>
                </c:pt>
                <c:pt idx="240">
                  <c:v>1.53245719741341</c:v>
                </c:pt>
                <c:pt idx="270">
                  <c:v>1.70369657019463</c:v>
                </c:pt>
                <c:pt idx="280">
                  <c:v>2.16333909713369</c:v>
                </c:pt>
                <c:pt idx="290">
                  <c:v>3.8644670767366</c:v>
                </c:pt>
                <c:pt idx="295">
                  <c:v>4.54041196929405</c:v>
                </c:pt>
                <c:pt idx="300">
                  <c:v>3.39130565194639</c:v>
                </c:pt>
                <c:pt idx="310">
                  <c:v>1.84564499763169</c:v>
                </c:pt>
                <c:pt idx="320">
                  <c:v>1.46936900744138</c:v>
                </c:pt>
                <c:pt idx="330">
                  <c:v>1.55498869383199</c:v>
                </c:pt>
                <c:pt idx="340">
                  <c:v>1.67215247520861</c:v>
                </c:pt>
                <c:pt idx="350">
                  <c:v>1.52795089812969</c:v>
                </c:pt>
                <c:pt idx="360">
                  <c:v>1.45359695994837</c:v>
                </c:pt>
                <c:pt idx="370">
                  <c:v>1.87944224225957</c:v>
                </c:pt>
                <c:pt idx="380">
                  <c:v>2.35485681669164</c:v>
                </c:pt>
                <c:pt idx="385">
                  <c:v>2.85054973790043</c:v>
                </c:pt>
                <c:pt idx="390">
                  <c:v>3.12092769492341</c:v>
                </c:pt>
                <c:pt idx="395">
                  <c:v>3.59408911971363</c:v>
                </c:pt>
                <c:pt idx="400">
                  <c:v>3.57155762329504</c:v>
                </c:pt>
                <c:pt idx="405">
                  <c:v>3.23358517701632</c:v>
                </c:pt>
                <c:pt idx="410">
                  <c:v>2.73789225580752</c:v>
                </c:pt>
                <c:pt idx="415">
                  <c:v>2.28726232743589</c:v>
                </c:pt>
                <c:pt idx="420">
                  <c:v>2.10025090716166</c:v>
                </c:pt>
                <c:pt idx="425">
                  <c:v>1.85015129691541</c:v>
                </c:pt>
                <c:pt idx="430">
                  <c:v>1.45585010959023</c:v>
                </c:pt>
              </c:numCache>
            </c:numRef>
          </c:yVal>
          <c:smooth val="0"/>
        </c:ser>
        <c:axId val="83267045"/>
        <c:axId val="54729665"/>
      </c:scatterChart>
      <c:valAx>
        <c:axId val="83267045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29665"/>
        <c:crossesAt val="0"/>
        <c:crossBetween val="midCat"/>
      </c:valAx>
      <c:valAx>
        <c:axId val="547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6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0360556766728"/>
          <c:y val="0.463372840211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8</xdr:row>
      <xdr:rowOff>138240</xdr:rowOff>
    </xdr:from>
    <xdr:to>
      <xdr:col>11</xdr:col>
      <xdr:colOff>594360</xdr:colOff>
      <xdr:row>499</xdr:row>
      <xdr:rowOff>53280</xdr:rowOff>
    </xdr:to>
    <xdr:graphicFrame>
      <xdr:nvGraphicFramePr>
        <xdr:cNvPr id="0" name="Chart 2"/>
        <xdr:cNvGraphicFramePr/>
      </xdr:nvGraphicFramePr>
      <xdr:xfrm>
        <a:off x="717480" y="81484200"/>
        <a:ext cx="7781400" cy="348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99</xdr:row>
      <xdr:rowOff>74520</xdr:rowOff>
    </xdr:from>
    <xdr:to>
      <xdr:col>11</xdr:col>
      <xdr:colOff>594360</xdr:colOff>
      <xdr:row>517</xdr:row>
      <xdr:rowOff>32040</xdr:rowOff>
    </xdr:to>
    <xdr:graphicFrame>
      <xdr:nvGraphicFramePr>
        <xdr:cNvPr id="1" name="Chart 3"/>
        <xdr:cNvGraphicFramePr/>
      </xdr:nvGraphicFramePr>
      <xdr:xfrm>
        <a:off x="717480" y="84994200"/>
        <a:ext cx="7781400" cy="3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8800</xdr:colOff>
      <xdr:row>478</xdr:row>
      <xdr:rowOff>137880</xdr:rowOff>
    </xdr:from>
    <xdr:to>
      <xdr:col>8</xdr:col>
      <xdr:colOff>400680</xdr:colOff>
      <xdr:row>515</xdr:row>
      <xdr:rowOff>95400</xdr:rowOff>
    </xdr:to>
    <xdr:sp>
      <xdr:nvSpPr>
        <xdr:cNvPr id="2" name="Line 4"/>
        <xdr:cNvSpPr/>
      </xdr:nvSpPr>
      <xdr:spPr>
        <a:xfrm flipV="1">
          <a:off x="6134760" y="81483840"/>
          <a:ext cx="11880" cy="625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640</xdr:colOff>
      <xdr:row>508</xdr:row>
      <xdr:rowOff>42480</xdr:rowOff>
    </xdr:from>
    <xdr:to>
      <xdr:col>18</xdr:col>
      <xdr:colOff>23400</xdr:colOff>
      <xdr:row>526</xdr:row>
      <xdr:rowOff>106200</xdr:rowOff>
    </xdr:to>
    <xdr:graphicFrame>
      <xdr:nvGraphicFramePr>
        <xdr:cNvPr id="3" name="Chart 1"/>
        <xdr:cNvGraphicFramePr/>
      </xdr:nvGraphicFramePr>
      <xdr:xfrm>
        <a:off x="2199240" y="86493960"/>
        <a:ext cx="10758960" cy="31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640</xdr:colOff>
      <xdr:row>526</xdr:row>
      <xdr:rowOff>138240</xdr:rowOff>
    </xdr:from>
    <xdr:to>
      <xdr:col>17</xdr:col>
      <xdr:colOff>707040</xdr:colOff>
      <xdr:row>543</xdr:row>
      <xdr:rowOff>85320</xdr:rowOff>
    </xdr:to>
    <xdr:graphicFrame>
      <xdr:nvGraphicFramePr>
        <xdr:cNvPr id="4" name="Chart 2"/>
        <xdr:cNvGraphicFramePr/>
      </xdr:nvGraphicFramePr>
      <xdr:xfrm>
        <a:off x="2199240" y="89652960"/>
        <a:ext cx="10725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43080</xdr:colOff>
      <xdr:row>508</xdr:row>
      <xdr:rowOff>74520</xdr:rowOff>
    </xdr:from>
    <xdr:to>
      <xdr:col>14</xdr:col>
      <xdr:colOff>343800</xdr:colOff>
      <xdr:row>543</xdr:row>
      <xdr:rowOff>106560</xdr:rowOff>
    </xdr:to>
    <xdr:sp>
      <xdr:nvSpPr>
        <xdr:cNvPr id="5" name="Line 3"/>
        <xdr:cNvSpPr/>
      </xdr:nvSpPr>
      <xdr:spPr>
        <a:xfrm flipV="1">
          <a:off x="10405800" y="86526000"/>
          <a:ext cx="720" cy="598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52</xdr:row>
      <xdr:rowOff>42480</xdr:rowOff>
    </xdr:from>
    <xdr:to>
      <xdr:col>19</xdr:col>
      <xdr:colOff>707040</xdr:colOff>
      <xdr:row>466</xdr:row>
      <xdr:rowOff>32040</xdr:rowOff>
    </xdr:to>
    <xdr:graphicFrame>
      <xdr:nvGraphicFramePr>
        <xdr:cNvPr id="6" name="Chart 1"/>
        <xdr:cNvGraphicFramePr/>
      </xdr:nvGraphicFramePr>
      <xdr:xfrm>
        <a:off x="1437120" y="77848920"/>
        <a:ext cx="12924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67</xdr:row>
      <xdr:rowOff>0</xdr:rowOff>
    </xdr:from>
    <xdr:to>
      <xdr:col>20</xdr:col>
      <xdr:colOff>720</xdr:colOff>
      <xdr:row>477</xdr:row>
      <xdr:rowOff>138240</xdr:rowOff>
    </xdr:to>
    <xdr:graphicFrame>
      <xdr:nvGraphicFramePr>
        <xdr:cNvPr id="7" name="Chart 2"/>
        <xdr:cNvGraphicFramePr/>
      </xdr:nvGraphicFramePr>
      <xdr:xfrm>
        <a:off x="1437120" y="80359200"/>
        <a:ext cx="1293552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2320</xdr:colOff>
      <xdr:row>478</xdr:row>
      <xdr:rowOff>53280</xdr:rowOff>
    </xdr:from>
    <xdr:to>
      <xdr:col>20</xdr:col>
      <xdr:colOff>23040</xdr:colOff>
      <xdr:row>489</xdr:row>
      <xdr:rowOff>117000</xdr:rowOff>
    </xdr:to>
    <xdr:graphicFrame>
      <xdr:nvGraphicFramePr>
        <xdr:cNvPr id="8" name="Chart 3"/>
        <xdr:cNvGraphicFramePr/>
      </xdr:nvGraphicFramePr>
      <xdr:xfrm>
        <a:off x="1459440" y="82284480"/>
        <a:ext cx="1293552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90</xdr:row>
      <xdr:rowOff>52920</xdr:rowOff>
    </xdr:from>
    <xdr:to>
      <xdr:col>19</xdr:col>
      <xdr:colOff>684720</xdr:colOff>
      <xdr:row>505</xdr:row>
      <xdr:rowOff>74160</xdr:rowOff>
    </xdr:to>
    <xdr:graphicFrame>
      <xdr:nvGraphicFramePr>
        <xdr:cNvPr id="9" name="Chart 4"/>
        <xdr:cNvGraphicFramePr/>
      </xdr:nvGraphicFramePr>
      <xdr:xfrm>
        <a:off x="1437120" y="84326400"/>
        <a:ext cx="12902040" cy="257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320</xdr:colOff>
      <xdr:row>505</xdr:row>
      <xdr:rowOff>117000</xdr:rowOff>
    </xdr:from>
    <xdr:to>
      <xdr:col>19</xdr:col>
      <xdr:colOff>684720</xdr:colOff>
      <xdr:row>520</xdr:row>
      <xdr:rowOff>85320</xdr:rowOff>
    </xdr:to>
    <xdr:graphicFrame>
      <xdr:nvGraphicFramePr>
        <xdr:cNvPr id="10" name="Chart 6"/>
        <xdr:cNvGraphicFramePr/>
      </xdr:nvGraphicFramePr>
      <xdr:xfrm>
        <a:off x="1459440" y="86943240"/>
        <a:ext cx="12879720" cy="25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491040</xdr:colOff>
      <xdr:row>450</xdr:row>
      <xdr:rowOff>42480</xdr:rowOff>
    </xdr:from>
    <xdr:to>
      <xdr:col>13</xdr:col>
      <xdr:colOff>491760</xdr:colOff>
      <xdr:row>522</xdr:row>
      <xdr:rowOff>42480</xdr:rowOff>
    </xdr:to>
    <xdr:sp>
      <xdr:nvSpPr>
        <xdr:cNvPr id="11" name="Line 7"/>
        <xdr:cNvSpPr/>
      </xdr:nvSpPr>
      <xdr:spPr>
        <a:xfrm flipH="1">
          <a:off x="9834480" y="77508720"/>
          <a:ext cx="720" cy="1225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4</xdr:row>
      <xdr:rowOff>106560</xdr:rowOff>
    </xdr:from>
    <xdr:to>
      <xdr:col>20</xdr:col>
      <xdr:colOff>23040</xdr:colOff>
      <xdr:row>469</xdr:row>
      <xdr:rowOff>117000</xdr:rowOff>
    </xdr:to>
    <xdr:graphicFrame>
      <xdr:nvGraphicFramePr>
        <xdr:cNvPr id="12" name="Chart 1"/>
        <xdr:cNvGraphicFramePr/>
      </xdr:nvGraphicFramePr>
      <xdr:xfrm>
        <a:off x="717480" y="77821560"/>
        <a:ext cx="13677480" cy="25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69</xdr:row>
      <xdr:rowOff>117000</xdr:rowOff>
    </xdr:from>
    <xdr:to>
      <xdr:col>20</xdr:col>
      <xdr:colOff>34200</xdr:colOff>
      <xdr:row>483</xdr:row>
      <xdr:rowOff>138240</xdr:rowOff>
    </xdr:to>
    <xdr:graphicFrame>
      <xdr:nvGraphicFramePr>
        <xdr:cNvPr id="13" name="Chart 2"/>
        <xdr:cNvGraphicFramePr/>
      </xdr:nvGraphicFramePr>
      <xdr:xfrm>
        <a:off x="717480" y="80384760"/>
        <a:ext cx="13688640" cy="24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400</xdr:colOff>
      <xdr:row>484</xdr:row>
      <xdr:rowOff>21240</xdr:rowOff>
    </xdr:from>
    <xdr:to>
      <xdr:col>19</xdr:col>
      <xdr:colOff>707040</xdr:colOff>
      <xdr:row>496</xdr:row>
      <xdr:rowOff>21240</xdr:rowOff>
    </xdr:to>
    <xdr:graphicFrame>
      <xdr:nvGraphicFramePr>
        <xdr:cNvPr id="14" name="Chart 3"/>
        <xdr:cNvGraphicFramePr/>
      </xdr:nvGraphicFramePr>
      <xdr:xfrm>
        <a:off x="740880" y="82841760"/>
        <a:ext cx="1362060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2840</xdr:colOff>
      <xdr:row>496</xdr:row>
      <xdr:rowOff>31680</xdr:rowOff>
    </xdr:from>
    <xdr:to>
      <xdr:col>19</xdr:col>
      <xdr:colOff>550080</xdr:colOff>
      <xdr:row>509</xdr:row>
      <xdr:rowOff>42480</xdr:rowOff>
    </xdr:to>
    <xdr:graphicFrame>
      <xdr:nvGraphicFramePr>
        <xdr:cNvPr id="15" name="Chart 4"/>
        <xdr:cNvGraphicFramePr/>
      </xdr:nvGraphicFramePr>
      <xdr:xfrm>
        <a:off x="582840" y="84894480"/>
        <a:ext cx="13621680" cy="222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7840</xdr:colOff>
      <xdr:row>509</xdr:row>
      <xdr:rowOff>42480</xdr:rowOff>
    </xdr:from>
    <xdr:to>
      <xdr:col>19</xdr:col>
      <xdr:colOff>550080</xdr:colOff>
      <xdr:row>520</xdr:row>
      <xdr:rowOff>21240</xdr:rowOff>
    </xdr:to>
    <xdr:graphicFrame>
      <xdr:nvGraphicFramePr>
        <xdr:cNvPr id="16" name="Chart 5"/>
        <xdr:cNvGraphicFramePr/>
      </xdr:nvGraphicFramePr>
      <xdr:xfrm>
        <a:off x="627840" y="87117480"/>
        <a:ext cx="13576680" cy="185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62800</xdr:colOff>
      <xdr:row>453</xdr:row>
      <xdr:rowOff>73800</xdr:rowOff>
    </xdr:from>
    <xdr:to>
      <xdr:col>12</xdr:col>
      <xdr:colOff>263520</xdr:colOff>
      <xdr:row>520</xdr:row>
      <xdr:rowOff>159120</xdr:rowOff>
    </xdr:to>
    <xdr:sp>
      <xdr:nvSpPr>
        <xdr:cNvPr id="17" name="Line 6"/>
        <xdr:cNvSpPr/>
      </xdr:nvSpPr>
      <xdr:spPr>
        <a:xfrm flipH="1" flipV="1">
          <a:off x="8886600" y="77618880"/>
          <a:ext cx="720" cy="1148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16</xdr:row>
      <xdr:rowOff>138240</xdr:rowOff>
    </xdr:from>
    <xdr:to>
      <xdr:col>20</xdr:col>
      <xdr:colOff>23400</xdr:colOff>
      <xdr:row>529</xdr:row>
      <xdr:rowOff>106560</xdr:rowOff>
    </xdr:to>
    <xdr:graphicFrame>
      <xdr:nvGraphicFramePr>
        <xdr:cNvPr id="18" name="Chart 1"/>
        <xdr:cNvGraphicFramePr/>
      </xdr:nvGraphicFramePr>
      <xdr:xfrm>
        <a:off x="717480" y="87951240"/>
        <a:ext cx="13679640" cy="21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29</xdr:row>
      <xdr:rowOff>32040</xdr:rowOff>
    </xdr:from>
    <xdr:to>
      <xdr:col>20</xdr:col>
      <xdr:colOff>45720</xdr:colOff>
      <xdr:row>543</xdr:row>
      <xdr:rowOff>106560</xdr:rowOff>
    </xdr:to>
    <xdr:graphicFrame>
      <xdr:nvGraphicFramePr>
        <xdr:cNvPr id="19" name="Chart 2"/>
        <xdr:cNvGraphicFramePr/>
      </xdr:nvGraphicFramePr>
      <xdr:xfrm>
        <a:off x="717480" y="90057240"/>
        <a:ext cx="137019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6320</xdr:colOff>
      <xdr:row>543</xdr:row>
      <xdr:rowOff>106560</xdr:rowOff>
    </xdr:from>
    <xdr:to>
      <xdr:col>20</xdr:col>
      <xdr:colOff>45720</xdr:colOff>
      <xdr:row>557</xdr:row>
      <xdr:rowOff>138240</xdr:rowOff>
    </xdr:to>
    <xdr:graphicFrame>
      <xdr:nvGraphicFramePr>
        <xdr:cNvPr id="20" name="Chart 3"/>
        <xdr:cNvGraphicFramePr/>
      </xdr:nvGraphicFramePr>
      <xdr:xfrm>
        <a:off x="706320" y="92514240"/>
        <a:ext cx="13713120" cy="24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57</xdr:row>
      <xdr:rowOff>106560</xdr:rowOff>
    </xdr:from>
    <xdr:to>
      <xdr:col>20</xdr:col>
      <xdr:colOff>34560</xdr:colOff>
      <xdr:row>570</xdr:row>
      <xdr:rowOff>127440</xdr:rowOff>
    </xdr:to>
    <xdr:graphicFrame>
      <xdr:nvGraphicFramePr>
        <xdr:cNvPr id="21" name="Chart 4"/>
        <xdr:cNvGraphicFramePr/>
      </xdr:nvGraphicFramePr>
      <xdr:xfrm>
        <a:off x="717480" y="94896720"/>
        <a:ext cx="13690800" cy="22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70</xdr:row>
      <xdr:rowOff>117000</xdr:rowOff>
    </xdr:from>
    <xdr:to>
      <xdr:col>20</xdr:col>
      <xdr:colOff>23400</xdr:colOff>
      <xdr:row>582</xdr:row>
      <xdr:rowOff>74520</xdr:rowOff>
    </xdr:to>
    <xdr:graphicFrame>
      <xdr:nvGraphicFramePr>
        <xdr:cNvPr id="22" name="Chart 5"/>
        <xdr:cNvGraphicFramePr/>
      </xdr:nvGraphicFramePr>
      <xdr:xfrm>
        <a:off x="717480" y="97119720"/>
        <a:ext cx="13679640" cy="19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56480</xdr:colOff>
      <xdr:row>516</xdr:row>
      <xdr:rowOff>117000</xdr:rowOff>
    </xdr:from>
    <xdr:to>
      <xdr:col>9</xdr:col>
      <xdr:colOff>457200</xdr:colOff>
      <xdr:row>584</xdr:row>
      <xdr:rowOff>127440</xdr:rowOff>
    </xdr:to>
    <xdr:sp>
      <xdr:nvSpPr>
        <xdr:cNvPr id="23" name="Line 6"/>
        <xdr:cNvSpPr/>
      </xdr:nvSpPr>
      <xdr:spPr>
        <a:xfrm>
          <a:off x="6922080" y="87930000"/>
          <a:ext cx="720" cy="1158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6</xdr:row>
      <xdr:rowOff>159480</xdr:rowOff>
    </xdr:from>
    <xdr:to>
      <xdr:col>19</xdr:col>
      <xdr:colOff>673560</xdr:colOff>
      <xdr:row>502</xdr:row>
      <xdr:rowOff>159480</xdr:rowOff>
    </xdr:to>
    <xdr:graphicFrame>
      <xdr:nvGraphicFramePr>
        <xdr:cNvPr id="24" name="Chart 1"/>
        <xdr:cNvGraphicFramePr/>
      </xdr:nvGraphicFramePr>
      <xdr:xfrm>
        <a:off x="717480" y="82866960"/>
        <a:ext cx="13682880" cy="27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2</xdr:row>
      <xdr:rowOff>159480</xdr:rowOff>
    </xdr:from>
    <xdr:to>
      <xdr:col>19</xdr:col>
      <xdr:colOff>695880</xdr:colOff>
      <xdr:row>513</xdr:row>
      <xdr:rowOff>52920</xdr:rowOff>
    </xdr:to>
    <xdr:graphicFrame>
      <xdr:nvGraphicFramePr>
        <xdr:cNvPr id="25" name="Chart 2"/>
        <xdr:cNvGraphicFramePr/>
      </xdr:nvGraphicFramePr>
      <xdr:xfrm>
        <a:off x="717480" y="85590000"/>
        <a:ext cx="13705200" cy="17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3</xdr:row>
      <xdr:rowOff>84960</xdr:rowOff>
    </xdr:from>
    <xdr:to>
      <xdr:col>19</xdr:col>
      <xdr:colOff>673560</xdr:colOff>
      <xdr:row>524</xdr:row>
      <xdr:rowOff>117000</xdr:rowOff>
    </xdr:to>
    <xdr:graphicFrame>
      <xdr:nvGraphicFramePr>
        <xdr:cNvPr id="26" name="Chart 3"/>
        <xdr:cNvGraphicFramePr/>
      </xdr:nvGraphicFramePr>
      <xdr:xfrm>
        <a:off x="717480" y="87387480"/>
        <a:ext cx="13682880" cy="19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24</xdr:row>
      <xdr:rowOff>117000</xdr:rowOff>
    </xdr:from>
    <xdr:to>
      <xdr:col>19</xdr:col>
      <xdr:colOff>673560</xdr:colOff>
      <xdr:row>536</xdr:row>
      <xdr:rowOff>42480</xdr:rowOff>
    </xdr:to>
    <xdr:graphicFrame>
      <xdr:nvGraphicFramePr>
        <xdr:cNvPr id="27" name="Chart 4"/>
        <xdr:cNvGraphicFramePr/>
      </xdr:nvGraphicFramePr>
      <xdr:xfrm>
        <a:off x="717480" y="89291160"/>
        <a:ext cx="13682880" cy="19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36</xdr:row>
      <xdr:rowOff>32040</xdr:rowOff>
    </xdr:from>
    <xdr:to>
      <xdr:col>19</xdr:col>
      <xdr:colOff>673560</xdr:colOff>
      <xdr:row>548</xdr:row>
      <xdr:rowOff>21240</xdr:rowOff>
    </xdr:to>
    <xdr:graphicFrame>
      <xdr:nvGraphicFramePr>
        <xdr:cNvPr id="28" name="Chart 5"/>
        <xdr:cNvGraphicFramePr/>
      </xdr:nvGraphicFramePr>
      <xdr:xfrm>
        <a:off x="717480" y="91248480"/>
        <a:ext cx="13682880" cy="20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26000</xdr:colOff>
      <xdr:row>486</xdr:row>
      <xdr:rowOff>0</xdr:rowOff>
    </xdr:from>
    <xdr:to>
      <xdr:col>8</xdr:col>
      <xdr:colOff>126720</xdr:colOff>
      <xdr:row>549</xdr:row>
      <xdr:rowOff>127440</xdr:rowOff>
    </xdr:to>
    <xdr:sp>
      <xdr:nvSpPr>
        <xdr:cNvPr id="29" name="Line 6"/>
        <xdr:cNvSpPr/>
      </xdr:nvSpPr>
      <xdr:spPr>
        <a:xfrm>
          <a:off x="5871960" y="82707480"/>
          <a:ext cx="720" cy="1084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shioka@criepi.denken.or.jp" TargetMode="External"/><Relationship Id="rId2" Type="http://schemas.openxmlformats.org/officeDocument/2006/relationships/hyperlink" Target="mailto:nishioka@pop.lowtem.hokudai.ac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21"/>
    </sheetView>
  </sheetViews>
  <sheetFormatPr defaultColWidth="8.96875" defaultRowHeight="13.4" zeroHeight="false" outlineLevelRow="0" outlineLevelCol="0"/>
  <sheetData>
    <row r="1" customFormat="false" ht="13.4" hidden="false" customHeight="false" outlineLevel="0" collapsed="false">
      <c r="A1" s="1" t="s">
        <v>0</v>
      </c>
    </row>
    <row r="2" customFormat="false" ht="15.9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</row>
    <row r="4" customFormat="false" ht="18.45" hidden="false" customHeight="false" outlineLevel="0" collapsed="false">
      <c r="A4" s="2" t="s">
        <v>3</v>
      </c>
    </row>
    <row r="5" customFormat="false" ht="14.25" hidden="false" customHeight="false" outlineLevel="0" collapsed="false">
      <c r="A5" s="2"/>
    </row>
    <row r="6" customFormat="false" ht="13.4" hidden="false" customHeight="false" outlineLevel="0" collapsed="false">
      <c r="A6" s="3" t="s">
        <v>4</v>
      </c>
    </row>
    <row r="7" customFormat="false" ht="14.25" hidden="false" customHeight="false" outlineLevel="0" collapsed="false">
      <c r="A7" s="2" t="s">
        <v>5</v>
      </c>
    </row>
    <row r="8" customFormat="false" ht="14.25" hidden="false" customHeight="false" outlineLevel="0" collapsed="false">
      <c r="A8" s="2" t="s">
        <v>6</v>
      </c>
    </row>
    <row r="9" customFormat="false" ht="17.6" hidden="false" customHeight="false" outlineLevel="0" collapsed="false">
      <c r="A9" s="2" t="s">
        <v>7</v>
      </c>
    </row>
    <row r="10" customFormat="false" ht="14.25" hidden="false" customHeight="false" outlineLevel="0" collapsed="false">
      <c r="A10" s="2" t="s">
        <v>8</v>
      </c>
    </row>
    <row r="13" customFormat="false" ht="13.4" hidden="false" customHeight="false" outlineLevel="0" collapsed="false">
      <c r="A13" s="4" t="s">
        <v>9</v>
      </c>
    </row>
    <row r="14" customFormat="false" ht="13.4" hidden="false" customHeight="false" outlineLevel="0" collapsed="false">
      <c r="A14" s="4" t="s">
        <v>10</v>
      </c>
    </row>
    <row r="16" customFormat="false" ht="13.4" hidden="false" customHeight="false" outlineLevel="0" collapsed="false">
      <c r="A16" s="4" t="s">
        <v>11</v>
      </c>
    </row>
    <row r="17" customFormat="false" ht="13.4" hidden="false" customHeight="false" outlineLevel="0" collapsed="false">
      <c r="A17" s="5" t="s">
        <v>12</v>
      </c>
    </row>
    <row r="19" customFormat="false" ht="13.4" hidden="false" customHeight="false" outlineLevel="0" collapsed="false">
      <c r="A19" s="4" t="s">
        <v>13</v>
      </c>
    </row>
    <row r="20" customFormat="false" ht="13.4" hidden="false" customHeight="false" outlineLevel="0" collapsed="false">
      <c r="A20" s="4" t="s">
        <v>14</v>
      </c>
    </row>
    <row r="21" customFormat="false" ht="13.4" hidden="false" customHeight="false" outlineLevel="0" collapsed="false">
      <c r="A21" s="5" t="s">
        <v>15</v>
      </c>
    </row>
  </sheetData>
  <hyperlinks>
    <hyperlink ref="A17" r:id="rId1" display="nishioka@criepi.denken.or.jp"/>
    <hyperlink ref="A21" r:id="rId2" display="nishioka@pop.lowtem.hokudai.ac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8.96875" defaultRowHeight="13.4" zeroHeight="false" outlineLevelRow="0" outlineLevelCol="0"/>
  <cols>
    <col collapsed="false" customWidth="false" hidden="false" outlineLevel="0" max="2" min="2" style="6" width="8.99"/>
    <col collapsed="false" customWidth="false" hidden="false" outlineLevel="0" max="7" min="7" style="7" width="8.99"/>
    <col collapsed="false" customWidth="false" hidden="false" outlineLevel="0" max="9" min="8" style="8" width="8.99"/>
    <col collapsed="false" customWidth="false" hidden="false" outlineLevel="0" max="10" min="10" style="9" width="8.99"/>
    <col collapsed="false" customWidth="false" hidden="false" outlineLevel="0" max="15" min="11" style="10" width="8.99"/>
    <col collapsed="false" customWidth="true" hidden="false" outlineLevel="0" max="16" min="16" style="4" width="16.99"/>
  </cols>
  <sheetData>
    <row r="3" customFormat="false" ht="13.4" hidden="false" customHeight="false" outlineLevel="0" collapsed="false">
      <c r="A3" s="11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7" t="s">
        <v>21</v>
      </c>
      <c r="H3" s="8" t="s">
        <v>22</v>
      </c>
      <c r="I3" s="8" t="s">
        <v>23</v>
      </c>
      <c r="J3" s="9" t="s">
        <v>24</v>
      </c>
      <c r="K3" s="12" t="s">
        <v>25</v>
      </c>
      <c r="L3" s="12" t="s">
        <v>26</v>
      </c>
      <c r="M3" s="12" t="s">
        <v>27</v>
      </c>
      <c r="N3" s="12" t="s">
        <v>28</v>
      </c>
      <c r="O3" s="12" t="s">
        <v>29</v>
      </c>
    </row>
    <row r="4" customFormat="false" ht="13.4" hidden="false" customHeight="false" outlineLevel="0" collapsed="false">
      <c r="A4" s="13" t="n">
        <v>719</v>
      </c>
      <c r="B4" s="14" t="n">
        <v>0.520486111111111</v>
      </c>
      <c r="C4" s="13" t="n">
        <v>11.3</v>
      </c>
      <c r="D4" s="13" t="n">
        <v>271</v>
      </c>
      <c r="E4" s="13" t="n">
        <v>48.522</v>
      </c>
      <c r="F4" s="13" t="n">
        <v>165.305</v>
      </c>
      <c r="G4" s="15"/>
      <c r="H4" s="16" t="n">
        <v>384.35</v>
      </c>
      <c r="I4" s="16" t="n">
        <v>380.17</v>
      </c>
      <c r="J4" s="17"/>
      <c r="K4" s="18"/>
      <c r="L4" s="19"/>
      <c r="M4" s="20"/>
      <c r="N4" s="18"/>
      <c r="O4" s="18"/>
      <c r="P4" s="13" t="s">
        <v>30</v>
      </c>
    </row>
    <row r="5" customFormat="false" ht="13.4" hidden="false" customHeight="false" outlineLevel="0" collapsed="false">
      <c r="A5" s="13" t="n">
        <v>719</v>
      </c>
      <c r="B5" s="14" t="n">
        <v>0.521180555555556</v>
      </c>
      <c r="C5" s="13" t="n">
        <v>12</v>
      </c>
      <c r="D5" s="13" t="n">
        <v>271.5</v>
      </c>
      <c r="E5" s="13" t="n">
        <v>48.522</v>
      </c>
      <c r="F5" s="13" t="n">
        <v>165.3</v>
      </c>
      <c r="G5" s="15" t="n">
        <v>-2.1</v>
      </c>
      <c r="H5" s="16" t="n">
        <v>383.99</v>
      </c>
      <c r="I5" s="16" t="n">
        <v>379.82</v>
      </c>
      <c r="J5" s="17"/>
      <c r="K5" s="18"/>
      <c r="L5" s="19"/>
      <c r="M5" s="20"/>
      <c r="N5" s="18"/>
      <c r="O5" s="18"/>
      <c r="P5" s="21" t="s">
        <v>31</v>
      </c>
    </row>
    <row r="6" customFormat="false" ht="13.4" hidden="false" customHeight="false" outlineLevel="0" collapsed="false">
      <c r="A6" s="13" t="n">
        <v>719</v>
      </c>
      <c r="B6" s="14" t="n">
        <v>0.521875</v>
      </c>
      <c r="C6" s="13" t="n">
        <v>12.2</v>
      </c>
      <c r="D6" s="13" t="n">
        <v>271.8</v>
      </c>
      <c r="E6" s="13" t="n">
        <v>48.522</v>
      </c>
      <c r="F6" s="13" t="n">
        <v>165.295</v>
      </c>
      <c r="G6" s="15"/>
      <c r="H6" s="16" t="n">
        <v>383.69</v>
      </c>
      <c r="I6" s="16" t="n">
        <v>379.52</v>
      </c>
      <c r="J6" s="17"/>
      <c r="K6" s="18"/>
      <c r="L6" s="19"/>
      <c r="M6" s="20"/>
      <c r="N6" s="18"/>
      <c r="O6" s="18"/>
    </row>
    <row r="7" customFormat="false" ht="13.4" hidden="false" customHeight="false" outlineLevel="0" collapsed="false">
      <c r="A7" s="13" t="n">
        <v>719</v>
      </c>
      <c r="B7" s="14" t="n">
        <v>0.522569444444444</v>
      </c>
      <c r="C7" s="13" t="n">
        <v>12.2</v>
      </c>
      <c r="D7" s="13" t="n">
        <v>271.3</v>
      </c>
      <c r="E7" s="13" t="n">
        <v>48.522</v>
      </c>
      <c r="F7" s="13" t="n">
        <v>165.29</v>
      </c>
      <c r="G7" s="15"/>
      <c r="H7" s="16" t="n">
        <v>383.66</v>
      </c>
      <c r="I7" s="16" t="n">
        <v>379.5</v>
      </c>
      <c r="J7" s="17"/>
      <c r="K7" s="18"/>
      <c r="L7" s="19"/>
      <c r="M7" s="20"/>
      <c r="N7" s="18"/>
      <c r="O7" s="18"/>
    </row>
    <row r="8" customFormat="false" ht="13.4" hidden="false" customHeight="false" outlineLevel="0" collapsed="false">
      <c r="A8" s="13" t="n">
        <v>719</v>
      </c>
      <c r="B8" s="14" t="n">
        <v>0.523263888888889</v>
      </c>
      <c r="C8" s="13" t="n">
        <v>12.2</v>
      </c>
      <c r="D8" s="13" t="n">
        <v>271.2</v>
      </c>
      <c r="E8" s="13" t="n">
        <v>48.522</v>
      </c>
      <c r="F8" s="13" t="n">
        <v>165.285</v>
      </c>
      <c r="G8" s="15"/>
      <c r="H8" s="16" t="n">
        <v>383.51</v>
      </c>
      <c r="I8" s="16" t="n">
        <v>379.34</v>
      </c>
      <c r="J8" s="17"/>
      <c r="K8" s="18"/>
      <c r="L8" s="19"/>
      <c r="M8" s="20"/>
      <c r="N8" s="18"/>
      <c r="O8" s="18"/>
    </row>
    <row r="9" customFormat="false" ht="13.4" hidden="false" customHeight="false" outlineLevel="0" collapsed="false">
      <c r="A9" s="13" t="n">
        <v>719</v>
      </c>
      <c r="B9" s="14" t="n">
        <v>0.523958333333333</v>
      </c>
      <c r="C9" s="13" t="n">
        <v>12.2</v>
      </c>
      <c r="D9" s="13" t="n">
        <v>270.9</v>
      </c>
      <c r="E9" s="13" t="n">
        <v>48.522</v>
      </c>
      <c r="F9" s="13" t="n">
        <v>165.28</v>
      </c>
      <c r="G9" s="15"/>
      <c r="H9" s="16" t="n">
        <v>383.64</v>
      </c>
      <c r="I9" s="16" t="n">
        <v>379.47</v>
      </c>
      <c r="J9" s="17"/>
      <c r="K9" s="18"/>
      <c r="L9" s="19"/>
      <c r="M9" s="20"/>
      <c r="N9" s="18"/>
      <c r="O9" s="18"/>
    </row>
    <row r="10" customFormat="false" ht="13.4" hidden="false" customHeight="false" outlineLevel="0" collapsed="false">
      <c r="A10" s="13" t="n">
        <v>719</v>
      </c>
      <c r="B10" s="14" t="n">
        <v>0.524652777777778</v>
      </c>
      <c r="C10" s="13" t="n">
        <v>12.5</v>
      </c>
      <c r="D10" s="13" t="n">
        <v>270.4</v>
      </c>
      <c r="E10" s="13" t="n">
        <v>48.522</v>
      </c>
      <c r="F10" s="13" t="n">
        <v>165.274</v>
      </c>
      <c r="G10" s="15"/>
      <c r="H10" s="16" t="n">
        <v>384.04</v>
      </c>
      <c r="I10" s="16" t="n">
        <v>379.86</v>
      </c>
      <c r="J10" s="17"/>
      <c r="K10" s="18"/>
      <c r="L10" s="19"/>
      <c r="M10" s="20"/>
      <c r="N10" s="18"/>
      <c r="O10" s="18"/>
    </row>
    <row r="11" customFormat="false" ht="13.4" hidden="false" customHeight="false" outlineLevel="0" collapsed="false">
      <c r="A11" s="13" t="n">
        <v>719</v>
      </c>
      <c r="B11" s="14" t="n">
        <v>0.525347222222222</v>
      </c>
      <c r="C11" s="13" t="n">
        <v>12.5</v>
      </c>
      <c r="D11" s="13" t="n">
        <v>271.8</v>
      </c>
      <c r="E11" s="13" t="n">
        <v>48.523</v>
      </c>
      <c r="F11" s="13" t="n">
        <v>165.269</v>
      </c>
      <c r="G11" s="15" t="n">
        <v>-1.2</v>
      </c>
      <c r="H11" s="16" t="n">
        <v>384.14</v>
      </c>
      <c r="I11" s="16" t="n">
        <v>379.96</v>
      </c>
      <c r="J11" s="17"/>
      <c r="K11" s="18"/>
      <c r="L11" s="19"/>
      <c r="M11" s="20"/>
      <c r="N11" s="18"/>
      <c r="O11" s="18"/>
    </row>
    <row r="12" customFormat="false" ht="13.4" hidden="false" customHeight="false" outlineLevel="0" collapsed="false">
      <c r="A12" s="13" t="n">
        <v>719</v>
      </c>
      <c r="B12" s="14" t="n">
        <v>0.526041666666667</v>
      </c>
      <c r="C12" s="13" t="n">
        <v>12.5</v>
      </c>
      <c r="D12" s="13" t="n">
        <v>271.5</v>
      </c>
      <c r="E12" s="13" t="n">
        <v>48.523</v>
      </c>
      <c r="F12" s="13" t="n">
        <v>165.264</v>
      </c>
      <c r="G12" s="15"/>
      <c r="H12" s="16" t="n">
        <v>384.27</v>
      </c>
      <c r="I12" s="16" t="n">
        <v>380.14</v>
      </c>
      <c r="J12" s="17"/>
      <c r="K12" s="18"/>
      <c r="L12" s="19"/>
      <c r="M12" s="20"/>
      <c r="N12" s="18"/>
      <c r="O12" s="18"/>
    </row>
    <row r="13" customFormat="false" ht="13.4" hidden="false" customHeight="false" outlineLevel="0" collapsed="false">
      <c r="A13" s="13" t="n">
        <v>719</v>
      </c>
      <c r="B13" s="14" t="n">
        <v>0.526736111111111</v>
      </c>
      <c r="C13" s="13" t="n">
        <v>12.4</v>
      </c>
      <c r="D13" s="13" t="n">
        <v>271.6</v>
      </c>
      <c r="E13" s="13" t="n">
        <v>48.523</v>
      </c>
      <c r="F13" s="13" t="n">
        <v>165.259</v>
      </c>
      <c r="G13" s="15"/>
      <c r="H13" s="16" t="n">
        <v>384.8</v>
      </c>
      <c r="I13" s="16" t="n">
        <v>380.66</v>
      </c>
      <c r="J13" s="17"/>
      <c r="K13" s="18"/>
      <c r="L13" s="19"/>
      <c r="M13" s="20"/>
      <c r="N13" s="18"/>
      <c r="O13" s="18"/>
    </row>
    <row r="14" customFormat="false" ht="13.4" hidden="false" customHeight="false" outlineLevel="0" collapsed="false">
      <c r="A14" s="13" t="n">
        <v>719</v>
      </c>
      <c r="B14" s="14" t="n">
        <v>0.527430555555556</v>
      </c>
      <c r="C14" s="13" t="n">
        <v>12.4</v>
      </c>
      <c r="D14" s="13" t="n">
        <v>270.7</v>
      </c>
      <c r="E14" s="13" t="n">
        <v>48.523</v>
      </c>
      <c r="F14" s="13" t="n">
        <v>165.254</v>
      </c>
      <c r="G14" s="15"/>
      <c r="H14" s="16" t="n">
        <v>384.97</v>
      </c>
      <c r="I14" s="16" t="n">
        <v>380.78</v>
      </c>
      <c r="J14" s="17"/>
      <c r="K14" s="18"/>
      <c r="L14" s="19"/>
      <c r="M14" s="20"/>
      <c r="N14" s="18"/>
      <c r="O14" s="18"/>
    </row>
    <row r="15" customFormat="false" ht="13.4" hidden="false" customHeight="false" outlineLevel="0" collapsed="false">
      <c r="A15" s="13" t="n">
        <v>719</v>
      </c>
      <c r="B15" s="14" t="n">
        <v>0.528125</v>
      </c>
      <c r="C15" s="13" t="n">
        <v>12.4</v>
      </c>
      <c r="D15" s="13" t="n">
        <v>270.8</v>
      </c>
      <c r="E15" s="13" t="n">
        <v>48.523</v>
      </c>
      <c r="F15" s="13" t="n">
        <v>165.248</v>
      </c>
      <c r="G15" s="15"/>
      <c r="H15" s="16" t="n">
        <v>385.45</v>
      </c>
      <c r="I15" s="16" t="n">
        <v>381.31</v>
      </c>
      <c r="J15" s="17"/>
      <c r="K15" s="18"/>
      <c r="L15" s="19"/>
      <c r="M15" s="20"/>
      <c r="N15" s="18"/>
      <c r="O15" s="18"/>
    </row>
    <row r="16" customFormat="false" ht="13.4" hidden="false" customHeight="false" outlineLevel="0" collapsed="false">
      <c r="A16" s="13" t="n">
        <v>719</v>
      </c>
      <c r="B16" s="14" t="n">
        <v>0.528819444444444</v>
      </c>
      <c r="C16" s="13" t="n">
        <v>12.4</v>
      </c>
      <c r="D16" s="13" t="n">
        <v>270.5</v>
      </c>
      <c r="E16" s="13" t="n">
        <v>48.523</v>
      </c>
      <c r="F16" s="13" t="n">
        <v>165.243</v>
      </c>
      <c r="G16" s="15"/>
      <c r="H16" s="16" t="n">
        <v>385.93</v>
      </c>
      <c r="I16" s="16" t="n">
        <v>381.73</v>
      </c>
      <c r="J16" s="17"/>
      <c r="K16" s="18"/>
      <c r="L16" s="19"/>
      <c r="M16" s="20"/>
      <c r="N16" s="18"/>
      <c r="O16" s="18"/>
    </row>
    <row r="17" customFormat="false" ht="13.4" hidden="false" customHeight="false" outlineLevel="0" collapsed="false">
      <c r="A17" s="13" t="n">
        <v>719</v>
      </c>
      <c r="B17" s="14" t="n">
        <v>0.529513888888889</v>
      </c>
      <c r="C17" s="13" t="n">
        <v>12.4</v>
      </c>
      <c r="D17" s="13" t="n">
        <v>270.5</v>
      </c>
      <c r="E17" s="13" t="n">
        <v>48.523</v>
      </c>
      <c r="F17" s="13" t="n">
        <v>165.238</v>
      </c>
      <c r="G17" s="15" t="n">
        <v>-2.8</v>
      </c>
      <c r="H17" s="16" t="n">
        <v>386.24</v>
      </c>
      <c r="I17" s="16" t="n">
        <v>382.03</v>
      </c>
      <c r="J17" s="17"/>
      <c r="K17" s="18"/>
      <c r="L17" s="19"/>
      <c r="M17" s="20"/>
      <c r="N17" s="18"/>
      <c r="O17" s="18"/>
    </row>
    <row r="18" customFormat="false" ht="13.4" hidden="false" customHeight="false" outlineLevel="0" collapsed="false">
      <c r="A18" s="13" t="n">
        <v>719</v>
      </c>
      <c r="B18" s="14" t="n">
        <v>0.530208333333333</v>
      </c>
      <c r="C18" s="13" t="n">
        <v>12.5</v>
      </c>
      <c r="D18" s="13" t="n">
        <v>270.2</v>
      </c>
      <c r="E18" s="13" t="n">
        <v>48.523</v>
      </c>
      <c r="F18" s="13" t="n">
        <v>165.233</v>
      </c>
      <c r="G18" s="15"/>
      <c r="H18" s="16" t="n">
        <v>386.59</v>
      </c>
      <c r="I18" s="16" t="n">
        <v>382.38</v>
      </c>
      <c r="J18" s="17"/>
      <c r="K18" s="18"/>
      <c r="L18" s="19"/>
      <c r="M18" s="20"/>
      <c r="N18" s="18"/>
      <c r="O18" s="18"/>
    </row>
    <row r="19" customFormat="false" ht="13.4" hidden="false" customHeight="false" outlineLevel="0" collapsed="false">
      <c r="A19" s="13" t="n">
        <v>719</v>
      </c>
      <c r="B19" s="14" t="n">
        <v>0.530902777777778</v>
      </c>
      <c r="C19" s="13" t="n">
        <v>12.4</v>
      </c>
      <c r="D19" s="13" t="n">
        <v>270.3</v>
      </c>
      <c r="E19" s="13" t="n">
        <v>48.523</v>
      </c>
      <c r="F19" s="13" t="n">
        <v>165.228</v>
      </c>
      <c r="G19" s="15"/>
      <c r="H19" s="16" t="n">
        <v>387.1</v>
      </c>
      <c r="I19" s="16" t="n">
        <v>382.93</v>
      </c>
      <c r="J19" s="17"/>
      <c r="K19" s="18"/>
      <c r="L19" s="19"/>
      <c r="M19" s="20"/>
      <c r="N19" s="18"/>
      <c r="O19" s="18"/>
    </row>
    <row r="20" customFormat="false" ht="13.4" hidden="false" customHeight="false" outlineLevel="0" collapsed="false">
      <c r="A20" s="13" t="n">
        <v>719</v>
      </c>
      <c r="B20" s="14" t="n">
        <v>0.531597222222222</v>
      </c>
      <c r="C20" s="13" t="n">
        <v>12.4</v>
      </c>
      <c r="D20" s="13" t="n">
        <v>270.1</v>
      </c>
      <c r="E20" s="13" t="n">
        <v>48.523</v>
      </c>
      <c r="F20" s="13" t="n">
        <v>165.222</v>
      </c>
      <c r="G20" s="15"/>
      <c r="H20" s="16" t="n">
        <v>387.45</v>
      </c>
      <c r="I20" s="16" t="n">
        <v>383.28</v>
      </c>
      <c r="J20" s="17"/>
      <c r="K20" s="18"/>
      <c r="L20" s="19"/>
      <c r="M20" s="20"/>
      <c r="N20" s="18"/>
      <c r="O20" s="18"/>
    </row>
    <row r="21" customFormat="false" ht="13.4" hidden="false" customHeight="false" outlineLevel="0" collapsed="false">
      <c r="A21" s="13" t="n">
        <v>719</v>
      </c>
      <c r="B21" s="14" t="n">
        <v>0.532291666666667</v>
      </c>
      <c r="C21" s="13" t="n">
        <v>12.4</v>
      </c>
      <c r="D21" s="13" t="n">
        <v>269.8</v>
      </c>
      <c r="E21" s="13" t="n">
        <v>48.523</v>
      </c>
      <c r="F21" s="13" t="n">
        <v>165.217</v>
      </c>
      <c r="G21" s="15"/>
      <c r="H21" s="16" t="n">
        <v>387.65</v>
      </c>
      <c r="I21" s="16" t="n">
        <v>383.49</v>
      </c>
      <c r="J21" s="17"/>
      <c r="K21" s="18"/>
      <c r="L21" s="19"/>
      <c r="M21" s="18"/>
      <c r="N21" s="18"/>
      <c r="O21" s="18"/>
      <c r="W21" s="22"/>
    </row>
    <row r="22" customFormat="false" ht="13.4" hidden="false" customHeight="false" outlineLevel="0" collapsed="false">
      <c r="A22" s="13" t="n">
        <v>719</v>
      </c>
      <c r="B22" s="14" t="n">
        <v>0.532986111111111</v>
      </c>
      <c r="C22" s="13" t="n">
        <v>12.4</v>
      </c>
      <c r="D22" s="13" t="n">
        <v>270.2</v>
      </c>
      <c r="E22" s="13" t="n">
        <v>48.523</v>
      </c>
      <c r="F22" s="13" t="n">
        <v>165.212</v>
      </c>
      <c r="G22" s="15"/>
      <c r="H22" s="16" t="n">
        <v>387.85</v>
      </c>
      <c r="I22" s="16" t="n">
        <v>383.69</v>
      </c>
      <c r="J22" s="17"/>
      <c r="K22" s="18"/>
      <c r="L22" s="19"/>
      <c r="M22" s="19"/>
      <c r="N22" s="23"/>
      <c r="O22" s="23"/>
      <c r="P22" s="24"/>
      <c r="Q22" s="24"/>
      <c r="R22" s="24"/>
      <c r="W22" s="24"/>
    </row>
    <row r="23" customFormat="false" ht="13.4" hidden="false" customHeight="false" outlineLevel="0" collapsed="false">
      <c r="A23" s="13" t="n">
        <v>719</v>
      </c>
      <c r="B23" s="14" t="n">
        <v>0.533680555555556</v>
      </c>
      <c r="C23" s="13" t="n">
        <v>12.4</v>
      </c>
      <c r="D23" s="13" t="n">
        <v>271.1</v>
      </c>
      <c r="E23" s="13" t="n">
        <v>48.523</v>
      </c>
      <c r="F23" s="13" t="n">
        <v>165.207</v>
      </c>
      <c r="G23" s="15"/>
      <c r="H23" s="16" t="n">
        <v>387.8</v>
      </c>
      <c r="I23" s="16" t="n">
        <v>383.65</v>
      </c>
      <c r="J23" s="17"/>
      <c r="K23" s="18"/>
      <c r="L23" s="19"/>
      <c r="M23" s="19"/>
      <c r="N23" s="18"/>
      <c r="O23" s="18"/>
      <c r="W23" s="24"/>
    </row>
    <row r="24" customFormat="false" ht="13.4" hidden="false" customHeight="false" outlineLevel="0" collapsed="false">
      <c r="A24" s="13" t="n">
        <v>719</v>
      </c>
      <c r="B24" s="14" t="n">
        <v>0.534375</v>
      </c>
      <c r="C24" s="13" t="n">
        <v>12.4</v>
      </c>
      <c r="D24" s="13" t="n">
        <v>270.7</v>
      </c>
      <c r="E24" s="13" t="n">
        <v>48.523</v>
      </c>
      <c r="F24" s="13" t="n">
        <v>165.202</v>
      </c>
      <c r="G24" s="15"/>
      <c r="H24" s="16" t="n">
        <v>387.58</v>
      </c>
      <c r="I24" s="16" t="n">
        <v>383.42</v>
      </c>
      <c r="J24" s="17"/>
      <c r="K24" s="18"/>
      <c r="L24" s="19"/>
      <c r="M24" s="19"/>
      <c r="N24" s="18"/>
      <c r="O24" s="18"/>
      <c r="W24" s="24"/>
    </row>
    <row r="25" customFormat="false" ht="13.4" hidden="false" customHeight="false" outlineLevel="0" collapsed="false">
      <c r="A25" s="13" t="n">
        <v>719</v>
      </c>
      <c r="B25" s="14" t="n">
        <v>0.535069444444444</v>
      </c>
      <c r="C25" s="13" t="n">
        <v>12.4</v>
      </c>
      <c r="D25" s="13" t="n">
        <v>270.7</v>
      </c>
      <c r="E25" s="13" t="n">
        <v>48.523</v>
      </c>
      <c r="F25" s="13" t="n">
        <v>165.197</v>
      </c>
      <c r="G25" s="15"/>
      <c r="H25" s="16" t="n">
        <v>387.52</v>
      </c>
      <c r="I25" s="16" t="n">
        <v>383.36</v>
      </c>
      <c r="J25" s="17"/>
      <c r="K25" s="18"/>
      <c r="L25" s="19"/>
      <c r="M25" s="19"/>
      <c r="N25" s="18"/>
      <c r="O25" s="18"/>
      <c r="W25" s="24"/>
    </row>
    <row r="26" customFormat="false" ht="13.4" hidden="false" customHeight="false" outlineLevel="0" collapsed="false">
      <c r="A26" s="13" t="n">
        <v>719</v>
      </c>
      <c r="B26" s="14" t="n">
        <v>0.535763888888889</v>
      </c>
      <c r="C26" s="13" t="n">
        <v>12.4</v>
      </c>
      <c r="D26" s="13" t="n">
        <v>270.4</v>
      </c>
      <c r="E26" s="13" t="n">
        <v>48.523</v>
      </c>
      <c r="F26" s="13" t="n">
        <v>165.191</v>
      </c>
      <c r="G26" s="15"/>
      <c r="H26" s="16" t="n">
        <v>387.75</v>
      </c>
      <c r="I26" s="16" t="n">
        <v>383.65</v>
      </c>
      <c r="J26" s="17"/>
      <c r="K26" s="18"/>
      <c r="L26" s="19"/>
      <c r="M26" s="19"/>
      <c r="N26" s="18"/>
      <c r="O26" s="18"/>
      <c r="W26" s="24"/>
    </row>
    <row r="27" customFormat="false" ht="13.4" hidden="false" customHeight="false" outlineLevel="0" collapsed="false">
      <c r="A27" s="13" t="n">
        <v>719</v>
      </c>
      <c r="B27" s="14" t="n">
        <v>0.536458333333333</v>
      </c>
      <c r="C27" s="13" t="n">
        <v>12.4</v>
      </c>
      <c r="D27" s="13" t="n">
        <v>271.1</v>
      </c>
      <c r="E27" s="13" t="n">
        <v>48.523</v>
      </c>
      <c r="F27" s="13" t="n">
        <v>165.186</v>
      </c>
      <c r="G27" s="15"/>
      <c r="H27" s="16" t="n">
        <v>387.98</v>
      </c>
      <c r="I27" s="16" t="n">
        <v>383.86</v>
      </c>
      <c r="J27" s="17"/>
      <c r="K27" s="18"/>
      <c r="L27" s="19"/>
      <c r="M27" s="19"/>
      <c r="N27" s="18"/>
      <c r="O27" s="18"/>
      <c r="W27" s="24"/>
    </row>
    <row r="28" customFormat="false" ht="13.4" hidden="false" customHeight="false" outlineLevel="0" collapsed="false">
      <c r="A28" s="13" t="n">
        <v>719</v>
      </c>
      <c r="B28" s="14" t="n">
        <v>0.537152777777778</v>
      </c>
      <c r="C28" s="13" t="n">
        <v>12.4</v>
      </c>
      <c r="D28" s="13" t="n">
        <v>269.5</v>
      </c>
      <c r="E28" s="13" t="n">
        <v>48.523</v>
      </c>
      <c r="F28" s="13" t="n">
        <v>165.181</v>
      </c>
      <c r="G28" s="15"/>
      <c r="H28" s="16" t="n">
        <v>388.56</v>
      </c>
      <c r="I28" s="16" t="n">
        <v>384.44</v>
      </c>
      <c r="J28" s="17"/>
      <c r="K28" s="18"/>
      <c r="L28" s="19"/>
      <c r="M28" s="19"/>
      <c r="N28" s="18"/>
      <c r="O28" s="18"/>
      <c r="W28" s="24"/>
    </row>
    <row r="29" customFormat="false" ht="13.4" hidden="false" customHeight="false" outlineLevel="0" collapsed="false">
      <c r="A29" s="13" t="n">
        <v>719</v>
      </c>
      <c r="B29" s="14" t="n">
        <v>0.537847222222222</v>
      </c>
      <c r="C29" s="13" t="n">
        <v>12.4</v>
      </c>
      <c r="D29" s="13" t="n">
        <v>271.3</v>
      </c>
      <c r="E29" s="13" t="n">
        <v>48.523</v>
      </c>
      <c r="F29" s="13" t="n">
        <v>165.176</v>
      </c>
      <c r="G29" s="15"/>
      <c r="H29" s="16" t="n">
        <v>389.02</v>
      </c>
      <c r="I29" s="16" t="n">
        <v>384.89</v>
      </c>
      <c r="J29" s="17"/>
      <c r="K29" s="18"/>
      <c r="L29" s="19"/>
      <c r="M29" s="19"/>
      <c r="N29" s="18"/>
      <c r="O29" s="18"/>
      <c r="W29" s="24"/>
    </row>
    <row r="30" customFormat="false" ht="13.4" hidden="false" customHeight="false" outlineLevel="0" collapsed="false">
      <c r="A30" s="13" t="n">
        <v>719</v>
      </c>
      <c r="B30" s="14" t="n">
        <v>0.538541666666667</v>
      </c>
      <c r="C30" s="13" t="n">
        <v>12.4</v>
      </c>
      <c r="D30" s="13" t="n">
        <v>268.3</v>
      </c>
      <c r="E30" s="13" t="n">
        <v>48.523</v>
      </c>
      <c r="F30" s="13" t="n">
        <v>165.171</v>
      </c>
      <c r="G30" s="15"/>
      <c r="H30" s="16" t="n">
        <v>389.57</v>
      </c>
      <c r="I30" s="16" t="n">
        <v>385.44</v>
      </c>
      <c r="J30" s="17"/>
      <c r="K30" s="18"/>
      <c r="L30" s="19"/>
      <c r="M30" s="19"/>
      <c r="N30" s="18"/>
      <c r="O30" s="18"/>
      <c r="W30" s="24"/>
    </row>
    <row r="31" customFormat="false" ht="13.4" hidden="false" customHeight="false" outlineLevel="0" collapsed="false">
      <c r="A31" s="13" t="n">
        <v>719</v>
      </c>
      <c r="B31" s="14" t="n">
        <v>0.539236111111111</v>
      </c>
      <c r="C31" s="13" t="n">
        <v>12.4</v>
      </c>
      <c r="D31" s="13" t="n">
        <v>269.6</v>
      </c>
      <c r="E31" s="13" t="n">
        <v>48.523</v>
      </c>
      <c r="F31" s="13" t="n">
        <v>165.165</v>
      </c>
      <c r="G31" s="15"/>
      <c r="H31" s="16" t="n">
        <v>390.08</v>
      </c>
      <c r="I31" s="16" t="n">
        <v>385.94</v>
      </c>
      <c r="J31" s="17"/>
      <c r="K31" s="18"/>
      <c r="L31" s="19"/>
      <c r="M31" s="19"/>
      <c r="N31" s="18"/>
      <c r="O31" s="18"/>
      <c r="W31" s="24"/>
    </row>
    <row r="32" customFormat="false" ht="13.4" hidden="false" customHeight="false" outlineLevel="0" collapsed="false">
      <c r="A32" s="13" t="n">
        <v>719</v>
      </c>
      <c r="B32" s="14" t="n">
        <v>0.539930555555556</v>
      </c>
      <c r="C32" s="13" t="n">
        <v>12.3</v>
      </c>
      <c r="D32" s="13" t="n">
        <v>268.7</v>
      </c>
      <c r="E32" s="13" t="n">
        <v>48.523</v>
      </c>
      <c r="F32" s="13" t="n">
        <v>165.16</v>
      </c>
      <c r="G32" s="15"/>
      <c r="H32" s="16" t="n">
        <v>390.39</v>
      </c>
      <c r="I32" s="16" t="n">
        <v>386.24</v>
      </c>
      <c r="J32" s="17"/>
      <c r="K32" s="18"/>
      <c r="L32" s="19"/>
      <c r="M32" s="19"/>
      <c r="N32" s="18"/>
      <c r="O32" s="18"/>
      <c r="W32" s="24"/>
    </row>
    <row r="33" customFormat="false" ht="13.4" hidden="false" customHeight="false" outlineLevel="0" collapsed="false">
      <c r="A33" s="13" t="n">
        <v>719</v>
      </c>
      <c r="B33" s="14" t="n">
        <v>0.540625</v>
      </c>
      <c r="C33" s="13" t="n">
        <v>12.3</v>
      </c>
      <c r="D33" s="13" t="n">
        <v>269.2</v>
      </c>
      <c r="E33" s="13" t="n">
        <v>48.523</v>
      </c>
      <c r="F33" s="13" t="n">
        <v>165.155</v>
      </c>
      <c r="G33" s="15"/>
      <c r="H33" s="16" t="n">
        <v>390.56</v>
      </c>
      <c r="I33" s="16" t="n">
        <v>386.42</v>
      </c>
      <c r="J33" s="17"/>
      <c r="K33" s="18"/>
      <c r="L33" s="19"/>
      <c r="M33" s="19"/>
      <c r="N33" s="18"/>
      <c r="O33" s="18"/>
      <c r="W33" s="24"/>
    </row>
    <row r="34" customFormat="false" ht="13.4" hidden="false" customHeight="false" outlineLevel="0" collapsed="false">
      <c r="A34" s="13" t="n">
        <v>719</v>
      </c>
      <c r="B34" s="14" t="n">
        <v>0.541319444444444</v>
      </c>
      <c r="C34" s="13" t="n">
        <v>12.3</v>
      </c>
      <c r="D34" s="13" t="n">
        <v>269.7</v>
      </c>
      <c r="E34" s="13" t="n">
        <v>48.523</v>
      </c>
      <c r="F34" s="13" t="n">
        <v>165.15</v>
      </c>
      <c r="G34" s="15"/>
      <c r="H34" s="16" t="n">
        <v>390.69</v>
      </c>
      <c r="I34" s="16" t="n">
        <v>386.55</v>
      </c>
      <c r="J34" s="17"/>
      <c r="K34" s="18"/>
      <c r="L34" s="19"/>
      <c r="M34" s="19"/>
      <c r="N34" s="18"/>
      <c r="O34" s="18"/>
      <c r="W34" s="24"/>
    </row>
    <row r="35" customFormat="false" ht="13.4" hidden="false" customHeight="false" outlineLevel="0" collapsed="false">
      <c r="A35" s="13" t="n">
        <v>719</v>
      </c>
      <c r="B35" s="14" t="n">
        <v>0.542013888888889</v>
      </c>
      <c r="C35" s="13" t="n">
        <v>12.2</v>
      </c>
      <c r="D35" s="13" t="n">
        <v>269.2</v>
      </c>
      <c r="E35" s="13" t="n">
        <v>48.523</v>
      </c>
      <c r="F35" s="13" t="n">
        <v>165.145</v>
      </c>
      <c r="G35" s="15"/>
      <c r="H35" s="16" t="n">
        <v>390.92</v>
      </c>
      <c r="I35" s="16" t="n">
        <v>386.72</v>
      </c>
      <c r="J35" s="17"/>
      <c r="K35" s="18"/>
      <c r="L35" s="19"/>
      <c r="M35" s="19"/>
      <c r="N35" s="18"/>
      <c r="O35" s="18"/>
      <c r="W35" s="24"/>
    </row>
    <row r="36" customFormat="false" ht="13.4" hidden="false" customHeight="false" outlineLevel="0" collapsed="false">
      <c r="A36" s="13" t="n">
        <v>719</v>
      </c>
      <c r="B36" s="14" t="n">
        <v>0.542708333333333</v>
      </c>
      <c r="C36" s="13" t="n">
        <v>12.2</v>
      </c>
      <c r="D36" s="13" t="n">
        <v>269.3</v>
      </c>
      <c r="E36" s="13" t="n">
        <v>48.523</v>
      </c>
      <c r="F36" s="13" t="n">
        <v>165.14</v>
      </c>
      <c r="G36" s="15"/>
      <c r="H36" s="16" t="n">
        <v>391.02</v>
      </c>
      <c r="I36" s="16" t="n">
        <v>386.87</v>
      </c>
      <c r="J36" s="17"/>
      <c r="K36" s="18"/>
      <c r="L36" s="19"/>
      <c r="M36" s="19"/>
      <c r="N36" s="18"/>
      <c r="O36" s="18"/>
      <c r="W36" s="24"/>
    </row>
    <row r="37" customFormat="false" ht="13.4" hidden="false" customHeight="false" outlineLevel="0" collapsed="false">
      <c r="A37" s="13" t="n">
        <v>719</v>
      </c>
      <c r="B37" s="14" t="n">
        <v>0.543402777777778</v>
      </c>
      <c r="C37" s="13" t="n">
        <v>12.3</v>
      </c>
      <c r="D37" s="13" t="n">
        <v>268.6</v>
      </c>
      <c r="E37" s="13" t="n">
        <v>48.523</v>
      </c>
      <c r="F37" s="13" t="n">
        <v>165.135</v>
      </c>
      <c r="G37" s="15"/>
      <c r="H37" s="16" t="n">
        <v>391.35</v>
      </c>
      <c r="I37" s="16" t="n">
        <v>387.2</v>
      </c>
      <c r="J37" s="17"/>
      <c r="K37" s="18"/>
      <c r="L37" s="19"/>
      <c r="M37" s="19"/>
      <c r="N37" s="18"/>
      <c r="O37" s="18"/>
      <c r="W37" s="24"/>
    </row>
    <row r="38" customFormat="false" ht="13.4" hidden="false" customHeight="false" outlineLevel="0" collapsed="false">
      <c r="A38" s="13" t="n">
        <v>719</v>
      </c>
      <c r="B38" s="14" t="n">
        <v>0.544097222222222</v>
      </c>
      <c r="C38" s="13" t="n">
        <v>12.3</v>
      </c>
      <c r="D38" s="13" t="n">
        <v>269.2</v>
      </c>
      <c r="E38" s="13" t="n">
        <v>48.523</v>
      </c>
      <c r="F38" s="13" t="n">
        <v>165.129</v>
      </c>
      <c r="G38" s="15"/>
      <c r="H38" s="16" t="n">
        <v>391.48</v>
      </c>
      <c r="I38" s="16" t="n">
        <v>387.32</v>
      </c>
      <c r="J38" s="17"/>
      <c r="K38" s="18"/>
      <c r="L38" s="19"/>
      <c r="M38" s="19"/>
      <c r="N38" s="18"/>
      <c r="O38" s="18"/>
      <c r="W38" s="24"/>
    </row>
    <row r="39" customFormat="false" ht="13.4" hidden="false" customHeight="false" outlineLevel="0" collapsed="false">
      <c r="A39" s="13" t="n">
        <v>719</v>
      </c>
      <c r="B39" s="14" t="n">
        <v>0.544791666666667</v>
      </c>
      <c r="C39" s="13" t="n">
        <v>12.2</v>
      </c>
      <c r="D39" s="13" t="n">
        <v>270.4</v>
      </c>
      <c r="E39" s="13" t="n">
        <v>48.523</v>
      </c>
      <c r="F39" s="13" t="n">
        <v>165.124</v>
      </c>
      <c r="G39" s="15"/>
      <c r="H39" s="16" t="n">
        <v>391.53</v>
      </c>
      <c r="I39" s="16" t="n">
        <v>387.31</v>
      </c>
      <c r="J39" s="17"/>
      <c r="K39" s="18"/>
      <c r="L39" s="19"/>
      <c r="M39" s="19"/>
      <c r="N39" s="18"/>
      <c r="O39" s="18"/>
      <c r="W39" s="24"/>
    </row>
    <row r="40" customFormat="false" ht="13.4" hidden="false" customHeight="false" outlineLevel="0" collapsed="false">
      <c r="A40" s="13" t="n">
        <v>719</v>
      </c>
      <c r="B40" s="14" t="n">
        <v>0.545486111111111</v>
      </c>
      <c r="C40" s="13" t="n">
        <v>12.2</v>
      </c>
      <c r="D40" s="13" t="n">
        <v>271.2</v>
      </c>
      <c r="E40" s="13" t="n">
        <v>48.523</v>
      </c>
      <c r="F40" s="13" t="n">
        <v>165.119</v>
      </c>
      <c r="G40" s="15"/>
      <c r="H40" s="16" t="n">
        <v>391.88</v>
      </c>
      <c r="I40" s="16" t="n">
        <v>387.66</v>
      </c>
      <c r="J40" s="17"/>
      <c r="K40" s="18"/>
      <c r="L40" s="19"/>
      <c r="M40" s="19"/>
      <c r="N40" s="18"/>
      <c r="O40" s="18"/>
      <c r="W40" s="24"/>
    </row>
    <row r="41" customFormat="false" ht="13.4" hidden="false" customHeight="false" outlineLevel="0" collapsed="false">
      <c r="A41" s="13" t="n">
        <v>719</v>
      </c>
      <c r="B41" s="14" t="n">
        <v>0.546180555555556</v>
      </c>
      <c r="C41" s="13" t="n">
        <v>12.2</v>
      </c>
      <c r="D41" s="13" t="n">
        <v>270.2</v>
      </c>
      <c r="E41" s="13" t="n">
        <v>48.523</v>
      </c>
      <c r="F41" s="13" t="n">
        <v>165.114</v>
      </c>
      <c r="G41" s="15"/>
      <c r="H41" s="16" t="n">
        <v>392.03</v>
      </c>
      <c r="I41" s="16" t="n">
        <v>387.81</v>
      </c>
      <c r="J41" s="17"/>
      <c r="K41" s="18"/>
      <c r="L41" s="19"/>
      <c r="M41" s="19"/>
      <c r="N41" s="18"/>
      <c r="O41" s="18"/>
      <c r="W41" s="24"/>
    </row>
    <row r="42" customFormat="false" ht="13.4" hidden="false" customHeight="false" outlineLevel="0" collapsed="false">
      <c r="A42" s="13" t="n">
        <v>719</v>
      </c>
      <c r="B42" s="14" t="n">
        <v>0.546875</v>
      </c>
      <c r="C42" s="13" t="n">
        <v>12.2</v>
      </c>
      <c r="D42" s="13" t="n">
        <v>270.8</v>
      </c>
      <c r="E42" s="13" t="n">
        <v>48.523</v>
      </c>
      <c r="F42" s="13" t="n">
        <v>165.109</v>
      </c>
      <c r="G42" s="15"/>
      <c r="H42" s="16" t="n">
        <v>392.34</v>
      </c>
      <c r="I42" s="16" t="n">
        <v>388.17</v>
      </c>
      <c r="J42" s="17"/>
      <c r="K42" s="18"/>
      <c r="L42" s="19"/>
      <c r="M42" s="19"/>
      <c r="N42" s="18"/>
      <c r="O42" s="18"/>
      <c r="W42" s="24"/>
    </row>
    <row r="43" customFormat="false" ht="13.4" hidden="false" customHeight="false" outlineLevel="0" collapsed="false">
      <c r="A43" s="13" t="n">
        <v>719</v>
      </c>
      <c r="B43" s="14" t="n">
        <v>0.547569444444444</v>
      </c>
      <c r="C43" s="13" t="n">
        <v>12.2</v>
      </c>
      <c r="D43" s="13" t="n">
        <v>271</v>
      </c>
      <c r="E43" s="13" t="n">
        <v>48.523</v>
      </c>
      <c r="F43" s="13" t="n">
        <v>165.104</v>
      </c>
      <c r="G43" s="15"/>
      <c r="H43" s="16" t="n">
        <v>392.57</v>
      </c>
      <c r="I43" s="16" t="n">
        <v>388.39</v>
      </c>
      <c r="J43" s="17"/>
      <c r="K43" s="18"/>
      <c r="L43" s="19"/>
      <c r="M43" s="19"/>
      <c r="N43" s="18"/>
      <c r="O43" s="18"/>
      <c r="W43" s="24"/>
    </row>
    <row r="44" customFormat="false" ht="13.4" hidden="false" customHeight="false" outlineLevel="0" collapsed="false">
      <c r="A44" s="13" t="n">
        <v>719</v>
      </c>
      <c r="B44" s="14" t="n">
        <v>0.548263888888889</v>
      </c>
      <c r="C44" s="13" t="n">
        <v>12.1</v>
      </c>
      <c r="D44" s="13" t="n">
        <v>271.2</v>
      </c>
      <c r="E44" s="13" t="n">
        <v>48.523</v>
      </c>
      <c r="F44" s="13" t="n">
        <v>165.099</v>
      </c>
      <c r="G44" s="15"/>
      <c r="H44" s="16" t="n">
        <v>392.41</v>
      </c>
      <c r="I44" s="16" t="n">
        <v>388.24</v>
      </c>
      <c r="J44" s="17"/>
      <c r="K44" s="18"/>
      <c r="L44" s="19"/>
      <c r="M44" s="19"/>
      <c r="N44" s="18"/>
      <c r="O44" s="18"/>
      <c r="W44" s="24"/>
    </row>
    <row r="45" customFormat="false" ht="13.4" hidden="false" customHeight="false" outlineLevel="0" collapsed="false">
      <c r="A45" s="13" t="n">
        <v>719</v>
      </c>
      <c r="B45" s="14" t="n">
        <v>0.548958333333333</v>
      </c>
      <c r="C45" s="13" t="n">
        <v>12.2</v>
      </c>
      <c r="D45" s="13" t="n">
        <v>270.8</v>
      </c>
      <c r="E45" s="13" t="n">
        <v>48.523</v>
      </c>
      <c r="F45" s="13" t="n">
        <v>165.094</v>
      </c>
      <c r="G45" s="15"/>
      <c r="H45" s="16" t="n">
        <v>392.21</v>
      </c>
      <c r="I45" s="16" t="n">
        <v>388.04</v>
      </c>
      <c r="J45" s="17"/>
      <c r="K45" s="18"/>
      <c r="L45" s="19"/>
      <c r="M45" s="19"/>
      <c r="N45" s="18"/>
      <c r="O45" s="18"/>
      <c r="W45" s="24"/>
    </row>
    <row r="46" customFormat="false" ht="13.4" hidden="false" customHeight="false" outlineLevel="0" collapsed="false">
      <c r="A46" s="13" t="n">
        <v>719</v>
      </c>
      <c r="B46" s="14" t="n">
        <v>0.549652777777778</v>
      </c>
      <c r="C46" s="13" t="n">
        <v>12.3</v>
      </c>
      <c r="D46" s="13" t="n">
        <v>271.6</v>
      </c>
      <c r="E46" s="13" t="n">
        <v>48.523</v>
      </c>
      <c r="F46" s="13" t="n">
        <v>165.089</v>
      </c>
      <c r="G46" s="15"/>
      <c r="H46" s="16" t="n">
        <v>392.52</v>
      </c>
      <c r="I46" s="16" t="n">
        <v>388.34</v>
      </c>
      <c r="J46" s="17"/>
      <c r="K46" s="18"/>
      <c r="L46" s="19"/>
      <c r="M46" s="20"/>
      <c r="N46" s="18"/>
      <c r="O46" s="18"/>
      <c r="R46" s="25"/>
      <c r="S46" s="24"/>
      <c r="T46" s="24"/>
      <c r="U46" s="24"/>
      <c r="V46" s="24"/>
      <c r="W46" s="24"/>
    </row>
    <row r="47" customFormat="false" ht="13.4" hidden="false" customHeight="false" outlineLevel="0" collapsed="false">
      <c r="A47" s="13" t="n">
        <v>719</v>
      </c>
      <c r="B47" s="14" t="n">
        <v>0.550347222222222</v>
      </c>
      <c r="C47" s="13" t="n">
        <v>12.3</v>
      </c>
      <c r="D47" s="13" t="n">
        <v>271</v>
      </c>
      <c r="E47" s="13" t="n">
        <v>48.523</v>
      </c>
      <c r="F47" s="13" t="n">
        <v>165.083</v>
      </c>
      <c r="G47" s="15"/>
      <c r="H47" s="16" t="n">
        <v>392.57</v>
      </c>
      <c r="I47" s="16" t="n">
        <v>388.39</v>
      </c>
      <c r="J47" s="17"/>
      <c r="K47" s="18"/>
      <c r="L47" s="19"/>
      <c r="M47" s="20"/>
      <c r="N47" s="18"/>
      <c r="O47" s="18"/>
      <c r="R47" s="25"/>
      <c r="S47" s="24"/>
      <c r="T47" s="24"/>
      <c r="U47" s="24"/>
      <c r="V47" s="24"/>
      <c r="W47" s="24"/>
    </row>
    <row r="48" customFormat="false" ht="13.4" hidden="false" customHeight="false" outlineLevel="0" collapsed="false">
      <c r="A48" s="13" t="n">
        <v>719</v>
      </c>
      <c r="B48" s="14" t="n">
        <v>0.551041666666667</v>
      </c>
      <c r="C48" s="13" t="n">
        <v>12.3</v>
      </c>
      <c r="D48" s="13" t="n">
        <v>271.2</v>
      </c>
      <c r="E48" s="13" t="n">
        <v>48.523</v>
      </c>
      <c r="F48" s="13" t="n">
        <v>165.078</v>
      </c>
      <c r="G48" s="15"/>
      <c r="H48" s="16" t="n">
        <v>393</v>
      </c>
      <c r="I48" s="16" t="n">
        <v>388.82</v>
      </c>
      <c r="J48" s="17"/>
      <c r="K48" s="18"/>
      <c r="L48" s="19"/>
      <c r="M48" s="20"/>
      <c r="N48" s="18"/>
      <c r="O48" s="18"/>
      <c r="R48" s="25"/>
      <c r="S48" s="24"/>
      <c r="T48" s="24"/>
      <c r="U48" s="24"/>
      <c r="V48" s="24"/>
      <c r="W48" s="24"/>
    </row>
    <row r="49" customFormat="false" ht="13.4" hidden="false" customHeight="false" outlineLevel="0" collapsed="false">
      <c r="A49" s="13" t="n">
        <v>719</v>
      </c>
      <c r="B49" s="14" t="n">
        <v>0.551736111111111</v>
      </c>
      <c r="C49" s="13" t="n">
        <v>12.3</v>
      </c>
      <c r="D49" s="13" t="n">
        <v>270.7</v>
      </c>
      <c r="E49" s="13" t="n">
        <v>48.524</v>
      </c>
      <c r="F49" s="13" t="n">
        <v>165.073</v>
      </c>
      <c r="G49" s="15"/>
      <c r="H49" s="16" t="n">
        <v>393.33</v>
      </c>
      <c r="I49" s="16" t="n">
        <v>389.14</v>
      </c>
      <c r="J49" s="17"/>
      <c r="K49" s="18"/>
      <c r="L49" s="19"/>
      <c r="M49" s="20"/>
      <c r="N49" s="18"/>
      <c r="O49" s="18"/>
      <c r="R49" s="25"/>
      <c r="S49" s="24"/>
      <c r="T49" s="24"/>
      <c r="U49" s="24"/>
      <c r="V49" s="24"/>
      <c r="W49" s="24"/>
    </row>
    <row r="50" customFormat="false" ht="13.4" hidden="false" customHeight="false" outlineLevel="0" collapsed="false">
      <c r="A50" s="13" t="n">
        <v>719</v>
      </c>
      <c r="B50" s="14" t="n">
        <v>0.552430555555556</v>
      </c>
      <c r="C50" s="13" t="n">
        <v>11</v>
      </c>
      <c r="D50" s="13" t="n">
        <v>273</v>
      </c>
      <c r="E50" s="13" t="n">
        <v>48.524</v>
      </c>
      <c r="F50" s="13" t="n">
        <v>165.068</v>
      </c>
      <c r="G50" s="15"/>
      <c r="H50" s="16" t="n">
        <v>393.43</v>
      </c>
      <c r="I50" s="16" t="n">
        <v>389.23</v>
      </c>
      <c r="J50" s="17"/>
      <c r="K50" s="18"/>
      <c r="L50" s="19"/>
      <c r="M50" s="20"/>
      <c r="N50" s="18"/>
      <c r="O50" s="18"/>
      <c r="R50" s="25"/>
      <c r="S50" s="24"/>
      <c r="T50" s="24"/>
      <c r="U50" s="24"/>
      <c r="V50" s="24"/>
      <c r="W50" s="24"/>
    </row>
    <row r="51" customFormat="false" ht="13.4" hidden="false" customHeight="false" outlineLevel="0" collapsed="false">
      <c r="A51" s="13" t="n">
        <v>719</v>
      </c>
      <c r="B51" s="14" t="n">
        <v>0.553125</v>
      </c>
      <c r="C51" s="13" t="n">
        <v>9</v>
      </c>
      <c r="D51" s="13" t="n">
        <v>272</v>
      </c>
      <c r="E51" s="13" t="n">
        <v>48.524</v>
      </c>
      <c r="F51" s="13" t="n">
        <v>165.064</v>
      </c>
      <c r="G51" s="15"/>
      <c r="H51" s="16" t="n">
        <v>393.74</v>
      </c>
      <c r="I51" s="16" t="n">
        <v>389.59</v>
      </c>
      <c r="J51" s="17"/>
      <c r="K51" s="18"/>
      <c r="L51" s="19"/>
      <c r="M51" s="20"/>
      <c r="N51" s="18"/>
      <c r="O51" s="18"/>
      <c r="R51" s="25"/>
      <c r="S51" s="24"/>
      <c r="T51" s="24"/>
      <c r="U51" s="24"/>
      <c r="V51" s="24"/>
      <c r="W51" s="24"/>
    </row>
    <row r="52" customFormat="false" ht="13.4" hidden="false" customHeight="false" outlineLevel="0" collapsed="false">
      <c r="A52" s="13" t="n">
        <v>719</v>
      </c>
      <c r="B52" s="14" t="n">
        <v>0.553819444444444</v>
      </c>
      <c r="C52" s="13" t="n">
        <v>6.9</v>
      </c>
      <c r="D52" s="13" t="n">
        <v>273.1</v>
      </c>
      <c r="E52" s="13" t="n">
        <v>48.524</v>
      </c>
      <c r="F52" s="13" t="n">
        <v>165.061</v>
      </c>
      <c r="G52" s="15"/>
      <c r="H52" s="16" t="n">
        <v>393.86</v>
      </c>
      <c r="I52" s="16" t="n">
        <v>389.66</v>
      </c>
      <c r="J52" s="17"/>
      <c r="K52" s="18"/>
      <c r="L52" s="19"/>
      <c r="M52" s="20"/>
      <c r="N52" s="18"/>
      <c r="O52" s="18"/>
      <c r="R52" s="25"/>
      <c r="S52" s="24"/>
      <c r="T52" s="24"/>
      <c r="U52" s="24"/>
      <c r="V52" s="24"/>
      <c r="W52" s="24"/>
    </row>
    <row r="53" customFormat="false" ht="13.4" hidden="false" customHeight="false" outlineLevel="0" collapsed="false">
      <c r="A53" s="13" t="n">
        <v>719</v>
      </c>
      <c r="B53" s="14" t="n">
        <v>0.554513888888889</v>
      </c>
      <c r="C53" s="13" t="n">
        <v>6</v>
      </c>
      <c r="D53" s="13" t="n">
        <v>272.3</v>
      </c>
      <c r="E53" s="13" t="n">
        <v>48.524</v>
      </c>
      <c r="F53" s="13" t="n">
        <v>165.058</v>
      </c>
      <c r="G53" s="15"/>
      <c r="H53" s="16" t="n">
        <v>393.91</v>
      </c>
      <c r="I53" s="16" t="n">
        <v>389.7</v>
      </c>
      <c r="J53" s="17"/>
      <c r="K53" s="18"/>
      <c r="L53" s="19"/>
      <c r="M53" s="20"/>
      <c r="N53" s="18"/>
      <c r="O53" s="18"/>
      <c r="R53" s="25"/>
      <c r="S53" s="24"/>
      <c r="T53" s="24"/>
      <c r="U53" s="24"/>
      <c r="V53" s="24"/>
      <c r="W53" s="24"/>
    </row>
    <row r="54" customFormat="false" ht="13.4" hidden="false" customHeight="false" outlineLevel="0" collapsed="false">
      <c r="A54" s="13" t="n">
        <v>719</v>
      </c>
      <c r="B54" s="14" t="n">
        <v>0.555208333333333</v>
      </c>
      <c r="C54" s="13" t="n">
        <v>5.5</v>
      </c>
      <c r="D54" s="13" t="n">
        <v>272.4</v>
      </c>
      <c r="E54" s="13" t="n">
        <v>48.524</v>
      </c>
      <c r="F54" s="13" t="n">
        <v>165.056</v>
      </c>
      <c r="G54" s="15"/>
      <c r="H54" s="16" t="n">
        <v>393.91</v>
      </c>
      <c r="I54" s="16" t="n">
        <v>389.7</v>
      </c>
      <c r="J54" s="17"/>
      <c r="K54" s="18"/>
      <c r="L54" s="18"/>
      <c r="M54" s="20"/>
      <c r="N54" s="18"/>
      <c r="O54" s="18"/>
      <c r="R54" s="25"/>
      <c r="S54" s="24"/>
      <c r="T54" s="24"/>
      <c r="U54" s="24"/>
      <c r="V54" s="24"/>
      <c r="W54" s="24"/>
    </row>
    <row r="55" customFormat="false" ht="13.4" hidden="false" customHeight="false" outlineLevel="0" collapsed="false">
      <c r="A55" s="13" t="n">
        <v>719</v>
      </c>
      <c r="B55" s="14" t="n">
        <v>0.555902777777778</v>
      </c>
      <c r="C55" s="13" t="n">
        <v>4.8</v>
      </c>
      <c r="D55" s="13" t="n">
        <v>272.1</v>
      </c>
      <c r="E55" s="13" t="n">
        <v>48.524</v>
      </c>
      <c r="F55" s="13" t="n">
        <v>165.054</v>
      </c>
      <c r="G55" s="15"/>
      <c r="H55" s="16" t="n">
        <v>394.32</v>
      </c>
      <c r="I55" s="16" t="n">
        <v>390.1</v>
      </c>
      <c r="J55" s="17"/>
      <c r="K55" s="18"/>
      <c r="L55" s="18"/>
      <c r="M55" s="20"/>
      <c r="N55" s="18"/>
      <c r="O55" s="18"/>
      <c r="R55" s="25"/>
      <c r="S55" s="24"/>
      <c r="T55" s="24"/>
      <c r="U55" s="24"/>
      <c r="V55" s="24"/>
      <c r="W55" s="24"/>
    </row>
    <row r="56" customFormat="false" ht="13.4" hidden="false" customHeight="false" outlineLevel="0" collapsed="false">
      <c r="A56" s="13" t="n">
        <v>719</v>
      </c>
      <c r="B56" s="14" t="n">
        <v>0.556597222222222</v>
      </c>
      <c r="C56" s="13" t="n">
        <v>4.3</v>
      </c>
      <c r="D56" s="13" t="n">
        <v>272.3</v>
      </c>
      <c r="E56" s="13" t="n">
        <v>48.524</v>
      </c>
      <c r="F56" s="13" t="n">
        <v>165.052</v>
      </c>
      <c r="G56" s="15"/>
      <c r="H56" s="16" t="n">
        <v>394.19</v>
      </c>
      <c r="I56" s="16" t="n">
        <v>389.98</v>
      </c>
      <c r="J56" s="17"/>
      <c r="K56" s="18"/>
      <c r="L56" s="18"/>
      <c r="M56" s="20"/>
      <c r="N56" s="18"/>
      <c r="O56" s="18"/>
      <c r="R56" s="25"/>
      <c r="S56" s="24"/>
      <c r="T56" s="24"/>
      <c r="U56" s="24"/>
      <c r="V56" s="24"/>
      <c r="W56" s="24"/>
    </row>
    <row r="57" customFormat="false" ht="13.4" hidden="false" customHeight="false" outlineLevel="0" collapsed="false">
      <c r="A57" s="13" t="n">
        <v>719</v>
      </c>
      <c r="B57" s="14" t="n">
        <v>0.557291666666667</v>
      </c>
      <c r="C57" s="13" t="n">
        <v>4</v>
      </c>
      <c r="D57" s="13" t="n">
        <v>272.7</v>
      </c>
      <c r="E57" s="13" t="n">
        <v>48.524</v>
      </c>
      <c r="F57" s="13" t="n">
        <v>165.05</v>
      </c>
      <c r="G57" s="15" t="n">
        <v>-2.9</v>
      </c>
      <c r="H57" s="16" t="n">
        <v>394.32</v>
      </c>
      <c r="I57" s="16" t="n">
        <v>390.15</v>
      </c>
      <c r="J57" s="17"/>
      <c r="K57" s="18"/>
      <c r="L57" s="18"/>
      <c r="M57" s="20"/>
      <c r="N57" s="18"/>
      <c r="O57" s="18"/>
      <c r="R57" s="25"/>
      <c r="S57" s="24"/>
      <c r="T57" s="24"/>
      <c r="U57" s="24"/>
      <c r="V57" s="24"/>
      <c r="W57" s="24"/>
    </row>
    <row r="58" customFormat="false" ht="13.4" hidden="false" customHeight="false" outlineLevel="0" collapsed="false">
      <c r="A58" s="13" t="n">
        <v>719</v>
      </c>
      <c r="B58" s="14" t="n">
        <v>0.557986111111111</v>
      </c>
      <c r="C58" s="13" t="n">
        <v>3.8</v>
      </c>
      <c r="D58" s="13" t="n">
        <v>271.7</v>
      </c>
      <c r="E58" s="13" t="n">
        <v>48.524</v>
      </c>
      <c r="F58" s="13" t="n">
        <v>165.049</v>
      </c>
      <c r="G58" s="15"/>
      <c r="H58" s="16" t="n">
        <v>394.37</v>
      </c>
      <c r="I58" s="16" t="n">
        <v>390.21</v>
      </c>
      <c r="J58" s="17"/>
      <c r="K58" s="18"/>
      <c r="L58" s="18"/>
      <c r="M58" s="20"/>
      <c r="N58" s="18"/>
      <c r="O58" s="18"/>
      <c r="R58" s="25"/>
      <c r="S58" s="24"/>
      <c r="T58" s="24"/>
      <c r="U58" s="24"/>
      <c r="V58" s="24"/>
      <c r="W58" s="24"/>
    </row>
    <row r="59" customFormat="false" ht="13.4" hidden="false" customHeight="false" outlineLevel="0" collapsed="false">
      <c r="A59" s="13" t="n">
        <v>719</v>
      </c>
      <c r="B59" s="14" t="n">
        <v>0.558680555555556</v>
      </c>
      <c r="C59" s="13" t="n">
        <v>3.9</v>
      </c>
      <c r="D59" s="13" t="n">
        <v>272.5</v>
      </c>
      <c r="E59" s="13" t="n">
        <v>48.524</v>
      </c>
      <c r="F59" s="13" t="n">
        <v>165.047</v>
      </c>
      <c r="G59" s="15"/>
      <c r="H59" s="16" t="n">
        <v>394.12</v>
      </c>
      <c r="I59" s="16" t="n">
        <v>389.96</v>
      </c>
      <c r="J59" s="17"/>
      <c r="K59" s="18"/>
      <c r="L59" s="18"/>
      <c r="M59" s="18"/>
      <c r="N59" s="18"/>
      <c r="O59" s="18"/>
      <c r="R59" s="25"/>
      <c r="S59" s="24"/>
      <c r="T59" s="24"/>
      <c r="U59" s="24"/>
      <c r="V59" s="24"/>
      <c r="W59" s="24"/>
    </row>
    <row r="60" customFormat="false" ht="13.4" hidden="false" customHeight="false" outlineLevel="0" collapsed="false">
      <c r="A60" s="13" t="n">
        <v>719</v>
      </c>
      <c r="B60" s="14" t="n">
        <v>0.559375</v>
      </c>
      <c r="C60" s="13" t="n">
        <v>7.4</v>
      </c>
      <c r="D60" s="13" t="n">
        <v>268.7</v>
      </c>
      <c r="E60" s="13" t="n">
        <v>48.524</v>
      </c>
      <c r="F60" s="13" t="n">
        <v>165.045</v>
      </c>
      <c r="G60" s="15"/>
      <c r="H60" s="16" t="n">
        <v>394.04</v>
      </c>
      <c r="I60" s="16" t="n">
        <v>389.83</v>
      </c>
      <c r="J60" s="17"/>
      <c r="K60" s="18"/>
      <c r="L60" s="18"/>
      <c r="M60" s="18"/>
      <c r="N60" s="18"/>
      <c r="O60" s="18"/>
      <c r="R60" s="25"/>
      <c r="S60" s="24"/>
      <c r="T60" s="24"/>
      <c r="U60" s="24"/>
      <c r="V60" s="24"/>
      <c r="W60" s="24"/>
    </row>
    <row r="61" customFormat="false" ht="13.4" hidden="false" customHeight="false" outlineLevel="0" collapsed="false">
      <c r="A61" s="13" t="n">
        <v>719</v>
      </c>
      <c r="B61" s="14" t="n">
        <v>0.560069444444444</v>
      </c>
      <c r="C61" s="13" t="n">
        <v>9.5</v>
      </c>
      <c r="D61" s="13" t="n">
        <v>269.8</v>
      </c>
      <c r="E61" s="13" t="n">
        <v>48.524</v>
      </c>
      <c r="F61" s="13" t="n">
        <v>165.041</v>
      </c>
      <c r="G61" s="15"/>
      <c r="H61" s="16" t="n">
        <v>393.84</v>
      </c>
      <c r="I61" s="16" t="n">
        <v>389.63</v>
      </c>
      <c r="J61" s="17"/>
      <c r="K61" s="18"/>
      <c r="L61" s="18"/>
      <c r="M61" s="18"/>
      <c r="N61" s="18"/>
      <c r="O61" s="18"/>
    </row>
    <row r="62" customFormat="false" ht="13.4" hidden="false" customHeight="false" outlineLevel="0" collapsed="false">
      <c r="A62" s="13" t="n">
        <v>719</v>
      </c>
      <c r="B62" s="14" t="n">
        <v>0.560763888888889</v>
      </c>
      <c r="C62" s="13" t="n">
        <v>10</v>
      </c>
      <c r="D62" s="13" t="n">
        <v>269.2</v>
      </c>
      <c r="E62" s="13" t="n">
        <v>48.524</v>
      </c>
      <c r="F62" s="13" t="n">
        <v>165.037</v>
      </c>
      <c r="G62" s="15"/>
      <c r="H62" s="16" t="n">
        <v>393.51</v>
      </c>
      <c r="I62" s="16" t="n">
        <v>389.3</v>
      </c>
      <c r="J62" s="17"/>
      <c r="K62" s="18"/>
      <c r="L62" s="18"/>
      <c r="M62" s="18"/>
      <c r="N62" s="18"/>
      <c r="O62" s="18"/>
    </row>
    <row r="63" customFormat="false" ht="13.4" hidden="false" customHeight="false" outlineLevel="0" collapsed="false">
      <c r="A63" s="13" t="n">
        <v>719</v>
      </c>
      <c r="B63" s="14" t="n">
        <v>0.561458333333333</v>
      </c>
      <c r="C63" s="13" t="n">
        <v>10.2</v>
      </c>
      <c r="D63" s="13" t="n">
        <v>270.4</v>
      </c>
      <c r="E63" s="13" t="n">
        <v>48.524</v>
      </c>
      <c r="F63" s="13" t="n">
        <v>165.033</v>
      </c>
      <c r="G63" s="15" t="n">
        <v>-1.3</v>
      </c>
      <c r="H63" s="16" t="n">
        <v>393.5</v>
      </c>
      <c r="I63" s="16" t="n">
        <v>389.3</v>
      </c>
      <c r="J63" s="17"/>
      <c r="K63" s="18"/>
      <c r="L63" s="18"/>
      <c r="M63" s="18"/>
      <c r="N63" s="18"/>
      <c r="O63" s="18"/>
    </row>
    <row r="64" customFormat="false" ht="13.4" hidden="false" customHeight="false" outlineLevel="0" collapsed="false">
      <c r="A64" s="13" t="n">
        <v>719</v>
      </c>
      <c r="B64" s="14" t="n">
        <v>0.562152777777778</v>
      </c>
      <c r="C64" s="13" t="n">
        <v>10.3</v>
      </c>
      <c r="D64" s="13" t="n">
        <v>270.1</v>
      </c>
      <c r="E64" s="13" t="n">
        <v>48.524</v>
      </c>
      <c r="F64" s="13" t="n">
        <v>165.028</v>
      </c>
      <c r="G64" s="15"/>
      <c r="H64" s="16" t="n">
        <v>393.3</v>
      </c>
      <c r="I64" s="16" t="n">
        <v>389.1</v>
      </c>
      <c r="J64" s="17"/>
      <c r="K64" s="18"/>
      <c r="L64" s="18"/>
      <c r="M64" s="18"/>
      <c r="N64" s="18"/>
      <c r="O64" s="18"/>
    </row>
    <row r="65" customFormat="false" ht="13.4" hidden="false" customHeight="false" outlineLevel="0" collapsed="false">
      <c r="A65" s="13" t="n">
        <v>719</v>
      </c>
      <c r="B65" s="14" t="n">
        <v>0.562847222222222</v>
      </c>
      <c r="C65" s="13" t="n">
        <v>10.4</v>
      </c>
      <c r="D65" s="13" t="n">
        <v>270.2</v>
      </c>
      <c r="E65" s="13" t="n">
        <v>48.524</v>
      </c>
      <c r="F65" s="13" t="n">
        <v>165.024</v>
      </c>
      <c r="G65" s="15"/>
      <c r="H65" s="16" t="n">
        <v>393.12</v>
      </c>
      <c r="I65" s="16" t="n">
        <v>388.98</v>
      </c>
      <c r="J65" s="17"/>
      <c r="K65" s="18"/>
      <c r="L65" s="18"/>
      <c r="M65" s="18"/>
      <c r="N65" s="18"/>
      <c r="O65" s="18"/>
    </row>
    <row r="66" customFormat="false" ht="13.4" hidden="false" customHeight="false" outlineLevel="0" collapsed="false">
      <c r="A66" s="13" t="n">
        <v>719</v>
      </c>
      <c r="B66" s="14" t="n">
        <v>0.563541666666667</v>
      </c>
      <c r="C66" s="13" t="n">
        <v>10.4</v>
      </c>
      <c r="D66" s="13" t="n">
        <v>270.3</v>
      </c>
      <c r="E66" s="13" t="n">
        <v>48.524</v>
      </c>
      <c r="F66" s="13" t="n">
        <v>165.02</v>
      </c>
      <c r="G66" s="15"/>
      <c r="H66" s="16" t="n">
        <v>392.97</v>
      </c>
      <c r="I66" s="16" t="n">
        <v>388.77</v>
      </c>
      <c r="J66" s="17"/>
      <c r="K66" s="18"/>
      <c r="L66" s="18"/>
      <c r="M66" s="18"/>
      <c r="N66" s="18"/>
      <c r="O66" s="18"/>
    </row>
    <row r="67" customFormat="false" ht="13.4" hidden="false" customHeight="false" outlineLevel="0" collapsed="false">
      <c r="A67" s="13" t="n">
        <v>719</v>
      </c>
      <c r="B67" s="14" t="n">
        <v>0.564236111111111</v>
      </c>
      <c r="C67" s="13" t="n">
        <v>10.6</v>
      </c>
      <c r="D67" s="13" t="n">
        <v>270</v>
      </c>
      <c r="E67" s="13" t="n">
        <v>48.524</v>
      </c>
      <c r="F67" s="13" t="n">
        <v>165.015</v>
      </c>
      <c r="G67" s="15"/>
      <c r="H67" s="16" t="n">
        <v>392.84</v>
      </c>
      <c r="I67" s="16" t="n">
        <v>388.65</v>
      </c>
      <c r="J67" s="17"/>
      <c r="K67" s="18"/>
      <c r="L67" s="18"/>
      <c r="M67" s="18"/>
      <c r="N67" s="18"/>
      <c r="O67" s="18"/>
    </row>
    <row r="68" customFormat="false" ht="13.4" hidden="false" customHeight="false" outlineLevel="0" collapsed="false">
      <c r="A68" s="13" t="n">
        <v>719</v>
      </c>
      <c r="B68" s="14" t="n">
        <v>0.564930555555556</v>
      </c>
      <c r="C68" s="13" t="n">
        <v>10.5</v>
      </c>
      <c r="D68" s="13" t="n">
        <v>269.9</v>
      </c>
      <c r="E68" s="13" t="n">
        <v>48.524</v>
      </c>
      <c r="F68" s="13" t="n">
        <v>165.011</v>
      </c>
      <c r="G68" s="15"/>
      <c r="H68" s="16" t="n">
        <v>392.28</v>
      </c>
      <c r="I68" s="16" t="n">
        <v>388.09</v>
      </c>
      <c r="J68" s="17"/>
      <c r="K68" s="18"/>
      <c r="L68" s="18"/>
      <c r="M68" s="18"/>
      <c r="N68" s="18"/>
      <c r="O68" s="18"/>
    </row>
    <row r="69" customFormat="false" ht="13.4" hidden="false" customHeight="false" outlineLevel="0" collapsed="false">
      <c r="A69" s="13" t="n">
        <v>719</v>
      </c>
      <c r="B69" s="14" t="n">
        <v>0.565625</v>
      </c>
      <c r="C69" s="13" t="n">
        <v>10.5</v>
      </c>
      <c r="D69" s="13" t="n">
        <v>269.9</v>
      </c>
      <c r="E69" s="13" t="n">
        <v>48.524</v>
      </c>
      <c r="F69" s="13" t="n">
        <v>165.007</v>
      </c>
      <c r="G69" s="15" t="n">
        <v>-3</v>
      </c>
      <c r="H69" s="16" t="n">
        <v>392.41</v>
      </c>
      <c r="I69" s="16" t="n">
        <v>388.22</v>
      </c>
      <c r="J69" s="17"/>
      <c r="K69" s="18"/>
      <c r="L69" s="18"/>
      <c r="M69" s="18"/>
      <c r="N69" s="18"/>
      <c r="O69" s="18"/>
    </row>
    <row r="70" customFormat="false" ht="13.4" hidden="false" customHeight="false" outlineLevel="0" collapsed="false">
      <c r="A70" s="13" t="n">
        <v>719</v>
      </c>
      <c r="B70" s="14" t="n">
        <v>0.566319444444444</v>
      </c>
      <c r="C70" s="13" t="n">
        <v>10.5</v>
      </c>
      <c r="D70" s="13" t="n">
        <v>270.8</v>
      </c>
      <c r="E70" s="13" t="n">
        <v>48.524</v>
      </c>
      <c r="F70" s="13" t="n">
        <v>165.002</v>
      </c>
      <c r="G70" s="15"/>
      <c r="H70" s="16" t="n">
        <v>392.16</v>
      </c>
      <c r="I70" s="16" t="n">
        <v>388.02</v>
      </c>
      <c r="J70" s="17"/>
      <c r="K70" s="18"/>
      <c r="L70" s="18"/>
      <c r="M70" s="18"/>
      <c r="N70" s="18"/>
      <c r="O70" s="18"/>
    </row>
    <row r="71" customFormat="false" ht="13.4" hidden="false" customHeight="false" outlineLevel="0" collapsed="false">
      <c r="A71" s="13" t="n">
        <v>719</v>
      </c>
      <c r="B71" s="14" t="n">
        <v>0.567013888888889</v>
      </c>
      <c r="C71" s="13" t="n">
        <v>10.5</v>
      </c>
      <c r="D71" s="13" t="n">
        <v>270.3</v>
      </c>
      <c r="E71" s="13" t="n">
        <v>48.524</v>
      </c>
      <c r="F71" s="13" t="n">
        <v>164.998</v>
      </c>
      <c r="G71" s="15"/>
      <c r="H71" s="16" t="n">
        <v>392.05</v>
      </c>
      <c r="I71" s="16" t="n">
        <v>387.91</v>
      </c>
      <c r="J71" s="17"/>
      <c r="K71" s="18"/>
      <c r="L71" s="18"/>
      <c r="M71" s="18"/>
      <c r="N71" s="18"/>
      <c r="O71" s="18"/>
    </row>
    <row r="72" customFormat="false" ht="13.4" hidden="false" customHeight="false" outlineLevel="0" collapsed="false">
      <c r="A72" s="13" t="n">
        <v>719</v>
      </c>
      <c r="B72" s="14" t="n">
        <v>0.567708333333333</v>
      </c>
      <c r="C72" s="13" t="n">
        <v>10.5</v>
      </c>
      <c r="D72" s="13" t="n">
        <v>270.6</v>
      </c>
      <c r="E72" s="13" t="n">
        <v>48.524</v>
      </c>
      <c r="F72" s="13" t="n">
        <v>164.993</v>
      </c>
      <c r="G72" s="15"/>
      <c r="H72" s="16" t="n">
        <v>391.9</v>
      </c>
      <c r="I72" s="16" t="n">
        <v>387.77</v>
      </c>
      <c r="J72" s="17"/>
      <c r="K72" s="18"/>
      <c r="L72" s="18"/>
      <c r="M72" s="18"/>
      <c r="N72" s="18"/>
      <c r="O72" s="18"/>
    </row>
    <row r="73" customFormat="false" ht="13.4" hidden="false" customHeight="false" outlineLevel="0" collapsed="false">
      <c r="A73" s="13" t="n">
        <v>719</v>
      </c>
      <c r="B73" s="14" t="n">
        <v>0.568402777777778</v>
      </c>
      <c r="C73" s="13" t="n">
        <v>10.5</v>
      </c>
      <c r="D73" s="13" t="n">
        <v>270</v>
      </c>
      <c r="E73" s="13" t="n">
        <v>48.524</v>
      </c>
      <c r="F73" s="13" t="n">
        <v>164.989</v>
      </c>
      <c r="G73" s="15"/>
      <c r="H73" s="16" t="n">
        <v>391.83</v>
      </c>
      <c r="I73" s="16" t="n">
        <v>387.69</v>
      </c>
      <c r="J73" s="17"/>
      <c r="K73" s="18"/>
      <c r="L73" s="18"/>
      <c r="M73" s="18"/>
      <c r="N73" s="18"/>
      <c r="O73" s="18"/>
    </row>
    <row r="74" customFormat="false" ht="13.4" hidden="false" customHeight="false" outlineLevel="0" collapsed="false">
      <c r="A74" s="13" t="n">
        <v>719</v>
      </c>
      <c r="B74" s="14" t="n">
        <v>0.569097222222222</v>
      </c>
      <c r="C74" s="13" t="n">
        <v>10.5</v>
      </c>
      <c r="D74" s="13" t="n">
        <v>269.5</v>
      </c>
      <c r="E74" s="13" t="n">
        <v>48.524</v>
      </c>
      <c r="F74" s="13" t="n">
        <v>164.985</v>
      </c>
      <c r="G74" s="15"/>
      <c r="H74" s="16" t="n">
        <v>391.7</v>
      </c>
      <c r="I74" s="16" t="n">
        <v>387.57</v>
      </c>
      <c r="J74" s="26" t="s">
        <v>32</v>
      </c>
      <c r="K74" s="18"/>
      <c r="L74" s="18"/>
      <c r="M74" s="18"/>
      <c r="N74" s="18"/>
      <c r="O74" s="18"/>
    </row>
    <row r="75" customFormat="false" ht="13.4" hidden="false" customHeight="false" outlineLevel="0" collapsed="false">
      <c r="A75" s="13" t="n">
        <v>719</v>
      </c>
      <c r="B75" s="14" t="n">
        <v>0.569791666666667</v>
      </c>
      <c r="C75" s="13" t="n">
        <v>10.4</v>
      </c>
      <c r="D75" s="13" t="n">
        <v>270.4</v>
      </c>
      <c r="E75" s="13" t="n">
        <v>48.524</v>
      </c>
      <c r="F75" s="13" t="n">
        <v>164.98</v>
      </c>
      <c r="G75" s="15" t="n">
        <v>-1.3</v>
      </c>
      <c r="H75" s="16" t="n">
        <v>391.62</v>
      </c>
      <c r="I75" s="16" t="n">
        <v>387.48</v>
      </c>
      <c r="J75" s="17"/>
      <c r="K75" s="18"/>
      <c r="L75" s="18"/>
      <c r="M75" s="18"/>
      <c r="N75" s="18"/>
      <c r="O75" s="18"/>
    </row>
    <row r="76" customFormat="false" ht="13.4" hidden="false" customHeight="false" outlineLevel="0" collapsed="false">
      <c r="A76" s="13" t="n">
        <v>719</v>
      </c>
      <c r="B76" s="14" t="n">
        <v>0.570486111111111</v>
      </c>
      <c r="C76" s="13" t="n">
        <v>10.5</v>
      </c>
      <c r="D76" s="13" t="n">
        <v>269.5</v>
      </c>
      <c r="E76" s="13" t="n">
        <v>48.524</v>
      </c>
      <c r="F76" s="13" t="n">
        <v>164.976</v>
      </c>
      <c r="G76" s="15"/>
      <c r="H76" s="16" t="n">
        <v>391.95</v>
      </c>
      <c r="I76" s="16" t="n">
        <v>387.81</v>
      </c>
      <c r="J76" s="17"/>
      <c r="K76" s="18"/>
      <c r="L76" s="18"/>
      <c r="M76" s="18"/>
      <c r="N76" s="18"/>
      <c r="O76" s="18"/>
    </row>
    <row r="77" customFormat="false" ht="13.4" hidden="false" customHeight="false" outlineLevel="0" collapsed="false">
      <c r="A77" s="13" t="n">
        <v>719</v>
      </c>
      <c r="B77" s="14" t="n">
        <v>0.571180555555556</v>
      </c>
      <c r="C77" s="13" t="n">
        <v>10.4</v>
      </c>
      <c r="D77" s="13" t="n">
        <v>269.9</v>
      </c>
      <c r="E77" s="13" t="n">
        <v>48.524</v>
      </c>
      <c r="F77" s="13" t="n">
        <v>164.971</v>
      </c>
      <c r="G77" s="15"/>
      <c r="H77" s="16" t="n">
        <v>392</v>
      </c>
      <c r="I77" s="16" t="n">
        <v>387.91</v>
      </c>
      <c r="J77" s="17"/>
      <c r="K77" s="18"/>
      <c r="L77" s="18"/>
      <c r="M77" s="18"/>
      <c r="N77" s="18"/>
      <c r="O77" s="18"/>
    </row>
    <row r="78" customFormat="false" ht="13.4" hidden="false" customHeight="false" outlineLevel="0" collapsed="false">
      <c r="A78" s="13" t="n">
        <v>719</v>
      </c>
      <c r="B78" s="14" t="n">
        <v>0.571875</v>
      </c>
      <c r="C78" s="13" t="n">
        <v>10.5</v>
      </c>
      <c r="D78" s="13" t="n">
        <v>272.1</v>
      </c>
      <c r="E78" s="13" t="n">
        <v>48.524</v>
      </c>
      <c r="F78" s="13" t="n">
        <v>164.967</v>
      </c>
      <c r="G78" s="15"/>
      <c r="H78" s="16" t="n">
        <v>391.77</v>
      </c>
      <c r="I78" s="16" t="n">
        <v>387.69</v>
      </c>
      <c r="J78" s="17"/>
      <c r="K78" s="18"/>
      <c r="L78" s="18"/>
      <c r="M78" s="18"/>
      <c r="N78" s="18"/>
      <c r="O78" s="18"/>
    </row>
    <row r="79" customFormat="false" ht="13.4" hidden="false" customHeight="false" outlineLevel="0" collapsed="false">
      <c r="A79" s="13" t="n">
        <v>719</v>
      </c>
      <c r="B79" s="14" t="n">
        <v>0.572569444444444</v>
      </c>
      <c r="C79" s="13" t="n">
        <v>10.4</v>
      </c>
      <c r="D79" s="13" t="n">
        <v>271.6</v>
      </c>
      <c r="E79" s="13" t="n">
        <v>48.524</v>
      </c>
      <c r="F79" s="13" t="n">
        <v>164.963</v>
      </c>
      <c r="G79" s="15"/>
      <c r="H79" s="16" t="n">
        <v>391.49</v>
      </c>
      <c r="I79" s="16" t="n">
        <v>387.41</v>
      </c>
      <c r="J79" s="26" t="s">
        <v>32</v>
      </c>
      <c r="K79" s="23" t="n">
        <v>18.0320772930383</v>
      </c>
      <c r="L79" s="23" t="n">
        <v>0.251827055963128</v>
      </c>
      <c r="M79" s="23" t="n">
        <v>31.2751882899932</v>
      </c>
      <c r="N79" s="23" t="n">
        <v>1.49661990032347</v>
      </c>
      <c r="O79" s="23" t="n">
        <v>0.148330087368501</v>
      </c>
    </row>
    <row r="80" customFormat="false" ht="13.4" hidden="false" customHeight="false" outlineLevel="0" collapsed="false">
      <c r="A80" s="13" t="n">
        <v>719</v>
      </c>
      <c r="B80" s="14" t="n">
        <v>0.573263888888889</v>
      </c>
      <c r="C80" s="13" t="n">
        <v>10.4</v>
      </c>
      <c r="D80" s="13" t="n">
        <v>271.5</v>
      </c>
      <c r="E80" s="13" t="n">
        <v>48.524</v>
      </c>
      <c r="F80" s="13" t="n">
        <v>164.958</v>
      </c>
      <c r="G80" s="15"/>
      <c r="H80" s="16" t="n">
        <v>391.39</v>
      </c>
      <c r="I80" s="16" t="n">
        <v>387.31</v>
      </c>
      <c r="J80" s="17"/>
      <c r="K80" s="18"/>
      <c r="L80" s="18"/>
      <c r="M80" s="18"/>
      <c r="N80" s="18"/>
      <c r="O80" s="18"/>
    </row>
    <row r="81" customFormat="false" ht="13.4" hidden="false" customHeight="false" outlineLevel="0" collapsed="false">
      <c r="A81" s="13" t="n">
        <v>719</v>
      </c>
      <c r="B81" s="14" t="n">
        <v>0.573958333333333</v>
      </c>
      <c r="C81" s="13" t="n">
        <v>10.4</v>
      </c>
      <c r="D81" s="13" t="n">
        <v>271.4</v>
      </c>
      <c r="E81" s="13" t="n">
        <v>48.524</v>
      </c>
      <c r="F81" s="13" t="n">
        <v>164.954</v>
      </c>
      <c r="G81" s="15" t="n">
        <v>-2.7</v>
      </c>
      <c r="H81" s="16" t="n">
        <v>391.04</v>
      </c>
      <c r="I81" s="16" t="n">
        <v>387.01</v>
      </c>
      <c r="J81" s="17"/>
      <c r="K81" s="18"/>
      <c r="L81" s="18"/>
      <c r="M81" s="18"/>
      <c r="N81" s="18"/>
      <c r="O81" s="18"/>
    </row>
    <row r="82" customFormat="false" ht="13.4" hidden="false" customHeight="false" outlineLevel="0" collapsed="false">
      <c r="A82" s="13" t="n">
        <v>719</v>
      </c>
      <c r="B82" s="14" t="n">
        <v>0.574652777777778</v>
      </c>
      <c r="C82" s="13" t="n">
        <v>10.5</v>
      </c>
      <c r="D82" s="13" t="n">
        <v>271.7</v>
      </c>
      <c r="E82" s="13" t="n">
        <v>48.525</v>
      </c>
      <c r="F82" s="13" t="n">
        <v>164.95</v>
      </c>
      <c r="G82" s="15"/>
      <c r="H82" s="16" t="n">
        <v>390.81</v>
      </c>
      <c r="I82" s="16" t="n">
        <v>386.73</v>
      </c>
      <c r="J82" s="17"/>
      <c r="K82" s="18"/>
      <c r="L82" s="18"/>
      <c r="M82" s="18"/>
      <c r="N82" s="18"/>
      <c r="O82" s="18"/>
    </row>
    <row r="83" customFormat="false" ht="13.4" hidden="false" customHeight="false" outlineLevel="0" collapsed="false">
      <c r="A83" s="13" t="n">
        <v>719</v>
      </c>
      <c r="B83" s="14" t="n">
        <v>0.575347222222222</v>
      </c>
      <c r="C83" s="13" t="n">
        <v>10.5</v>
      </c>
      <c r="D83" s="13" t="n">
        <v>271.7</v>
      </c>
      <c r="E83" s="13" t="n">
        <v>48.525</v>
      </c>
      <c r="F83" s="13" t="n">
        <v>164.945</v>
      </c>
      <c r="G83" s="15"/>
      <c r="H83" s="16" t="n">
        <v>390.45</v>
      </c>
      <c r="I83" s="16" t="n">
        <v>386.44</v>
      </c>
      <c r="J83" s="17"/>
      <c r="K83" s="18"/>
      <c r="L83" s="18"/>
      <c r="M83" s="18"/>
      <c r="N83" s="18"/>
      <c r="O83" s="18"/>
    </row>
    <row r="84" customFormat="false" ht="13.4" hidden="false" customHeight="false" outlineLevel="0" collapsed="false">
      <c r="A84" s="13" t="n">
        <v>719</v>
      </c>
      <c r="B84" s="14" t="n">
        <v>0.576041666666667</v>
      </c>
      <c r="C84" s="13" t="n">
        <v>10.6</v>
      </c>
      <c r="D84" s="13" t="n">
        <v>271.9</v>
      </c>
      <c r="E84" s="13" t="n">
        <v>48.525</v>
      </c>
      <c r="F84" s="13" t="n">
        <v>164.941</v>
      </c>
      <c r="G84" s="15"/>
      <c r="H84" s="16" t="n">
        <v>389.97</v>
      </c>
      <c r="I84" s="16" t="n">
        <v>385.95</v>
      </c>
      <c r="J84" s="26" t="s">
        <v>32</v>
      </c>
      <c r="K84" s="18"/>
      <c r="L84" s="18"/>
      <c r="M84" s="18"/>
      <c r="N84" s="18"/>
      <c r="O84" s="18"/>
    </row>
    <row r="85" customFormat="false" ht="13.4" hidden="false" customHeight="false" outlineLevel="0" collapsed="false">
      <c r="A85" s="13" t="n">
        <v>719</v>
      </c>
      <c r="B85" s="14" t="n">
        <v>0.576736111111111</v>
      </c>
      <c r="C85" s="13" t="n">
        <v>10.4</v>
      </c>
      <c r="D85" s="13" t="n">
        <v>271.9</v>
      </c>
      <c r="E85" s="13" t="n">
        <v>48.525</v>
      </c>
      <c r="F85" s="13" t="n">
        <v>164.936</v>
      </c>
      <c r="G85" s="15"/>
      <c r="H85" s="16" t="n">
        <v>389.31</v>
      </c>
      <c r="I85" s="16" t="n">
        <v>385.29</v>
      </c>
      <c r="J85" s="17"/>
      <c r="K85" s="18"/>
      <c r="L85" s="18"/>
      <c r="M85" s="18"/>
      <c r="N85" s="18"/>
      <c r="O85" s="18"/>
    </row>
    <row r="86" customFormat="false" ht="13.4" hidden="false" customHeight="false" outlineLevel="0" collapsed="false">
      <c r="A86" s="13" t="n">
        <v>719</v>
      </c>
      <c r="B86" s="14" t="n">
        <v>0.577430555555556</v>
      </c>
      <c r="C86" s="13" t="n">
        <v>10.4</v>
      </c>
      <c r="D86" s="13" t="n">
        <v>271.4</v>
      </c>
      <c r="E86" s="13" t="n">
        <v>48.525</v>
      </c>
      <c r="F86" s="13" t="n">
        <v>164.932</v>
      </c>
      <c r="G86" s="15"/>
      <c r="H86" s="16" t="n">
        <v>388.32</v>
      </c>
      <c r="I86" s="16" t="n">
        <v>384.31</v>
      </c>
      <c r="J86" s="17"/>
      <c r="K86" s="18"/>
      <c r="L86" s="18"/>
      <c r="M86" s="18"/>
      <c r="N86" s="18"/>
      <c r="O86" s="18"/>
    </row>
    <row r="87" customFormat="false" ht="13.4" hidden="false" customHeight="false" outlineLevel="0" collapsed="false">
      <c r="A87" s="13" t="n">
        <v>719</v>
      </c>
      <c r="B87" s="14" t="n">
        <v>0.578125</v>
      </c>
      <c r="C87" s="13" t="n">
        <v>10.5</v>
      </c>
      <c r="D87" s="13" t="n">
        <v>271.8</v>
      </c>
      <c r="E87" s="13" t="n">
        <v>48.525</v>
      </c>
      <c r="F87" s="13" t="n">
        <v>164.928</v>
      </c>
      <c r="G87" s="15" t="n">
        <v>-1.6</v>
      </c>
      <c r="H87" s="16" t="n">
        <v>387.16</v>
      </c>
      <c r="I87" s="16" t="n">
        <v>383.16</v>
      </c>
      <c r="J87" s="17"/>
      <c r="K87" s="18"/>
      <c r="L87" s="18"/>
      <c r="M87" s="18"/>
      <c r="N87" s="18"/>
      <c r="O87" s="18"/>
    </row>
    <row r="88" customFormat="false" ht="13.4" hidden="false" customHeight="false" outlineLevel="0" collapsed="false">
      <c r="A88" s="13" t="n">
        <v>719</v>
      </c>
      <c r="B88" s="14" t="n">
        <v>0.578819444444444</v>
      </c>
      <c r="C88" s="13" t="n">
        <v>10.4</v>
      </c>
      <c r="D88" s="13" t="n">
        <v>271.6</v>
      </c>
      <c r="E88" s="13" t="n">
        <v>48.525</v>
      </c>
      <c r="F88" s="13" t="n">
        <v>164.923</v>
      </c>
      <c r="G88" s="15"/>
      <c r="H88" s="16" t="n">
        <v>386.3</v>
      </c>
      <c r="I88" s="16" t="n">
        <v>382.31</v>
      </c>
      <c r="J88" s="17"/>
      <c r="K88" s="18"/>
      <c r="L88" s="18"/>
      <c r="M88" s="18"/>
      <c r="N88" s="18"/>
      <c r="O88" s="18"/>
    </row>
    <row r="89" customFormat="false" ht="13.4" hidden="false" customHeight="false" outlineLevel="0" collapsed="false">
      <c r="A89" s="13" t="n">
        <v>719</v>
      </c>
      <c r="B89" s="14" t="n">
        <v>0.579513888888889</v>
      </c>
      <c r="C89" s="13" t="n">
        <v>10.4</v>
      </c>
      <c r="D89" s="13" t="n">
        <v>271.4</v>
      </c>
      <c r="E89" s="13" t="n">
        <v>48.525</v>
      </c>
      <c r="F89" s="13" t="n">
        <v>164.919</v>
      </c>
      <c r="G89" s="15"/>
      <c r="H89" s="16" t="n">
        <v>386.32</v>
      </c>
      <c r="I89" s="16" t="n">
        <v>382.27</v>
      </c>
      <c r="J89" s="26" t="s">
        <v>32</v>
      </c>
      <c r="K89" s="18"/>
      <c r="L89" s="18"/>
      <c r="M89" s="18"/>
      <c r="N89" s="18"/>
      <c r="O89" s="18"/>
    </row>
    <row r="90" customFormat="false" ht="13.4" hidden="false" customHeight="false" outlineLevel="0" collapsed="false">
      <c r="A90" s="13" t="n">
        <v>719</v>
      </c>
      <c r="B90" s="14" t="n">
        <v>0.580208333333333</v>
      </c>
      <c r="C90" s="13" t="n">
        <v>10.3</v>
      </c>
      <c r="D90" s="13" t="n">
        <v>271.8</v>
      </c>
      <c r="E90" s="13" t="n">
        <v>48.525</v>
      </c>
      <c r="F90" s="13" t="n">
        <v>164.915</v>
      </c>
      <c r="G90" s="15"/>
      <c r="H90" s="16" t="n">
        <v>386.38</v>
      </c>
      <c r="I90" s="16" t="n">
        <v>382.32</v>
      </c>
      <c r="J90" s="17"/>
      <c r="K90" s="18"/>
      <c r="L90" s="18"/>
      <c r="M90" s="18"/>
      <c r="N90" s="18"/>
      <c r="O90" s="18"/>
    </row>
    <row r="91" customFormat="false" ht="13.4" hidden="false" customHeight="false" outlineLevel="0" collapsed="false">
      <c r="A91" s="13" t="n">
        <v>719</v>
      </c>
      <c r="B91" s="14" t="n">
        <v>0.580902777777778</v>
      </c>
      <c r="C91" s="13" t="n">
        <v>10.4</v>
      </c>
      <c r="D91" s="13" t="n">
        <v>271.8</v>
      </c>
      <c r="E91" s="13" t="n">
        <v>48.525</v>
      </c>
      <c r="F91" s="13" t="n">
        <v>164.91</v>
      </c>
      <c r="G91" s="15"/>
      <c r="H91" s="16" t="n">
        <v>386.8</v>
      </c>
      <c r="I91" s="16" t="n">
        <v>382.74</v>
      </c>
      <c r="J91" s="17"/>
      <c r="K91" s="18"/>
      <c r="L91" s="18"/>
      <c r="M91" s="18"/>
      <c r="N91" s="18"/>
      <c r="O91" s="18"/>
    </row>
    <row r="92" customFormat="false" ht="13.4" hidden="false" customHeight="false" outlineLevel="0" collapsed="false">
      <c r="A92" s="13" t="n">
        <v>719</v>
      </c>
      <c r="B92" s="14" t="n">
        <v>0.581597222222222</v>
      </c>
      <c r="C92" s="13" t="n">
        <v>10.3</v>
      </c>
      <c r="D92" s="13" t="n">
        <v>271.8</v>
      </c>
      <c r="E92" s="13" t="n">
        <v>48.525</v>
      </c>
      <c r="F92" s="13" t="n">
        <v>164.906</v>
      </c>
      <c r="G92" s="15"/>
      <c r="H92" s="16" t="n">
        <v>387.46</v>
      </c>
      <c r="I92" s="16" t="n">
        <v>383.44</v>
      </c>
      <c r="J92" s="17"/>
      <c r="K92" s="18"/>
      <c r="L92" s="18"/>
      <c r="M92" s="18"/>
      <c r="N92" s="18"/>
      <c r="O92" s="18"/>
    </row>
    <row r="93" customFormat="false" ht="13.4" hidden="false" customHeight="false" outlineLevel="0" collapsed="false">
      <c r="A93" s="13" t="n">
        <v>719</v>
      </c>
      <c r="B93" s="14" t="n">
        <v>0.582291666666667</v>
      </c>
      <c r="C93" s="13" t="n">
        <v>10.4</v>
      </c>
      <c r="D93" s="13" t="n">
        <v>271.5</v>
      </c>
      <c r="E93" s="13" t="n">
        <v>48.526</v>
      </c>
      <c r="F93" s="13" t="n">
        <v>164.902</v>
      </c>
      <c r="G93" s="15"/>
      <c r="H93" s="16" t="n">
        <v>387.94</v>
      </c>
      <c r="I93" s="16" t="n">
        <v>383.87</v>
      </c>
      <c r="J93" s="17"/>
      <c r="K93" s="18"/>
      <c r="L93" s="18"/>
      <c r="M93" s="18"/>
      <c r="N93" s="18"/>
      <c r="O93" s="18"/>
    </row>
    <row r="94" customFormat="false" ht="13.4" hidden="false" customHeight="false" outlineLevel="0" collapsed="false">
      <c r="A94" s="13" t="n">
        <v>719</v>
      </c>
      <c r="B94" s="14" t="n">
        <v>0.582986111111111</v>
      </c>
      <c r="C94" s="13" t="n">
        <v>10.5</v>
      </c>
      <c r="D94" s="13" t="n">
        <v>271.7</v>
      </c>
      <c r="E94" s="13" t="n">
        <v>48.526</v>
      </c>
      <c r="F94" s="13" t="n">
        <v>164.897</v>
      </c>
      <c r="G94" s="15" t="n">
        <v>-2.9</v>
      </c>
      <c r="H94" s="16" t="n">
        <v>388.22</v>
      </c>
      <c r="I94" s="16" t="n">
        <v>384.2</v>
      </c>
      <c r="J94" s="26" t="s">
        <v>32</v>
      </c>
      <c r="K94" s="23" t="n">
        <v>17.5697970119237</v>
      </c>
      <c r="L94" s="23" t="n">
        <v>0.25244629637785</v>
      </c>
      <c r="M94" s="23" t="n">
        <v>29.7485680446136</v>
      </c>
      <c r="N94" s="23" t="n">
        <v>1.4556839283783</v>
      </c>
      <c r="O94" s="23" t="n">
        <v>0.135015753061799</v>
      </c>
    </row>
    <row r="95" customFormat="false" ht="13.4" hidden="false" customHeight="false" outlineLevel="0" collapsed="false">
      <c r="A95" s="4" t="n">
        <v>719</v>
      </c>
      <c r="B95" s="6" t="n">
        <v>0.583680555555556</v>
      </c>
      <c r="C95" s="4" t="n">
        <v>10.4</v>
      </c>
      <c r="D95" s="4" t="n">
        <v>272.2</v>
      </c>
      <c r="E95" s="4" t="n">
        <v>48.526</v>
      </c>
      <c r="F95" s="4" t="n">
        <v>164.893</v>
      </c>
      <c r="H95" s="8" t="n">
        <v>388.52</v>
      </c>
      <c r="I95" s="8" t="n">
        <v>384.45</v>
      </c>
    </row>
    <row r="96" customFormat="false" ht="13.4" hidden="false" customHeight="false" outlineLevel="0" collapsed="false">
      <c r="A96" s="4" t="n">
        <v>719</v>
      </c>
      <c r="B96" s="6" t="n">
        <v>0.584375</v>
      </c>
      <c r="C96" s="4" t="n">
        <v>10.5</v>
      </c>
      <c r="D96" s="4" t="n">
        <v>272</v>
      </c>
      <c r="E96" s="4" t="n">
        <v>48.526</v>
      </c>
      <c r="F96" s="4" t="n">
        <v>164.889</v>
      </c>
      <c r="H96" s="8" t="n">
        <v>388.47</v>
      </c>
      <c r="I96" s="8" t="n">
        <v>384.45</v>
      </c>
    </row>
    <row r="97" customFormat="false" ht="13.4" hidden="false" customHeight="false" outlineLevel="0" collapsed="false">
      <c r="A97" s="4" t="n">
        <v>719</v>
      </c>
      <c r="B97" s="6" t="n">
        <v>0.585069444444444</v>
      </c>
      <c r="C97" s="4" t="n">
        <v>10.4</v>
      </c>
      <c r="D97" s="4" t="n">
        <v>272.1</v>
      </c>
      <c r="E97" s="4" t="n">
        <v>48.526</v>
      </c>
      <c r="F97" s="4" t="n">
        <v>164.884</v>
      </c>
      <c r="H97" s="8" t="n">
        <v>388.57</v>
      </c>
      <c r="I97" s="8" t="n">
        <v>384.55</v>
      </c>
    </row>
    <row r="98" customFormat="false" ht="13.4" hidden="false" customHeight="false" outlineLevel="0" collapsed="false">
      <c r="A98" s="4" t="n">
        <v>719</v>
      </c>
      <c r="B98" s="6" t="n">
        <v>0.585763888888889</v>
      </c>
      <c r="C98" s="4" t="n">
        <v>10.4</v>
      </c>
      <c r="D98" s="4" t="n">
        <v>272.3</v>
      </c>
      <c r="E98" s="4" t="n">
        <v>48.526</v>
      </c>
      <c r="F98" s="4" t="n">
        <v>164.88</v>
      </c>
      <c r="H98" s="8" t="n">
        <v>388.9</v>
      </c>
      <c r="I98" s="8" t="n">
        <v>384.88</v>
      </c>
    </row>
    <row r="99" customFormat="false" ht="13.4" hidden="false" customHeight="false" outlineLevel="0" collapsed="false">
      <c r="A99" s="4" t="n">
        <v>719</v>
      </c>
      <c r="B99" s="6" t="n">
        <v>0.586458333333333</v>
      </c>
      <c r="C99" s="4" t="n">
        <v>10.3</v>
      </c>
      <c r="D99" s="4" t="n">
        <v>272</v>
      </c>
      <c r="E99" s="4" t="n">
        <v>48.526</v>
      </c>
      <c r="F99" s="4" t="n">
        <v>164.876</v>
      </c>
      <c r="H99" s="8" t="n">
        <v>389.1</v>
      </c>
      <c r="I99" s="8" t="n">
        <v>385.08</v>
      </c>
      <c r="J99" s="27" t="n">
        <v>0.99</v>
      </c>
    </row>
    <row r="100" customFormat="false" ht="13.4" hidden="false" customHeight="false" outlineLevel="0" collapsed="false">
      <c r="A100" s="4" t="n">
        <v>719</v>
      </c>
      <c r="B100" s="6" t="n">
        <v>0.587152777777778</v>
      </c>
      <c r="C100" s="4" t="n">
        <v>10.4</v>
      </c>
      <c r="D100" s="4" t="n">
        <v>271.8</v>
      </c>
      <c r="E100" s="4" t="n">
        <v>48.526</v>
      </c>
      <c r="F100" s="4" t="n">
        <v>164.871</v>
      </c>
      <c r="G100" s="7" t="n">
        <v>11</v>
      </c>
      <c r="H100" s="8" t="n">
        <v>389.64</v>
      </c>
      <c r="I100" s="8" t="n">
        <v>385.61</v>
      </c>
    </row>
    <row r="101" customFormat="false" ht="13.4" hidden="false" customHeight="false" outlineLevel="0" collapsed="false">
      <c r="A101" s="4" t="n">
        <v>719</v>
      </c>
      <c r="B101" s="6" t="n">
        <v>0.587847222222222</v>
      </c>
      <c r="C101" s="4" t="n">
        <v>10.4</v>
      </c>
      <c r="D101" s="4" t="n">
        <v>272.3</v>
      </c>
      <c r="E101" s="4" t="n">
        <v>48.526</v>
      </c>
      <c r="F101" s="4" t="n">
        <v>164.867</v>
      </c>
      <c r="H101" s="8" t="n">
        <v>390.32</v>
      </c>
      <c r="I101" s="8" t="n">
        <v>386.34</v>
      </c>
    </row>
    <row r="102" customFormat="false" ht="13.4" hidden="false" customHeight="false" outlineLevel="0" collapsed="false">
      <c r="A102" s="4" t="n">
        <v>719</v>
      </c>
      <c r="B102" s="6" t="n">
        <v>0.588541666666667</v>
      </c>
      <c r="C102" s="4" t="n">
        <v>10.3</v>
      </c>
      <c r="D102" s="4" t="n">
        <v>271.5</v>
      </c>
      <c r="E102" s="4" t="n">
        <v>48.526</v>
      </c>
      <c r="F102" s="4" t="n">
        <v>164.863</v>
      </c>
      <c r="H102" s="8" t="n">
        <v>391.28</v>
      </c>
      <c r="I102" s="8" t="n">
        <v>387.24</v>
      </c>
    </row>
    <row r="103" customFormat="false" ht="13.4" hidden="false" customHeight="false" outlineLevel="0" collapsed="false">
      <c r="A103" s="4" t="n">
        <v>719</v>
      </c>
      <c r="B103" s="6" t="n">
        <v>0.589236111111111</v>
      </c>
      <c r="C103" s="4" t="n">
        <v>10.4</v>
      </c>
      <c r="D103" s="4" t="n">
        <v>271.8</v>
      </c>
      <c r="E103" s="4" t="n">
        <v>48.527</v>
      </c>
      <c r="F103" s="4" t="n">
        <v>164.858</v>
      </c>
      <c r="H103" s="8" t="n">
        <v>392.12</v>
      </c>
      <c r="I103" s="8" t="n">
        <v>388.06</v>
      </c>
    </row>
    <row r="104" customFormat="false" ht="13.4" hidden="false" customHeight="false" outlineLevel="0" collapsed="false">
      <c r="A104" s="4" t="n">
        <v>719</v>
      </c>
      <c r="B104" s="6" t="n">
        <v>0.589930555555556</v>
      </c>
      <c r="C104" s="4" t="n">
        <v>10.3</v>
      </c>
      <c r="D104" s="4" t="n">
        <v>271.4</v>
      </c>
      <c r="E104" s="4" t="n">
        <v>48.527</v>
      </c>
      <c r="F104" s="4" t="n">
        <v>164.854</v>
      </c>
      <c r="H104" s="8" t="n">
        <v>393.27</v>
      </c>
      <c r="I104" s="8" t="n">
        <v>389.2</v>
      </c>
      <c r="J104" s="27" t="n">
        <v>3.41</v>
      </c>
      <c r="K104" s="28"/>
    </row>
    <row r="105" customFormat="false" ht="13.4" hidden="false" customHeight="false" outlineLevel="0" collapsed="false">
      <c r="A105" s="4" t="n">
        <v>719</v>
      </c>
      <c r="B105" s="6" t="n">
        <v>0.590625</v>
      </c>
      <c r="C105" s="4" t="n">
        <v>10.4</v>
      </c>
      <c r="D105" s="4" t="n">
        <v>272</v>
      </c>
      <c r="E105" s="4" t="n">
        <v>48.527</v>
      </c>
      <c r="F105" s="4" t="n">
        <v>164.85</v>
      </c>
      <c r="H105" s="8" t="n">
        <v>393.9</v>
      </c>
      <c r="I105" s="8" t="n">
        <v>389.83</v>
      </c>
    </row>
    <row r="106" customFormat="false" ht="13.4" hidden="false" customHeight="false" outlineLevel="0" collapsed="false">
      <c r="A106" s="21" t="n">
        <v>719</v>
      </c>
      <c r="B106" s="29" t="n">
        <v>0.591319444444444</v>
      </c>
      <c r="C106" s="21" t="n">
        <v>10.4</v>
      </c>
      <c r="D106" s="21" t="n">
        <v>272.1</v>
      </c>
      <c r="E106" s="21" t="n">
        <v>48.527</v>
      </c>
      <c r="F106" s="21" t="n">
        <v>164.845</v>
      </c>
      <c r="G106" s="30" t="n">
        <v>88.7</v>
      </c>
      <c r="H106" s="31" t="n">
        <v>393.95</v>
      </c>
      <c r="I106" s="31" t="n">
        <v>389.88</v>
      </c>
      <c r="J106" s="32"/>
      <c r="K106" s="33"/>
      <c r="L106" s="33"/>
      <c r="M106" s="33"/>
      <c r="N106" s="33"/>
      <c r="O106" s="33"/>
    </row>
    <row r="107" customFormat="false" ht="13.4" hidden="false" customHeight="false" outlineLevel="0" collapsed="false">
      <c r="A107" s="21" t="n">
        <v>719</v>
      </c>
      <c r="B107" s="29" t="n">
        <v>0.592013888888889</v>
      </c>
      <c r="C107" s="21" t="n">
        <v>10.3</v>
      </c>
      <c r="D107" s="21" t="n">
        <v>272.5</v>
      </c>
      <c r="E107" s="21" t="n">
        <v>48.527</v>
      </c>
      <c r="F107" s="21" t="n">
        <v>164.841</v>
      </c>
      <c r="G107" s="30"/>
      <c r="H107" s="31" t="n">
        <v>393.8</v>
      </c>
      <c r="I107" s="31" t="n">
        <v>389.74</v>
      </c>
      <c r="J107" s="32"/>
      <c r="K107" s="33"/>
      <c r="L107" s="33"/>
      <c r="M107" s="33"/>
      <c r="N107" s="33"/>
      <c r="O107" s="33"/>
    </row>
    <row r="108" customFormat="false" ht="13.4" hidden="false" customHeight="false" outlineLevel="0" collapsed="false">
      <c r="A108" s="21" t="n">
        <v>719</v>
      </c>
      <c r="B108" s="29" t="n">
        <v>0.592708333333333</v>
      </c>
      <c r="C108" s="21" t="n">
        <v>10.3</v>
      </c>
      <c r="D108" s="21" t="n">
        <v>271.9</v>
      </c>
      <c r="E108" s="21" t="n">
        <v>48.527</v>
      </c>
      <c r="F108" s="21" t="n">
        <v>164.837</v>
      </c>
      <c r="G108" s="30"/>
      <c r="H108" s="31" t="n">
        <v>393.85</v>
      </c>
      <c r="I108" s="31" t="n">
        <v>389.84</v>
      </c>
      <c r="J108" s="32"/>
      <c r="K108" s="33"/>
      <c r="L108" s="33"/>
      <c r="M108" s="33"/>
      <c r="N108" s="33"/>
      <c r="O108" s="33"/>
    </row>
    <row r="109" customFormat="false" ht="13.4" hidden="false" customHeight="false" outlineLevel="0" collapsed="false">
      <c r="A109" s="21" t="n">
        <v>719</v>
      </c>
      <c r="B109" s="29" t="n">
        <v>0.593402777777778</v>
      </c>
      <c r="C109" s="21" t="n">
        <v>10.1</v>
      </c>
      <c r="D109" s="21" t="n">
        <v>281.8</v>
      </c>
      <c r="E109" s="21" t="n">
        <v>48.527</v>
      </c>
      <c r="F109" s="21" t="n">
        <v>164.833</v>
      </c>
      <c r="G109" s="30"/>
      <c r="H109" s="31" t="n">
        <v>393.85</v>
      </c>
      <c r="I109" s="31" t="n">
        <v>389.78</v>
      </c>
      <c r="J109" s="34" t="n">
        <v>2.22</v>
      </c>
      <c r="K109" s="35" t="n">
        <v>17.7469540398229</v>
      </c>
      <c r="L109" s="35" t="n">
        <v>0.244163992686469</v>
      </c>
      <c r="M109" s="35" t="n">
        <v>30.3431002351268</v>
      </c>
      <c r="N109" s="35" t="n">
        <v>1.48398534792987</v>
      </c>
      <c r="O109" s="35" t="n">
        <v>0.193777653100552</v>
      </c>
    </row>
    <row r="110" customFormat="false" ht="13.4" hidden="false" customHeight="false" outlineLevel="0" collapsed="false">
      <c r="A110" s="21" t="n">
        <v>719</v>
      </c>
      <c r="B110" s="29" t="n">
        <v>0.594097222222222</v>
      </c>
      <c r="C110" s="21" t="n">
        <v>10.2</v>
      </c>
      <c r="D110" s="21" t="n">
        <v>280.8</v>
      </c>
      <c r="E110" s="21" t="n">
        <v>48.528</v>
      </c>
      <c r="F110" s="21" t="n">
        <v>164.828</v>
      </c>
      <c r="G110" s="30"/>
      <c r="H110" s="31" t="n">
        <v>393.95</v>
      </c>
      <c r="I110" s="31" t="n">
        <v>389.94</v>
      </c>
      <c r="J110" s="32"/>
      <c r="K110" s="33"/>
      <c r="L110" s="33"/>
      <c r="M110" s="33"/>
      <c r="N110" s="33"/>
      <c r="O110" s="33"/>
    </row>
    <row r="111" customFormat="false" ht="13.4" hidden="false" customHeight="false" outlineLevel="0" collapsed="false">
      <c r="A111" s="21" t="n">
        <v>719</v>
      </c>
      <c r="B111" s="29" t="n">
        <v>0.594791666666667</v>
      </c>
      <c r="C111" s="21" t="n">
        <v>10.2</v>
      </c>
      <c r="D111" s="21" t="n">
        <v>280.2</v>
      </c>
      <c r="E111" s="21" t="n">
        <v>48.529</v>
      </c>
      <c r="F111" s="21" t="n">
        <v>164.824</v>
      </c>
      <c r="G111" s="30"/>
      <c r="H111" s="31" t="n">
        <v>394.26</v>
      </c>
      <c r="I111" s="31" t="n">
        <v>390.18</v>
      </c>
      <c r="J111" s="32"/>
      <c r="K111" s="33"/>
      <c r="L111" s="33"/>
      <c r="M111" s="33"/>
      <c r="N111" s="33"/>
      <c r="O111" s="33"/>
    </row>
    <row r="112" customFormat="false" ht="13.4" hidden="false" customHeight="false" outlineLevel="0" collapsed="false">
      <c r="A112" s="21" t="n">
        <v>719</v>
      </c>
      <c r="B112" s="29" t="n">
        <v>0.595486111111111</v>
      </c>
      <c r="C112" s="21" t="n">
        <v>10.2</v>
      </c>
      <c r="D112" s="21" t="n">
        <v>280.2</v>
      </c>
      <c r="E112" s="21" t="n">
        <v>48.529</v>
      </c>
      <c r="F112" s="21" t="n">
        <v>164.82</v>
      </c>
      <c r="G112" s="30" t="n">
        <v>87</v>
      </c>
      <c r="H112" s="31" t="n">
        <v>394.54</v>
      </c>
      <c r="I112" s="31" t="n">
        <v>390.48</v>
      </c>
      <c r="J112" s="32"/>
      <c r="K112" s="33"/>
      <c r="L112" s="33"/>
      <c r="M112" s="33"/>
      <c r="N112" s="33"/>
      <c r="O112" s="33"/>
    </row>
    <row r="113" customFormat="false" ht="13.4" hidden="false" customHeight="false" outlineLevel="0" collapsed="false">
      <c r="A113" s="21" t="n">
        <v>719</v>
      </c>
      <c r="B113" s="29" t="n">
        <v>0.596180555555556</v>
      </c>
      <c r="C113" s="21" t="n">
        <v>10.2</v>
      </c>
      <c r="D113" s="21" t="n">
        <v>279.8</v>
      </c>
      <c r="E113" s="21" t="n">
        <v>48.529</v>
      </c>
      <c r="F113" s="21" t="n">
        <v>164.816</v>
      </c>
      <c r="G113" s="30"/>
      <c r="H113" s="31" t="n">
        <v>393.75</v>
      </c>
      <c r="I113" s="31" t="n">
        <v>389.74</v>
      </c>
      <c r="J113" s="32"/>
      <c r="K113" s="33"/>
      <c r="L113" s="33"/>
      <c r="M113" s="33"/>
      <c r="N113" s="33"/>
      <c r="O113" s="33"/>
    </row>
    <row r="114" customFormat="false" ht="13.4" hidden="false" customHeight="false" outlineLevel="0" collapsed="false">
      <c r="A114" s="21" t="n">
        <v>719</v>
      </c>
      <c r="B114" s="29" t="n">
        <v>0.596875</v>
      </c>
      <c r="C114" s="21" t="n">
        <v>10.2</v>
      </c>
      <c r="D114" s="21" t="n">
        <v>281</v>
      </c>
      <c r="E114" s="21" t="n">
        <v>48.53</v>
      </c>
      <c r="F114" s="21" t="n">
        <v>164.812</v>
      </c>
      <c r="G114" s="30"/>
      <c r="H114" s="31" t="n">
        <v>392.68</v>
      </c>
      <c r="I114" s="31" t="n">
        <v>388.67</v>
      </c>
      <c r="J114" s="34" t="n">
        <v>6.02</v>
      </c>
      <c r="K114" s="36"/>
      <c r="L114" s="33"/>
      <c r="M114" s="33"/>
      <c r="N114" s="33"/>
      <c r="O114" s="33"/>
    </row>
    <row r="115" customFormat="false" ht="13.4" hidden="false" customHeight="false" outlineLevel="0" collapsed="false">
      <c r="A115" s="21" t="n">
        <v>719</v>
      </c>
      <c r="B115" s="29" t="n">
        <v>0.597569444444444</v>
      </c>
      <c r="C115" s="21" t="n">
        <v>10</v>
      </c>
      <c r="D115" s="21" t="n">
        <v>284.3</v>
      </c>
      <c r="E115" s="21" t="n">
        <v>48.531</v>
      </c>
      <c r="F115" s="21" t="n">
        <v>164.807</v>
      </c>
      <c r="G115" s="30"/>
      <c r="H115" s="31" t="n">
        <v>391.84</v>
      </c>
      <c r="I115" s="31" t="n">
        <v>387.84</v>
      </c>
      <c r="J115" s="34"/>
      <c r="K115" s="36"/>
      <c r="L115" s="33"/>
      <c r="M115" s="33"/>
      <c r="N115" s="33"/>
      <c r="O115" s="33"/>
    </row>
    <row r="116" customFormat="false" ht="13.4" hidden="false" customHeight="false" outlineLevel="0" collapsed="false">
      <c r="A116" s="21" t="n">
        <v>719</v>
      </c>
      <c r="B116" s="29" t="n">
        <v>0.598263888888889</v>
      </c>
      <c r="C116" s="21" t="n">
        <v>10.1</v>
      </c>
      <c r="D116" s="21" t="n">
        <v>284.3</v>
      </c>
      <c r="E116" s="21" t="n">
        <v>48.531</v>
      </c>
      <c r="F116" s="21" t="n">
        <v>164.803</v>
      </c>
      <c r="G116" s="30"/>
      <c r="H116" s="31" t="n">
        <v>391.46</v>
      </c>
      <c r="I116" s="31" t="n">
        <v>387.47</v>
      </c>
      <c r="J116" s="34"/>
      <c r="K116" s="36"/>
      <c r="L116" s="33"/>
      <c r="M116" s="33"/>
      <c r="N116" s="33"/>
      <c r="O116" s="33"/>
    </row>
    <row r="117" customFormat="false" ht="13.4" hidden="false" customHeight="false" outlineLevel="0" collapsed="false">
      <c r="A117" s="21" t="n">
        <v>719</v>
      </c>
      <c r="B117" s="29" t="n">
        <v>0.598958333333333</v>
      </c>
      <c r="C117" s="21" t="n">
        <v>10</v>
      </c>
      <c r="D117" s="21" t="n">
        <v>284.3</v>
      </c>
      <c r="E117" s="21" t="n">
        <v>48.532</v>
      </c>
      <c r="F117" s="21" t="n">
        <v>164.799</v>
      </c>
      <c r="G117" s="30"/>
      <c r="H117" s="31" t="n">
        <v>391.28</v>
      </c>
      <c r="I117" s="31" t="n">
        <v>387.29</v>
      </c>
      <c r="J117" s="34"/>
      <c r="K117" s="36"/>
      <c r="L117" s="33"/>
      <c r="M117" s="33"/>
      <c r="N117" s="33"/>
      <c r="O117" s="33"/>
    </row>
    <row r="118" customFormat="false" ht="13.4" hidden="false" customHeight="false" outlineLevel="0" collapsed="false">
      <c r="A118" s="21" t="n">
        <v>719</v>
      </c>
      <c r="B118" s="29" t="n">
        <v>0.599652777777778</v>
      </c>
      <c r="C118" s="21" t="n">
        <v>10</v>
      </c>
      <c r="D118" s="21" t="n">
        <v>284.6</v>
      </c>
      <c r="E118" s="21" t="n">
        <v>48.533</v>
      </c>
      <c r="F118" s="21" t="n">
        <v>164.795</v>
      </c>
      <c r="G118" s="30" t="n">
        <v>92.5</v>
      </c>
      <c r="H118" s="31" t="n">
        <v>390.93</v>
      </c>
      <c r="I118" s="31" t="n">
        <v>386.93</v>
      </c>
      <c r="J118" s="34"/>
      <c r="K118" s="36"/>
      <c r="L118" s="33"/>
      <c r="M118" s="33"/>
      <c r="N118" s="33"/>
      <c r="O118" s="33"/>
    </row>
    <row r="119" customFormat="false" ht="13.4" hidden="false" customHeight="false" outlineLevel="0" collapsed="false">
      <c r="A119" s="21" t="n">
        <v>719</v>
      </c>
      <c r="B119" s="29" t="n">
        <v>0.600347222222222</v>
      </c>
      <c r="C119" s="21" t="n">
        <v>10.1</v>
      </c>
      <c r="D119" s="21" t="n">
        <v>285</v>
      </c>
      <c r="E119" s="21" t="n">
        <v>48.533</v>
      </c>
      <c r="F119" s="21" t="n">
        <v>164.791</v>
      </c>
      <c r="G119" s="30"/>
      <c r="H119" s="31" t="n">
        <v>390.65</v>
      </c>
      <c r="I119" s="31" t="n">
        <v>386.66</v>
      </c>
      <c r="J119" s="34" t="n">
        <v>4.07</v>
      </c>
      <c r="K119" s="36"/>
      <c r="L119" s="33"/>
      <c r="M119" s="33"/>
      <c r="N119" s="33"/>
      <c r="O119" s="33"/>
    </row>
    <row r="120" customFormat="false" ht="13.4" hidden="false" customHeight="false" outlineLevel="0" collapsed="false">
      <c r="A120" s="21" t="n">
        <v>719</v>
      </c>
      <c r="B120" s="29" t="n">
        <v>0.601041666666667</v>
      </c>
      <c r="C120" s="21" t="n">
        <v>10</v>
      </c>
      <c r="D120" s="21" t="n">
        <v>278.1</v>
      </c>
      <c r="E120" s="21" t="n">
        <v>48.534</v>
      </c>
      <c r="F120" s="21" t="n">
        <v>164.787</v>
      </c>
      <c r="G120" s="30"/>
      <c r="H120" s="31" t="n">
        <v>390.24</v>
      </c>
      <c r="I120" s="31" t="n">
        <v>386.26</v>
      </c>
      <c r="J120" s="32"/>
      <c r="K120" s="33"/>
      <c r="L120" s="33"/>
      <c r="M120" s="33"/>
      <c r="N120" s="33"/>
      <c r="O120" s="33"/>
    </row>
    <row r="121" customFormat="false" ht="13.4" hidden="false" customHeight="false" outlineLevel="0" collapsed="false">
      <c r="A121" s="21" t="n">
        <v>719</v>
      </c>
      <c r="B121" s="29" t="n">
        <v>0.601736111111111</v>
      </c>
      <c r="C121" s="21" t="n">
        <v>10.1</v>
      </c>
      <c r="D121" s="21" t="n">
        <v>269.5</v>
      </c>
      <c r="E121" s="21" t="n">
        <v>48.534</v>
      </c>
      <c r="F121" s="21" t="n">
        <v>164.783</v>
      </c>
      <c r="G121" s="30"/>
      <c r="H121" s="31" t="n">
        <v>389.35</v>
      </c>
      <c r="I121" s="31" t="n">
        <v>385.38</v>
      </c>
      <c r="J121" s="32"/>
      <c r="K121" s="33"/>
      <c r="L121" s="33"/>
      <c r="M121" s="33"/>
      <c r="N121" s="33"/>
      <c r="O121" s="33"/>
    </row>
    <row r="122" customFormat="false" ht="13.4" hidden="false" customHeight="false" outlineLevel="0" collapsed="false">
      <c r="A122" s="21" t="n">
        <v>719</v>
      </c>
      <c r="B122" s="29" t="n">
        <v>0.602430555555556</v>
      </c>
      <c r="C122" s="21" t="n">
        <v>10.1</v>
      </c>
      <c r="D122" s="21" t="n">
        <v>270.6</v>
      </c>
      <c r="E122" s="21" t="n">
        <v>48.534</v>
      </c>
      <c r="F122" s="21" t="n">
        <v>164.779</v>
      </c>
      <c r="G122" s="30"/>
      <c r="H122" s="31" t="n">
        <v>388.47</v>
      </c>
      <c r="I122" s="31" t="n">
        <v>384.5</v>
      </c>
      <c r="J122" s="32"/>
      <c r="K122" s="33"/>
      <c r="L122" s="33"/>
      <c r="M122" s="33"/>
      <c r="N122" s="33"/>
      <c r="O122" s="33"/>
    </row>
    <row r="123" customFormat="false" ht="13.4" hidden="false" customHeight="false" outlineLevel="0" collapsed="false">
      <c r="A123" s="21" t="n">
        <v>719</v>
      </c>
      <c r="B123" s="29" t="n">
        <v>0.603125</v>
      </c>
      <c r="C123" s="21" t="n">
        <v>10.1</v>
      </c>
      <c r="D123" s="21" t="n">
        <v>270.3</v>
      </c>
      <c r="E123" s="21" t="n">
        <v>48.534</v>
      </c>
      <c r="F123" s="21" t="n">
        <v>164.775</v>
      </c>
      <c r="G123" s="30"/>
      <c r="H123" s="31" t="n">
        <v>387.35</v>
      </c>
      <c r="I123" s="31" t="n">
        <v>383.4</v>
      </c>
      <c r="J123" s="32"/>
      <c r="K123" s="33"/>
      <c r="L123" s="33"/>
      <c r="M123" s="33"/>
      <c r="N123" s="33"/>
      <c r="O123" s="33"/>
    </row>
    <row r="124" customFormat="false" ht="13.4" hidden="false" customHeight="false" outlineLevel="0" collapsed="false">
      <c r="A124" s="21" t="n">
        <v>719</v>
      </c>
      <c r="B124" s="29" t="n">
        <v>0.603819444444444</v>
      </c>
      <c r="C124" s="21" t="n">
        <v>10</v>
      </c>
      <c r="D124" s="21" t="n">
        <v>269.5</v>
      </c>
      <c r="E124" s="21" t="n">
        <v>48.534</v>
      </c>
      <c r="F124" s="21" t="n">
        <v>164.77</v>
      </c>
      <c r="G124" s="30" t="n">
        <v>56.5</v>
      </c>
      <c r="H124" s="31" t="n">
        <v>386.12</v>
      </c>
      <c r="I124" s="31" t="n">
        <v>382.17</v>
      </c>
      <c r="J124" s="34" t="n">
        <v>3.99</v>
      </c>
      <c r="K124" s="35" t="n">
        <v>17.77095784176</v>
      </c>
      <c r="L124" s="35" t="n">
        <v>0.242807041952378</v>
      </c>
      <c r="M124" s="35" t="n">
        <v>30.5861141724011</v>
      </c>
      <c r="N124" s="35" t="n">
        <v>1.47128187163</v>
      </c>
      <c r="O124" s="35" t="n">
        <v>0.206857165405528</v>
      </c>
    </row>
    <row r="125" customFormat="false" ht="13.4" hidden="false" customHeight="false" outlineLevel="0" collapsed="false">
      <c r="A125" s="21" t="n">
        <v>719</v>
      </c>
      <c r="B125" s="29" t="n">
        <v>0.604513888888889</v>
      </c>
      <c r="C125" s="21" t="n">
        <v>10</v>
      </c>
      <c r="D125" s="21" t="n">
        <v>270.1</v>
      </c>
      <c r="E125" s="21" t="n">
        <v>48.534</v>
      </c>
      <c r="F125" s="21" t="n">
        <v>164.766</v>
      </c>
      <c r="G125" s="30"/>
      <c r="H125" s="31" t="n">
        <v>384.75</v>
      </c>
      <c r="I125" s="31" t="n">
        <v>380.82</v>
      </c>
      <c r="J125" s="32"/>
      <c r="K125" s="33"/>
      <c r="L125" s="33"/>
      <c r="M125" s="33"/>
      <c r="N125" s="33"/>
      <c r="O125" s="33"/>
    </row>
    <row r="126" customFormat="false" ht="13.4" hidden="false" customHeight="false" outlineLevel="0" collapsed="false">
      <c r="A126" s="21" t="n">
        <v>719</v>
      </c>
      <c r="B126" s="29" t="n">
        <v>0.605208333333333</v>
      </c>
      <c r="C126" s="21" t="n">
        <v>10</v>
      </c>
      <c r="D126" s="21" t="n">
        <v>270</v>
      </c>
      <c r="E126" s="21" t="n">
        <v>48.534</v>
      </c>
      <c r="F126" s="21" t="n">
        <v>164.762</v>
      </c>
      <c r="G126" s="30"/>
      <c r="H126" s="31" t="n">
        <v>383.62</v>
      </c>
      <c r="I126" s="31" t="n">
        <v>379.76</v>
      </c>
      <c r="J126" s="32"/>
      <c r="K126" s="33"/>
      <c r="L126" s="33"/>
      <c r="M126" s="33"/>
      <c r="N126" s="33"/>
      <c r="O126" s="33"/>
    </row>
    <row r="127" customFormat="false" ht="13.4" hidden="false" customHeight="false" outlineLevel="0" collapsed="false">
      <c r="A127" s="21" t="n">
        <v>719</v>
      </c>
      <c r="B127" s="29" t="n">
        <v>0.605902777777778</v>
      </c>
      <c r="C127" s="21" t="n">
        <v>10</v>
      </c>
      <c r="D127" s="21" t="n">
        <v>270</v>
      </c>
      <c r="E127" s="21" t="n">
        <v>48.534</v>
      </c>
      <c r="F127" s="21" t="n">
        <v>164.758</v>
      </c>
      <c r="G127" s="30"/>
      <c r="H127" s="31" t="n">
        <v>382.71</v>
      </c>
      <c r="I127" s="31" t="n">
        <v>378.8</v>
      </c>
      <c r="J127" s="32"/>
      <c r="K127" s="33"/>
      <c r="L127" s="33"/>
      <c r="M127" s="33"/>
      <c r="N127" s="33"/>
      <c r="O127" s="33"/>
    </row>
    <row r="128" customFormat="false" ht="13.4" hidden="false" customHeight="false" outlineLevel="0" collapsed="false">
      <c r="A128" s="21" t="n">
        <v>719</v>
      </c>
      <c r="B128" s="29" t="n">
        <v>0.606597222222222</v>
      </c>
      <c r="C128" s="21" t="n">
        <v>10.1</v>
      </c>
      <c r="D128" s="21" t="n">
        <v>270.2</v>
      </c>
      <c r="E128" s="21" t="n">
        <v>48.534</v>
      </c>
      <c r="F128" s="21" t="n">
        <v>164.754</v>
      </c>
      <c r="G128" s="30"/>
      <c r="H128" s="31" t="n">
        <v>382.11</v>
      </c>
      <c r="I128" s="31" t="n">
        <v>378.25</v>
      </c>
      <c r="J128" s="32"/>
      <c r="K128" s="33"/>
      <c r="L128" s="33"/>
      <c r="M128" s="33"/>
      <c r="N128" s="33"/>
      <c r="O128" s="33"/>
    </row>
    <row r="129" customFormat="false" ht="13.4" hidden="false" customHeight="false" outlineLevel="0" collapsed="false">
      <c r="A129" s="21" t="n">
        <v>719</v>
      </c>
      <c r="B129" s="29" t="n">
        <v>0.607291666666667</v>
      </c>
      <c r="C129" s="21" t="n">
        <v>10</v>
      </c>
      <c r="D129" s="21" t="n">
        <v>270.2</v>
      </c>
      <c r="E129" s="21" t="n">
        <v>48.534</v>
      </c>
      <c r="F129" s="21" t="n">
        <v>164.749</v>
      </c>
      <c r="G129" s="30"/>
      <c r="H129" s="31" t="n">
        <v>381.66</v>
      </c>
      <c r="I129" s="31" t="n">
        <v>377.8</v>
      </c>
      <c r="J129" s="34" t="n">
        <v>1.25</v>
      </c>
      <c r="K129" s="36"/>
      <c r="L129" s="33"/>
      <c r="M129" s="33"/>
      <c r="N129" s="33"/>
      <c r="O129" s="33"/>
    </row>
    <row r="130" customFormat="false" ht="13.4" hidden="false" customHeight="false" outlineLevel="0" collapsed="false">
      <c r="A130" s="21" t="n">
        <v>719</v>
      </c>
      <c r="B130" s="29" t="n">
        <v>0.607986111111111</v>
      </c>
      <c r="C130" s="21" t="n">
        <v>10</v>
      </c>
      <c r="D130" s="21" t="n">
        <v>270.5</v>
      </c>
      <c r="E130" s="21" t="n">
        <v>48.534</v>
      </c>
      <c r="F130" s="21" t="n">
        <v>164.745</v>
      </c>
      <c r="G130" s="30" t="n">
        <v>67.5</v>
      </c>
      <c r="H130" s="31" t="n">
        <v>381.33</v>
      </c>
      <c r="I130" s="31" t="n">
        <v>377.48</v>
      </c>
      <c r="J130" s="32"/>
      <c r="K130" s="33"/>
      <c r="L130" s="33"/>
      <c r="M130" s="33"/>
      <c r="N130" s="33"/>
      <c r="O130" s="33"/>
    </row>
    <row r="131" customFormat="false" ht="13.4" hidden="false" customHeight="false" outlineLevel="0" collapsed="false">
      <c r="A131" s="4" t="n">
        <v>719</v>
      </c>
      <c r="B131" s="6" t="n">
        <v>0.608680555555556</v>
      </c>
      <c r="C131" s="4" t="n">
        <v>10</v>
      </c>
      <c r="D131" s="4" t="n">
        <v>270.4</v>
      </c>
      <c r="E131" s="4" t="n">
        <v>48.534</v>
      </c>
      <c r="F131" s="4" t="n">
        <v>164.741</v>
      </c>
      <c r="H131" s="8" t="n">
        <v>380.6</v>
      </c>
      <c r="I131" s="8" t="n">
        <v>376.76</v>
      </c>
    </row>
    <row r="132" customFormat="false" ht="13.4" hidden="false" customHeight="false" outlineLevel="0" collapsed="false">
      <c r="A132" s="4" t="n">
        <v>719</v>
      </c>
      <c r="B132" s="6" t="n">
        <v>0.609375</v>
      </c>
      <c r="C132" s="4" t="n">
        <v>10</v>
      </c>
      <c r="D132" s="4" t="n">
        <v>270.1</v>
      </c>
      <c r="E132" s="4" t="n">
        <v>48.534</v>
      </c>
      <c r="F132" s="4" t="n">
        <v>164.737</v>
      </c>
      <c r="H132" s="8" t="n">
        <v>380.15</v>
      </c>
      <c r="I132" s="8" t="n">
        <v>376.31</v>
      </c>
    </row>
    <row r="133" customFormat="false" ht="13.4" hidden="false" customHeight="false" outlineLevel="0" collapsed="false">
      <c r="A133" s="4" t="n">
        <v>719</v>
      </c>
      <c r="B133" s="6" t="n">
        <v>0.610069444444444</v>
      </c>
      <c r="C133" s="4" t="n">
        <v>10</v>
      </c>
      <c r="D133" s="4" t="n">
        <v>270.2</v>
      </c>
      <c r="E133" s="4" t="n">
        <v>48.534</v>
      </c>
      <c r="F133" s="4" t="n">
        <v>164.733</v>
      </c>
      <c r="H133" s="8" t="n">
        <v>380.05</v>
      </c>
      <c r="I133" s="8" t="n">
        <v>376.27</v>
      </c>
    </row>
    <row r="134" customFormat="false" ht="13.4" hidden="false" customHeight="false" outlineLevel="0" collapsed="false">
      <c r="A134" s="4" t="n">
        <v>719</v>
      </c>
      <c r="B134" s="6" t="n">
        <v>0.610763888888889</v>
      </c>
      <c r="C134" s="4" t="n">
        <v>10.1</v>
      </c>
      <c r="D134" s="4" t="n">
        <v>269.5</v>
      </c>
      <c r="E134" s="4" t="n">
        <v>48.534</v>
      </c>
      <c r="F134" s="4" t="n">
        <v>164.729</v>
      </c>
      <c r="H134" s="8" t="n">
        <v>379.72</v>
      </c>
      <c r="I134" s="8" t="n">
        <v>375.94</v>
      </c>
      <c r="J134" s="27" t="n">
        <v>1.06</v>
      </c>
      <c r="K134" s="28"/>
    </row>
    <row r="135" customFormat="false" ht="13.4" hidden="false" customHeight="false" outlineLevel="0" collapsed="false">
      <c r="A135" s="4" t="n">
        <v>719</v>
      </c>
      <c r="B135" s="6" t="n">
        <v>0.611458333333333</v>
      </c>
      <c r="C135" s="4" t="n">
        <v>10</v>
      </c>
      <c r="D135" s="4" t="n">
        <v>269.7</v>
      </c>
      <c r="E135" s="4" t="n">
        <v>48.534</v>
      </c>
      <c r="F135" s="4" t="n">
        <v>164.724</v>
      </c>
      <c r="H135" s="8" t="n">
        <v>379.42</v>
      </c>
      <c r="I135" s="8" t="n">
        <v>375.65</v>
      </c>
    </row>
    <row r="136" customFormat="false" ht="13.4" hidden="false" customHeight="false" outlineLevel="0" collapsed="false">
      <c r="A136" s="4" t="n">
        <v>719</v>
      </c>
      <c r="B136" s="6" t="n">
        <v>0.612152777777778</v>
      </c>
      <c r="C136" s="4" t="n">
        <v>10</v>
      </c>
      <c r="D136" s="4" t="n">
        <v>269</v>
      </c>
      <c r="E136" s="4" t="n">
        <v>48.534</v>
      </c>
      <c r="F136" s="4" t="n">
        <v>164.72</v>
      </c>
      <c r="G136" s="7" t="n">
        <v>19</v>
      </c>
      <c r="H136" s="8" t="n">
        <v>379.37</v>
      </c>
      <c r="I136" s="8" t="n">
        <v>375.59</v>
      </c>
    </row>
    <row r="137" customFormat="false" ht="13.4" hidden="false" customHeight="false" outlineLevel="0" collapsed="false">
      <c r="A137" s="4" t="n">
        <v>719</v>
      </c>
      <c r="B137" s="6" t="n">
        <v>0.612847222222222</v>
      </c>
      <c r="C137" s="4" t="n">
        <v>10</v>
      </c>
      <c r="D137" s="4" t="n">
        <v>269.4</v>
      </c>
      <c r="E137" s="4" t="n">
        <v>48.534</v>
      </c>
      <c r="F137" s="4" t="n">
        <v>164.716</v>
      </c>
      <c r="H137" s="8" t="n">
        <v>379.7</v>
      </c>
      <c r="I137" s="8" t="n">
        <v>375.92</v>
      </c>
    </row>
    <row r="138" customFormat="false" ht="13.4" hidden="false" customHeight="false" outlineLevel="0" collapsed="false">
      <c r="A138" s="4" t="n">
        <v>719</v>
      </c>
      <c r="B138" s="6" t="n">
        <v>0.613541666666667</v>
      </c>
      <c r="C138" s="4" t="n">
        <v>10</v>
      </c>
      <c r="D138" s="4" t="n">
        <v>269</v>
      </c>
      <c r="E138" s="4" t="n">
        <v>48.534</v>
      </c>
      <c r="F138" s="4" t="n">
        <v>164.712</v>
      </c>
      <c r="H138" s="8" t="n">
        <v>379.92</v>
      </c>
      <c r="I138" s="8" t="n">
        <v>376.2</v>
      </c>
    </row>
    <row r="139" customFormat="false" ht="13.4" hidden="false" customHeight="false" outlineLevel="0" collapsed="false">
      <c r="A139" s="4" t="n">
        <v>719</v>
      </c>
      <c r="B139" s="6" t="n">
        <v>0.614236111111111</v>
      </c>
      <c r="C139" s="4" t="n">
        <v>10.1</v>
      </c>
      <c r="D139" s="4" t="n">
        <v>269.2</v>
      </c>
      <c r="E139" s="4" t="n">
        <v>48.534</v>
      </c>
      <c r="F139" s="4" t="n">
        <v>164.708</v>
      </c>
      <c r="H139" s="8" t="n">
        <v>380.22</v>
      </c>
      <c r="I139" s="8" t="n">
        <v>376.5</v>
      </c>
      <c r="J139" s="27" t="n">
        <v>0.62</v>
      </c>
      <c r="K139" s="37" t="n">
        <v>17.600839137496</v>
      </c>
      <c r="L139" s="37" t="n">
        <v>0.246392841720392</v>
      </c>
      <c r="M139" s="37" t="n">
        <v>30.5207271581228</v>
      </c>
      <c r="N139" s="37" t="n">
        <v>1.48459058224766</v>
      </c>
      <c r="O139" s="37" t="n">
        <v>0.118421583915517</v>
      </c>
    </row>
    <row r="140" customFormat="false" ht="13.4" hidden="false" customHeight="false" outlineLevel="0" collapsed="false">
      <c r="A140" s="4" t="n">
        <v>719</v>
      </c>
      <c r="B140" s="6" t="n">
        <v>0.614930555555556</v>
      </c>
      <c r="C140" s="4" t="n">
        <v>10.1</v>
      </c>
      <c r="D140" s="4" t="n">
        <v>268.5</v>
      </c>
      <c r="E140" s="4" t="n">
        <v>48.534</v>
      </c>
      <c r="F140" s="4" t="n">
        <v>164.703</v>
      </c>
      <c r="H140" s="8" t="n">
        <v>380.15</v>
      </c>
      <c r="I140" s="8" t="n">
        <v>376.43</v>
      </c>
    </row>
    <row r="141" customFormat="false" ht="13.4" hidden="false" customHeight="false" outlineLevel="0" collapsed="false">
      <c r="A141" s="4" t="n">
        <v>719</v>
      </c>
      <c r="B141" s="6" t="n">
        <v>0.615625</v>
      </c>
      <c r="C141" s="4" t="n">
        <v>10.1</v>
      </c>
      <c r="D141" s="4" t="n">
        <v>269.3</v>
      </c>
      <c r="E141" s="4" t="n">
        <v>48.534</v>
      </c>
      <c r="F141" s="4" t="n">
        <v>164.699</v>
      </c>
      <c r="H141" s="8" t="n">
        <v>380.07</v>
      </c>
      <c r="I141" s="8" t="n">
        <v>376.35</v>
      </c>
    </row>
    <row r="142" customFormat="false" ht="13.4" hidden="false" customHeight="false" outlineLevel="0" collapsed="false">
      <c r="A142" s="13" t="n">
        <v>719</v>
      </c>
      <c r="B142" s="14" t="n">
        <v>0.616319444444444</v>
      </c>
      <c r="C142" s="13" t="n">
        <v>10.2</v>
      </c>
      <c r="D142" s="13" t="n">
        <v>268.6</v>
      </c>
      <c r="E142" s="13" t="n">
        <v>48.534</v>
      </c>
      <c r="F142" s="13" t="n">
        <v>164.695</v>
      </c>
      <c r="G142" s="15" t="n">
        <v>-2.3</v>
      </c>
      <c r="H142" s="16" t="n">
        <v>379.97</v>
      </c>
      <c r="I142" s="16" t="n">
        <v>376.31</v>
      </c>
      <c r="J142" s="17"/>
      <c r="K142" s="18"/>
      <c r="L142" s="18"/>
      <c r="M142" s="18"/>
      <c r="N142" s="18"/>
      <c r="O142" s="18"/>
    </row>
    <row r="143" customFormat="false" ht="13.4" hidden="false" customHeight="false" outlineLevel="0" collapsed="false">
      <c r="A143" s="13" t="n">
        <v>719</v>
      </c>
      <c r="B143" s="14" t="n">
        <v>0.617013888888889</v>
      </c>
      <c r="C143" s="13" t="n">
        <v>10.1</v>
      </c>
      <c r="D143" s="13" t="n">
        <v>268.8</v>
      </c>
      <c r="E143" s="13" t="n">
        <v>48.534</v>
      </c>
      <c r="F143" s="13" t="n">
        <v>164.691</v>
      </c>
      <c r="G143" s="15"/>
      <c r="H143" s="16" t="n">
        <v>379.75</v>
      </c>
      <c r="I143" s="16" t="n">
        <v>376.09</v>
      </c>
      <c r="J143" s="17"/>
      <c r="K143" s="18"/>
      <c r="L143" s="18"/>
      <c r="M143" s="18"/>
      <c r="N143" s="18"/>
      <c r="O143" s="18"/>
    </row>
    <row r="144" customFormat="false" ht="13.4" hidden="false" customHeight="false" outlineLevel="0" collapsed="false">
      <c r="A144" s="13" t="n">
        <v>719</v>
      </c>
      <c r="B144" s="14" t="n">
        <v>0.617708333333333</v>
      </c>
      <c r="C144" s="13" t="n">
        <v>10.1</v>
      </c>
      <c r="D144" s="13" t="n">
        <v>268.1</v>
      </c>
      <c r="E144" s="13" t="n">
        <v>48.534</v>
      </c>
      <c r="F144" s="13" t="n">
        <v>164.686</v>
      </c>
      <c r="G144" s="15"/>
      <c r="H144" s="16" t="n">
        <v>379.7</v>
      </c>
      <c r="I144" s="16" t="n">
        <v>376.1</v>
      </c>
      <c r="J144" s="38" t="n">
        <v>0.73</v>
      </c>
      <c r="K144" s="19"/>
      <c r="L144" s="18"/>
      <c r="M144" s="18"/>
      <c r="N144" s="18"/>
      <c r="O144" s="18"/>
    </row>
    <row r="145" customFormat="false" ht="13.4" hidden="false" customHeight="false" outlineLevel="0" collapsed="false">
      <c r="A145" s="13" t="n">
        <v>719</v>
      </c>
      <c r="B145" s="14" t="n">
        <v>0.618402777777778</v>
      </c>
      <c r="C145" s="13" t="n">
        <v>10.2</v>
      </c>
      <c r="D145" s="13" t="n">
        <v>268.7</v>
      </c>
      <c r="E145" s="13" t="n">
        <v>48.533</v>
      </c>
      <c r="F145" s="13" t="n">
        <v>164.682</v>
      </c>
      <c r="G145" s="15"/>
      <c r="H145" s="16" t="n">
        <v>379.37</v>
      </c>
      <c r="I145" s="16" t="n">
        <v>375.77</v>
      </c>
      <c r="J145" s="17"/>
      <c r="K145" s="18"/>
      <c r="L145" s="18"/>
      <c r="M145" s="18"/>
      <c r="N145" s="18"/>
      <c r="O145" s="18"/>
    </row>
    <row r="146" customFormat="false" ht="13.4" hidden="false" customHeight="false" outlineLevel="0" collapsed="false">
      <c r="A146" s="13" t="n">
        <v>719</v>
      </c>
      <c r="B146" s="14" t="n">
        <v>0.619097222222222</v>
      </c>
      <c r="C146" s="13" t="n">
        <v>10.2</v>
      </c>
      <c r="D146" s="13" t="n">
        <v>268.8</v>
      </c>
      <c r="E146" s="13" t="n">
        <v>48.533</v>
      </c>
      <c r="F146" s="13" t="n">
        <v>164.678</v>
      </c>
      <c r="G146" s="15"/>
      <c r="H146" s="16" t="n">
        <v>379.55</v>
      </c>
      <c r="I146" s="16" t="n">
        <v>375.94</v>
      </c>
      <c r="J146" s="17"/>
      <c r="K146" s="18"/>
      <c r="L146" s="18"/>
      <c r="M146" s="18"/>
      <c r="N146" s="18"/>
      <c r="O146" s="18"/>
    </row>
    <row r="147" customFormat="false" ht="13.4" hidden="false" customHeight="false" outlineLevel="0" collapsed="false">
      <c r="A147" s="13" t="n">
        <v>719</v>
      </c>
      <c r="B147" s="14" t="n">
        <v>0.619791666666667</v>
      </c>
      <c r="C147" s="13" t="n">
        <v>10.1</v>
      </c>
      <c r="D147" s="13" t="n">
        <v>269.4</v>
      </c>
      <c r="E147" s="13" t="n">
        <v>48.533</v>
      </c>
      <c r="F147" s="13" t="n">
        <v>164.674</v>
      </c>
      <c r="G147" s="15"/>
      <c r="H147" s="16" t="n">
        <v>379.7</v>
      </c>
      <c r="I147" s="16" t="n">
        <v>376.09</v>
      </c>
      <c r="J147" s="17"/>
      <c r="K147" s="18"/>
      <c r="L147" s="18"/>
      <c r="M147" s="18"/>
      <c r="N147" s="18"/>
      <c r="O147" s="18"/>
    </row>
    <row r="148" customFormat="false" ht="13.4" hidden="false" customHeight="false" outlineLevel="0" collapsed="false">
      <c r="A148" s="13" t="n">
        <v>719</v>
      </c>
      <c r="B148" s="14" t="n">
        <v>0.620486111111111</v>
      </c>
      <c r="C148" s="13" t="n">
        <v>10.1</v>
      </c>
      <c r="D148" s="13" t="n">
        <v>268.7</v>
      </c>
      <c r="E148" s="13" t="n">
        <v>48.533</v>
      </c>
      <c r="F148" s="13" t="n">
        <v>164.67</v>
      </c>
      <c r="G148" s="15" t="n">
        <v>1.8</v>
      </c>
      <c r="H148" s="16" t="n">
        <v>379.9</v>
      </c>
      <c r="I148" s="16" t="n">
        <v>376.29</v>
      </c>
      <c r="J148" s="17"/>
      <c r="K148" s="18"/>
      <c r="L148" s="18"/>
      <c r="M148" s="18"/>
      <c r="N148" s="18"/>
      <c r="O148" s="18"/>
    </row>
    <row r="149" customFormat="false" ht="13.4" hidden="false" customHeight="false" outlineLevel="0" collapsed="false">
      <c r="A149" s="13" t="n">
        <v>719</v>
      </c>
      <c r="B149" s="14" t="n">
        <v>0.621180555555556</v>
      </c>
      <c r="C149" s="13" t="n">
        <v>10.1</v>
      </c>
      <c r="D149" s="13" t="n">
        <v>269.9</v>
      </c>
      <c r="E149" s="13" t="n">
        <v>48.533</v>
      </c>
      <c r="F149" s="13" t="n">
        <v>164.665</v>
      </c>
      <c r="G149" s="15"/>
      <c r="H149" s="16" t="n">
        <v>380.4</v>
      </c>
      <c r="I149" s="16" t="n">
        <v>376.79</v>
      </c>
      <c r="J149" s="17"/>
      <c r="K149" s="18"/>
      <c r="L149" s="18"/>
      <c r="M149" s="18"/>
      <c r="N149" s="18"/>
      <c r="O149" s="18"/>
    </row>
    <row r="150" customFormat="false" ht="13.4" hidden="false" customHeight="false" outlineLevel="0" collapsed="false">
      <c r="A150" s="13" t="n">
        <v>719</v>
      </c>
      <c r="B150" s="14" t="n">
        <v>0.621875</v>
      </c>
      <c r="C150" s="13" t="n">
        <v>10.1</v>
      </c>
      <c r="D150" s="13" t="n">
        <v>269.3</v>
      </c>
      <c r="E150" s="13" t="n">
        <v>48.533</v>
      </c>
      <c r="F150" s="13" t="n">
        <v>164.661</v>
      </c>
      <c r="G150" s="15"/>
      <c r="H150" s="16" t="n">
        <v>380.37</v>
      </c>
      <c r="I150" s="16" t="n">
        <v>376.76</v>
      </c>
      <c r="J150" s="17"/>
      <c r="K150" s="18"/>
      <c r="L150" s="18"/>
      <c r="M150" s="18"/>
      <c r="N150" s="18"/>
      <c r="O150" s="18"/>
    </row>
    <row r="151" customFormat="false" ht="13.4" hidden="false" customHeight="false" outlineLevel="0" collapsed="false">
      <c r="A151" s="13" t="n">
        <v>719</v>
      </c>
      <c r="B151" s="14" t="n">
        <v>0.622569444444444</v>
      </c>
      <c r="C151" s="13" t="n">
        <v>10.1</v>
      </c>
      <c r="D151" s="13" t="n">
        <v>269.2</v>
      </c>
      <c r="E151" s="13" t="n">
        <v>48.533</v>
      </c>
      <c r="F151" s="13" t="n">
        <v>164.657</v>
      </c>
      <c r="G151" s="15"/>
      <c r="H151" s="16" t="n">
        <v>380.4</v>
      </c>
      <c r="I151" s="16" t="n">
        <v>376.85</v>
      </c>
      <c r="J151" s="17"/>
      <c r="K151" s="18"/>
      <c r="L151" s="18"/>
      <c r="M151" s="18"/>
      <c r="N151" s="18"/>
      <c r="O151" s="18"/>
    </row>
    <row r="152" customFormat="false" ht="13.4" hidden="false" customHeight="false" outlineLevel="0" collapsed="false">
      <c r="A152" s="13" t="n">
        <v>719</v>
      </c>
      <c r="B152" s="14" t="n">
        <v>0.623263888888889</v>
      </c>
      <c r="C152" s="13" t="n">
        <v>10.1</v>
      </c>
      <c r="D152" s="13" t="n">
        <v>268.8</v>
      </c>
      <c r="E152" s="13" t="n">
        <v>48.533</v>
      </c>
      <c r="F152" s="13" t="n">
        <v>164.653</v>
      </c>
      <c r="G152" s="15"/>
      <c r="H152" s="16" t="n">
        <v>380.32</v>
      </c>
      <c r="I152" s="16" t="n">
        <v>376.72</v>
      </c>
      <c r="J152" s="17"/>
      <c r="K152" s="18"/>
      <c r="L152" s="18"/>
      <c r="M152" s="18"/>
      <c r="N152" s="18"/>
      <c r="O152" s="18"/>
    </row>
    <row r="153" customFormat="false" ht="13.4" hidden="false" customHeight="false" outlineLevel="0" collapsed="false">
      <c r="A153" s="13" t="n">
        <v>719</v>
      </c>
      <c r="B153" s="14" t="n">
        <v>0.623958333333333</v>
      </c>
      <c r="C153" s="13" t="n">
        <v>10</v>
      </c>
      <c r="D153" s="13" t="n">
        <v>268.7</v>
      </c>
      <c r="E153" s="13" t="n">
        <v>48.533</v>
      </c>
      <c r="F153" s="13" t="n">
        <v>164.648</v>
      </c>
      <c r="G153" s="15"/>
      <c r="H153" s="16" t="n">
        <v>380.37</v>
      </c>
      <c r="I153" s="16" t="n">
        <v>376.77</v>
      </c>
      <c r="J153" s="17"/>
      <c r="K153" s="18"/>
      <c r="L153" s="18"/>
      <c r="M153" s="18"/>
      <c r="N153" s="18"/>
      <c r="O153" s="18"/>
    </row>
    <row r="154" customFormat="false" ht="13.4" hidden="false" customHeight="false" outlineLevel="0" collapsed="false">
      <c r="A154" s="13" t="n">
        <v>719</v>
      </c>
      <c r="B154" s="14" t="n">
        <v>0.624652777777778</v>
      </c>
      <c r="C154" s="13" t="n">
        <v>10.1</v>
      </c>
      <c r="D154" s="13" t="n">
        <v>269.1</v>
      </c>
      <c r="E154" s="13" t="n">
        <v>48.533</v>
      </c>
      <c r="F154" s="13" t="n">
        <v>164.644</v>
      </c>
      <c r="G154" s="15" t="n">
        <v>-2.8</v>
      </c>
      <c r="H154" s="16" t="n">
        <v>380.27</v>
      </c>
      <c r="I154" s="16" t="n">
        <v>376.72</v>
      </c>
      <c r="J154" s="38" t="n">
        <v>0.4</v>
      </c>
      <c r="K154" s="23" t="n">
        <v>17.8122272504479</v>
      </c>
      <c r="L154" s="23" t="n">
        <v>0.241082801300884</v>
      </c>
      <c r="M154" s="23" t="n">
        <v>30.2465303751125</v>
      </c>
      <c r="N154" s="23" t="n">
        <v>1.46479869346574</v>
      </c>
      <c r="O154" s="23" t="n">
        <v>0.0391229585462916</v>
      </c>
    </row>
    <row r="155" customFormat="false" ht="13.4" hidden="false" customHeight="false" outlineLevel="0" collapsed="false">
      <c r="A155" s="13" t="n">
        <v>719</v>
      </c>
      <c r="B155" s="14" t="n">
        <v>0.625347222222222</v>
      </c>
      <c r="C155" s="13" t="n">
        <v>10.1</v>
      </c>
      <c r="D155" s="13" t="n">
        <v>268.8</v>
      </c>
      <c r="E155" s="13" t="n">
        <v>48.533</v>
      </c>
      <c r="F155" s="13" t="n">
        <v>164.64</v>
      </c>
      <c r="G155" s="15"/>
      <c r="H155" s="16" t="n">
        <v>380.47</v>
      </c>
      <c r="I155" s="16" t="n">
        <v>376.87</v>
      </c>
      <c r="J155" s="17"/>
      <c r="K155" s="18"/>
      <c r="L155" s="18"/>
      <c r="M155" s="18"/>
      <c r="N155" s="18"/>
      <c r="O155" s="18"/>
    </row>
    <row r="156" customFormat="false" ht="13.4" hidden="false" customHeight="false" outlineLevel="0" collapsed="false">
      <c r="A156" s="13" t="n">
        <v>719</v>
      </c>
      <c r="B156" s="14" t="n">
        <v>0.626041666666667</v>
      </c>
      <c r="C156" s="13" t="n">
        <v>10.1</v>
      </c>
      <c r="D156" s="13" t="n">
        <v>268.8</v>
      </c>
      <c r="E156" s="13" t="n">
        <v>48.533</v>
      </c>
      <c r="F156" s="13" t="n">
        <v>164.636</v>
      </c>
      <c r="G156" s="15"/>
      <c r="H156" s="16" t="n">
        <v>380.62</v>
      </c>
      <c r="I156" s="16" t="n">
        <v>377.01</v>
      </c>
      <c r="J156" s="17"/>
      <c r="K156" s="18"/>
      <c r="L156" s="18"/>
      <c r="M156" s="18"/>
      <c r="N156" s="18"/>
      <c r="O156" s="18"/>
    </row>
    <row r="157" customFormat="false" ht="13.4" hidden="false" customHeight="false" outlineLevel="0" collapsed="false">
      <c r="A157" s="13" t="n">
        <v>719</v>
      </c>
      <c r="B157" s="14" t="n">
        <v>0.626736111111111</v>
      </c>
      <c r="C157" s="13" t="n">
        <v>10.2</v>
      </c>
      <c r="D157" s="13" t="n">
        <v>269.1</v>
      </c>
      <c r="E157" s="13" t="n">
        <v>48.533</v>
      </c>
      <c r="F157" s="13" t="n">
        <v>164.632</v>
      </c>
      <c r="G157" s="15"/>
      <c r="H157" s="16" t="n">
        <v>380.6</v>
      </c>
      <c r="I157" s="16" t="n">
        <v>376.99</v>
      </c>
      <c r="J157" s="17"/>
      <c r="K157" s="18"/>
      <c r="L157" s="18"/>
      <c r="M157" s="18"/>
      <c r="N157" s="18"/>
      <c r="O157" s="18"/>
    </row>
    <row r="158" customFormat="false" ht="13.4" hidden="false" customHeight="false" outlineLevel="0" collapsed="false">
      <c r="A158" s="13" t="n">
        <v>719</v>
      </c>
      <c r="B158" s="14" t="n">
        <v>0.627430555555556</v>
      </c>
      <c r="C158" s="13" t="n">
        <v>10.1</v>
      </c>
      <c r="D158" s="13" t="n">
        <v>269.4</v>
      </c>
      <c r="E158" s="13" t="n">
        <v>48.533</v>
      </c>
      <c r="F158" s="13" t="n">
        <v>164.627</v>
      </c>
      <c r="G158" s="15"/>
      <c r="H158" s="16" t="n">
        <v>380.62</v>
      </c>
      <c r="I158" s="16" t="n">
        <v>377.01</v>
      </c>
      <c r="J158" s="17"/>
      <c r="K158" s="18"/>
      <c r="L158" s="18"/>
      <c r="M158" s="18"/>
      <c r="N158" s="18"/>
      <c r="O158" s="18"/>
    </row>
    <row r="159" customFormat="false" ht="13.4" hidden="false" customHeight="false" outlineLevel="0" collapsed="false">
      <c r="A159" s="13" t="n">
        <v>719</v>
      </c>
      <c r="B159" s="14" t="n">
        <v>0.628125</v>
      </c>
      <c r="C159" s="13" t="n">
        <v>10.2</v>
      </c>
      <c r="D159" s="13" t="n">
        <v>268.8</v>
      </c>
      <c r="E159" s="13" t="n">
        <v>48.533</v>
      </c>
      <c r="F159" s="13" t="n">
        <v>164.623</v>
      </c>
      <c r="G159" s="15"/>
      <c r="H159" s="16" t="n">
        <v>380.45</v>
      </c>
      <c r="I159" s="16" t="n">
        <v>376.84</v>
      </c>
      <c r="J159" s="17"/>
      <c r="K159" s="18"/>
      <c r="L159" s="18"/>
      <c r="M159" s="18"/>
      <c r="N159" s="18"/>
      <c r="O159" s="18"/>
    </row>
    <row r="160" customFormat="false" ht="13.4" hidden="false" customHeight="false" outlineLevel="0" collapsed="false">
      <c r="A160" s="13" t="n">
        <v>719</v>
      </c>
      <c r="B160" s="14" t="n">
        <v>0.628819444444444</v>
      </c>
      <c r="C160" s="13" t="n">
        <v>10.2</v>
      </c>
      <c r="D160" s="13" t="n">
        <v>269</v>
      </c>
      <c r="E160" s="13" t="n">
        <v>48.533</v>
      </c>
      <c r="F160" s="13" t="n">
        <v>164.619</v>
      </c>
      <c r="G160" s="15" t="n">
        <v>0.9</v>
      </c>
      <c r="H160" s="16" t="n">
        <v>380.4</v>
      </c>
      <c r="I160" s="16" t="n">
        <v>376.78</v>
      </c>
      <c r="J160" s="17"/>
      <c r="K160" s="18"/>
      <c r="L160" s="18"/>
      <c r="M160" s="18"/>
      <c r="N160" s="18"/>
      <c r="O160" s="18"/>
    </row>
    <row r="161" customFormat="false" ht="13.4" hidden="false" customHeight="false" outlineLevel="0" collapsed="false">
      <c r="A161" s="13" t="n">
        <v>719</v>
      </c>
      <c r="B161" s="14" t="n">
        <v>0.629513888888889</v>
      </c>
      <c r="C161" s="13" t="n">
        <v>10.2</v>
      </c>
      <c r="D161" s="13" t="n">
        <v>268.9</v>
      </c>
      <c r="E161" s="13" t="n">
        <v>48.533</v>
      </c>
      <c r="F161" s="13" t="n">
        <v>164.615</v>
      </c>
      <c r="G161" s="15"/>
      <c r="H161" s="16" t="n">
        <v>380.65</v>
      </c>
      <c r="I161" s="16" t="n">
        <v>377.03</v>
      </c>
      <c r="J161" s="17"/>
      <c r="K161" s="18"/>
      <c r="L161" s="18"/>
      <c r="M161" s="18"/>
      <c r="N161" s="18"/>
      <c r="O161" s="18"/>
    </row>
    <row r="162" customFormat="false" ht="13.4" hidden="false" customHeight="false" outlineLevel="0" collapsed="false">
      <c r="A162" s="13" t="n">
        <v>719</v>
      </c>
      <c r="B162" s="14" t="n">
        <v>0.630208333333333</v>
      </c>
      <c r="C162" s="13" t="n">
        <v>10.3</v>
      </c>
      <c r="D162" s="13" t="n">
        <v>269.9</v>
      </c>
      <c r="E162" s="13" t="n">
        <v>48.533</v>
      </c>
      <c r="F162" s="13" t="n">
        <v>164.61</v>
      </c>
      <c r="G162" s="15"/>
      <c r="H162" s="16" t="n">
        <v>380.67</v>
      </c>
      <c r="I162" s="16" t="n">
        <v>377</v>
      </c>
      <c r="J162" s="17"/>
      <c r="K162" s="18"/>
      <c r="L162" s="18"/>
      <c r="M162" s="18"/>
      <c r="N162" s="18"/>
      <c r="O162" s="18"/>
    </row>
    <row r="163" customFormat="false" ht="13.4" hidden="false" customHeight="false" outlineLevel="0" collapsed="false">
      <c r="A163" s="13" t="n">
        <v>719</v>
      </c>
      <c r="B163" s="14" t="n">
        <v>0.630902777777778</v>
      </c>
      <c r="C163" s="13" t="n">
        <v>10.3</v>
      </c>
      <c r="D163" s="13" t="n">
        <v>269.3</v>
      </c>
      <c r="E163" s="13" t="n">
        <v>48.533</v>
      </c>
      <c r="F163" s="13" t="n">
        <v>164.606</v>
      </c>
      <c r="G163" s="15"/>
      <c r="H163" s="16" t="n">
        <v>380.37</v>
      </c>
      <c r="I163" s="16" t="n">
        <v>376.71</v>
      </c>
      <c r="J163" s="17"/>
      <c r="K163" s="18"/>
      <c r="L163" s="18"/>
      <c r="M163" s="18"/>
      <c r="N163" s="18"/>
      <c r="O163" s="18"/>
    </row>
    <row r="164" customFormat="false" ht="13.4" hidden="false" customHeight="false" outlineLevel="0" collapsed="false">
      <c r="A164" s="13" t="n">
        <v>719</v>
      </c>
      <c r="B164" s="14" t="n">
        <v>0.631597222222222</v>
      </c>
      <c r="C164" s="13" t="n">
        <v>10.3</v>
      </c>
      <c r="D164" s="13" t="n">
        <v>269.2</v>
      </c>
      <c r="E164" s="13" t="n">
        <v>48.533</v>
      </c>
      <c r="F164" s="13" t="n">
        <v>164.602</v>
      </c>
      <c r="G164" s="15"/>
      <c r="H164" s="16" t="n">
        <v>380.32</v>
      </c>
      <c r="I164" s="16" t="n">
        <v>376.65</v>
      </c>
      <c r="J164" s="26" t="s">
        <v>32</v>
      </c>
      <c r="K164" s="19"/>
      <c r="L164" s="18"/>
      <c r="M164" s="18"/>
      <c r="N164" s="18"/>
      <c r="O164" s="18"/>
    </row>
    <row r="165" customFormat="false" ht="13.4" hidden="false" customHeight="false" outlineLevel="0" collapsed="false">
      <c r="A165" s="13" t="n">
        <v>719</v>
      </c>
      <c r="B165" s="14" t="n">
        <v>0.632291666666667</v>
      </c>
      <c r="C165" s="13" t="n">
        <v>10.4</v>
      </c>
      <c r="D165" s="13" t="n">
        <v>270</v>
      </c>
      <c r="E165" s="13" t="n">
        <v>48.533</v>
      </c>
      <c r="F165" s="13" t="n">
        <v>164.597</v>
      </c>
      <c r="G165" s="15"/>
      <c r="H165" s="16" t="n">
        <v>380.25</v>
      </c>
      <c r="I165" s="16" t="n">
        <v>376.58</v>
      </c>
      <c r="J165" s="17"/>
      <c r="K165" s="18"/>
      <c r="L165" s="18"/>
      <c r="M165" s="18"/>
      <c r="N165" s="18"/>
      <c r="O165" s="18"/>
    </row>
    <row r="166" customFormat="false" ht="13.4" hidden="false" customHeight="false" outlineLevel="0" collapsed="false">
      <c r="A166" s="13" t="n">
        <v>719</v>
      </c>
      <c r="B166" s="14" t="n">
        <v>0.632986111111111</v>
      </c>
      <c r="C166" s="13" t="n">
        <v>10.4</v>
      </c>
      <c r="D166" s="13" t="n">
        <v>269.7</v>
      </c>
      <c r="E166" s="13" t="n">
        <v>48.533</v>
      </c>
      <c r="F166" s="13" t="n">
        <v>164.593</v>
      </c>
      <c r="G166" s="15"/>
      <c r="H166" s="16" t="n">
        <v>380.02</v>
      </c>
      <c r="I166" s="16" t="n">
        <v>376.36</v>
      </c>
      <c r="J166" s="17"/>
      <c r="K166" s="18"/>
      <c r="L166" s="18"/>
      <c r="M166" s="18"/>
      <c r="N166" s="18"/>
      <c r="O166" s="18"/>
    </row>
    <row r="167" customFormat="false" ht="13.4" hidden="false" customHeight="false" outlineLevel="0" collapsed="false">
      <c r="A167" s="13" t="n">
        <v>719</v>
      </c>
      <c r="B167" s="14" t="n">
        <v>0.633680555555556</v>
      </c>
      <c r="C167" s="13" t="n">
        <v>10.4</v>
      </c>
      <c r="D167" s="13" t="n">
        <v>271.1</v>
      </c>
      <c r="E167" s="13" t="n">
        <v>48.533</v>
      </c>
      <c r="F167" s="13" t="n">
        <v>164.589</v>
      </c>
      <c r="G167" s="15"/>
      <c r="H167" s="16" t="n">
        <v>379.27</v>
      </c>
      <c r="I167" s="16" t="n">
        <v>375.67</v>
      </c>
      <c r="J167" s="17"/>
      <c r="K167" s="18"/>
      <c r="L167" s="18"/>
      <c r="M167" s="18"/>
      <c r="N167" s="18"/>
      <c r="O167" s="18"/>
    </row>
    <row r="168" customFormat="false" ht="13.4" hidden="false" customHeight="false" outlineLevel="0" collapsed="false">
      <c r="A168" s="13" t="n">
        <v>719</v>
      </c>
      <c r="B168" s="14" t="n">
        <v>0.634375</v>
      </c>
      <c r="C168" s="13" t="n">
        <v>10.3</v>
      </c>
      <c r="D168" s="13" t="n">
        <v>269.9</v>
      </c>
      <c r="E168" s="13" t="n">
        <v>48.533</v>
      </c>
      <c r="F168" s="13" t="n">
        <v>164.584</v>
      </c>
      <c r="G168" s="15"/>
      <c r="H168" s="16" t="n">
        <v>378.54</v>
      </c>
      <c r="I168" s="16" t="n">
        <v>374.94</v>
      </c>
      <c r="J168" s="17"/>
      <c r="K168" s="18"/>
      <c r="L168" s="18"/>
      <c r="M168" s="18"/>
      <c r="N168" s="18"/>
      <c r="O168" s="18"/>
    </row>
    <row r="169" customFormat="false" ht="13.4" hidden="false" customHeight="false" outlineLevel="0" collapsed="false">
      <c r="A169" s="13" t="n">
        <v>719</v>
      </c>
      <c r="B169" s="14" t="n">
        <v>0.635069444444444</v>
      </c>
      <c r="C169" s="13" t="n">
        <v>9.8</v>
      </c>
      <c r="D169" s="13" t="n">
        <v>281.2</v>
      </c>
      <c r="E169" s="13" t="n">
        <v>48.533</v>
      </c>
      <c r="F169" s="13" t="n">
        <v>164.58</v>
      </c>
      <c r="G169" s="15"/>
      <c r="H169" s="16" t="n">
        <v>378.02</v>
      </c>
      <c r="I169" s="16" t="n">
        <v>374.42</v>
      </c>
      <c r="J169" s="17"/>
      <c r="K169" s="23" t="n">
        <v>17.6222642386362</v>
      </c>
      <c r="L169" s="23" t="n">
        <v>0.244666599456383</v>
      </c>
      <c r="M169" s="23" t="n">
        <v>30.2605042173399</v>
      </c>
      <c r="N169" s="23" t="n">
        <v>1.46896908404631</v>
      </c>
      <c r="O169" s="23" t="n">
        <v>0.0694602171068569</v>
      </c>
    </row>
    <row r="170" customFormat="false" ht="13.4" hidden="false" customHeight="false" outlineLevel="0" collapsed="false">
      <c r="A170" s="13" t="n">
        <v>719</v>
      </c>
      <c r="B170" s="14" t="n">
        <v>0.635763888888889</v>
      </c>
      <c r="C170" s="13" t="n">
        <v>8.7</v>
      </c>
      <c r="D170" s="13" t="n">
        <v>334</v>
      </c>
      <c r="E170" s="13" t="n">
        <v>48.535</v>
      </c>
      <c r="F170" s="13" t="n">
        <v>164.577</v>
      </c>
      <c r="G170" s="15"/>
      <c r="H170" s="16" t="n">
        <v>377.77</v>
      </c>
      <c r="I170" s="16" t="n">
        <v>374.17</v>
      </c>
      <c r="J170" s="17"/>
      <c r="K170" s="18"/>
      <c r="L170" s="18"/>
      <c r="M170" s="18"/>
      <c r="N170" s="18"/>
      <c r="O170" s="18"/>
    </row>
    <row r="171" customFormat="false" ht="13.4" hidden="false" customHeight="false" outlineLevel="0" collapsed="false">
      <c r="A171" s="13" t="n">
        <v>719</v>
      </c>
      <c r="B171" s="14" t="n">
        <v>0.636458333333333</v>
      </c>
      <c r="C171" s="13" t="n">
        <v>9.1</v>
      </c>
      <c r="D171" s="13" t="n">
        <v>8.2</v>
      </c>
      <c r="E171" s="13" t="n">
        <v>48.537</v>
      </c>
      <c r="F171" s="13" t="n">
        <v>164.578</v>
      </c>
      <c r="G171" s="15"/>
      <c r="H171" s="16" t="n">
        <v>377.87</v>
      </c>
      <c r="I171" s="16" t="n">
        <v>374.27</v>
      </c>
      <c r="J171" s="17"/>
      <c r="K171" s="18"/>
      <c r="L171" s="18"/>
      <c r="M171" s="18"/>
      <c r="N171" s="18"/>
      <c r="O171" s="18"/>
    </row>
    <row r="172" customFormat="false" ht="13.4" hidden="false" customHeight="false" outlineLevel="0" collapsed="false">
      <c r="A172" s="13" t="n">
        <v>719</v>
      </c>
      <c r="B172" s="14" t="n">
        <v>0.637152777777778</v>
      </c>
      <c r="C172" s="13" t="n">
        <v>10</v>
      </c>
      <c r="D172" s="13" t="n">
        <v>7.8</v>
      </c>
      <c r="E172" s="13" t="n">
        <v>48.54</v>
      </c>
      <c r="F172" s="13" t="n">
        <v>164.578</v>
      </c>
      <c r="G172" s="15"/>
      <c r="H172" s="16" t="n">
        <v>377.97</v>
      </c>
      <c r="I172" s="16" t="n">
        <v>374.31</v>
      </c>
      <c r="J172" s="17"/>
      <c r="K172" s="18"/>
      <c r="L172" s="18"/>
      <c r="M172" s="18"/>
      <c r="N172" s="18"/>
      <c r="O172" s="18"/>
    </row>
    <row r="173" customFormat="false" ht="13.4" hidden="false" customHeight="false" outlineLevel="0" collapsed="false">
      <c r="A173" s="13" t="n">
        <v>719</v>
      </c>
      <c r="B173" s="14" t="n">
        <v>0.637847222222222</v>
      </c>
      <c r="C173" s="13" t="n">
        <v>10.2</v>
      </c>
      <c r="D173" s="13" t="n">
        <v>0.6</v>
      </c>
      <c r="E173" s="13" t="n">
        <v>48.542</v>
      </c>
      <c r="F173" s="13" t="n">
        <v>164.578</v>
      </c>
      <c r="G173" s="15"/>
      <c r="H173" s="16" t="n">
        <v>378.24</v>
      </c>
      <c r="I173" s="16" t="n">
        <v>374.68</v>
      </c>
      <c r="J173" s="17"/>
      <c r="K173" s="18"/>
      <c r="L173" s="18"/>
      <c r="M173" s="18"/>
      <c r="N173" s="18"/>
      <c r="O173" s="18"/>
    </row>
    <row r="174" customFormat="false" ht="13.4" hidden="false" customHeight="false" outlineLevel="0" collapsed="false">
      <c r="A174" s="13" t="n">
        <v>719</v>
      </c>
      <c r="B174" s="14" t="n">
        <v>0.638541666666667</v>
      </c>
      <c r="C174" s="13" t="n">
        <v>10.2</v>
      </c>
      <c r="D174" s="13" t="n">
        <v>1.5</v>
      </c>
      <c r="E174" s="13" t="n">
        <v>48.545</v>
      </c>
      <c r="F174" s="13" t="n">
        <v>164.578</v>
      </c>
      <c r="G174" s="15"/>
      <c r="H174" s="16" t="n">
        <v>378.57</v>
      </c>
      <c r="I174" s="16" t="n">
        <v>375.01</v>
      </c>
      <c r="J174" s="26" t="s">
        <v>32</v>
      </c>
      <c r="K174" s="19"/>
      <c r="L174" s="18"/>
      <c r="M174" s="18"/>
      <c r="N174" s="18"/>
      <c r="O174" s="18"/>
    </row>
    <row r="175" customFormat="false" ht="13.4" hidden="false" customHeight="false" outlineLevel="0" collapsed="false">
      <c r="A175" s="13" t="n">
        <v>719</v>
      </c>
      <c r="B175" s="14" t="n">
        <v>0.639236111111111</v>
      </c>
      <c r="C175" s="13" t="n">
        <v>10.2</v>
      </c>
      <c r="D175" s="13" t="n">
        <v>0.9</v>
      </c>
      <c r="E175" s="13" t="n">
        <v>48.548</v>
      </c>
      <c r="F175" s="13" t="n">
        <v>164.579</v>
      </c>
      <c r="G175" s="15"/>
      <c r="H175" s="16" t="n">
        <v>378.49</v>
      </c>
      <c r="I175" s="16" t="n">
        <v>374.93</v>
      </c>
      <c r="J175" s="17"/>
      <c r="K175" s="18"/>
      <c r="L175" s="18"/>
      <c r="M175" s="18"/>
      <c r="N175" s="18"/>
      <c r="O175" s="18"/>
    </row>
    <row r="176" customFormat="false" ht="13.4" hidden="false" customHeight="false" outlineLevel="0" collapsed="false">
      <c r="A176" s="13" t="n">
        <v>719</v>
      </c>
      <c r="B176" s="14" t="n">
        <v>0.639930555555556</v>
      </c>
      <c r="C176" s="13" t="n">
        <v>10.2</v>
      </c>
      <c r="D176" s="13" t="n">
        <v>1.6</v>
      </c>
      <c r="E176" s="13" t="n">
        <v>48.551</v>
      </c>
      <c r="F176" s="13" t="n">
        <v>164.579</v>
      </c>
      <c r="G176" s="15"/>
      <c r="H176" s="16" t="n">
        <v>378.44</v>
      </c>
      <c r="I176" s="16" t="n">
        <v>374.87</v>
      </c>
      <c r="J176" s="17"/>
      <c r="K176" s="18"/>
      <c r="L176" s="18"/>
      <c r="M176" s="18"/>
      <c r="N176" s="18"/>
      <c r="O176" s="18"/>
    </row>
    <row r="177" customFormat="false" ht="13.4" hidden="false" customHeight="false" outlineLevel="0" collapsed="false">
      <c r="A177" s="13" t="n">
        <v>719</v>
      </c>
      <c r="B177" s="14" t="n">
        <v>0.640625</v>
      </c>
      <c r="C177" s="13" t="n">
        <v>10.2</v>
      </c>
      <c r="D177" s="13" t="n">
        <v>1</v>
      </c>
      <c r="E177" s="13" t="n">
        <v>48.554</v>
      </c>
      <c r="F177" s="13" t="n">
        <v>164.579</v>
      </c>
      <c r="G177" s="15"/>
      <c r="H177" s="16" t="n">
        <v>378.77</v>
      </c>
      <c r="I177" s="16" t="n">
        <v>375.2</v>
      </c>
      <c r="J177" s="17"/>
      <c r="K177" s="18"/>
      <c r="L177" s="18"/>
      <c r="M177" s="18"/>
      <c r="N177" s="18"/>
      <c r="O177" s="18"/>
    </row>
    <row r="178" customFormat="false" ht="13.4" hidden="false" customHeight="false" outlineLevel="0" collapsed="false">
      <c r="A178" s="13" t="n">
        <v>719</v>
      </c>
      <c r="B178" s="14" t="n">
        <v>0.641319444444444</v>
      </c>
      <c r="C178" s="13" t="n">
        <v>10.2</v>
      </c>
      <c r="D178" s="13" t="n">
        <v>0.7</v>
      </c>
      <c r="E178" s="13" t="n">
        <v>48.557</v>
      </c>
      <c r="F178" s="13" t="n">
        <v>164.579</v>
      </c>
      <c r="G178" s="15"/>
      <c r="H178" s="16" t="n">
        <v>378.54</v>
      </c>
      <c r="I178" s="16" t="n">
        <v>374.98</v>
      </c>
      <c r="J178" s="17"/>
      <c r="K178" s="18"/>
      <c r="L178" s="18"/>
      <c r="M178" s="18"/>
      <c r="N178" s="18"/>
      <c r="O178" s="18"/>
    </row>
    <row r="179" customFormat="false" ht="13.4" hidden="false" customHeight="false" outlineLevel="0" collapsed="false">
      <c r="A179" s="13" t="n">
        <v>719</v>
      </c>
      <c r="B179" s="14" t="n">
        <v>0.642013888888889</v>
      </c>
      <c r="C179" s="13" t="n">
        <v>10.3</v>
      </c>
      <c r="D179" s="13" t="n">
        <v>1.2</v>
      </c>
      <c r="E179" s="13" t="n">
        <v>48.559</v>
      </c>
      <c r="F179" s="13" t="n">
        <v>164.579</v>
      </c>
      <c r="G179" s="15"/>
      <c r="H179" s="16" t="n">
        <v>378.42</v>
      </c>
      <c r="I179" s="16" t="n">
        <v>374.85</v>
      </c>
      <c r="J179" s="17"/>
      <c r="K179" s="18"/>
      <c r="L179" s="18"/>
      <c r="M179" s="18"/>
      <c r="N179" s="18"/>
      <c r="O179" s="18"/>
    </row>
    <row r="180" customFormat="false" ht="13.4" hidden="false" customHeight="false" outlineLevel="0" collapsed="false">
      <c r="A180" s="13" t="n">
        <v>719</v>
      </c>
      <c r="B180" s="14" t="n">
        <v>0.642708333333333</v>
      </c>
      <c r="C180" s="13" t="n">
        <v>10.3</v>
      </c>
      <c r="D180" s="13" t="n">
        <v>0.8</v>
      </c>
      <c r="E180" s="13" t="n">
        <v>48.562</v>
      </c>
      <c r="F180" s="13" t="n">
        <v>164.579</v>
      </c>
      <c r="G180" s="15"/>
      <c r="H180" s="16" t="n">
        <v>378.31</v>
      </c>
      <c r="I180" s="16" t="n">
        <v>374.7</v>
      </c>
      <c r="J180" s="17"/>
      <c r="K180" s="18"/>
      <c r="L180" s="18"/>
      <c r="M180" s="18"/>
      <c r="N180" s="18"/>
      <c r="O180" s="18"/>
    </row>
    <row r="181" customFormat="false" ht="13.4" hidden="false" customHeight="false" outlineLevel="0" collapsed="false">
      <c r="A181" s="13" t="n">
        <v>719</v>
      </c>
      <c r="B181" s="14" t="n">
        <v>0.643402777777778</v>
      </c>
      <c r="C181" s="13" t="n">
        <v>10.2</v>
      </c>
      <c r="D181" s="13" t="n">
        <v>0.7</v>
      </c>
      <c r="E181" s="13" t="n">
        <v>48.565</v>
      </c>
      <c r="F181" s="13" t="n">
        <v>164.579</v>
      </c>
      <c r="G181" s="15"/>
      <c r="H181" s="16" t="n">
        <v>378.59</v>
      </c>
      <c r="I181" s="16" t="n">
        <v>374.97</v>
      </c>
      <c r="J181" s="17"/>
      <c r="K181" s="18"/>
      <c r="L181" s="18"/>
      <c r="M181" s="18"/>
      <c r="N181" s="18"/>
      <c r="O181" s="18"/>
    </row>
    <row r="182" customFormat="false" ht="13.4" hidden="false" customHeight="false" outlineLevel="0" collapsed="false">
      <c r="A182" s="13" t="n">
        <v>719</v>
      </c>
      <c r="B182" s="14" t="n">
        <v>0.644097222222222</v>
      </c>
      <c r="C182" s="13" t="n">
        <v>10.1</v>
      </c>
      <c r="D182" s="13" t="n">
        <v>1.4</v>
      </c>
      <c r="E182" s="13" t="n">
        <v>48.568</v>
      </c>
      <c r="F182" s="13" t="n">
        <v>164.579</v>
      </c>
      <c r="G182" s="15"/>
      <c r="H182" s="16" t="n">
        <v>378.46</v>
      </c>
      <c r="I182" s="16" t="n">
        <v>374.85</v>
      </c>
      <c r="J182" s="17"/>
      <c r="K182" s="18"/>
      <c r="L182" s="18"/>
      <c r="M182" s="18"/>
      <c r="N182" s="18"/>
      <c r="O182" s="18"/>
    </row>
    <row r="183" customFormat="false" ht="13.4" hidden="false" customHeight="false" outlineLevel="0" collapsed="false">
      <c r="A183" s="13" t="n">
        <v>719</v>
      </c>
      <c r="B183" s="14" t="n">
        <v>0.644791666666667</v>
      </c>
      <c r="C183" s="13" t="n">
        <v>10.1</v>
      </c>
      <c r="D183" s="13" t="n">
        <v>0.9</v>
      </c>
      <c r="E183" s="13" t="n">
        <v>48.571</v>
      </c>
      <c r="F183" s="13" t="n">
        <v>164.579</v>
      </c>
      <c r="G183" s="15"/>
      <c r="H183" s="16" t="n">
        <v>378.34</v>
      </c>
      <c r="I183" s="16" t="n">
        <v>374.68</v>
      </c>
      <c r="J183" s="17"/>
      <c r="K183" s="18"/>
      <c r="L183" s="18"/>
      <c r="M183" s="18"/>
      <c r="N183" s="18"/>
      <c r="O183" s="18"/>
    </row>
    <row r="184" customFormat="false" ht="13.4" hidden="false" customHeight="false" outlineLevel="0" collapsed="false">
      <c r="A184" s="13" t="n">
        <v>719</v>
      </c>
      <c r="B184" s="14" t="n">
        <v>0.645486111111111</v>
      </c>
      <c r="C184" s="13" t="n">
        <v>10.2</v>
      </c>
      <c r="D184" s="13" t="n">
        <v>1.7</v>
      </c>
      <c r="E184" s="13" t="n">
        <v>48.574</v>
      </c>
      <c r="F184" s="13" t="n">
        <v>164.579</v>
      </c>
      <c r="G184" s="15"/>
      <c r="H184" s="16" t="n">
        <v>378.36</v>
      </c>
      <c r="I184" s="16" t="n">
        <v>374.71</v>
      </c>
      <c r="J184" s="26" t="s">
        <v>32</v>
      </c>
      <c r="K184" s="23" t="n">
        <v>17.4934083409837</v>
      </c>
      <c r="L184" s="23" t="n">
        <v>0.240347087648415</v>
      </c>
      <c r="M184" s="23" t="n">
        <v>29.8001726434462</v>
      </c>
      <c r="N184" s="23" t="n">
        <v>1.46316945535091</v>
      </c>
      <c r="O184" s="23" t="n">
        <v>0.0256921518017584</v>
      </c>
    </row>
    <row r="185" customFormat="false" ht="13.4" hidden="false" customHeight="false" outlineLevel="0" collapsed="false">
      <c r="A185" s="13" t="n">
        <v>719</v>
      </c>
      <c r="B185" s="14" t="n">
        <v>0.646180555555556</v>
      </c>
      <c r="C185" s="13" t="n">
        <v>10.2</v>
      </c>
      <c r="D185" s="13" t="n">
        <v>1.4</v>
      </c>
      <c r="E185" s="13" t="n">
        <v>48.576</v>
      </c>
      <c r="F185" s="13" t="n">
        <v>164.579</v>
      </c>
      <c r="G185" s="15"/>
      <c r="H185" s="16" t="n">
        <v>378.94</v>
      </c>
      <c r="I185" s="16" t="n">
        <v>375.22</v>
      </c>
      <c r="J185" s="17"/>
      <c r="K185" s="18"/>
      <c r="L185" s="18"/>
      <c r="M185" s="18"/>
      <c r="N185" s="18"/>
      <c r="O185" s="18"/>
    </row>
    <row r="186" customFormat="false" ht="13.4" hidden="false" customHeight="false" outlineLevel="0" collapsed="false">
      <c r="A186" s="13" t="n">
        <v>719</v>
      </c>
      <c r="B186" s="14" t="n">
        <v>0.646875</v>
      </c>
      <c r="C186" s="13" t="n">
        <v>10.1</v>
      </c>
      <c r="D186" s="13" t="n">
        <v>1.2</v>
      </c>
      <c r="E186" s="13" t="n">
        <v>48.579</v>
      </c>
      <c r="F186" s="13" t="n">
        <v>164.579</v>
      </c>
      <c r="G186" s="15"/>
      <c r="H186" s="16" t="n">
        <v>379.84</v>
      </c>
      <c r="I186" s="16" t="n">
        <v>376.11</v>
      </c>
      <c r="J186" s="17"/>
      <c r="K186" s="18"/>
      <c r="L186" s="18"/>
      <c r="M186" s="18"/>
      <c r="N186" s="18"/>
      <c r="O186" s="18"/>
    </row>
    <row r="187" customFormat="false" ht="13.4" hidden="false" customHeight="false" outlineLevel="0" collapsed="false">
      <c r="A187" s="13" t="n">
        <v>719</v>
      </c>
      <c r="B187" s="14" t="n">
        <v>0.647569444444444</v>
      </c>
      <c r="C187" s="13" t="n">
        <v>10.2</v>
      </c>
      <c r="D187" s="13" t="n">
        <v>1.2</v>
      </c>
      <c r="E187" s="13" t="n">
        <v>48.582</v>
      </c>
      <c r="F187" s="13" t="n">
        <v>164.579</v>
      </c>
      <c r="G187" s="15"/>
      <c r="H187" s="16" t="n">
        <v>381.47</v>
      </c>
      <c r="I187" s="16" t="n">
        <v>377.79</v>
      </c>
      <c r="J187" s="17"/>
      <c r="K187" s="18"/>
      <c r="L187" s="18"/>
      <c r="M187" s="18"/>
      <c r="N187" s="18"/>
      <c r="O187" s="18"/>
    </row>
    <row r="188" customFormat="false" ht="13.4" hidden="false" customHeight="false" outlineLevel="0" collapsed="false">
      <c r="A188" s="13" t="n">
        <v>719</v>
      </c>
      <c r="B188" s="14" t="n">
        <v>0.648263888888889</v>
      </c>
      <c r="C188" s="13" t="n">
        <v>10.3</v>
      </c>
      <c r="D188" s="13" t="n">
        <v>0.3</v>
      </c>
      <c r="E188" s="13" t="n">
        <v>48.585</v>
      </c>
      <c r="F188" s="13" t="n">
        <v>164.58</v>
      </c>
      <c r="G188" s="15"/>
      <c r="H188" s="16" t="n">
        <v>382.35</v>
      </c>
      <c r="I188" s="16" t="n">
        <v>378.67</v>
      </c>
      <c r="J188" s="17"/>
      <c r="K188" s="18"/>
      <c r="L188" s="18"/>
      <c r="M188" s="18"/>
      <c r="N188" s="18"/>
      <c r="O188" s="18"/>
    </row>
    <row r="189" customFormat="false" ht="13.4" hidden="false" customHeight="false" outlineLevel="0" collapsed="false">
      <c r="A189" s="13" t="n">
        <v>719</v>
      </c>
      <c r="B189" s="14" t="n">
        <v>0.648958333333333</v>
      </c>
      <c r="C189" s="13" t="n">
        <v>10.3</v>
      </c>
      <c r="D189" s="13" t="n">
        <v>0.5</v>
      </c>
      <c r="E189" s="13" t="n">
        <v>48.588</v>
      </c>
      <c r="F189" s="13" t="n">
        <v>164.58</v>
      </c>
      <c r="G189" s="15"/>
      <c r="H189" s="16" t="n">
        <v>382.73</v>
      </c>
      <c r="I189" s="16" t="n">
        <v>379.04</v>
      </c>
      <c r="J189" s="17"/>
      <c r="K189" s="18"/>
      <c r="L189" s="18"/>
      <c r="M189" s="18"/>
      <c r="N189" s="18"/>
      <c r="O189" s="18"/>
    </row>
    <row r="190" customFormat="false" ht="13.4" hidden="false" customHeight="false" outlineLevel="0" collapsed="false">
      <c r="A190" s="13" t="n">
        <v>719</v>
      </c>
      <c r="B190" s="14" t="n">
        <v>0.649652777777778</v>
      </c>
      <c r="C190" s="13" t="n">
        <v>10.2</v>
      </c>
      <c r="D190" s="13" t="n">
        <v>0.3</v>
      </c>
      <c r="E190" s="13" t="n">
        <v>48.591</v>
      </c>
      <c r="F190" s="13" t="n">
        <v>164.58</v>
      </c>
      <c r="G190" s="15"/>
      <c r="H190" s="16" t="n">
        <v>383.51</v>
      </c>
      <c r="I190" s="16" t="n">
        <v>379.82</v>
      </c>
      <c r="J190" s="17"/>
      <c r="K190" s="18"/>
      <c r="L190" s="18"/>
      <c r="M190" s="18"/>
      <c r="N190" s="18"/>
      <c r="O190" s="18"/>
    </row>
    <row r="191" customFormat="false" ht="13.4" hidden="false" customHeight="false" outlineLevel="0" collapsed="false">
      <c r="A191" s="13" t="n">
        <v>719</v>
      </c>
      <c r="B191" s="14" t="n">
        <v>0.650347222222222</v>
      </c>
      <c r="C191" s="13" t="n">
        <v>10.3</v>
      </c>
      <c r="D191" s="13" t="n">
        <v>0.3</v>
      </c>
      <c r="E191" s="13" t="n">
        <v>48.593</v>
      </c>
      <c r="F191" s="13" t="n">
        <v>164.58</v>
      </c>
      <c r="G191" s="15"/>
      <c r="H191" s="16" t="n">
        <v>383.76</v>
      </c>
      <c r="I191" s="16" t="n">
        <v>380.07</v>
      </c>
      <c r="J191" s="17"/>
      <c r="K191" s="18"/>
      <c r="L191" s="18"/>
      <c r="M191" s="18"/>
      <c r="N191" s="18"/>
      <c r="O191" s="18"/>
    </row>
    <row r="192" customFormat="false" ht="13.4" hidden="false" customHeight="false" outlineLevel="0" collapsed="false">
      <c r="A192" s="13" t="n">
        <v>719</v>
      </c>
      <c r="B192" s="14" t="n">
        <v>0.651041666666667</v>
      </c>
      <c r="C192" s="13" t="n">
        <v>10.3</v>
      </c>
      <c r="D192" s="13" t="n">
        <v>0.7</v>
      </c>
      <c r="E192" s="13" t="n">
        <v>48.596</v>
      </c>
      <c r="F192" s="13" t="n">
        <v>164.58</v>
      </c>
      <c r="G192" s="15"/>
      <c r="H192" s="16" t="n">
        <v>383.89</v>
      </c>
      <c r="I192" s="16" t="n">
        <v>380.2</v>
      </c>
      <c r="J192" s="17"/>
      <c r="K192" s="18"/>
      <c r="L192" s="18"/>
      <c r="M192" s="18"/>
      <c r="N192" s="18"/>
      <c r="O192" s="18"/>
    </row>
    <row r="193" customFormat="false" ht="13.4" hidden="false" customHeight="false" outlineLevel="0" collapsed="false">
      <c r="A193" s="13" t="n">
        <v>719</v>
      </c>
      <c r="B193" s="14" t="n">
        <v>0.651736111111111</v>
      </c>
      <c r="C193" s="13" t="n">
        <v>10.3</v>
      </c>
      <c r="D193" s="13" t="n">
        <v>0.4</v>
      </c>
      <c r="E193" s="13" t="n">
        <v>48.599</v>
      </c>
      <c r="F193" s="13" t="n">
        <v>164.58</v>
      </c>
      <c r="G193" s="15"/>
      <c r="H193" s="16" t="n">
        <v>383.84</v>
      </c>
      <c r="I193" s="16" t="n">
        <v>380.2</v>
      </c>
      <c r="J193" s="17"/>
      <c r="K193" s="18"/>
      <c r="L193" s="18"/>
      <c r="M193" s="18"/>
      <c r="N193" s="18"/>
      <c r="O193" s="18"/>
    </row>
    <row r="194" customFormat="false" ht="13.4" hidden="false" customHeight="false" outlineLevel="0" collapsed="false">
      <c r="A194" s="13" t="n">
        <v>719</v>
      </c>
      <c r="B194" s="14" t="n">
        <v>0.652430555555556</v>
      </c>
      <c r="C194" s="13" t="n">
        <v>10.3</v>
      </c>
      <c r="D194" s="13" t="n">
        <v>0.1</v>
      </c>
      <c r="E194" s="13" t="n">
        <v>48.602</v>
      </c>
      <c r="F194" s="13" t="n">
        <v>164.58</v>
      </c>
      <c r="G194" s="15"/>
      <c r="H194" s="16" t="n">
        <v>384.39</v>
      </c>
      <c r="I194" s="16" t="n">
        <v>380.75</v>
      </c>
      <c r="J194" s="26" t="s">
        <v>32</v>
      </c>
      <c r="K194" s="19"/>
      <c r="L194" s="18"/>
      <c r="M194" s="18"/>
      <c r="N194" s="18"/>
      <c r="O194" s="18"/>
    </row>
    <row r="195" customFormat="false" ht="13.4" hidden="false" customHeight="false" outlineLevel="0" collapsed="false">
      <c r="A195" s="13" t="n">
        <v>719</v>
      </c>
      <c r="B195" s="14" t="n">
        <v>0.653125</v>
      </c>
      <c r="C195" s="13" t="n">
        <v>10.3</v>
      </c>
      <c r="D195" s="13" t="n">
        <v>359.8</v>
      </c>
      <c r="E195" s="13" t="n">
        <v>48.605</v>
      </c>
      <c r="F195" s="13" t="n">
        <v>164.58</v>
      </c>
      <c r="G195" s="15"/>
      <c r="H195" s="16" t="n">
        <v>385.02</v>
      </c>
      <c r="I195" s="16" t="n">
        <v>381.33</v>
      </c>
      <c r="J195" s="17"/>
      <c r="K195" s="18"/>
      <c r="L195" s="18"/>
      <c r="M195" s="18"/>
      <c r="N195" s="18"/>
      <c r="O195" s="18"/>
    </row>
    <row r="196" customFormat="false" ht="13.4" hidden="false" customHeight="false" outlineLevel="0" collapsed="false">
      <c r="A196" s="13" t="n">
        <v>719</v>
      </c>
      <c r="B196" s="14" t="n">
        <v>0.653819444444444</v>
      </c>
      <c r="C196" s="13" t="n">
        <v>10.3</v>
      </c>
      <c r="D196" s="13" t="n">
        <v>0.6</v>
      </c>
      <c r="E196" s="13" t="n">
        <v>48.608</v>
      </c>
      <c r="F196" s="13" t="n">
        <v>164.58</v>
      </c>
      <c r="G196" s="15"/>
      <c r="H196" s="16" t="n">
        <v>385.68</v>
      </c>
      <c r="I196" s="16" t="n">
        <v>381.98</v>
      </c>
      <c r="J196" s="17"/>
      <c r="K196" s="18"/>
      <c r="L196" s="18"/>
      <c r="M196" s="18"/>
      <c r="N196" s="18"/>
      <c r="O196" s="18"/>
    </row>
    <row r="197" customFormat="false" ht="13.4" hidden="false" customHeight="false" outlineLevel="0" collapsed="false">
      <c r="A197" s="13" t="n">
        <v>719</v>
      </c>
      <c r="B197" s="14" t="n">
        <v>0.654513888888889</v>
      </c>
      <c r="C197" s="13" t="n">
        <v>10.4</v>
      </c>
      <c r="D197" s="13" t="n">
        <v>0.2</v>
      </c>
      <c r="E197" s="13" t="n">
        <v>48.611</v>
      </c>
      <c r="F197" s="13" t="n">
        <v>164.58</v>
      </c>
      <c r="G197" s="15"/>
      <c r="H197" s="16" t="n">
        <v>386.15</v>
      </c>
      <c r="I197" s="16" t="n">
        <v>382.4</v>
      </c>
      <c r="J197" s="17"/>
      <c r="K197" s="18"/>
      <c r="L197" s="18"/>
      <c r="M197" s="18"/>
      <c r="N197" s="18"/>
      <c r="O197" s="18"/>
    </row>
    <row r="198" customFormat="false" ht="13.4" hidden="false" customHeight="false" outlineLevel="0" collapsed="false">
      <c r="A198" s="13" t="n">
        <v>719</v>
      </c>
      <c r="B198" s="14" t="n">
        <v>0.655208333333333</v>
      </c>
      <c r="C198" s="13" t="n">
        <v>10.4</v>
      </c>
      <c r="D198" s="13" t="n">
        <v>0.2</v>
      </c>
      <c r="E198" s="13" t="n">
        <v>48.614</v>
      </c>
      <c r="F198" s="13" t="n">
        <v>164.58</v>
      </c>
      <c r="G198" s="15"/>
      <c r="H198" s="16" t="n">
        <v>386.74</v>
      </c>
      <c r="I198" s="16" t="n">
        <v>382.92</v>
      </c>
      <c r="J198" s="17"/>
      <c r="K198" s="18"/>
      <c r="L198" s="18"/>
      <c r="M198" s="18"/>
      <c r="N198" s="18"/>
      <c r="O198" s="18"/>
    </row>
    <row r="199" customFormat="false" ht="13.4" hidden="false" customHeight="false" outlineLevel="0" collapsed="false">
      <c r="A199" s="13" t="n">
        <v>719</v>
      </c>
      <c r="B199" s="14" t="n">
        <v>0.655902777777778</v>
      </c>
      <c r="C199" s="13" t="n">
        <v>10.5</v>
      </c>
      <c r="D199" s="13" t="n">
        <v>0.3</v>
      </c>
      <c r="E199" s="13" t="n">
        <v>48.616</v>
      </c>
      <c r="F199" s="13" t="n">
        <v>164.58</v>
      </c>
      <c r="G199" s="15"/>
      <c r="H199" s="16" t="n">
        <v>386.96</v>
      </c>
      <c r="I199" s="16" t="n">
        <v>383.14</v>
      </c>
      <c r="J199" s="17"/>
      <c r="K199" s="23" t="n">
        <v>17.9209860288719</v>
      </c>
      <c r="L199" s="23" t="n">
        <v>0.25084015302441</v>
      </c>
      <c r="M199" s="23" t="n">
        <v>30.8639953793046</v>
      </c>
      <c r="N199" s="23" t="n">
        <v>1.49351630884511</v>
      </c>
      <c r="O199" s="23" t="n">
        <v>0.0336962159039694</v>
      </c>
    </row>
    <row r="200" customFormat="false" ht="13.4" hidden="false" customHeight="false" outlineLevel="0" collapsed="false">
      <c r="A200" s="13" t="n">
        <v>719</v>
      </c>
      <c r="B200" s="14" t="n">
        <v>0.656597222222222</v>
      </c>
      <c r="C200" s="13" t="n">
        <v>10.4</v>
      </c>
      <c r="D200" s="13" t="n">
        <v>359.8</v>
      </c>
      <c r="E200" s="13" t="n">
        <v>48.619</v>
      </c>
      <c r="F200" s="13" t="n">
        <v>164.58</v>
      </c>
      <c r="G200" s="15"/>
      <c r="H200" s="16" t="n">
        <v>386.91</v>
      </c>
      <c r="I200" s="16" t="n">
        <v>383.04</v>
      </c>
      <c r="J200" s="17"/>
      <c r="K200" s="18"/>
      <c r="L200" s="18"/>
      <c r="M200" s="18"/>
      <c r="N200" s="18"/>
      <c r="O200" s="18"/>
    </row>
    <row r="201" customFormat="false" ht="13.4" hidden="false" customHeight="false" outlineLevel="0" collapsed="false">
      <c r="A201" s="13" t="n">
        <v>719</v>
      </c>
      <c r="B201" s="14" t="n">
        <v>0.657291666666667</v>
      </c>
      <c r="C201" s="13" t="n">
        <v>10.5</v>
      </c>
      <c r="D201" s="13" t="n">
        <v>0</v>
      </c>
      <c r="E201" s="13" t="n">
        <v>48.622</v>
      </c>
      <c r="F201" s="13" t="n">
        <v>164.58</v>
      </c>
      <c r="G201" s="15"/>
      <c r="H201" s="16" t="n">
        <v>387.37</v>
      </c>
      <c r="I201" s="16" t="n">
        <v>383.49</v>
      </c>
      <c r="J201" s="17"/>
      <c r="K201" s="18"/>
      <c r="L201" s="18"/>
      <c r="M201" s="18"/>
      <c r="N201" s="18"/>
      <c r="O201" s="18"/>
    </row>
    <row r="202" customFormat="false" ht="13.4" hidden="false" customHeight="false" outlineLevel="0" collapsed="false">
      <c r="A202" s="13" t="n">
        <v>719</v>
      </c>
      <c r="B202" s="14" t="n">
        <v>0.657986111111111</v>
      </c>
      <c r="C202" s="13" t="n">
        <v>10.4</v>
      </c>
      <c r="D202" s="13" t="n">
        <v>0</v>
      </c>
      <c r="E202" s="13" t="n">
        <v>48.625</v>
      </c>
      <c r="F202" s="13" t="n">
        <v>164.58</v>
      </c>
      <c r="G202" s="15"/>
      <c r="H202" s="16" t="n">
        <v>388.02</v>
      </c>
      <c r="I202" s="16" t="n">
        <v>384.18</v>
      </c>
      <c r="J202" s="17"/>
      <c r="K202" s="18"/>
      <c r="L202" s="18"/>
      <c r="M202" s="18"/>
      <c r="N202" s="18"/>
      <c r="O202" s="18"/>
    </row>
    <row r="203" customFormat="false" ht="13.4" hidden="false" customHeight="false" outlineLevel="0" collapsed="false">
      <c r="A203" s="13" t="n">
        <v>719</v>
      </c>
      <c r="B203" s="14" t="n">
        <v>0.658680555555556</v>
      </c>
      <c r="C203" s="13" t="n">
        <v>10.4</v>
      </c>
      <c r="D203" s="13" t="n">
        <v>359.5</v>
      </c>
      <c r="E203" s="13" t="n">
        <v>48.628</v>
      </c>
      <c r="F203" s="13" t="n">
        <v>164.58</v>
      </c>
      <c r="G203" s="15"/>
      <c r="H203" s="16" t="n">
        <v>388.68</v>
      </c>
      <c r="I203" s="16" t="n">
        <v>384.84</v>
      </c>
      <c r="J203" s="17"/>
      <c r="K203" s="18"/>
      <c r="L203" s="18"/>
      <c r="M203" s="18"/>
      <c r="N203" s="18"/>
      <c r="O203" s="18"/>
    </row>
    <row r="204" customFormat="false" ht="13.4" hidden="false" customHeight="false" outlineLevel="0" collapsed="false">
      <c r="A204" s="13" t="n">
        <v>719</v>
      </c>
      <c r="B204" s="14" t="n">
        <v>0.659375</v>
      </c>
      <c r="C204" s="13" t="n">
        <v>10.4</v>
      </c>
      <c r="D204" s="13" t="n">
        <v>359.9</v>
      </c>
      <c r="E204" s="13" t="n">
        <v>48.631</v>
      </c>
      <c r="F204" s="13" t="n">
        <v>164.58</v>
      </c>
      <c r="G204" s="15"/>
      <c r="H204" s="16" t="n">
        <v>388.73</v>
      </c>
      <c r="I204" s="16" t="n">
        <v>384.89</v>
      </c>
      <c r="J204" s="26" t="s">
        <v>32</v>
      </c>
      <c r="K204" s="19"/>
      <c r="L204" s="18"/>
      <c r="M204" s="18"/>
      <c r="N204" s="18"/>
      <c r="O204" s="18"/>
    </row>
    <row r="205" customFormat="false" ht="13.4" hidden="false" customHeight="false" outlineLevel="0" collapsed="false">
      <c r="A205" s="13" t="n">
        <v>719</v>
      </c>
      <c r="B205" s="14" t="n">
        <v>0.660069444444444</v>
      </c>
      <c r="C205" s="13" t="n">
        <v>10.5</v>
      </c>
      <c r="D205" s="13" t="n">
        <v>0</v>
      </c>
      <c r="E205" s="13" t="n">
        <v>48.634</v>
      </c>
      <c r="F205" s="13" t="n">
        <v>164.58</v>
      </c>
      <c r="G205" s="15"/>
      <c r="H205" s="16" t="n">
        <v>388.98</v>
      </c>
      <c r="I205" s="16" t="n">
        <v>385.14</v>
      </c>
      <c r="J205" s="17"/>
      <c r="K205" s="18"/>
      <c r="L205" s="18"/>
      <c r="M205" s="18"/>
      <c r="N205" s="18"/>
      <c r="O205" s="18"/>
    </row>
    <row r="206" customFormat="false" ht="13.4" hidden="false" customHeight="false" outlineLevel="0" collapsed="false">
      <c r="A206" s="13" t="n">
        <v>719</v>
      </c>
      <c r="B206" s="14" t="n">
        <v>0.660763888888889</v>
      </c>
      <c r="C206" s="13" t="n">
        <v>10.5</v>
      </c>
      <c r="D206" s="13" t="n">
        <v>359.7</v>
      </c>
      <c r="E206" s="13" t="n">
        <v>48.637</v>
      </c>
      <c r="F206" s="13" t="n">
        <v>164.58</v>
      </c>
      <c r="G206" s="15"/>
      <c r="H206" s="16" t="n">
        <v>389.34</v>
      </c>
      <c r="I206" s="16" t="n">
        <v>385.55</v>
      </c>
      <c r="J206" s="17"/>
      <c r="K206" s="18"/>
      <c r="L206" s="18"/>
      <c r="M206" s="18"/>
      <c r="N206" s="18"/>
      <c r="O206" s="18"/>
    </row>
    <row r="207" customFormat="false" ht="13.4" hidden="false" customHeight="false" outlineLevel="0" collapsed="false">
      <c r="A207" s="13" t="n">
        <v>719</v>
      </c>
      <c r="B207" s="14" t="n">
        <v>0.661458333333333</v>
      </c>
      <c r="C207" s="13" t="n">
        <v>10.5</v>
      </c>
      <c r="D207" s="13" t="n">
        <v>0</v>
      </c>
      <c r="E207" s="13" t="n">
        <v>48.64</v>
      </c>
      <c r="F207" s="13" t="n">
        <v>164.58</v>
      </c>
      <c r="G207" s="15"/>
      <c r="H207" s="16" t="n">
        <v>390</v>
      </c>
      <c r="I207" s="16" t="n">
        <v>386.19</v>
      </c>
      <c r="J207" s="17"/>
      <c r="K207" s="18"/>
      <c r="L207" s="18"/>
      <c r="M207" s="18"/>
      <c r="N207" s="18"/>
      <c r="O207" s="18"/>
    </row>
    <row r="208" customFormat="false" ht="13.4" hidden="false" customHeight="false" outlineLevel="0" collapsed="false">
      <c r="A208" s="13" t="n">
        <v>719</v>
      </c>
      <c r="B208" s="14" t="n">
        <v>0.662152777777778</v>
      </c>
      <c r="C208" s="13" t="n">
        <v>10.5</v>
      </c>
      <c r="D208" s="13" t="n">
        <v>359.5</v>
      </c>
      <c r="E208" s="13" t="n">
        <v>48.643</v>
      </c>
      <c r="F208" s="13" t="n">
        <v>164.58</v>
      </c>
      <c r="G208" s="15"/>
      <c r="H208" s="16" t="n">
        <v>390.83</v>
      </c>
      <c r="I208" s="16" t="n">
        <v>387.02</v>
      </c>
      <c r="J208" s="17"/>
      <c r="K208" s="18"/>
      <c r="L208" s="18"/>
      <c r="M208" s="18"/>
      <c r="N208" s="18"/>
      <c r="O208" s="18"/>
    </row>
    <row r="209" customFormat="false" ht="13.4" hidden="false" customHeight="false" outlineLevel="0" collapsed="false">
      <c r="A209" s="13" t="n">
        <v>719</v>
      </c>
      <c r="B209" s="14" t="n">
        <v>0.662847222222222</v>
      </c>
      <c r="C209" s="13" t="n">
        <v>10.6</v>
      </c>
      <c r="D209" s="13" t="n">
        <v>359.6</v>
      </c>
      <c r="E209" s="13" t="n">
        <v>48.646</v>
      </c>
      <c r="F209" s="13" t="n">
        <v>164.58</v>
      </c>
      <c r="G209" s="15"/>
      <c r="H209" s="16" t="n">
        <v>391.36</v>
      </c>
      <c r="I209" s="16" t="n">
        <v>387.54</v>
      </c>
      <c r="J209" s="17"/>
      <c r="K209" s="18"/>
      <c r="L209" s="18"/>
      <c r="M209" s="18"/>
      <c r="N209" s="18"/>
      <c r="O209" s="18"/>
    </row>
    <row r="210" customFormat="false" ht="13.4" hidden="false" customHeight="false" outlineLevel="0" collapsed="false">
      <c r="A210" s="13" t="n">
        <v>719</v>
      </c>
      <c r="B210" s="14" t="n">
        <v>0.663541666666667</v>
      </c>
      <c r="C210" s="13" t="n">
        <v>10.5</v>
      </c>
      <c r="D210" s="13" t="n">
        <v>359.7</v>
      </c>
      <c r="E210" s="13" t="n">
        <v>48.648</v>
      </c>
      <c r="F210" s="13" t="n">
        <v>164.58</v>
      </c>
      <c r="G210" s="15"/>
      <c r="H210" s="16" t="n">
        <v>391.69</v>
      </c>
      <c r="I210" s="16" t="n">
        <v>387.88</v>
      </c>
      <c r="J210" s="17"/>
      <c r="K210" s="18"/>
      <c r="L210" s="18"/>
      <c r="M210" s="18"/>
      <c r="N210" s="18"/>
      <c r="O210" s="18"/>
    </row>
    <row r="211" customFormat="false" ht="13.4" hidden="false" customHeight="false" outlineLevel="0" collapsed="false">
      <c r="A211" s="13" t="n">
        <v>719</v>
      </c>
      <c r="B211" s="14" t="n">
        <v>0.664236111111111</v>
      </c>
      <c r="C211" s="13" t="n">
        <v>10.6</v>
      </c>
      <c r="D211" s="13" t="n">
        <v>359.4</v>
      </c>
      <c r="E211" s="13" t="n">
        <v>48.651</v>
      </c>
      <c r="F211" s="13" t="n">
        <v>164.58</v>
      </c>
      <c r="G211" s="15"/>
      <c r="H211" s="16" t="n">
        <v>391.57</v>
      </c>
      <c r="I211" s="16" t="n">
        <v>387.81</v>
      </c>
      <c r="J211" s="17"/>
      <c r="K211" s="18"/>
      <c r="L211" s="18"/>
      <c r="M211" s="18"/>
      <c r="N211" s="18"/>
      <c r="O211" s="18"/>
    </row>
    <row r="212" customFormat="false" ht="13.4" hidden="false" customHeight="false" outlineLevel="0" collapsed="false">
      <c r="A212" s="13" t="n">
        <v>719</v>
      </c>
      <c r="B212" s="14" t="n">
        <v>0.664930555555556</v>
      </c>
      <c r="C212" s="13" t="n">
        <v>10.6</v>
      </c>
      <c r="D212" s="13" t="n">
        <v>359.5</v>
      </c>
      <c r="E212" s="13" t="n">
        <v>48.654</v>
      </c>
      <c r="F212" s="13" t="n">
        <v>164.58</v>
      </c>
      <c r="G212" s="15"/>
      <c r="H212" s="16" t="n">
        <v>390.93</v>
      </c>
      <c r="I212" s="16" t="n">
        <v>387.19</v>
      </c>
      <c r="J212" s="17"/>
      <c r="K212" s="18"/>
      <c r="L212" s="18"/>
      <c r="M212" s="18"/>
      <c r="N212" s="18"/>
      <c r="O212" s="18"/>
    </row>
    <row r="213" customFormat="false" ht="13.4" hidden="false" customHeight="false" outlineLevel="0" collapsed="false">
      <c r="A213" s="13" t="n">
        <v>719</v>
      </c>
      <c r="B213" s="14" t="n">
        <v>0.665625</v>
      </c>
      <c r="C213" s="13" t="n">
        <v>10.5</v>
      </c>
      <c r="D213" s="13" t="n">
        <v>359.9</v>
      </c>
      <c r="E213" s="13" t="n">
        <v>48.657</v>
      </c>
      <c r="F213" s="13" t="n">
        <v>164.58</v>
      </c>
      <c r="G213" s="15"/>
      <c r="H213" s="16" t="n">
        <v>390.15</v>
      </c>
      <c r="I213" s="16" t="n">
        <v>386.47</v>
      </c>
      <c r="J213" s="17"/>
      <c r="K213" s="18"/>
      <c r="L213" s="18"/>
      <c r="M213" s="18"/>
      <c r="N213" s="18"/>
      <c r="O213" s="18"/>
    </row>
    <row r="214" customFormat="false" ht="13.4" hidden="false" customHeight="false" outlineLevel="0" collapsed="false">
      <c r="A214" s="13" t="n">
        <v>719</v>
      </c>
      <c r="B214" s="14" t="n">
        <v>0.666319444444444</v>
      </c>
      <c r="C214" s="13" t="n">
        <v>10.5</v>
      </c>
      <c r="D214" s="13" t="n">
        <v>0.2</v>
      </c>
      <c r="E214" s="13" t="n">
        <v>48.66</v>
      </c>
      <c r="F214" s="13" t="n">
        <v>164.58</v>
      </c>
      <c r="G214" s="15"/>
      <c r="H214" s="16" t="n">
        <v>389.36</v>
      </c>
      <c r="I214" s="16" t="n">
        <v>385.69</v>
      </c>
      <c r="J214" s="26" t="s">
        <v>32</v>
      </c>
      <c r="K214" s="23" t="n">
        <v>17.7777312537735</v>
      </c>
      <c r="L214" s="23" t="n">
        <v>0.237357630401049</v>
      </c>
      <c r="M214" s="23" t="n">
        <v>29.7886439650908</v>
      </c>
      <c r="N214" s="23" t="n">
        <v>1.49216560973763</v>
      </c>
      <c r="O214" s="23" t="n">
        <v>0.0982731294715277</v>
      </c>
    </row>
    <row r="215" customFormat="false" ht="13.4" hidden="false" customHeight="false" outlineLevel="0" collapsed="false">
      <c r="A215" s="13" t="n">
        <v>719</v>
      </c>
      <c r="B215" s="14" t="n">
        <v>0.667013888888889</v>
      </c>
      <c r="C215" s="13" t="n">
        <v>10.4</v>
      </c>
      <c r="D215" s="13" t="n">
        <v>0</v>
      </c>
      <c r="E215" s="13" t="n">
        <v>48.663</v>
      </c>
      <c r="F215" s="13" t="n">
        <v>164.58</v>
      </c>
      <c r="G215" s="15"/>
      <c r="H215" s="16" t="n">
        <v>389.71</v>
      </c>
      <c r="I215" s="16" t="n">
        <v>386.05</v>
      </c>
      <c r="J215" s="17"/>
      <c r="K215" s="18"/>
      <c r="L215" s="18"/>
      <c r="M215" s="18"/>
      <c r="N215" s="18"/>
      <c r="O215" s="18"/>
    </row>
    <row r="216" customFormat="false" ht="13.4" hidden="false" customHeight="false" outlineLevel="0" collapsed="false">
      <c r="A216" s="13" t="n">
        <v>719</v>
      </c>
      <c r="B216" s="14" t="n">
        <v>0.667708333333333</v>
      </c>
      <c r="C216" s="13" t="n">
        <v>10.4</v>
      </c>
      <c r="D216" s="13" t="n">
        <v>0.3</v>
      </c>
      <c r="E216" s="13" t="n">
        <v>48.666</v>
      </c>
      <c r="F216" s="13" t="n">
        <v>164.58</v>
      </c>
      <c r="G216" s="15"/>
      <c r="H216" s="16" t="n">
        <v>389.51</v>
      </c>
      <c r="I216" s="16" t="n">
        <v>385.85</v>
      </c>
      <c r="J216" s="17"/>
      <c r="K216" s="18"/>
      <c r="L216" s="18"/>
      <c r="M216" s="18"/>
      <c r="N216" s="18"/>
      <c r="O216" s="18"/>
    </row>
    <row r="217" customFormat="false" ht="13.4" hidden="false" customHeight="false" outlineLevel="0" collapsed="false">
      <c r="A217" s="13" t="n">
        <v>719</v>
      </c>
      <c r="B217" s="14" t="n">
        <v>0.668402777777778</v>
      </c>
      <c r="C217" s="13" t="n">
        <v>10.5</v>
      </c>
      <c r="D217" s="13" t="n">
        <v>0.3</v>
      </c>
      <c r="E217" s="13" t="n">
        <v>48.669</v>
      </c>
      <c r="F217" s="13" t="n">
        <v>164.58</v>
      </c>
      <c r="G217" s="15"/>
      <c r="H217" s="16" t="n">
        <v>389.59</v>
      </c>
      <c r="I217" s="16" t="n">
        <v>385.87</v>
      </c>
      <c r="J217" s="17"/>
      <c r="K217" s="18"/>
      <c r="L217" s="18"/>
      <c r="M217" s="18"/>
      <c r="N217" s="18"/>
      <c r="O217" s="18"/>
    </row>
    <row r="218" customFormat="false" ht="13.4" hidden="false" customHeight="false" outlineLevel="0" collapsed="false">
      <c r="A218" s="13" t="n">
        <v>719</v>
      </c>
      <c r="B218" s="14" t="n">
        <v>0.669097222222222</v>
      </c>
      <c r="C218" s="13" t="n">
        <v>10.5</v>
      </c>
      <c r="D218" s="13" t="n">
        <v>0.5</v>
      </c>
      <c r="E218" s="13" t="n">
        <v>48.672</v>
      </c>
      <c r="F218" s="13" t="n">
        <v>164.58</v>
      </c>
      <c r="G218" s="15" t="n">
        <v>-3.2</v>
      </c>
      <c r="H218" s="16" t="n">
        <v>389.49</v>
      </c>
      <c r="I218" s="16" t="n">
        <v>385.77</v>
      </c>
      <c r="J218" s="17"/>
      <c r="K218" s="18"/>
      <c r="L218" s="18"/>
      <c r="M218" s="18"/>
      <c r="N218" s="18"/>
      <c r="O218" s="18"/>
    </row>
    <row r="219" customFormat="false" ht="13.4" hidden="false" customHeight="false" outlineLevel="0" collapsed="false">
      <c r="A219" s="13" t="n">
        <v>719</v>
      </c>
      <c r="B219" s="14" t="n">
        <v>0.669791666666667</v>
      </c>
      <c r="C219" s="13" t="n">
        <v>10.5</v>
      </c>
      <c r="D219" s="13" t="n">
        <v>3.3</v>
      </c>
      <c r="E219" s="13" t="n">
        <v>48.675</v>
      </c>
      <c r="F219" s="13" t="n">
        <v>164.58</v>
      </c>
      <c r="G219" s="15"/>
      <c r="H219" s="16" t="n">
        <v>389.46</v>
      </c>
      <c r="I219" s="16" t="n">
        <v>385.74</v>
      </c>
      <c r="J219" s="17"/>
      <c r="K219" s="18"/>
      <c r="L219" s="18"/>
      <c r="M219" s="18"/>
      <c r="N219" s="18"/>
      <c r="O219" s="18"/>
    </row>
    <row r="220" customFormat="false" ht="13.4" hidden="false" customHeight="false" outlineLevel="0" collapsed="false">
      <c r="A220" s="13" t="n">
        <v>719</v>
      </c>
      <c r="B220" s="14" t="n">
        <v>0.670486111111111</v>
      </c>
      <c r="C220" s="13" t="n">
        <v>10.5</v>
      </c>
      <c r="D220" s="13" t="n">
        <v>2.4</v>
      </c>
      <c r="E220" s="13" t="n">
        <v>48.678</v>
      </c>
      <c r="F220" s="13" t="n">
        <v>164.58</v>
      </c>
      <c r="G220" s="15"/>
      <c r="H220" s="16" t="n">
        <v>388.96</v>
      </c>
      <c r="I220" s="16" t="n">
        <v>385.19</v>
      </c>
      <c r="J220" s="17"/>
      <c r="K220" s="18"/>
      <c r="L220" s="18"/>
      <c r="M220" s="18"/>
      <c r="N220" s="18"/>
      <c r="O220" s="18"/>
    </row>
    <row r="221" customFormat="false" ht="13.4" hidden="false" customHeight="false" outlineLevel="0" collapsed="false">
      <c r="A221" s="13" t="n">
        <v>719</v>
      </c>
      <c r="B221" s="14" t="n">
        <v>0.671180555555556</v>
      </c>
      <c r="C221" s="13" t="n">
        <v>9.8</v>
      </c>
      <c r="D221" s="13" t="n">
        <v>27.3</v>
      </c>
      <c r="E221" s="13" t="n">
        <v>48.68</v>
      </c>
      <c r="F221" s="13" t="n">
        <v>164.581</v>
      </c>
      <c r="G221" s="15"/>
      <c r="H221" s="16" t="n">
        <v>388.22</v>
      </c>
      <c r="I221" s="16" t="n">
        <v>384.47</v>
      </c>
      <c r="J221" s="17"/>
      <c r="K221" s="18"/>
      <c r="L221" s="18"/>
      <c r="M221" s="18"/>
      <c r="N221" s="18"/>
      <c r="O221" s="18"/>
    </row>
    <row r="222" customFormat="false" ht="13.4" hidden="false" customHeight="false" outlineLevel="0" collapsed="false">
      <c r="A222" s="13" t="n">
        <v>719</v>
      </c>
      <c r="B222" s="14" t="n">
        <v>0.671875</v>
      </c>
      <c r="C222" s="13" t="n">
        <v>9</v>
      </c>
      <c r="D222" s="13" t="n">
        <v>72</v>
      </c>
      <c r="E222" s="13" t="n">
        <v>48.682</v>
      </c>
      <c r="F222" s="13" t="n">
        <v>164.584</v>
      </c>
      <c r="G222" s="15"/>
      <c r="H222" s="16" t="n">
        <v>387.69</v>
      </c>
      <c r="I222" s="16" t="n">
        <v>383.94</v>
      </c>
      <c r="J222" s="17"/>
      <c r="K222" s="18"/>
      <c r="L222" s="18"/>
      <c r="M222" s="18"/>
      <c r="N222" s="18"/>
      <c r="O222" s="18"/>
    </row>
    <row r="223" customFormat="false" ht="13.4" hidden="false" customHeight="false" outlineLevel="0" collapsed="false">
      <c r="A223" s="13" t="n">
        <v>719</v>
      </c>
      <c r="B223" s="14" t="n">
        <v>0.672569444444444</v>
      </c>
      <c r="C223" s="13" t="n">
        <v>8.5</v>
      </c>
      <c r="D223" s="13" t="n">
        <v>118.5</v>
      </c>
      <c r="E223" s="13" t="n">
        <v>48.681</v>
      </c>
      <c r="F223" s="13" t="n">
        <v>164.588</v>
      </c>
      <c r="G223" s="15"/>
      <c r="H223" s="16" t="n">
        <v>387.51</v>
      </c>
      <c r="I223" s="16" t="n">
        <v>383.76</v>
      </c>
      <c r="J223" s="17"/>
      <c r="K223" s="18"/>
      <c r="L223" s="18"/>
      <c r="M223" s="18"/>
      <c r="N223" s="18"/>
      <c r="O223" s="18"/>
    </row>
    <row r="224" customFormat="false" ht="13.4" hidden="false" customHeight="false" outlineLevel="0" collapsed="false">
      <c r="A224" s="13" t="n">
        <v>719</v>
      </c>
      <c r="B224" s="14" t="n">
        <v>0.673263888888889</v>
      </c>
      <c r="C224" s="13" t="n">
        <v>9</v>
      </c>
      <c r="D224" s="13" t="n">
        <v>149.5</v>
      </c>
      <c r="E224" s="13" t="n">
        <v>48.68</v>
      </c>
      <c r="F224" s="13" t="n">
        <v>164.59</v>
      </c>
      <c r="G224" s="15" t="n">
        <v>-1</v>
      </c>
      <c r="H224" s="16" t="n">
        <v>387.82</v>
      </c>
      <c r="I224" s="16" t="n">
        <v>384.06</v>
      </c>
      <c r="J224" s="26" t="s">
        <v>32</v>
      </c>
      <c r="K224" s="19"/>
      <c r="L224" s="18"/>
      <c r="M224" s="18"/>
      <c r="N224" s="18"/>
      <c r="O224" s="18"/>
    </row>
    <row r="225" customFormat="false" ht="13.4" hidden="false" customHeight="false" outlineLevel="0" collapsed="false">
      <c r="A225" s="13" t="n">
        <v>719</v>
      </c>
      <c r="B225" s="14" t="n">
        <v>0.673958333333333</v>
      </c>
      <c r="C225" s="13" t="n">
        <v>9.7</v>
      </c>
      <c r="D225" s="13" t="n">
        <v>148</v>
      </c>
      <c r="E225" s="13" t="n">
        <v>48.677</v>
      </c>
      <c r="F225" s="13" t="n">
        <v>164.592</v>
      </c>
      <c r="G225" s="15"/>
      <c r="H225" s="16" t="n">
        <v>388.1</v>
      </c>
      <c r="I225" s="16" t="n">
        <v>384.34</v>
      </c>
      <c r="J225" s="17"/>
      <c r="K225" s="18"/>
      <c r="L225" s="18"/>
      <c r="M225" s="18"/>
      <c r="N225" s="18"/>
      <c r="O225" s="18"/>
    </row>
    <row r="226" customFormat="false" ht="13.4" hidden="false" customHeight="false" outlineLevel="0" collapsed="false">
      <c r="A226" s="13" t="n">
        <v>719</v>
      </c>
      <c r="B226" s="14" t="n">
        <v>0.674652777777778</v>
      </c>
      <c r="C226" s="13" t="n">
        <v>9.9</v>
      </c>
      <c r="D226" s="13" t="n">
        <v>149.2</v>
      </c>
      <c r="E226" s="13" t="n">
        <v>48.675</v>
      </c>
      <c r="F226" s="13" t="n">
        <v>164.594</v>
      </c>
      <c r="G226" s="15"/>
      <c r="H226" s="16" t="n">
        <v>388.42</v>
      </c>
      <c r="I226" s="16" t="n">
        <v>384.67</v>
      </c>
      <c r="J226" s="17"/>
      <c r="K226" s="18"/>
      <c r="L226" s="18"/>
      <c r="M226" s="18"/>
      <c r="N226" s="18"/>
      <c r="O226" s="18"/>
    </row>
    <row r="227" customFormat="false" ht="13.4" hidden="false" customHeight="false" outlineLevel="0" collapsed="false">
      <c r="A227" s="13" t="n">
        <v>719</v>
      </c>
      <c r="B227" s="14" t="n">
        <v>0.675347222222222</v>
      </c>
      <c r="C227" s="13" t="n">
        <v>10</v>
      </c>
      <c r="D227" s="13" t="n">
        <v>148.5</v>
      </c>
      <c r="E227" s="13" t="n">
        <v>48.673</v>
      </c>
      <c r="F227" s="13" t="n">
        <v>164.596</v>
      </c>
      <c r="G227" s="15"/>
      <c r="H227" s="16" t="n">
        <v>388.75</v>
      </c>
      <c r="I227" s="16" t="n">
        <v>384.99</v>
      </c>
      <c r="J227" s="17"/>
      <c r="K227" s="18"/>
      <c r="L227" s="18"/>
      <c r="M227" s="18"/>
      <c r="N227" s="18"/>
      <c r="O227" s="18"/>
    </row>
    <row r="228" customFormat="false" ht="13.4" hidden="false" customHeight="false" outlineLevel="0" collapsed="false">
      <c r="A228" s="13" t="n">
        <v>719</v>
      </c>
      <c r="B228" s="14" t="n">
        <v>0.676041666666667</v>
      </c>
      <c r="C228" s="13" t="n">
        <v>9.9</v>
      </c>
      <c r="D228" s="13" t="n">
        <v>148.8</v>
      </c>
      <c r="E228" s="13" t="n">
        <v>48.67</v>
      </c>
      <c r="F228" s="13" t="n">
        <v>164.598</v>
      </c>
      <c r="G228" s="15"/>
      <c r="H228" s="16" t="n">
        <v>389.08</v>
      </c>
      <c r="I228" s="16" t="n">
        <v>385.3</v>
      </c>
      <c r="J228" s="17"/>
      <c r="K228" s="18"/>
      <c r="L228" s="18"/>
      <c r="M228" s="18"/>
      <c r="N228" s="18"/>
      <c r="O228" s="18"/>
    </row>
    <row r="229" customFormat="false" ht="13.4" hidden="false" customHeight="false" outlineLevel="0" collapsed="false">
      <c r="A229" s="13" t="n">
        <v>719</v>
      </c>
      <c r="B229" s="14" t="n">
        <v>0.676736111111111</v>
      </c>
      <c r="C229" s="13" t="n">
        <v>10</v>
      </c>
      <c r="D229" s="13" t="n">
        <v>148.5</v>
      </c>
      <c r="E229" s="13" t="n">
        <v>48.668</v>
      </c>
      <c r="F229" s="13" t="n">
        <v>164.601</v>
      </c>
      <c r="G229" s="15"/>
      <c r="H229" s="16" t="n">
        <v>390.04</v>
      </c>
      <c r="I229" s="16" t="n">
        <v>386.25</v>
      </c>
      <c r="J229" s="17"/>
      <c r="K229" s="23" t="n">
        <v>17.8095580149332</v>
      </c>
      <c r="L229" s="23" t="n">
        <v>0.240999635460461</v>
      </c>
      <c r="M229" s="23" t="n">
        <v>29.7301260309543</v>
      </c>
      <c r="N229" s="23" t="n">
        <v>1.49806390898332</v>
      </c>
      <c r="O229" s="23" t="n">
        <v>0.0868858867075797</v>
      </c>
    </row>
    <row r="230" customFormat="false" ht="13.4" hidden="false" customHeight="false" outlineLevel="0" collapsed="false">
      <c r="A230" s="13" t="n">
        <v>719</v>
      </c>
      <c r="B230" s="14" t="n">
        <v>0.677430555555555</v>
      </c>
      <c r="C230" s="13" t="n">
        <v>10.1</v>
      </c>
      <c r="D230" s="13" t="n">
        <v>137.4</v>
      </c>
      <c r="E230" s="13" t="n">
        <v>48.666</v>
      </c>
      <c r="F230" s="13" t="n">
        <v>164.603</v>
      </c>
      <c r="G230" s="15" t="n">
        <v>-3.2</v>
      </c>
      <c r="H230" s="16" t="n">
        <v>390.9</v>
      </c>
      <c r="I230" s="16" t="n">
        <v>387.11</v>
      </c>
      <c r="J230" s="17"/>
      <c r="K230" s="18"/>
      <c r="L230" s="18"/>
      <c r="M230" s="18"/>
      <c r="N230" s="18"/>
      <c r="O230" s="18"/>
    </row>
    <row r="231" customFormat="false" ht="13.4" hidden="false" customHeight="false" outlineLevel="0" collapsed="false">
      <c r="A231" s="13" t="n">
        <v>719</v>
      </c>
      <c r="B231" s="14" t="n">
        <v>0.678125</v>
      </c>
      <c r="C231" s="13" t="n">
        <v>9.9</v>
      </c>
      <c r="D231" s="13" t="n">
        <v>138.2</v>
      </c>
      <c r="E231" s="13" t="n">
        <v>48.664</v>
      </c>
      <c r="F231" s="13" t="n">
        <v>164.606</v>
      </c>
      <c r="G231" s="15"/>
      <c r="H231" s="16" t="n">
        <v>390.5</v>
      </c>
      <c r="I231" s="16" t="n">
        <v>386.7</v>
      </c>
      <c r="J231" s="17"/>
      <c r="K231" s="18"/>
      <c r="L231" s="18"/>
      <c r="M231" s="18"/>
      <c r="N231" s="18"/>
      <c r="O231" s="18"/>
    </row>
    <row r="232" customFormat="false" ht="13.4" hidden="false" customHeight="false" outlineLevel="0" collapsed="false">
      <c r="A232" s="13" t="n">
        <v>719</v>
      </c>
      <c r="B232" s="14" t="n">
        <v>0.678819444444444</v>
      </c>
      <c r="C232" s="13" t="n">
        <v>10</v>
      </c>
      <c r="D232" s="13" t="n">
        <v>137.9</v>
      </c>
      <c r="E232" s="13" t="n">
        <v>48.662</v>
      </c>
      <c r="F232" s="13" t="n">
        <v>164.609</v>
      </c>
      <c r="G232" s="15"/>
      <c r="H232" s="16" t="n">
        <v>390.8</v>
      </c>
      <c r="I232" s="16" t="n">
        <v>387</v>
      </c>
      <c r="J232" s="17"/>
      <c r="K232" s="18"/>
      <c r="L232" s="18"/>
      <c r="M232" s="18"/>
      <c r="N232" s="18"/>
      <c r="O232" s="18"/>
    </row>
    <row r="233" customFormat="false" ht="13.4" hidden="false" customHeight="false" outlineLevel="0" collapsed="false">
      <c r="A233" s="13" t="n">
        <v>719</v>
      </c>
      <c r="B233" s="14" t="n">
        <v>0.679513888888889</v>
      </c>
      <c r="C233" s="13" t="n">
        <v>9.7</v>
      </c>
      <c r="D233" s="13" t="n">
        <v>146.6</v>
      </c>
      <c r="E233" s="13" t="n">
        <v>48.66</v>
      </c>
      <c r="F233" s="13" t="n">
        <v>164.611</v>
      </c>
      <c r="G233" s="15"/>
      <c r="H233" s="16" t="n">
        <v>390.95</v>
      </c>
      <c r="I233" s="16" t="n">
        <v>387.15</v>
      </c>
      <c r="J233" s="17"/>
      <c r="K233" s="18"/>
      <c r="L233" s="18"/>
      <c r="M233" s="18"/>
      <c r="N233" s="18"/>
      <c r="O233" s="18"/>
    </row>
    <row r="234" customFormat="false" ht="13.4" hidden="false" customHeight="false" outlineLevel="0" collapsed="false">
      <c r="A234" s="13" t="n">
        <v>719</v>
      </c>
      <c r="B234" s="14" t="n">
        <v>0.680208333333333</v>
      </c>
      <c r="C234" s="13" t="n">
        <v>9.8</v>
      </c>
      <c r="D234" s="13" t="n">
        <v>145</v>
      </c>
      <c r="E234" s="13" t="n">
        <v>48.657</v>
      </c>
      <c r="F234" s="13" t="n">
        <v>164.613</v>
      </c>
      <c r="G234" s="15"/>
      <c r="H234" s="16" t="n">
        <v>391.13</v>
      </c>
      <c r="I234" s="16" t="n">
        <v>387.39</v>
      </c>
      <c r="J234" s="26" t="s">
        <v>32</v>
      </c>
      <c r="K234" s="19"/>
      <c r="L234" s="18"/>
      <c r="M234" s="18"/>
      <c r="N234" s="18"/>
      <c r="O234" s="18"/>
    </row>
    <row r="235" customFormat="false" ht="13.4" hidden="false" customHeight="false" outlineLevel="0" collapsed="false">
      <c r="A235" s="13" t="n">
        <v>719</v>
      </c>
      <c r="B235" s="14" t="n">
        <v>0.680902777777778</v>
      </c>
      <c r="C235" s="13" t="n">
        <v>10.1</v>
      </c>
      <c r="D235" s="13" t="n">
        <v>135.8</v>
      </c>
      <c r="E235" s="13" t="n">
        <v>48.655</v>
      </c>
      <c r="F235" s="13" t="n">
        <v>164.616</v>
      </c>
      <c r="G235" s="15"/>
      <c r="H235" s="16" t="n">
        <v>390.9</v>
      </c>
      <c r="I235" s="16" t="n">
        <v>387.17</v>
      </c>
      <c r="J235" s="17"/>
      <c r="K235" s="18"/>
      <c r="L235" s="18"/>
      <c r="M235" s="18"/>
      <c r="N235" s="18"/>
      <c r="O235" s="18"/>
    </row>
    <row r="236" customFormat="false" ht="13.4" hidden="false" customHeight="false" outlineLevel="0" collapsed="false">
      <c r="A236" s="13" t="n">
        <v>719</v>
      </c>
      <c r="B236" s="14" t="n">
        <v>0.681597222222222</v>
      </c>
      <c r="C236" s="13" t="n">
        <v>10.1</v>
      </c>
      <c r="D236" s="13" t="n">
        <v>135.8</v>
      </c>
      <c r="E236" s="13" t="n">
        <v>48.653</v>
      </c>
      <c r="F236" s="13" t="n">
        <v>164.619</v>
      </c>
      <c r="G236" s="15" t="n">
        <v>-0.9</v>
      </c>
      <c r="H236" s="16" t="n">
        <v>390.57</v>
      </c>
      <c r="I236" s="16" t="n">
        <v>386.84</v>
      </c>
      <c r="J236" s="17"/>
      <c r="K236" s="18"/>
      <c r="L236" s="18"/>
      <c r="M236" s="18"/>
      <c r="N236" s="18"/>
      <c r="O236" s="18"/>
    </row>
    <row r="237" customFormat="false" ht="13.4" hidden="false" customHeight="false" outlineLevel="0" collapsed="false">
      <c r="A237" s="13" t="n">
        <v>719</v>
      </c>
      <c r="B237" s="14" t="n">
        <v>0.682291666666667</v>
      </c>
      <c r="C237" s="13" t="n">
        <v>10.2</v>
      </c>
      <c r="D237" s="13" t="n">
        <v>136.1</v>
      </c>
      <c r="E237" s="13" t="n">
        <v>48.651</v>
      </c>
      <c r="F237" s="13" t="n">
        <v>164.622</v>
      </c>
      <c r="G237" s="15"/>
      <c r="H237" s="16" t="n">
        <v>390.68</v>
      </c>
      <c r="I237" s="16" t="n">
        <v>386.88</v>
      </c>
      <c r="J237" s="17"/>
      <c r="K237" s="18"/>
      <c r="L237" s="18"/>
      <c r="M237" s="18"/>
      <c r="N237" s="18"/>
      <c r="O237" s="18"/>
    </row>
    <row r="238" customFormat="false" ht="13.4" hidden="false" customHeight="false" outlineLevel="0" collapsed="false">
      <c r="A238" s="13" t="n">
        <v>719</v>
      </c>
      <c r="B238" s="14" t="n">
        <v>0.682986111111111</v>
      </c>
      <c r="C238" s="13" t="n">
        <v>10.1</v>
      </c>
      <c r="D238" s="13" t="n">
        <v>135.8</v>
      </c>
      <c r="E238" s="13" t="n">
        <v>48.649</v>
      </c>
      <c r="F238" s="13" t="n">
        <v>164.625</v>
      </c>
      <c r="G238" s="15"/>
      <c r="H238" s="16" t="n">
        <v>390.52</v>
      </c>
      <c r="I238" s="16" t="n">
        <v>386.78</v>
      </c>
      <c r="J238" s="17"/>
      <c r="K238" s="18"/>
      <c r="L238" s="18"/>
      <c r="M238" s="18"/>
      <c r="N238" s="18"/>
      <c r="O238" s="18"/>
    </row>
    <row r="239" customFormat="false" ht="13.4" hidden="false" customHeight="false" outlineLevel="0" collapsed="false">
      <c r="A239" s="13" t="n">
        <v>719</v>
      </c>
      <c r="B239" s="14" t="n">
        <v>0.683680555555556</v>
      </c>
      <c r="C239" s="13" t="n">
        <v>10.1</v>
      </c>
      <c r="D239" s="13" t="n">
        <v>135.8</v>
      </c>
      <c r="E239" s="13" t="n">
        <v>48.647</v>
      </c>
      <c r="F239" s="13" t="n">
        <v>164.628</v>
      </c>
      <c r="G239" s="15"/>
      <c r="H239" s="16" t="n">
        <v>390.01</v>
      </c>
      <c r="I239" s="16" t="n">
        <v>386.33</v>
      </c>
      <c r="J239" s="17"/>
      <c r="K239" s="18"/>
      <c r="L239" s="18"/>
      <c r="M239" s="18"/>
      <c r="N239" s="18"/>
      <c r="O239" s="18"/>
    </row>
    <row r="240" customFormat="false" ht="13.4" hidden="false" customHeight="false" outlineLevel="0" collapsed="false">
      <c r="A240" s="13" t="n">
        <v>719</v>
      </c>
      <c r="B240" s="14" t="n">
        <v>0.684375</v>
      </c>
      <c r="C240" s="13" t="n">
        <v>10.1</v>
      </c>
      <c r="D240" s="13" t="n">
        <v>136.1</v>
      </c>
      <c r="E240" s="13" t="n">
        <v>48.645</v>
      </c>
      <c r="F240" s="13" t="n">
        <v>164.631</v>
      </c>
      <c r="G240" s="15"/>
      <c r="H240" s="16" t="n">
        <v>390.04</v>
      </c>
      <c r="I240" s="16" t="n">
        <v>386.35</v>
      </c>
      <c r="J240" s="17"/>
      <c r="K240" s="18"/>
      <c r="L240" s="18"/>
      <c r="M240" s="18"/>
      <c r="N240" s="18"/>
      <c r="O240" s="18"/>
    </row>
    <row r="241" customFormat="false" ht="13.4" hidden="false" customHeight="false" outlineLevel="0" collapsed="false">
      <c r="A241" s="13" t="n">
        <v>719</v>
      </c>
      <c r="B241" s="14" t="n">
        <v>0.685069444444444</v>
      </c>
      <c r="C241" s="13" t="n">
        <v>10.1</v>
      </c>
      <c r="D241" s="13" t="n">
        <v>136.2</v>
      </c>
      <c r="E241" s="13" t="n">
        <v>48.643</v>
      </c>
      <c r="F241" s="13" t="n">
        <v>164.634</v>
      </c>
      <c r="G241" s="15"/>
      <c r="H241" s="16" t="n">
        <v>389.91</v>
      </c>
      <c r="I241" s="16" t="n">
        <v>386.18</v>
      </c>
      <c r="J241" s="17"/>
      <c r="K241" s="18"/>
      <c r="L241" s="18"/>
      <c r="M241" s="18"/>
      <c r="N241" s="18"/>
      <c r="O241" s="18"/>
    </row>
    <row r="242" customFormat="false" ht="13.4" hidden="false" customHeight="false" outlineLevel="0" collapsed="false">
      <c r="A242" s="13" t="n">
        <v>719</v>
      </c>
      <c r="B242" s="14" t="n">
        <v>0.685763888888889</v>
      </c>
      <c r="C242" s="13" t="n">
        <v>10.1</v>
      </c>
      <c r="D242" s="13" t="n">
        <v>135.6</v>
      </c>
      <c r="E242" s="13" t="n">
        <v>48.641</v>
      </c>
      <c r="F242" s="13" t="n">
        <v>164.637</v>
      </c>
      <c r="G242" s="15" t="n">
        <v>-3.2</v>
      </c>
      <c r="H242" s="16" t="n">
        <v>389.43</v>
      </c>
      <c r="I242" s="16" t="n">
        <v>385.75</v>
      </c>
      <c r="J242" s="17"/>
      <c r="K242" s="18"/>
      <c r="L242" s="18"/>
      <c r="M242" s="18"/>
      <c r="N242" s="18"/>
      <c r="O242" s="18"/>
    </row>
    <row r="243" customFormat="false" ht="13.4" hidden="false" customHeight="false" outlineLevel="0" collapsed="false">
      <c r="A243" s="13" t="n">
        <v>719</v>
      </c>
      <c r="B243" s="14" t="n">
        <v>0.686458333333333</v>
      </c>
      <c r="C243" s="13" t="n">
        <v>10.1</v>
      </c>
      <c r="D243" s="13" t="n">
        <v>135.4</v>
      </c>
      <c r="E243" s="13" t="n">
        <v>48.639</v>
      </c>
      <c r="F243" s="13" t="n">
        <v>164.64</v>
      </c>
      <c r="G243" s="15"/>
      <c r="H243" s="16" t="n">
        <v>389.05</v>
      </c>
      <c r="I243" s="16" t="n">
        <v>385.37</v>
      </c>
      <c r="J243" s="17"/>
      <c r="K243" s="18"/>
      <c r="L243" s="18"/>
      <c r="M243" s="18"/>
      <c r="N243" s="18"/>
      <c r="O243" s="18"/>
    </row>
    <row r="244" customFormat="false" ht="13.4" hidden="false" customHeight="false" outlineLevel="0" collapsed="false">
      <c r="A244" s="13" t="n">
        <v>719</v>
      </c>
      <c r="B244" s="14" t="n">
        <v>0.687152777777778</v>
      </c>
      <c r="C244" s="13" t="n">
        <v>10.1</v>
      </c>
      <c r="D244" s="13" t="n">
        <v>135.7</v>
      </c>
      <c r="E244" s="13" t="n">
        <v>48.637</v>
      </c>
      <c r="F244" s="13" t="n">
        <v>164.643</v>
      </c>
      <c r="G244" s="15"/>
      <c r="H244" s="16" t="n">
        <v>389.81</v>
      </c>
      <c r="I244" s="16" t="n">
        <v>386.12</v>
      </c>
      <c r="J244" s="26" t="s">
        <v>32</v>
      </c>
      <c r="K244" s="23" t="n">
        <v>18.0837033235807</v>
      </c>
      <c r="L244" s="23" t="n">
        <v>0.257503971683845</v>
      </c>
      <c r="M244" s="23" t="n">
        <v>31.3099868321351</v>
      </c>
      <c r="N244" s="23" t="n">
        <v>1.50236230992973</v>
      </c>
      <c r="O244" s="23" t="n">
        <v>0.0907486877861501</v>
      </c>
    </row>
    <row r="245" customFormat="false" ht="13.4" hidden="false" customHeight="false" outlineLevel="0" collapsed="false">
      <c r="A245" s="13" t="n">
        <v>719</v>
      </c>
      <c r="B245" s="14" t="n">
        <v>0.687847222222222</v>
      </c>
      <c r="C245" s="13" t="n">
        <v>10</v>
      </c>
      <c r="D245" s="13" t="n">
        <v>136.2</v>
      </c>
      <c r="E245" s="13" t="n">
        <v>48.635</v>
      </c>
      <c r="F245" s="13" t="n">
        <v>164.646</v>
      </c>
      <c r="G245" s="15"/>
      <c r="H245" s="16" t="n">
        <v>390.19</v>
      </c>
      <c r="I245" s="16" t="n">
        <v>386.44</v>
      </c>
      <c r="J245" s="17"/>
      <c r="K245" s="18"/>
      <c r="L245" s="18"/>
      <c r="M245" s="18"/>
      <c r="N245" s="18"/>
      <c r="O245" s="18"/>
    </row>
    <row r="246" customFormat="false" ht="13.4" hidden="false" customHeight="false" outlineLevel="0" collapsed="false">
      <c r="A246" s="13" t="n">
        <v>719</v>
      </c>
      <c r="B246" s="14" t="n">
        <v>0.688541666666667</v>
      </c>
      <c r="C246" s="13" t="n">
        <v>10.1</v>
      </c>
      <c r="D246" s="13" t="n">
        <v>136.1</v>
      </c>
      <c r="E246" s="13" t="n">
        <v>48.633</v>
      </c>
      <c r="F246" s="13" t="n">
        <v>164.649</v>
      </c>
      <c r="G246" s="15"/>
      <c r="H246" s="16" t="n">
        <v>390.47</v>
      </c>
      <c r="I246" s="16" t="n">
        <v>386.78</v>
      </c>
      <c r="J246" s="17"/>
      <c r="K246" s="18"/>
      <c r="L246" s="18"/>
      <c r="M246" s="18"/>
      <c r="N246" s="18"/>
      <c r="O246" s="18"/>
    </row>
    <row r="247" customFormat="false" ht="13.4" hidden="false" customHeight="false" outlineLevel="0" collapsed="false">
      <c r="A247" s="13" t="n">
        <v>719</v>
      </c>
      <c r="B247" s="14" t="n">
        <v>0.689236111111111</v>
      </c>
      <c r="C247" s="13" t="n">
        <v>10.1</v>
      </c>
      <c r="D247" s="13" t="n">
        <v>135.8</v>
      </c>
      <c r="E247" s="13" t="n">
        <v>48.631</v>
      </c>
      <c r="F247" s="13" t="n">
        <v>164.651</v>
      </c>
      <c r="G247" s="15"/>
      <c r="H247" s="16" t="n">
        <v>390.37</v>
      </c>
      <c r="I247" s="16" t="n">
        <v>386.61</v>
      </c>
      <c r="J247" s="17"/>
      <c r="K247" s="18"/>
      <c r="L247" s="18"/>
      <c r="M247" s="18"/>
      <c r="N247" s="18"/>
      <c r="O247" s="18"/>
    </row>
    <row r="248" customFormat="false" ht="13.4" hidden="false" customHeight="false" outlineLevel="0" collapsed="false">
      <c r="A248" s="13" t="n">
        <v>719</v>
      </c>
      <c r="B248" s="14" t="n">
        <v>0.689930555555556</v>
      </c>
      <c r="C248" s="13" t="n">
        <v>10.1</v>
      </c>
      <c r="D248" s="13" t="n">
        <v>135.7</v>
      </c>
      <c r="E248" s="13" t="n">
        <v>48.629</v>
      </c>
      <c r="F248" s="13" t="n">
        <v>164.654</v>
      </c>
      <c r="G248" s="15" t="n">
        <v>-1.7</v>
      </c>
      <c r="H248" s="16" t="n">
        <v>390.6</v>
      </c>
      <c r="I248" s="16" t="n">
        <v>386.84</v>
      </c>
      <c r="J248" s="17"/>
      <c r="K248" s="18"/>
      <c r="L248" s="18"/>
      <c r="M248" s="18"/>
      <c r="N248" s="18"/>
      <c r="O248" s="18"/>
    </row>
    <row r="249" customFormat="false" ht="13.4" hidden="false" customHeight="false" outlineLevel="0" collapsed="false">
      <c r="A249" s="13" t="n">
        <v>719</v>
      </c>
      <c r="B249" s="14" t="n">
        <v>0.690625</v>
      </c>
      <c r="C249" s="13" t="n">
        <v>10.1</v>
      </c>
      <c r="D249" s="13" t="n">
        <v>136.1</v>
      </c>
      <c r="E249" s="13" t="n">
        <v>48.627</v>
      </c>
      <c r="F249" s="13" t="n">
        <v>164.657</v>
      </c>
      <c r="G249" s="15"/>
      <c r="H249" s="16" t="n">
        <v>391.38</v>
      </c>
      <c r="I249" s="16" t="n">
        <v>387.61</v>
      </c>
      <c r="J249" s="17"/>
      <c r="K249" s="18"/>
      <c r="L249" s="18"/>
      <c r="M249" s="18"/>
      <c r="N249" s="18"/>
      <c r="O249" s="18"/>
    </row>
    <row r="250" customFormat="false" ht="13.4" hidden="false" customHeight="false" outlineLevel="0" collapsed="false">
      <c r="A250" s="13" t="n">
        <v>719</v>
      </c>
      <c r="B250" s="14" t="n">
        <v>0.691319444444445</v>
      </c>
      <c r="C250" s="13" t="n">
        <v>10</v>
      </c>
      <c r="D250" s="13" t="n">
        <v>135.3</v>
      </c>
      <c r="E250" s="13" t="n">
        <v>48.625</v>
      </c>
      <c r="F250" s="13" t="n">
        <v>164.66</v>
      </c>
      <c r="G250" s="15"/>
      <c r="H250" s="16" t="n">
        <v>392.3</v>
      </c>
      <c r="I250" s="16" t="n">
        <v>388.57</v>
      </c>
      <c r="J250" s="17"/>
      <c r="K250" s="18"/>
      <c r="L250" s="18"/>
      <c r="M250" s="18"/>
      <c r="N250" s="18"/>
      <c r="O250" s="18"/>
    </row>
    <row r="251" customFormat="false" ht="13.4" hidden="false" customHeight="false" outlineLevel="0" collapsed="false">
      <c r="A251" s="13" t="n">
        <v>719</v>
      </c>
      <c r="B251" s="14" t="n">
        <v>0.692013888888889</v>
      </c>
      <c r="C251" s="13" t="n">
        <v>10.1</v>
      </c>
      <c r="D251" s="13" t="n">
        <v>135.5</v>
      </c>
      <c r="E251" s="13" t="n">
        <v>48.623</v>
      </c>
      <c r="F251" s="13" t="n">
        <v>164.663</v>
      </c>
      <c r="G251" s="15"/>
      <c r="H251" s="16" t="n">
        <v>392.7</v>
      </c>
      <c r="I251" s="16" t="n">
        <v>388.92</v>
      </c>
      <c r="J251" s="17"/>
      <c r="K251" s="18"/>
      <c r="L251" s="18"/>
      <c r="M251" s="18"/>
      <c r="N251" s="18"/>
      <c r="O251" s="18"/>
    </row>
    <row r="252" customFormat="false" ht="13.4" hidden="false" customHeight="false" outlineLevel="0" collapsed="false">
      <c r="A252" s="13" t="n">
        <v>719</v>
      </c>
      <c r="B252" s="14" t="n">
        <v>0.692708333333333</v>
      </c>
      <c r="C252" s="13" t="n">
        <v>10.2</v>
      </c>
      <c r="D252" s="13" t="n">
        <v>135.6</v>
      </c>
      <c r="E252" s="13" t="n">
        <v>48.621</v>
      </c>
      <c r="F252" s="13" t="n">
        <v>164.666</v>
      </c>
      <c r="G252" s="15"/>
      <c r="H252" s="16" t="n">
        <v>392.65</v>
      </c>
      <c r="I252" s="16" t="n">
        <v>388.92</v>
      </c>
      <c r="J252" s="17"/>
      <c r="K252" s="18"/>
      <c r="L252" s="18"/>
      <c r="M252" s="18"/>
      <c r="N252" s="18"/>
      <c r="O252" s="18"/>
    </row>
    <row r="253" customFormat="false" ht="13.4" hidden="false" customHeight="false" outlineLevel="0" collapsed="false">
      <c r="A253" s="13" t="n">
        <v>719</v>
      </c>
      <c r="B253" s="14" t="n">
        <v>0.693402777777778</v>
      </c>
      <c r="C253" s="13" t="n">
        <v>10.3</v>
      </c>
      <c r="D253" s="13" t="n">
        <v>135.3</v>
      </c>
      <c r="E253" s="13" t="n">
        <v>48.619</v>
      </c>
      <c r="F253" s="13" t="n">
        <v>164.669</v>
      </c>
      <c r="G253" s="15"/>
      <c r="H253" s="16" t="n">
        <v>392.52</v>
      </c>
      <c r="I253" s="16" t="n">
        <v>388.79</v>
      </c>
      <c r="J253" s="17"/>
      <c r="K253" s="18"/>
      <c r="L253" s="18"/>
      <c r="M253" s="18"/>
      <c r="N253" s="18"/>
      <c r="O253" s="18"/>
    </row>
    <row r="254" customFormat="false" ht="13.4" hidden="false" customHeight="false" outlineLevel="0" collapsed="false">
      <c r="A254" s="13" t="n">
        <v>719</v>
      </c>
      <c r="B254" s="14" t="n">
        <v>0.694097222222222</v>
      </c>
      <c r="C254" s="13" t="n">
        <v>10.2</v>
      </c>
      <c r="D254" s="13" t="n">
        <v>134.4</v>
      </c>
      <c r="E254" s="13" t="n">
        <v>48.617</v>
      </c>
      <c r="F254" s="13" t="n">
        <v>164.672</v>
      </c>
      <c r="G254" s="15" t="n">
        <v>-3.2</v>
      </c>
      <c r="H254" s="16" t="n">
        <v>391.99</v>
      </c>
      <c r="I254" s="16" t="n">
        <v>388.26</v>
      </c>
      <c r="J254" s="26" t="s">
        <v>32</v>
      </c>
      <c r="K254" s="19"/>
      <c r="L254" s="18"/>
      <c r="M254" s="18"/>
      <c r="N254" s="18"/>
      <c r="O254" s="18"/>
    </row>
    <row r="255" customFormat="false" ht="13.4" hidden="false" customHeight="false" outlineLevel="0" collapsed="false">
      <c r="A255" s="13" t="n">
        <v>719</v>
      </c>
      <c r="B255" s="14" t="n">
        <v>0.694791666666667</v>
      </c>
      <c r="C255" s="13" t="n">
        <v>10.3</v>
      </c>
      <c r="D255" s="13" t="n">
        <v>134.8</v>
      </c>
      <c r="E255" s="13" t="n">
        <v>48.615</v>
      </c>
      <c r="F255" s="13" t="n">
        <v>164.675</v>
      </c>
      <c r="G255" s="15"/>
      <c r="H255" s="16" t="n">
        <v>391.43</v>
      </c>
      <c r="I255" s="16" t="n">
        <v>387.71</v>
      </c>
      <c r="J255" s="17"/>
      <c r="K255" s="18"/>
      <c r="L255" s="18"/>
      <c r="M255" s="18"/>
      <c r="N255" s="18"/>
      <c r="O255" s="18"/>
    </row>
    <row r="256" customFormat="false" ht="13.4" hidden="false" customHeight="false" outlineLevel="0" collapsed="false">
      <c r="A256" s="13" t="n">
        <v>719</v>
      </c>
      <c r="B256" s="14" t="n">
        <v>0.695486111111111</v>
      </c>
      <c r="C256" s="13" t="n">
        <v>10.3</v>
      </c>
      <c r="D256" s="13" t="n">
        <v>135.1</v>
      </c>
      <c r="E256" s="13" t="n">
        <v>48.613</v>
      </c>
      <c r="F256" s="13" t="n">
        <v>164.678</v>
      </c>
      <c r="G256" s="15"/>
      <c r="H256" s="16" t="n">
        <v>390.87</v>
      </c>
      <c r="I256" s="16" t="n">
        <v>387.21</v>
      </c>
      <c r="J256" s="17"/>
      <c r="K256" s="18"/>
      <c r="L256" s="18"/>
      <c r="M256" s="18"/>
      <c r="N256" s="18"/>
      <c r="O256" s="18"/>
    </row>
    <row r="257" customFormat="false" ht="13.4" hidden="false" customHeight="false" outlineLevel="0" collapsed="false">
      <c r="A257" s="13" t="n">
        <v>719</v>
      </c>
      <c r="B257" s="14" t="n">
        <v>0.696180555555556</v>
      </c>
      <c r="C257" s="13" t="n">
        <v>10.4</v>
      </c>
      <c r="D257" s="13" t="n">
        <v>135.6</v>
      </c>
      <c r="E257" s="13" t="n">
        <v>48.611</v>
      </c>
      <c r="F257" s="13" t="n">
        <v>164.681</v>
      </c>
      <c r="G257" s="15"/>
      <c r="H257" s="16" t="n">
        <v>390.39</v>
      </c>
      <c r="I257" s="16" t="n">
        <v>386.78</v>
      </c>
      <c r="J257" s="17"/>
      <c r="K257" s="18"/>
      <c r="L257" s="18"/>
      <c r="M257" s="18"/>
      <c r="N257" s="18"/>
      <c r="O257" s="18"/>
    </row>
    <row r="258" customFormat="false" ht="13.4" hidden="false" customHeight="false" outlineLevel="0" collapsed="false">
      <c r="A258" s="13" t="n">
        <v>719</v>
      </c>
      <c r="B258" s="14" t="n">
        <v>0.696875</v>
      </c>
      <c r="C258" s="13" t="n">
        <v>10.3</v>
      </c>
      <c r="D258" s="13" t="n">
        <v>137.3</v>
      </c>
      <c r="E258" s="13" t="n">
        <v>48.609</v>
      </c>
      <c r="F258" s="13" t="n">
        <v>164.684</v>
      </c>
      <c r="G258" s="15"/>
      <c r="H258" s="16" t="n">
        <v>390.19</v>
      </c>
      <c r="I258" s="16" t="n">
        <v>386.53</v>
      </c>
      <c r="J258" s="17"/>
      <c r="K258" s="18"/>
      <c r="L258" s="18"/>
      <c r="M258" s="18"/>
      <c r="N258" s="18"/>
      <c r="O258" s="18"/>
    </row>
    <row r="259" customFormat="false" ht="13.4" hidden="false" customHeight="false" outlineLevel="0" collapsed="false">
      <c r="A259" s="13" t="n">
        <v>719</v>
      </c>
      <c r="B259" s="14" t="n">
        <v>0.697569444444444</v>
      </c>
      <c r="C259" s="13" t="n">
        <v>10.3</v>
      </c>
      <c r="D259" s="13" t="n">
        <v>137.9</v>
      </c>
      <c r="E259" s="13" t="n">
        <v>48.607</v>
      </c>
      <c r="F259" s="13" t="n">
        <v>164.687</v>
      </c>
      <c r="G259" s="15"/>
      <c r="H259" s="16" t="n">
        <v>389.68</v>
      </c>
      <c r="I259" s="16" t="n">
        <v>386.08</v>
      </c>
      <c r="J259" s="17"/>
      <c r="K259" s="23" t="n">
        <v>18.0356554858737</v>
      </c>
      <c r="L259" s="23" t="n">
        <v>0.256212387609001</v>
      </c>
      <c r="M259" s="23" t="n">
        <v>31.2319789990601</v>
      </c>
      <c r="N259" s="23" t="n">
        <v>1.45956913819318</v>
      </c>
      <c r="O259" s="23" t="n">
        <v>0.0976682331792542</v>
      </c>
    </row>
    <row r="260" customFormat="false" ht="13.4" hidden="false" customHeight="false" outlineLevel="0" collapsed="false">
      <c r="A260" s="13" t="n">
        <v>719</v>
      </c>
      <c r="B260" s="14" t="n">
        <v>0.698263888888889</v>
      </c>
      <c r="C260" s="13" t="n">
        <v>10.4</v>
      </c>
      <c r="D260" s="13" t="n">
        <v>138.3</v>
      </c>
      <c r="E260" s="13" t="n">
        <v>48.605</v>
      </c>
      <c r="F260" s="13" t="n">
        <v>164.69</v>
      </c>
      <c r="G260" s="15" t="n">
        <v>-1.6</v>
      </c>
      <c r="H260" s="16" t="n">
        <v>389.4</v>
      </c>
      <c r="I260" s="16" t="n">
        <v>385.81</v>
      </c>
      <c r="J260" s="17"/>
      <c r="K260" s="18"/>
      <c r="L260" s="18"/>
      <c r="M260" s="18"/>
      <c r="N260" s="18"/>
      <c r="O260" s="18"/>
    </row>
    <row r="261" customFormat="false" ht="13.4" hidden="false" customHeight="false" outlineLevel="0" collapsed="false">
      <c r="A261" s="13" t="n">
        <v>719</v>
      </c>
      <c r="B261" s="14" t="n">
        <v>0.698958333333333</v>
      </c>
      <c r="C261" s="13" t="n">
        <v>10.5</v>
      </c>
      <c r="D261" s="13" t="n">
        <v>138.1</v>
      </c>
      <c r="E261" s="13" t="n">
        <v>48.602</v>
      </c>
      <c r="F261" s="13" t="n">
        <v>164.693</v>
      </c>
      <c r="G261" s="15"/>
      <c r="H261" s="16" t="n">
        <v>389.3</v>
      </c>
      <c r="I261" s="16" t="n">
        <v>385.7</v>
      </c>
      <c r="J261" s="17"/>
      <c r="K261" s="18"/>
      <c r="L261" s="18"/>
      <c r="M261" s="18"/>
      <c r="N261" s="18"/>
      <c r="O261" s="18"/>
    </row>
    <row r="262" customFormat="false" ht="13.4" hidden="false" customHeight="false" outlineLevel="0" collapsed="false">
      <c r="A262" s="13" t="n">
        <v>719</v>
      </c>
      <c r="B262" s="14" t="n">
        <v>0.699652777777778</v>
      </c>
      <c r="C262" s="13" t="n">
        <v>10.5</v>
      </c>
      <c r="D262" s="13" t="n">
        <v>137.9</v>
      </c>
      <c r="E262" s="13" t="n">
        <v>48.6</v>
      </c>
      <c r="F262" s="13" t="n">
        <v>164.696</v>
      </c>
      <c r="G262" s="15"/>
      <c r="H262" s="16" t="n">
        <v>389.45</v>
      </c>
      <c r="I262" s="16" t="n">
        <v>385.85</v>
      </c>
      <c r="J262" s="17"/>
      <c r="K262" s="18"/>
      <c r="L262" s="18"/>
      <c r="M262" s="18"/>
      <c r="N262" s="18"/>
      <c r="O262" s="18"/>
    </row>
    <row r="263" customFormat="false" ht="13.4" hidden="false" customHeight="false" outlineLevel="0" collapsed="false">
      <c r="A263" s="13" t="n">
        <v>719</v>
      </c>
      <c r="B263" s="14" t="n">
        <v>0.700347222222222</v>
      </c>
      <c r="C263" s="13" t="n">
        <v>10.4</v>
      </c>
      <c r="D263" s="13" t="n">
        <v>137.8</v>
      </c>
      <c r="E263" s="13" t="n">
        <v>48.598</v>
      </c>
      <c r="F263" s="13" t="n">
        <v>164.699</v>
      </c>
      <c r="G263" s="15"/>
      <c r="H263" s="16" t="n">
        <v>389</v>
      </c>
      <c r="I263" s="16" t="n">
        <v>385.4</v>
      </c>
      <c r="J263" s="17"/>
      <c r="K263" s="18"/>
      <c r="L263" s="18"/>
      <c r="M263" s="18"/>
      <c r="N263" s="18"/>
      <c r="O263" s="18"/>
    </row>
    <row r="264" customFormat="false" ht="13.4" hidden="false" customHeight="false" outlineLevel="0" collapsed="false">
      <c r="A264" s="13" t="n">
        <v>719</v>
      </c>
      <c r="B264" s="14" t="n">
        <v>0.701041666666667</v>
      </c>
      <c r="C264" s="13" t="n">
        <v>10.5</v>
      </c>
      <c r="D264" s="13" t="n">
        <v>138.3</v>
      </c>
      <c r="E264" s="13" t="n">
        <v>48.596</v>
      </c>
      <c r="F264" s="13" t="n">
        <v>164.702</v>
      </c>
      <c r="G264" s="15"/>
      <c r="H264" s="16" t="n">
        <v>388.62</v>
      </c>
      <c r="I264" s="16" t="n">
        <v>385.02</v>
      </c>
      <c r="J264" s="26" t="s">
        <v>32</v>
      </c>
      <c r="K264" s="19"/>
      <c r="L264" s="18"/>
      <c r="M264" s="18"/>
      <c r="N264" s="18"/>
      <c r="O264" s="18"/>
    </row>
    <row r="265" customFormat="false" ht="13.4" hidden="false" customHeight="false" outlineLevel="0" collapsed="false">
      <c r="A265" s="13" t="n">
        <v>719</v>
      </c>
      <c r="B265" s="14" t="n">
        <v>0.701736111111111</v>
      </c>
      <c r="C265" s="13" t="n">
        <v>10.4</v>
      </c>
      <c r="D265" s="13" t="n">
        <v>138.1</v>
      </c>
      <c r="E265" s="13" t="n">
        <v>48.594</v>
      </c>
      <c r="F265" s="13" t="n">
        <v>164.705</v>
      </c>
      <c r="G265" s="15"/>
      <c r="H265" s="16" t="n">
        <v>387.99</v>
      </c>
      <c r="I265" s="16" t="n">
        <v>384.39</v>
      </c>
      <c r="J265" s="17"/>
      <c r="K265" s="18"/>
      <c r="L265" s="18"/>
      <c r="M265" s="18"/>
      <c r="N265" s="18"/>
      <c r="O265" s="18"/>
    </row>
    <row r="266" customFormat="false" ht="13.4" hidden="false" customHeight="false" outlineLevel="0" collapsed="false">
      <c r="A266" s="13" t="n">
        <v>719</v>
      </c>
      <c r="B266" s="14" t="n">
        <v>0.702430555555556</v>
      </c>
      <c r="C266" s="13" t="n">
        <v>10.5</v>
      </c>
      <c r="D266" s="13" t="n">
        <v>138</v>
      </c>
      <c r="E266" s="13" t="n">
        <v>48.592</v>
      </c>
      <c r="F266" s="13" t="n">
        <v>164.708</v>
      </c>
      <c r="G266" s="15" t="n">
        <v>-3.2</v>
      </c>
      <c r="H266" s="16" t="n">
        <v>387.25</v>
      </c>
      <c r="I266" s="16" t="n">
        <v>383.73</v>
      </c>
      <c r="J266" s="17"/>
      <c r="K266" s="18"/>
      <c r="L266" s="18"/>
      <c r="M266" s="18"/>
      <c r="N266" s="18"/>
      <c r="O266" s="18"/>
    </row>
    <row r="267" customFormat="false" ht="13.4" hidden="false" customHeight="false" outlineLevel="0" collapsed="false">
      <c r="A267" s="4" t="n">
        <v>719</v>
      </c>
      <c r="B267" s="6" t="n">
        <v>0.703125</v>
      </c>
      <c r="C267" s="4" t="n">
        <v>10.4</v>
      </c>
      <c r="D267" s="4" t="n">
        <v>137.2</v>
      </c>
      <c r="E267" s="4" t="n">
        <v>48.589</v>
      </c>
      <c r="F267" s="4" t="n">
        <v>164.711</v>
      </c>
      <c r="H267" s="8" t="n">
        <v>386.12</v>
      </c>
      <c r="I267" s="8" t="n">
        <v>382.61</v>
      </c>
    </row>
    <row r="268" customFormat="false" ht="13.4" hidden="false" customHeight="false" outlineLevel="0" collapsed="false">
      <c r="A268" s="4" t="n">
        <v>719</v>
      </c>
      <c r="B268" s="6" t="n">
        <v>0.703819444444444</v>
      </c>
      <c r="C268" s="4" t="n">
        <v>10.4</v>
      </c>
      <c r="D268" s="4" t="n">
        <v>138</v>
      </c>
      <c r="E268" s="4" t="n">
        <v>48.587</v>
      </c>
      <c r="F268" s="4" t="n">
        <v>164.714</v>
      </c>
      <c r="H268" s="8" t="n">
        <v>385.11</v>
      </c>
      <c r="I268" s="8" t="n">
        <v>381.6</v>
      </c>
    </row>
    <row r="269" customFormat="false" ht="13.4" hidden="false" customHeight="false" outlineLevel="0" collapsed="false">
      <c r="A269" s="4" t="n">
        <v>719</v>
      </c>
      <c r="B269" s="6" t="n">
        <v>0.704513888888889</v>
      </c>
      <c r="C269" s="4" t="n">
        <v>10.4</v>
      </c>
      <c r="D269" s="4" t="n">
        <v>137.8</v>
      </c>
      <c r="E269" s="4" t="n">
        <v>48.585</v>
      </c>
      <c r="F269" s="4" t="n">
        <v>164.717</v>
      </c>
      <c r="H269" s="8" t="n">
        <v>384.76</v>
      </c>
      <c r="I269" s="8" t="n">
        <v>381.24</v>
      </c>
    </row>
    <row r="270" customFormat="false" ht="13.4" hidden="false" customHeight="false" outlineLevel="0" collapsed="false">
      <c r="A270" s="4" t="n">
        <v>719</v>
      </c>
      <c r="B270" s="6" t="n">
        <v>0.705208333333333</v>
      </c>
      <c r="C270" s="4" t="n">
        <v>10.4</v>
      </c>
      <c r="D270" s="4" t="n">
        <v>137</v>
      </c>
      <c r="E270" s="4" t="n">
        <v>48.583</v>
      </c>
      <c r="F270" s="4" t="n">
        <v>164.72</v>
      </c>
      <c r="H270" s="8" t="n">
        <v>384.81</v>
      </c>
      <c r="I270" s="8" t="n">
        <v>381.3</v>
      </c>
    </row>
    <row r="271" customFormat="false" ht="13.4" hidden="false" customHeight="false" outlineLevel="0" collapsed="false">
      <c r="A271" s="4" t="n">
        <v>719</v>
      </c>
      <c r="B271" s="6" t="n">
        <v>0.705902777777778</v>
      </c>
      <c r="C271" s="4" t="n">
        <v>10.4</v>
      </c>
      <c r="D271" s="4" t="n">
        <v>137.5</v>
      </c>
      <c r="E271" s="4" t="n">
        <v>48.581</v>
      </c>
      <c r="F271" s="4" t="n">
        <v>164.722</v>
      </c>
      <c r="H271" s="8" t="n">
        <v>383.97</v>
      </c>
      <c r="I271" s="8" t="n">
        <v>380.48</v>
      </c>
    </row>
    <row r="272" customFormat="false" ht="13.4" hidden="false" customHeight="false" outlineLevel="0" collapsed="false">
      <c r="A272" s="4" t="n">
        <v>719</v>
      </c>
      <c r="B272" s="6" t="n">
        <v>0.706597222222222</v>
      </c>
      <c r="C272" s="4" t="n">
        <v>10.4</v>
      </c>
      <c r="D272" s="4" t="n">
        <v>137.9</v>
      </c>
      <c r="E272" s="4" t="n">
        <v>48.579</v>
      </c>
      <c r="F272" s="4" t="n">
        <v>164.725</v>
      </c>
      <c r="G272" s="7" t="n">
        <v>11.8</v>
      </c>
      <c r="H272" s="8" t="n">
        <v>383.17</v>
      </c>
      <c r="I272" s="8" t="n">
        <v>379.63</v>
      </c>
    </row>
    <row r="273" customFormat="false" ht="13.4" hidden="false" customHeight="false" outlineLevel="0" collapsed="false">
      <c r="A273" s="4" t="n">
        <v>719</v>
      </c>
      <c r="B273" s="6" t="n">
        <v>0.707291666666667</v>
      </c>
      <c r="C273" s="4" t="n">
        <v>10.5</v>
      </c>
      <c r="D273" s="4" t="n">
        <v>136.7</v>
      </c>
      <c r="E273" s="4" t="n">
        <v>48.577</v>
      </c>
      <c r="F273" s="4" t="n">
        <v>164.728</v>
      </c>
      <c r="H273" s="8" t="n">
        <v>382.59</v>
      </c>
      <c r="I273" s="8" t="n">
        <v>379.05</v>
      </c>
    </row>
    <row r="274" customFormat="false" ht="13.4" hidden="false" customHeight="false" outlineLevel="0" collapsed="false">
      <c r="A274" s="4" t="n">
        <v>719</v>
      </c>
      <c r="B274" s="6" t="n">
        <v>0.707986111111111</v>
      </c>
      <c r="C274" s="4" t="n">
        <v>10.3</v>
      </c>
      <c r="D274" s="4" t="n">
        <v>137.1</v>
      </c>
      <c r="E274" s="4" t="n">
        <v>48.575</v>
      </c>
      <c r="F274" s="4" t="n">
        <v>164.731</v>
      </c>
      <c r="H274" s="8" t="n">
        <v>381.91</v>
      </c>
      <c r="I274" s="8" t="n">
        <v>378.44</v>
      </c>
      <c r="J274" s="39" t="s">
        <v>32</v>
      </c>
      <c r="K274" s="37" t="n">
        <v>17.7966518471013</v>
      </c>
      <c r="L274" s="37" t="n">
        <v>0.24600920235125</v>
      </c>
      <c r="M274" s="37" t="n">
        <v>30.6383277779695</v>
      </c>
      <c r="N274" s="37" t="n">
        <v>1.45326005077184</v>
      </c>
      <c r="O274" s="37" t="n">
        <v>0.0618568886272631</v>
      </c>
    </row>
    <row r="275" customFormat="false" ht="13.4" hidden="false" customHeight="false" outlineLevel="0" collapsed="false">
      <c r="A275" s="4" t="n">
        <v>719</v>
      </c>
      <c r="B275" s="6" t="n">
        <v>0.708680555555555</v>
      </c>
      <c r="C275" s="4" t="n">
        <v>10.3</v>
      </c>
      <c r="D275" s="4" t="n">
        <v>137.3</v>
      </c>
      <c r="E275" s="4" t="n">
        <v>48.572</v>
      </c>
      <c r="F275" s="4" t="n">
        <v>164.734</v>
      </c>
      <c r="H275" s="8" t="n">
        <v>381.18</v>
      </c>
      <c r="I275" s="8" t="n">
        <v>377.66</v>
      </c>
    </row>
    <row r="276" customFormat="false" ht="13.4" hidden="false" customHeight="false" outlineLevel="0" collapsed="false">
      <c r="A276" s="4" t="n">
        <v>719</v>
      </c>
      <c r="B276" s="6" t="n">
        <v>0.709375</v>
      </c>
      <c r="C276" s="4" t="n">
        <v>10.3</v>
      </c>
      <c r="D276" s="4" t="n">
        <v>137.3</v>
      </c>
      <c r="E276" s="4" t="n">
        <v>48.57</v>
      </c>
      <c r="F276" s="4" t="n">
        <v>164.737</v>
      </c>
      <c r="H276" s="8" t="n">
        <v>380.83</v>
      </c>
      <c r="I276" s="8" t="n">
        <v>377.37</v>
      </c>
    </row>
    <row r="277" customFormat="false" ht="13.4" hidden="false" customHeight="false" outlineLevel="0" collapsed="false">
      <c r="A277" s="4" t="n">
        <v>719</v>
      </c>
      <c r="B277" s="6" t="n">
        <v>0.710069444444444</v>
      </c>
      <c r="C277" s="4" t="n">
        <v>10.3</v>
      </c>
      <c r="D277" s="4" t="n">
        <v>137.2</v>
      </c>
      <c r="E277" s="4" t="n">
        <v>48.568</v>
      </c>
      <c r="F277" s="4" t="n">
        <v>164.74</v>
      </c>
      <c r="H277" s="8" t="n">
        <v>380.2</v>
      </c>
      <c r="I277" s="8" t="n">
        <v>376.7</v>
      </c>
    </row>
    <row r="278" customFormat="false" ht="13.4" hidden="false" customHeight="false" outlineLevel="0" collapsed="false">
      <c r="A278" s="4" t="n">
        <v>719</v>
      </c>
      <c r="B278" s="6" t="n">
        <v>0.710763888888889</v>
      </c>
      <c r="C278" s="4" t="n">
        <v>10.3</v>
      </c>
      <c r="D278" s="4" t="n">
        <v>136.9</v>
      </c>
      <c r="E278" s="4" t="n">
        <v>48.566</v>
      </c>
      <c r="F278" s="4" t="n">
        <v>164.743</v>
      </c>
      <c r="G278" s="7" t="n">
        <v>-2.6</v>
      </c>
      <c r="H278" s="8" t="n">
        <v>379.85</v>
      </c>
      <c r="I278" s="8" t="n">
        <v>376.34</v>
      </c>
    </row>
    <row r="279" customFormat="false" ht="13.4" hidden="false" customHeight="false" outlineLevel="0" collapsed="false">
      <c r="A279" s="4" t="n">
        <v>719</v>
      </c>
      <c r="B279" s="6" t="n">
        <v>0.711458333333333</v>
      </c>
      <c r="C279" s="4" t="n">
        <v>10.3</v>
      </c>
      <c r="D279" s="4" t="n">
        <v>137.6</v>
      </c>
      <c r="E279" s="4" t="n">
        <v>48.564</v>
      </c>
      <c r="F279" s="4" t="n">
        <v>164.746</v>
      </c>
      <c r="H279" s="8" t="n">
        <v>380.05</v>
      </c>
      <c r="I279" s="8" t="n">
        <v>376.6</v>
      </c>
      <c r="J279" s="39" t="n">
        <v>0.54</v>
      </c>
      <c r="K279" s="28"/>
    </row>
    <row r="280" customFormat="false" ht="13.4" hidden="false" customHeight="false" outlineLevel="0" collapsed="false">
      <c r="A280" s="4" t="n">
        <v>719</v>
      </c>
      <c r="B280" s="6" t="n">
        <v>0.712152777777778</v>
      </c>
      <c r="C280" s="4" t="n">
        <v>10.4</v>
      </c>
      <c r="D280" s="4" t="n">
        <v>137.4</v>
      </c>
      <c r="E280" s="4" t="n">
        <v>48.562</v>
      </c>
      <c r="F280" s="4" t="n">
        <v>164.749</v>
      </c>
      <c r="H280" s="8" t="n">
        <v>379.93</v>
      </c>
      <c r="I280" s="8" t="n">
        <v>376.41</v>
      </c>
    </row>
    <row r="281" customFormat="false" ht="13.4" hidden="false" customHeight="false" outlineLevel="0" collapsed="false">
      <c r="A281" s="4" t="n">
        <v>719</v>
      </c>
      <c r="B281" s="6" t="n">
        <v>0.712847222222222</v>
      </c>
      <c r="C281" s="4" t="n">
        <v>10.3</v>
      </c>
      <c r="D281" s="4" t="n">
        <v>137.3</v>
      </c>
      <c r="E281" s="4" t="n">
        <v>48.56</v>
      </c>
      <c r="F281" s="4" t="n">
        <v>164.752</v>
      </c>
      <c r="H281" s="8" t="n">
        <v>380.03</v>
      </c>
      <c r="I281" s="8" t="n">
        <v>376.57</v>
      </c>
    </row>
    <row r="282" customFormat="false" ht="13.4" hidden="false" customHeight="false" outlineLevel="0" collapsed="false">
      <c r="A282" s="4" t="n">
        <v>719</v>
      </c>
      <c r="B282" s="6" t="n">
        <v>0.713541666666667</v>
      </c>
      <c r="C282" s="4" t="n">
        <v>10.2</v>
      </c>
      <c r="D282" s="4" t="n">
        <v>137.5</v>
      </c>
      <c r="E282" s="4" t="n">
        <v>48.558</v>
      </c>
      <c r="F282" s="4" t="n">
        <v>164.755</v>
      </c>
      <c r="H282" s="8" t="n">
        <v>380</v>
      </c>
      <c r="I282" s="8" t="n">
        <v>376.55</v>
      </c>
    </row>
    <row r="283" customFormat="false" ht="13.4" hidden="false" customHeight="false" outlineLevel="0" collapsed="false">
      <c r="A283" s="4" t="n">
        <v>719</v>
      </c>
      <c r="B283" s="6" t="n">
        <v>0.714236111111111</v>
      </c>
      <c r="C283" s="4" t="n">
        <v>10.3</v>
      </c>
      <c r="D283" s="4" t="n">
        <v>137.4</v>
      </c>
      <c r="E283" s="4" t="n">
        <v>48.556</v>
      </c>
      <c r="F283" s="4" t="n">
        <v>164.757</v>
      </c>
      <c r="H283" s="8" t="n">
        <v>380.68</v>
      </c>
      <c r="I283" s="8" t="n">
        <v>377.22</v>
      </c>
    </row>
    <row r="284" customFormat="false" ht="13.4" hidden="false" customHeight="false" outlineLevel="0" collapsed="false">
      <c r="A284" s="21" t="n">
        <v>719</v>
      </c>
      <c r="B284" s="29" t="n">
        <v>0.714930555555556</v>
      </c>
      <c r="C284" s="21" t="n">
        <v>10.4</v>
      </c>
      <c r="D284" s="21" t="n">
        <v>137.2</v>
      </c>
      <c r="E284" s="21" t="n">
        <v>48.553</v>
      </c>
      <c r="F284" s="21" t="n">
        <v>164.76</v>
      </c>
      <c r="G284" s="30" t="n">
        <v>57.8</v>
      </c>
      <c r="H284" s="31" t="n">
        <v>380.83</v>
      </c>
      <c r="I284" s="31" t="n">
        <v>377.37</v>
      </c>
      <c r="J284" s="34" t="n">
        <v>1.58</v>
      </c>
      <c r="K284" s="36"/>
      <c r="L284" s="33"/>
      <c r="M284" s="33"/>
      <c r="N284" s="33"/>
      <c r="O284" s="33"/>
    </row>
    <row r="285" customFormat="false" ht="13.4" hidden="false" customHeight="false" outlineLevel="0" collapsed="false">
      <c r="A285" s="21" t="n">
        <v>719</v>
      </c>
      <c r="B285" s="29" t="n">
        <v>0.715625</v>
      </c>
      <c r="C285" s="21" t="n">
        <v>10.3</v>
      </c>
      <c r="D285" s="21" t="n">
        <v>137.1</v>
      </c>
      <c r="E285" s="21" t="n">
        <v>48.551</v>
      </c>
      <c r="F285" s="21" t="n">
        <v>164.763</v>
      </c>
      <c r="G285" s="30"/>
      <c r="H285" s="31" t="n">
        <v>380.73</v>
      </c>
      <c r="I285" s="31" t="n">
        <v>377.27</v>
      </c>
      <c r="J285" s="32"/>
      <c r="K285" s="33"/>
      <c r="L285" s="33"/>
      <c r="M285" s="33"/>
      <c r="N285" s="33"/>
      <c r="O285" s="33"/>
    </row>
    <row r="286" customFormat="false" ht="13.4" hidden="false" customHeight="false" outlineLevel="0" collapsed="false">
      <c r="A286" s="21" t="n">
        <v>719</v>
      </c>
      <c r="B286" s="29" t="n">
        <v>0.716319444444444</v>
      </c>
      <c r="C286" s="21" t="n">
        <v>10.3</v>
      </c>
      <c r="D286" s="21" t="n">
        <v>136.8</v>
      </c>
      <c r="E286" s="21" t="n">
        <v>48.549</v>
      </c>
      <c r="F286" s="21" t="n">
        <v>164.766</v>
      </c>
      <c r="G286" s="30"/>
      <c r="H286" s="31" t="n">
        <v>379.83</v>
      </c>
      <c r="I286" s="31" t="n">
        <v>376.38</v>
      </c>
      <c r="J286" s="32"/>
      <c r="K286" s="33"/>
      <c r="L286" s="33"/>
      <c r="M286" s="33"/>
      <c r="N286" s="33"/>
      <c r="O286" s="33"/>
    </row>
    <row r="287" customFormat="false" ht="13.4" hidden="false" customHeight="false" outlineLevel="0" collapsed="false">
      <c r="A287" s="21" t="n">
        <v>719</v>
      </c>
      <c r="B287" s="29" t="n">
        <v>0.717013888888889</v>
      </c>
      <c r="C287" s="21" t="n">
        <v>10.3</v>
      </c>
      <c r="D287" s="21" t="n">
        <v>136.4</v>
      </c>
      <c r="E287" s="21" t="n">
        <v>48.547</v>
      </c>
      <c r="F287" s="21" t="n">
        <v>164.769</v>
      </c>
      <c r="G287" s="30"/>
      <c r="H287" s="31" t="n">
        <v>379.7</v>
      </c>
      <c r="I287" s="31" t="n">
        <v>376.26</v>
      </c>
      <c r="J287" s="32"/>
      <c r="K287" s="33"/>
      <c r="L287" s="33"/>
      <c r="M287" s="33"/>
      <c r="N287" s="33"/>
      <c r="O287" s="33"/>
    </row>
    <row r="288" customFormat="false" ht="13.4" hidden="false" customHeight="false" outlineLevel="0" collapsed="false">
      <c r="A288" s="21" t="n">
        <v>719</v>
      </c>
      <c r="B288" s="29" t="n">
        <v>0.717708333333333</v>
      </c>
      <c r="C288" s="21" t="n">
        <v>10.4</v>
      </c>
      <c r="D288" s="21" t="n">
        <v>137.1</v>
      </c>
      <c r="E288" s="21" t="n">
        <v>48.545</v>
      </c>
      <c r="F288" s="21" t="n">
        <v>164.772</v>
      </c>
      <c r="G288" s="30"/>
      <c r="H288" s="31" t="n">
        <v>379.8</v>
      </c>
      <c r="I288" s="31" t="n">
        <v>376.41</v>
      </c>
      <c r="J288" s="32"/>
      <c r="K288" s="33"/>
      <c r="L288" s="33"/>
      <c r="M288" s="33"/>
      <c r="N288" s="33"/>
      <c r="O288" s="33"/>
    </row>
    <row r="289" customFormat="false" ht="13.4" hidden="false" customHeight="false" outlineLevel="0" collapsed="false">
      <c r="A289" s="21" t="n">
        <v>719</v>
      </c>
      <c r="B289" s="29" t="n">
        <v>0.718402777777778</v>
      </c>
      <c r="C289" s="21" t="n">
        <v>10.3</v>
      </c>
      <c r="D289" s="21" t="n">
        <v>136.3</v>
      </c>
      <c r="E289" s="21" t="n">
        <v>48.543</v>
      </c>
      <c r="F289" s="21" t="n">
        <v>164.775</v>
      </c>
      <c r="G289" s="30"/>
      <c r="H289" s="31" t="n">
        <v>380.53</v>
      </c>
      <c r="I289" s="31" t="n">
        <v>377.13</v>
      </c>
      <c r="J289" s="34" t="n">
        <v>1.31</v>
      </c>
      <c r="K289" s="35" t="n">
        <v>17.7177553162242</v>
      </c>
      <c r="L289" s="35" t="n">
        <v>0.250654875727663</v>
      </c>
      <c r="M289" s="35" t="n">
        <v>30.3656881101394</v>
      </c>
      <c r="N289" s="35" t="n">
        <v>1.45123713943828</v>
      </c>
      <c r="O289" s="35" t="n">
        <v>0.175653674483668</v>
      </c>
    </row>
    <row r="290" customFormat="false" ht="13.4" hidden="false" customHeight="false" outlineLevel="0" collapsed="false">
      <c r="A290" s="21" t="n">
        <v>719</v>
      </c>
      <c r="B290" s="29" t="n">
        <v>0.719097222222222</v>
      </c>
      <c r="C290" s="21" t="n">
        <v>10.3</v>
      </c>
      <c r="D290" s="21" t="n">
        <v>136.5</v>
      </c>
      <c r="E290" s="21" t="n">
        <v>48.541</v>
      </c>
      <c r="F290" s="21" t="n">
        <v>164.778</v>
      </c>
      <c r="G290" s="30" t="n">
        <v>35.9</v>
      </c>
      <c r="H290" s="31" t="n">
        <v>381.18</v>
      </c>
      <c r="I290" s="31" t="n">
        <v>377.78</v>
      </c>
      <c r="J290" s="32"/>
      <c r="K290" s="33"/>
      <c r="L290" s="33"/>
      <c r="M290" s="33"/>
      <c r="N290" s="33"/>
      <c r="O290" s="33"/>
    </row>
    <row r="291" customFormat="false" ht="13.4" hidden="false" customHeight="false" outlineLevel="0" collapsed="false">
      <c r="A291" s="21" t="n">
        <v>719</v>
      </c>
      <c r="B291" s="29" t="n">
        <v>0.719791666666667</v>
      </c>
      <c r="C291" s="21" t="n">
        <v>10.3</v>
      </c>
      <c r="D291" s="21" t="n">
        <v>136.9</v>
      </c>
      <c r="E291" s="21" t="n">
        <v>48.539</v>
      </c>
      <c r="F291" s="21" t="n">
        <v>164.781</v>
      </c>
      <c r="G291" s="30"/>
      <c r="H291" s="31" t="n">
        <v>381.48</v>
      </c>
      <c r="I291" s="31" t="n">
        <v>378.08</v>
      </c>
      <c r="J291" s="32"/>
      <c r="K291" s="33"/>
      <c r="L291" s="33"/>
      <c r="M291" s="33"/>
      <c r="N291" s="33"/>
      <c r="O291" s="33"/>
    </row>
    <row r="292" customFormat="false" ht="13.4" hidden="false" customHeight="false" outlineLevel="0" collapsed="false">
      <c r="A292" s="21" t="n">
        <v>719</v>
      </c>
      <c r="B292" s="29" t="n">
        <v>0.720486111111111</v>
      </c>
      <c r="C292" s="21" t="n">
        <v>10.3</v>
      </c>
      <c r="D292" s="21" t="n">
        <v>136.4</v>
      </c>
      <c r="E292" s="21" t="n">
        <v>48.537</v>
      </c>
      <c r="F292" s="21" t="n">
        <v>164.784</v>
      </c>
      <c r="G292" s="30"/>
      <c r="H292" s="31" t="n">
        <v>381.98</v>
      </c>
      <c r="I292" s="31" t="n">
        <v>378.53</v>
      </c>
      <c r="J292" s="32"/>
      <c r="K292" s="33"/>
      <c r="L292" s="33"/>
      <c r="M292" s="33"/>
      <c r="N292" s="33"/>
      <c r="O292" s="33"/>
    </row>
    <row r="293" customFormat="false" ht="13.4" hidden="false" customHeight="false" outlineLevel="0" collapsed="false">
      <c r="A293" s="21" t="n">
        <v>719</v>
      </c>
      <c r="B293" s="29" t="n">
        <v>0.721180555555556</v>
      </c>
      <c r="C293" s="21" t="n">
        <v>10.4</v>
      </c>
      <c r="D293" s="21" t="n">
        <v>137</v>
      </c>
      <c r="E293" s="21" t="n">
        <v>48.535</v>
      </c>
      <c r="F293" s="21" t="n">
        <v>164.787</v>
      </c>
      <c r="G293" s="30"/>
      <c r="H293" s="31" t="n">
        <v>383.34</v>
      </c>
      <c r="I293" s="31" t="n">
        <v>379.87</v>
      </c>
      <c r="J293" s="32"/>
      <c r="K293" s="33"/>
      <c r="L293" s="33"/>
      <c r="M293" s="33"/>
      <c r="N293" s="33"/>
      <c r="O293" s="33"/>
    </row>
    <row r="294" customFormat="false" ht="13.4" hidden="false" customHeight="false" outlineLevel="0" collapsed="false">
      <c r="A294" s="21" t="n">
        <v>719</v>
      </c>
      <c r="B294" s="29" t="n">
        <v>0.721875</v>
      </c>
      <c r="C294" s="21" t="n">
        <v>10.3</v>
      </c>
      <c r="D294" s="21" t="n">
        <v>136.3</v>
      </c>
      <c r="E294" s="21" t="n">
        <v>48.533</v>
      </c>
      <c r="F294" s="21" t="n">
        <v>164.79</v>
      </c>
      <c r="G294" s="30"/>
      <c r="H294" s="31" t="n">
        <v>384</v>
      </c>
      <c r="I294" s="31" t="n">
        <v>380.58</v>
      </c>
      <c r="J294" s="34" t="n">
        <v>2.38</v>
      </c>
      <c r="K294" s="36"/>
      <c r="L294" s="33"/>
      <c r="M294" s="33"/>
      <c r="N294" s="33"/>
      <c r="O294" s="33"/>
    </row>
    <row r="295" customFormat="false" ht="13.4" hidden="false" customHeight="false" outlineLevel="0" collapsed="false">
      <c r="A295" s="21" t="n">
        <v>719</v>
      </c>
      <c r="B295" s="29" t="n">
        <v>0.722569444444445</v>
      </c>
      <c r="C295" s="21" t="n">
        <v>10.2</v>
      </c>
      <c r="D295" s="21" t="n">
        <v>136.3</v>
      </c>
      <c r="E295" s="21" t="n">
        <v>48.53</v>
      </c>
      <c r="F295" s="21" t="n">
        <v>164.793</v>
      </c>
      <c r="G295" s="30"/>
      <c r="H295" s="31" t="n">
        <v>385.38</v>
      </c>
      <c r="I295" s="31" t="n">
        <v>381.9</v>
      </c>
      <c r="J295" s="32"/>
      <c r="K295" s="33"/>
      <c r="L295" s="33"/>
      <c r="M295" s="33"/>
      <c r="N295" s="33"/>
      <c r="O295" s="33"/>
    </row>
    <row r="296" customFormat="false" ht="13.4" hidden="false" customHeight="false" outlineLevel="0" collapsed="false">
      <c r="A296" s="21" t="n">
        <v>719</v>
      </c>
      <c r="B296" s="29" t="n">
        <v>0.723263888888889</v>
      </c>
      <c r="C296" s="21" t="n">
        <v>10.3</v>
      </c>
      <c r="D296" s="21" t="n">
        <v>136.3</v>
      </c>
      <c r="E296" s="21" t="n">
        <v>48.528</v>
      </c>
      <c r="F296" s="21" t="n">
        <v>164.796</v>
      </c>
      <c r="G296" s="30" t="n">
        <v>83.4</v>
      </c>
      <c r="H296" s="31" t="n">
        <v>386.87</v>
      </c>
      <c r="I296" s="31" t="n">
        <v>383.37</v>
      </c>
      <c r="J296" s="32"/>
      <c r="K296" s="33"/>
      <c r="L296" s="33"/>
      <c r="M296" s="33"/>
      <c r="N296" s="33"/>
      <c r="O296" s="33"/>
    </row>
    <row r="297" customFormat="false" ht="13.4" hidden="false" customHeight="false" outlineLevel="0" collapsed="false">
      <c r="A297" s="40" t="n">
        <v>719</v>
      </c>
      <c r="B297" s="41" t="n">
        <v>0.723958333333333</v>
      </c>
      <c r="C297" s="40" t="n">
        <v>10.3</v>
      </c>
      <c r="D297" s="40" t="n">
        <v>136.2</v>
      </c>
      <c r="E297" s="40" t="n">
        <v>48.526</v>
      </c>
      <c r="F297" s="40" t="n">
        <v>164.799</v>
      </c>
      <c r="G297" s="42"/>
      <c r="H297" s="43" t="n">
        <v>387.85</v>
      </c>
      <c r="I297" s="43" t="n">
        <v>384.35</v>
      </c>
      <c r="J297" s="44"/>
      <c r="K297" s="45"/>
      <c r="L297" s="45"/>
      <c r="M297" s="45"/>
      <c r="N297" s="45"/>
      <c r="O297" s="45"/>
    </row>
    <row r="298" customFormat="false" ht="13.4" hidden="false" customHeight="false" outlineLevel="0" collapsed="false">
      <c r="A298" s="40" t="n">
        <v>719</v>
      </c>
      <c r="B298" s="41" t="n">
        <v>0.724652777777778</v>
      </c>
      <c r="C298" s="40" t="n">
        <v>10.2</v>
      </c>
      <c r="D298" s="40" t="n">
        <v>136</v>
      </c>
      <c r="E298" s="40" t="n">
        <v>48.524</v>
      </c>
      <c r="F298" s="40" t="n">
        <v>164.802</v>
      </c>
      <c r="G298" s="42"/>
      <c r="H298" s="43" t="n">
        <v>388.56</v>
      </c>
      <c r="I298" s="43" t="n">
        <v>385.05</v>
      </c>
      <c r="J298" s="44"/>
      <c r="K298" s="45"/>
      <c r="L298" s="45"/>
      <c r="M298" s="45"/>
      <c r="N298" s="45"/>
      <c r="O298" s="45"/>
    </row>
    <row r="299" customFormat="false" ht="13.4" hidden="false" customHeight="false" outlineLevel="0" collapsed="false">
      <c r="A299" s="40" t="n">
        <v>719</v>
      </c>
      <c r="B299" s="41" t="n">
        <v>0.725347222222222</v>
      </c>
      <c r="C299" s="40" t="n">
        <v>10.3</v>
      </c>
      <c r="D299" s="40" t="n">
        <v>136.1</v>
      </c>
      <c r="E299" s="40" t="n">
        <v>48.522</v>
      </c>
      <c r="F299" s="40" t="n">
        <v>164.805</v>
      </c>
      <c r="G299" s="42"/>
      <c r="H299" s="43" t="n">
        <v>388.79</v>
      </c>
      <c r="I299" s="43" t="n">
        <v>385.34</v>
      </c>
      <c r="J299" s="46" t="n">
        <v>1.29</v>
      </c>
      <c r="K299" s="47"/>
      <c r="L299" s="45"/>
      <c r="M299" s="45"/>
      <c r="N299" s="45"/>
      <c r="O299" s="45"/>
    </row>
    <row r="300" customFormat="false" ht="13.4" hidden="false" customHeight="false" outlineLevel="0" collapsed="false">
      <c r="A300" s="40" t="n">
        <v>719</v>
      </c>
      <c r="B300" s="41" t="n">
        <v>0.726041666666667</v>
      </c>
      <c r="C300" s="40" t="n">
        <v>10.3</v>
      </c>
      <c r="D300" s="40" t="n">
        <v>136.5</v>
      </c>
      <c r="E300" s="40" t="n">
        <v>48.52</v>
      </c>
      <c r="F300" s="40" t="n">
        <v>164.808</v>
      </c>
      <c r="G300" s="42"/>
      <c r="H300" s="43" t="n">
        <v>389.12</v>
      </c>
      <c r="I300" s="43" t="n">
        <v>385.65</v>
      </c>
      <c r="J300" s="44"/>
      <c r="K300" s="45"/>
      <c r="L300" s="45"/>
      <c r="M300" s="45"/>
      <c r="N300" s="45"/>
      <c r="O300" s="45"/>
    </row>
    <row r="301" customFormat="false" ht="13.4" hidden="false" customHeight="false" outlineLevel="0" collapsed="false">
      <c r="A301" s="40" t="n">
        <v>719</v>
      </c>
      <c r="B301" s="41" t="n">
        <v>0.726736111111111</v>
      </c>
      <c r="C301" s="40" t="n">
        <v>10.2</v>
      </c>
      <c r="D301" s="40" t="n">
        <v>136.5</v>
      </c>
      <c r="E301" s="40" t="n">
        <v>48.518</v>
      </c>
      <c r="F301" s="40" t="n">
        <v>164.811</v>
      </c>
      <c r="G301" s="42"/>
      <c r="H301" s="43" t="n">
        <v>390.48</v>
      </c>
      <c r="I301" s="43" t="n">
        <v>387.02</v>
      </c>
      <c r="J301" s="44"/>
      <c r="K301" s="45"/>
      <c r="L301" s="45"/>
      <c r="M301" s="45"/>
      <c r="N301" s="45"/>
      <c r="O301" s="45"/>
    </row>
    <row r="302" customFormat="false" ht="13.4" hidden="false" customHeight="false" outlineLevel="0" collapsed="false">
      <c r="A302" s="40" t="n">
        <v>719</v>
      </c>
      <c r="B302" s="41" t="n">
        <v>0.727430555555556</v>
      </c>
      <c r="C302" s="40" t="n">
        <v>10.2</v>
      </c>
      <c r="D302" s="40" t="n">
        <v>136.4</v>
      </c>
      <c r="E302" s="40" t="n">
        <v>48.516</v>
      </c>
      <c r="F302" s="40" t="n">
        <v>164.814</v>
      </c>
      <c r="G302" s="42"/>
      <c r="H302" s="43" t="n">
        <v>391.01</v>
      </c>
      <c r="I302" s="43" t="n">
        <v>387.55</v>
      </c>
      <c r="J302" s="44"/>
      <c r="K302" s="45"/>
      <c r="L302" s="45"/>
      <c r="M302" s="45"/>
      <c r="N302" s="45"/>
      <c r="O302" s="45"/>
    </row>
    <row r="303" customFormat="false" ht="13.4" hidden="false" customHeight="false" outlineLevel="0" collapsed="false">
      <c r="A303" s="40" t="n">
        <v>719</v>
      </c>
      <c r="B303" s="41" t="n">
        <v>0.728125</v>
      </c>
      <c r="C303" s="40" t="n">
        <v>10.3</v>
      </c>
      <c r="D303" s="40" t="n">
        <v>136.2</v>
      </c>
      <c r="E303" s="40" t="n">
        <v>48.514</v>
      </c>
      <c r="F303" s="40" t="n">
        <v>164.817</v>
      </c>
      <c r="G303" s="42"/>
      <c r="H303" s="43" t="n">
        <v>390.86</v>
      </c>
      <c r="I303" s="43" t="n">
        <v>387.4</v>
      </c>
      <c r="J303" s="44"/>
      <c r="K303" s="45"/>
      <c r="L303" s="45"/>
      <c r="M303" s="45"/>
      <c r="N303" s="45"/>
      <c r="O303" s="45"/>
    </row>
    <row r="304" customFormat="false" ht="13.4" hidden="false" customHeight="false" outlineLevel="0" collapsed="false">
      <c r="A304" s="40" t="n">
        <v>719</v>
      </c>
      <c r="B304" s="41" t="n">
        <v>0.728819444444444</v>
      </c>
      <c r="C304" s="40" t="n">
        <v>10.2</v>
      </c>
      <c r="D304" s="40" t="n">
        <v>136.4</v>
      </c>
      <c r="E304" s="40" t="n">
        <v>48.512</v>
      </c>
      <c r="F304" s="40" t="n">
        <v>164.82</v>
      </c>
      <c r="G304" s="42"/>
      <c r="H304" s="43" t="n">
        <v>391.14</v>
      </c>
      <c r="I304" s="43" t="n">
        <v>387.73</v>
      </c>
      <c r="J304" s="46" t="n">
        <v>4.25</v>
      </c>
      <c r="K304" s="48" t="n">
        <v>17.9092318913401</v>
      </c>
      <c r="L304" s="48" t="n">
        <v>0.244403886375377</v>
      </c>
      <c r="M304" s="48" t="n">
        <v>30.4028594000415</v>
      </c>
      <c r="N304" s="48" t="n">
        <v>1.49160851025823</v>
      </c>
      <c r="O304" s="48" t="n">
        <v>0.122540503845754</v>
      </c>
    </row>
    <row r="305" customFormat="false" ht="13.4" hidden="false" customHeight="false" outlineLevel="0" collapsed="false">
      <c r="A305" s="4" t="n">
        <v>719</v>
      </c>
      <c r="B305" s="6" t="n">
        <v>0.729513888888889</v>
      </c>
      <c r="C305" s="4" t="n">
        <v>10.2</v>
      </c>
      <c r="D305" s="4" t="n">
        <v>136.4</v>
      </c>
      <c r="E305" s="4" t="n">
        <v>48.51</v>
      </c>
      <c r="F305" s="4" t="n">
        <v>164.823</v>
      </c>
      <c r="H305" s="8" t="n">
        <v>391.42</v>
      </c>
      <c r="I305" s="8" t="n">
        <v>388</v>
      </c>
    </row>
    <row r="306" customFormat="false" ht="13.4" hidden="false" customHeight="false" outlineLevel="0" collapsed="false">
      <c r="A306" s="4" t="n">
        <v>719</v>
      </c>
      <c r="B306" s="6" t="n">
        <v>0.730208333333333</v>
      </c>
      <c r="C306" s="4" t="n">
        <v>10.2</v>
      </c>
      <c r="D306" s="4" t="n">
        <v>135.4</v>
      </c>
      <c r="E306" s="4" t="n">
        <v>48.508</v>
      </c>
      <c r="F306" s="4" t="n">
        <v>164.826</v>
      </c>
      <c r="H306" s="8" t="n">
        <v>391.32</v>
      </c>
      <c r="I306" s="8" t="n">
        <v>387.9</v>
      </c>
    </row>
    <row r="307" customFormat="false" ht="13.4" hidden="false" customHeight="false" outlineLevel="0" collapsed="false">
      <c r="A307" s="4" t="n">
        <v>719</v>
      </c>
      <c r="B307" s="6" t="n">
        <v>0.730902777777778</v>
      </c>
      <c r="C307" s="4" t="n">
        <v>10.2</v>
      </c>
      <c r="D307" s="4" t="n">
        <v>135.9</v>
      </c>
      <c r="E307" s="4" t="n">
        <v>48.506</v>
      </c>
      <c r="F307" s="4" t="n">
        <v>164.828</v>
      </c>
      <c r="H307" s="8" t="n">
        <v>391.42</v>
      </c>
      <c r="I307" s="8" t="n">
        <v>388</v>
      </c>
    </row>
    <row r="308" customFormat="false" ht="13.4" hidden="false" customHeight="false" outlineLevel="0" collapsed="false">
      <c r="A308" s="4" t="n">
        <v>719</v>
      </c>
      <c r="B308" s="6" t="n">
        <v>0.731597222222222</v>
      </c>
      <c r="C308" s="4" t="n">
        <v>10.1</v>
      </c>
      <c r="D308" s="4" t="n">
        <v>135.8</v>
      </c>
      <c r="E308" s="4" t="n">
        <v>48.504</v>
      </c>
      <c r="F308" s="4" t="n">
        <v>164.831</v>
      </c>
      <c r="H308" s="8" t="n">
        <v>391.54</v>
      </c>
      <c r="I308" s="8" t="n">
        <v>388.13</v>
      </c>
    </row>
    <row r="309" customFormat="false" ht="13.4" hidden="false" customHeight="false" outlineLevel="0" collapsed="false">
      <c r="A309" s="4" t="n">
        <v>719</v>
      </c>
      <c r="B309" s="6" t="n">
        <v>0.732291666666667</v>
      </c>
      <c r="C309" s="4" t="n">
        <v>10.1</v>
      </c>
      <c r="D309" s="4" t="n">
        <v>136</v>
      </c>
      <c r="E309" s="4" t="n">
        <v>48.502</v>
      </c>
      <c r="F309" s="4" t="n">
        <v>164.834</v>
      </c>
      <c r="H309" s="8" t="n">
        <v>391.26</v>
      </c>
      <c r="I309" s="8" t="n">
        <v>387.85</v>
      </c>
    </row>
    <row r="310" customFormat="false" ht="13.4" hidden="false" customHeight="false" outlineLevel="0" collapsed="false">
      <c r="A310" s="4" t="n">
        <v>719</v>
      </c>
      <c r="B310" s="6" t="n">
        <v>0.732986111111111</v>
      </c>
      <c r="C310" s="4" t="n">
        <v>10.1</v>
      </c>
      <c r="D310" s="4" t="n">
        <v>136</v>
      </c>
      <c r="E310" s="4" t="n">
        <v>48.5</v>
      </c>
      <c r="F310" s="4" t="n">
        <v>164.837</v>
      </c>
      <c r="G310" s="7" t="n">
        <v>-3.1</v>
      </c>
      <c r="H310" s="8" t="n">
        <v>391.19</v>
      </c>
      <c r="I310" s="8" t="n">
        <v>387.78</v>
      </c>
    </row>
    <row r="311" customFormat="false" ht="13.4" hidden="false" customHeight="false" outlineLevel="0" collapsed="false">
      <c r="A311" s="4" t="n">
        <v>719</v>
      </c>
      <c r="B311" s="6" t="n">
        <v>0.733680555555556</v>
      </c>
      <c r="C311" s="4" t="n">
        <v>10.1</v>
      </c>
      <c r="D311" s="4" t="n">
        <v>136</v>
      </c>
      <c r="E311" s="4" t="n">
        <v>48.498</v>
      </c>
      <c r="F311" s="4" t="n">
        <v>164.84</v>
      </c>
      <c r="H311" s="8" t="n">
        <v>390.88</v>
      </c>
      <c r="I311" s="8" t="n">
        <v>387.49</v>
      </c>
    </row>
    <row r="312" customFormat="false" ht="13.4" hidden="false" customHeight="false" outlineLevel="0" collapsed="false">
      <c r="A312" s="4" t="n">
        <v>719</v>
      </c>
      <c r="B312" s="6" t="n">
        <v>0.734375</v>
      </c>
      <c r="C312" s="4" t="n">
        <v>10.1</v>
      </c>
      <c r="D312" s="4" t="n">
        <v>135.4</v>
      </c>
      <c r="E312" s="4" t="n">
        <v>48.496</v>
      </c>
      <c r="F312" s="4" t="n">
        <v>164.843</v>
      </c>
    </row>
    <row r="313" s="40" customFormat="true" ht="13.4" hidden="false" customHeight="false" outlineLevel="0" collapsed="false">
      <c r="A313" s="40" t="n">
        <v>719</v>
      </c>
      <c r="B313" s="41" t="n">
        <v>0.735069444444444</v>
      </c>
      <c r="C313" s="40" t="n">
        <v>10</v>
      </c>
      <c r="D313" s="40" t="n">
        <v>134.9</v>
      </c>
      <c r="E313" s="40" t="n">
        <v>48.494</v>
      </c>
      <c r="F313" s="40" t="n">
        <v>164.846</v>
      </c>
      <c r="G313" s="42"/>
      <c r="H313" s="43"/>
      <c r="I313" s="43"/>
      <c r="J313" s="44"/>
      <c r="K313" s="45"/>
      <c r="L313" s="45"/>
      <c r="M313" s="45"/>
      <c r="N313" s="45"/>
      <c r="O313" s="45"/>
    </row>
    <row r="314" s="40" customFormat="true" ht="13.4" hidden="false" customHeight="false" outlineLevel="0" collapsed="false">
      <c r="A314" s="40" t="n">
        <v>719</v>
      </c>
      <c r="B314" s="41" t="n">
        <v>0.735763888888889</v>
      </c>
      <c r="C314" s="40" t="n">
        <v>10</v>
      </c>
      <c r="D314" s="40" t="n">
        <v>133.8</v>
      </c>
      <c r="E314" s="40" t="n">
        <v>48.492</v>
      </c>
      <c r="F314" s="40" t="n">
        <v>164.849</v>
      </c>
      <c r="G314" s="42"/>
      <c r="H314" s="43"/>
      <c r="I314" s="43"/>
      <c r="J314" s="46" t="n">
        <v>1.01</v>
      </c>
      <c r="K314" s="47"/>
      <c r="L314" s="45"/>
      <c r="M314" s="45"/>
      <c r="N314" s="45"/>
      <c r="O314" s="45"/>
    </row>
    <row r="315" customFormat="false" ht="13.4" hidden="false" customHeight="false" outlineLevel="0" collapsed="false">
      <c r="A315" s="21" t="n">
        <v>719</v>
      </c>
      <c r="B315" s="29" t="n">
        <v>0.736458333333333</v>
      </c>
      <c r="C315" s="21" t="n">
        <v>10.1</v>
      </c>
      <c r="D315" s="21" t="n">
        <v>134.1</v>
      </c>
      <c r="E315" s="21" t="n">
        <v>48.49</v>
      </c>
      <c r="F315" s="21" t="n">
        <v>164.852</v>
      </c>
      <c r="G315" s="30"/>
      <c r="H315" s="31"/>
      <c r="I315" s="31"/>
      <c r="J315" s="32"/>
      <c r="K315" s="33"/>
      <c r="L315" s="33"/>
      <c r="M315" s="33"/>
      <c r="N315" s="33"/>
      <c r="O315" s="33"/>
    </row>
    <row r="316" customFormat="false" ht="13.4" hidden="false" customHeight="false" outlineLevel="0" collapsed="false">
      <c r="A316" s="21" t="n">
        <v>719</v>
      </c>
      <c r="B316" s="29" t="n">
        <v>0.737152777777778</v>
      </c>
      <c r="C316" s="21" t="n">
        <v>10</v>
      </c>
      <c r="D316" s="21" t="n">
        <v>134.7</v>
      </c>
      <c r="E316" s="21" t="n">
        <v>48.488</v>
      </c>
      <c r="F316" s="21" t="n">
        <v>164.855</v>
      </c>
      <c r="G316" s="30" t="n">
        <v>77.8</v>
      </c>
      <c r="H316" s="31"/>
      <c r="I316" s="31"/>
      <c r="J316" s="32"/>
      <c r="K316" s="33"/>
      <c r="L316" s="33"/>
      <c r="M316" s="33"/>
      <c r="N316" s="33"/>
      <c r="O316" s="33"/>
    </row>
    <row r="317" s="40" customFormat="true" ht="13.4" hidden="false" customHeight="false" outlineLevel="0" collapsed="false">
      <c r="A317" s="40" t="n">
        <v>719</v>
      </c>
      <c r="B317" s="41" t="n">
        <v>0.737847222222222</v>
      </c>
      <c r="C317" s="40" t="n">
        <v>10</v>
      </c>
      <c r="D317" s="40" t="n">
        <v>137.3</v>
      </c>
      <c r="E317" s="40" t="n">
        <v>48.486</v>
      </c>
      <c r="F317" s="40" t="n">
        <v>164.858</v>
      </c>
      <c r="G317" s="42"/>
      <c r="H317" s="43"/>
      <c r="I317" s="43"/>
      <c r="J317" s="44"/>
      <c r="K317" s="45"/>
      <c r="L317" s="45"/>
      <c r="M317" s="45"/>
      <c r="N317" s="45"/>
      <c r="O317" s="45"/>
    </row>
    <row r="318" s="40" customFormat="true" ht="13.4" hidden="false" customHeight="false" outlineLevel="0" collapsed="false">
      <c r="A318" s="40" t="n">
        <v>719</v>
      </c>
      <c r="B318" s="41" t="n">
        <v>0.738541666666667</v>
      </c>
      <c r="C318" s="40" t="n">
        <v>10.1</v>
      </c>
      <c r="D318" s="40" t="n">
        <v>136.9</v>
      </c>
      <c r="E318" s="40" t="n">
        <v>48.484</v>
      </c>
      <c r="F318" s="40" t="n">
        <v>164.861</v>
      </c>
      <c r="G318" s="42"/>
      <c r="H318" s="43"/>
      <c r="I318" s="43"/>
      <c r="J318" s="44"/>
      <c r="K318" s="45"/>
      <c r="L318" s="45"/>
      <c r="M318" s="45"/>
      <c r="N318" s="45"/>
      <c r="O318" s="45"/>
    </row>
    <row r="319" s="40" customFormat="true" ht="13.4" hidden="false" customHeight="false" outlineLevel="0" collapsed="false">
      <c r="A319" s="40" t="n">
        <v>719</v>
      </c>
      <c r="B319" s="41" t="n">
        <v>0.739236111111111</v>
      </c>
      <c r="C319" s="40" t="n">
        <v>10.1</v>
      </c>
      <c r="D319" s="40" t="n">
        <v>137.1</v>
      </c>
      <c r="E319" s="40" t="n">
        <v>48.482</v>
      </c>
      <c r="F319" s="40" t="n">
        <v>164.864</v>
      </c>
      <c r="G319" s="42"/>
      <c r="H319" s="43"/>
      <c r="I319" s="43"/>
      <c r="J319" s="44"/>
      <c r="K319" s="48" t="n">
        <v>17.6194114805464</v>
      </c>
      <c r="L319" s="48" t="n">
        <v>0.235172462075206</v>
      </c>
      <c r="M319" s="48" t="n">
        <v>29.7394802278499</v>
      </c>
      <c r="N319" s="48" t="n">
        <v>1.4869463088552</v>
      </c>
      <c r="O319" s="48" t="n">
        <v>0.0531021455625354</v>
      </c>
    </row>
    <row r="320" customFormat="false" ht="13.4" hidden="false" customHeight="false" outlineLevel="0" collapsed="false">
      <c r="A320" s="4" t="n">
        <v>719</v>
      </c>
      <c r="B320" s="6" t="n">
        <v>0.739930555555555</v>
      </c>
      <c r="C320" s="4" t="n">
        <v>10.1</v>
      </c>
      <c r="D320" s="4" t="n">
        <v>137.5</v>
      </c>
      <c r="E320" s="4" t="n">
        <v>48.48</v>
      </c>
      <c r="F320" s="4" t="n">
        <v>164.867</v>
      </c>
    </row>
    <row r="321" customFormat="false" ht="13.4" hidden="false" customHeight="false" outlineLevel="0" collapsed="false">
      <c r="A321" s="4" t="n">
        <v>719</v>
      </c>
      <c r="B321" s="6" t="n">
        <v>0.740625</v>
      </c>
      <c r="C321" s="4" t="n">
        <v>10.1</v>
      </c>
      <c r="D321" s="4" t="n">
        <v>137</v>
      </c>
      <c r="E321" s="4" t="n">
        <v>48.478</v>
      </c>
      <c r="F321" s="4" t="n">
        <v>164.869</v>
      </c>
    </row>
    <row r="322" customFormat="false" ht="13.4" hidden="false" customHeight="false" outlineLevel="0" collapsed="false">
      <c r="A322" s="13" t="n">
        <v>719</v>
      </c>
      <c r="B322" s="14" t="n">
        <v>0.741319444444444</v>
      </c>
      <c r="C322" s="13" t="n">
        <v>10.1</v>
      </c>
      <c r="D322" s="13" t="n">
        <v>137.4</v>
      </c>
      <c r="E322" s="13" t="n">
        <v>48.476</v>
      </c>
      <c r="F322" s="13" t="n">
        <v>164.872</v>
      </c>
      <c r="G322" s="15" t="n">
        <v>-2.6</v>
      </c>
      <c r="H322" s="16"/>
      <c r="I322" s="16"/>
      <c r="J322" s="17"/>
      <c r="K322" s="18"/>
      <c r="L322" s="18"/>
      <c r="M322" s="18"/>
      <c r="N322" s="18"/>
      <c r="O322" s="18"/>
    </row>
    <row r="323" customFormat="false" ht="13.4" hidden="false" customHeight="false" outlineLevel="0" collapsed="false">
      <c r="A323" s="13" t="n">
        <v>719</v>
      </c>
      <c r="B323" s="14" t="n">
        <v>0.742013888888889</v>
      </c>
      <c r="C323" s="13" t="n">
        <v>10.2</v>
      </c>
      <c r="D323" s="13" t="n">
        <v>137.2</v>
      </c>
      <c r="E323" s="13" t="n">
        <v>48.474</v>
      </c>
      <c r="F323" s="13" t="n">
        <v>164.875</v>
      </c>
      <c r="G323" s="15"/>
      <c r="H323" s="16"/>
      <c r="I323" s="16"/>
      <c r="J323" s="17"/>
      <c r="K323" s="18"/>
      <c r="L323" s="18"/>
      <c r="M323" s="18"/>
      <c r="N323" s="18"/>
      <c r="O323" s="18"/>
    </row>
    <row r="324" customFormat="false" ht="13.4" hidden="false" customHeight="false" outlineLevel="0" collapsed="false">
      <c r="A324" s="13" t="n">
        <v>719</v>
      </c>
      <c r="B324" s="14" t="n">
        <v>0.742708333333333</v>
      </c>
      <c r="C324" s="13" t="n">
        <v>10.2</v>
      </c>
      <c r="D324" s="13" t="n">
        <v>137.1</v>
      </c>
      <c r="E324" s="13" t="n">
        <v>48.472</v>
      </c>
      <c r="F324" s="13" t="n">
        <v>164.878</v>
      </c>
      <c r="G324" s="15"/>
      <c r="H324" s="16"/>
      <c r="I324" s="16"/>
      <c r="J324" s="38" t="n">
        <v>0.48</v>
      </c>
      <c r="K324" s="19"/>
      <c r="L324" s="18"/>
      <c r="M324" s="18"/>
      <c r="N324" s="18"/>
      <c r="O324" s="18"/>
    </row>
    <row r="325" customFormat="false" ht="13.4" hidden="false" customHeight="false" outlineLevel="0" collapsed="false">
      <c r="A325" s="13" t="n">
        <v>719</v>
      </c>
      <c r="B325" s="14" t="n">
        <v>0.743402777777778</v>
      </c>
      <c r="C325" s="13" t="n">
        <v>10.1</v>
      </c>
      <c r="D325" s="13" t="n">
        <v>136.5</v>
      </c>
      <c r="E325" s="13" t="n">
        <v>48.47</v>
      </c>
      <c r="F325" s="13" t="n">
        <v>164.881</v>
      </c>
      <c r="G325" s="15"/>
      <c r="H325" s="16" t="n">
        <v>385.02</v>
      </c>
      <c r="I325" s="16" t="n">
        <v>381.72</v>
      </c>
      <c r="J325" s="17"/>
      <c r="K325" s="18"/>
      <c r="L325" s="18"/>
      <c r="M325" s="18"/>
      <c r="N325" s="18"/>
      <c r="O325" s="18"/>
    </row>
    <row r="326" customFormat="false" ht="13.4" hidden="false" customHeight="false" outlineLevel="0" collapsed="false">
      <c r="A326" s="13" t="n">
        <v>719</v>
      </c>
      <c r="B326" s="14" t="n">
        <v>0.744097222222222</v>
      </c>
      <c r="C326" s="13" t="n">
        <v>10.1</v>
      </c>
      <c r="D326" s="13" t="n">
        <v>136.3</v>
      </c>
      <c r="E326" s="13" t="n">
        <v>48.468</v>
      </c>
      <c r="F326" s="13" t="n">
        <v>164.884</v>
      </c>
      <c r="G326" s="15"/>
      <c r="H326" s="16" t="n">
        <v>384.64</v>
      </c>
      <c r="I326" s="16" t="n">
        <v>381.4</v>
      </c>
      <c r="J326" s="17"/>
      <c r="K326" s="18"/>
      <c r="L326" s="18"/>
      <c r="M326" s="18"/>
      <c r="N326" s="18"/>
      <c r="O326" s="18"/>
    </row>
    <row r="327" customFormat="false" ht="13.4" hidden="false" customHeight="false" outlineLevel="0" collapsed="false">
      <c r="A327" s="13" t="n">
        <v>719</v>
      </c>
      <c r="B327" s="14" t="n">
        <v>0.744791666666667</v>
      </c>
      <c r="C327" s="13" t="n">
        <v>10.1</v>
      </c>
      <c r="D327" s="13" t="n">
        <v>136.4</v>
      </c>
      <c r="E327" s="13" t="n">
        <v>48.465</v>
      </c>
      <c r="F327" s="13" t="n">
        <v>164.887</v>
      </c>
      <c r="G327" s="15"/>
      <c r="H327" s="16" t="n">
        <v>384.12</v>
      </c>
      <c r="I327" s="16" t="n">
        <v>380.82</v>
      </c>
      <c r="J327" s="17"/>
      <c r="K327" s="18"/>
      <c r="L327" s="18"/>
      <c r="M327" s="18"/>
      <c r="N327" s="18"/>
      <c r="O327" s="18"/>
    </row>
    <row r="328" customFormat="false" ht="13.4" hidden="false" customHeight="false" outlineLevel="0" collapsed="false">
      <c r="A328" s="13" t="n">
        <v>719</v>
      </c>
      <c r="B328" s="14" t="n">
        <v>0.745486111111111</v>
      </c>
      <c r="C328" s="13" t="n">
        <v>10.1</v>
      </c>
      <c r="D328" s="13" t="n">
        <v>136.3</v>
      </c>
      <c r="E328" s="13" t="n">
        <v>48.463</v>
      </c>
      <c r="F328" s="13" t="n">
        <v>164.89</v>
      </c>
      <c r="G328" s="15" t="n">
        <v>0.4</v>
      </c>
      <c r="H328" s="16" t="n">
        <v>383.61</v>
      </c>
      <c r="I328" s="16" t="n">
        <v>380.32</v>
      </c>
      <c r="J328" s="17"/>
      <c r="K328" s="18"/>
      <c r="L328" s="18"/>
      <c r="M328" s="18"/>
      <c r="N328" s="18"/>
      <c r="O328" s="18"/>
    </row>
    <row r="329" customFormat="false" ht="13.4" hidden="false" customHeight="false" outlineLevel="0" collapsed="false">
      <c r="A329" s="13" t="n">
        <v>719</v>
      </c>
      <c r="B329" s="14" t="n">
        <v>0.746180555555556</v>
      </c>
      <c r="C329" s="13" t="n">
        <v>10.1</v>
      </c>
      <c r="D329" s="13" t="n">
        <v>137</v>
      </c>
      <c r="E329" s="13" t="n">
        <v>48.461</v>
      </c>
      <c r="F329" s="13" t="n">
        <v>164.893</v>
      </c>
      <c r="G329" s="15"/>
      <c r="H329" s="16" t="n">
        <v>383.41</v>
      </c>
      <c r="I329" s="16" t="n">
        <v>380.13</v>
      </c>
      <c r="J329" s="17"/>
      <c r="K329" s="18"/>
      <c r="L329" s="18"/>
      <c r="M329" s="18"/>
      <c r="N329" s="18"/>
      <c r="O329" s="18"/>
    </row>
    <row r="330" customFormat="false" ht="13.4" hidden="false" customHeight="false" outlineLevel="0" collapsed="false">
      <c r="A330" s="13" t="n">
        <v>719</v>
      </c>
      <c r="B330" s="14" t="n">
        <v>0.746875</v>
      </c>
      <c r="C330" s="13" t="n">
        <v>10.1</v>
      </c>
      <c r="D330" s="13" t="n">
        <v>136.5</v>
      </c>
      <c r="E330" s="13" t="n">
        <v>48.459</v>
      </c>
      <c r="F330" s="13" t="n">
        <v>164.896</v>
      </c>
      <c r="G330" s="15"/>
      <c r="H330" s="16" t="n">
        <v>383.13</v>
      </c>
      <c r="I330" s="16" t="n">
        <v>379.85</v>
      </c>
      <c r="J330" s="17"/>
      <c r="K330" s="18"/>
      <c r="L330" s="18"/>
      <c r="M330" s="18"/>
      <c r="N330" s="18"/>
      <c r="O330" s="18"/>
    </row>
    <row r="331" customFormat="false" ht="13.4" hidden="false" customHeight="false" outlineLevel="0" collapsed="false">
      <c r="A331" s="13" t="n">
        <v>719</v>
      </c>
      <c r="B331" s="14" t="n">
        <v>0.747569444444444</v>
      </c>
      <c r="C331" s="13" t="n">
        <v>9.6</v>
      </c>
      <c r="D331" s="13" t="n">
        <v>153.1</v>
      </c>
      <c r="E331" s="13" t="n">
        <v>48.457</v>
      </c>
      <c r="F331" s="13" t="n">
        <v>164.898</v>
      </c>
      <c r="G331" s="15"/>
      <c r="H331" s="16" t="n">
        <v>382.81</v>
      </c>
      <c r="I331" s="16" t="n">
        <v>379.53</v>
      </c>
      <c r="J331" s="17"/>
      <c r="K331" s="18"/>
      <c r="L331" s="18"/>
      <c r="M331" s="18"/>
      <c r="N331" s="18"/>
      <c r="O331" s="18"/>
    </row>
    <row r="332" customFormat="false" ht="13.4" hidden="false" customHeight="false" outlineLevel="0" collapsed="false">
      <c r="A332" s="13" t="n">
        <v>719</v>
      </c>
      <c r="B332" s="14" t="n">
        <v>0.748263888888889</v>
      </c>
      <c r="C332" s="13" t="n">
        <v>8.8</v>
      </c>
      <c r="D332" s="13" t="n">
        <v>203.4</v>
      </c>
      <c r="E332" s="13" t="n">
        <v>48.455</v>
      </c>
      <c r="F332" s="13" t="n">
        <v>164.898</v>
      </c>
      <c r="G332" s="15"/>
      <c r="H332" s="16" t="n">
        <v>383.21</v>
      </c>
      <c r="I332" s="16" t="n">
        <v>379.98</v>
      </c>
      <c r="J332" s="17"/>
      <c r="K332" s="18"/>
      <c r="L332" s="18"/>
      <c r="M332" s="18"/>
      <c r="N332" s="18"/>
      <c r="O332" s="18"/>
    </row>
    <row r="333" customFormat="false" ht="13.4" hidden="false" customHeight="false" outlineLevel="0" collapsed="false">
      <c r="A333" s="13" t="n">
        <v>719</v>
      </c>
      <c r="B333" s="14" t="n">
        <v>0.748958333333333</v>
      </c>
      <c r="C333" s="13" t="n">
        <v>8.6</v>
      </c>
      <c r="D333" s="13" t="n">
        <v>255.1</v>
      </c>
      <c r="E333" s="13" t="n">
        <v>48.453</v>
      </c>
      <c r="F333" s="13" t="n">
        <v>164.895</v>
      </c>
      <c r="G333" s="15"/>
      <c r="H333" s="16" t="n">
        <v>383.81</v>
      </c>
      <c r="I333" s="16" t="n">
        <v>380.53</v>
      </c>
      <c r="J333" s="17"/>
      <c r="K333" s="18"/>
      <c r="L333" s="18"/>
      <c r="M333" s="18"/>
      <c r="N333" s="18"/>
      <c r="O333" s="18"/>
    </row>
    <row r="334" customFormat="false" ht="13.4" hidden="false" customHeight="false" outlineLevel="0" collapsed="false">
      <c r="A334" s="13" t="n">
        <v>719</v>
      </c>
      <c r="B334" s="14" t="n">
        <v>0.749652777777778</v>
      </c>
      <c r="C334" s="13" t="n">
        <v>9.4</v>
      </c>
      <c r="D334" s="13" t="n">
        <v>279.7</v>
      </c>
      <c r="E334" s="13" t="n">
        <v>48.454</v>
      </c>
      <c r="F334" s="13" t="n">
        <v>164.891</v>
      </c>
      <c r="G334" s="15" t="n">
        <v>-2.7</v>
      </c>
      <c r="H334" s="16" t="n">
        <v>384.37</v>
      </c>
      <c r="I334" s="16" t="n">
        <v>381.07</v>
      </c>
      <c r="J334" s="38" t="n">
        <v>0.32</v>
      </c>
      <c r="K334" s="23" t="n">
        <v>17.6310464337362</v>
      </c>
      <c r="L334" s="23" t="n">
        <v>0.249741284117947</v>
      </c>
      <c r="M334" s="23" t="n">
        <v>29.5018113427226</v>
      </c>
      <c r="N334" s="23" t="n">
        <v>1.47872106408123</v>
      </c>
      <c r="O334" s="23" t="n">
        <v>0.0539212411071178</v>
      </c>
    </row>
    <row r="335" customFormat="false" ht="13.4" hidden="false" customHeight="false" outlineLevel="0" collapsed="false">
      <c r="A335" s="13" t="n">
        <v>719</v>
      </c>
      <c r="B335" s="14" t="n">
        <v>0.750347222222222</v>
      </c>
      <c r="C335" s="13" t="n">
        <v>10.2</v>
      </c>
      <c r="D335" s="13" t="n">
        <v>279.6</v>
      </c>
      <c r="E335" s="13" t="n">
        <v>48.454</v>
      </c>
      <c r="F335" s="13" t="n">
        <v>164.887</v>
      </c>
      <c r="G335" s="15"/>
      <c r="H335" s="16" t="n">
        <v>384.82</v>
      </c>
      <c r="I335" s="16" t="n">
        <v>381.52</v>
      </c>
      <c r="J335" s="17"/>
      <c r="K335" s="18"/>
      <c r="L335" s="18"/>
      <c r="M335" s="18"/>
      <c r="N335" s="18"/>
      <c r="O335" s="18"/>
    </row>
    <row r="336" customFormat="false" ht="13.4" hidden="false" customHeight="false" outlineLevel="0" collapsed="false">
      <c r="A336" s="13" t="n">
        <v>719</v>
      </c>
      <c r="B336" s="14" t="n">
        <v>0.751041666666667</v>
      </c>
      <c r="C336" s="13" t="n">
        <v>10.3</v>
      </c>
      <c r="D336" s="13" t="n">
        <v>279.1</v>
      </c>
      <c r="E336" s="13" t="n">
        <v>48.455</v>
      </c>
      <c r="F336" s="13" t="n">
        <v>164.883</v>
      </c>
      <c r="G336" s="15"/>
      <c r="H336" s="16" t="n">
        <v>385.42</v>
      </c>
      <c r="I336" s="16" t="n">
        <v>382.18</v>
      </c>
      <c r="J336" s="17"/>
      <c r="K336" s="18"/>
      <c r="L336" s="18"/>
      <c r="M336" s="18"/>
      <c r="N336" s="18"/>
      <c r="O336" s="18"/>
    </row>
    <row r="337" customFormat="false" ht="13.4" hidden="false" customHeight="false" outlineLevel="0" collapsed="false">
      <c r="A337" s="13" t="n">
        <v>719</v>
      </c>
      <c r="B337" s="14" t="n">
        <v>0.751736111111111</v>
      </c>
      <c r="C337" s="13" t="n">
        <v>10.4</v>
      </c>
      <c r="D337" s="13" t="n">
        <v>279.4</v>
      </c>
      <c r="E337" s="13" t="n">
        <v>48.455</v>
      </c>
      <c r="F337" s="13" t="n">
        <v>164.879</v>
      </c>
      <c r="G337" s="15"/>
      <c r="H337" s="16" t="n">
        <v>386.18</v>
      </c>
      <c r="I337" s="16" t="n">
        <v>382.92</v>
      </c>
      <c r="J337" s="17"/>
      <c r="K337" s="18"/>
      <c r="L337" s="18"/>
      <c r="M337" s="18"/>
      <c r="N337" s="18"/>
      <c r="O337" s="18"/>
    </row>
    <row r="338" customFormat="false" ht="13.4" hidden="false" customHeight="false" outlineLevel="0" collapsed="false">
      <c r="A338" s="13" t="n">
        <v>719</v>
      </c>
      <c r="B338" s="14" t="n">
        <v>0.752430555555556</v>
      </c>
      <c r="C338" s="13" t="n">
        <v>10.4</v>
      </c>
      <c r="D338" s="13" t="n">
        <v>274.8</v>
      </c>
      <c r="E338" s="13" t="n">
        <v>48.456</v>
      </c>
      <c r="F338" s="13" t="n">
        <v>164.874</v>
      </c>
      <c r="G338" s="15"/>
      <c r="H338" s="16" t="n">
        <v>386.94</v>
      </c>
      <c r="I338" s="16" t="n">
        <v>383.72</v>
      </c>
      <c r="J338" s="17"/>
      <c r="K338" s="18"/>
      <c r="L338" s="18"/>
      <c r="M338" s="18"/>
      <c r="N338" s="18"/>
      <c r="O338" s="18"/>
    </row>
    <row r="339" customFormat="false" ht="13.4" hidden="false" customHeight="false" outlineLevel="0" collapsed="false">
      <c r="A339" s="13" t="n">
        <v>719</v>
      </c>
      <c r="B339" s="14" t="n">
        <v>0.753125</v>
      </c>
      <c r="C339" s="13" t="n">
        <v>10.2</v>
      </c>
      <c r="D339" s="13" t="n">
        <v>272.7</v>
      </c>
      <c r="E339" s="13" t="n">
        <v>48.455</v>
      </c>
      <c r="F339" s="13" t="n">
        <v>164.87</v>
      </c>
      <c r="G339" s="15"/>
      <c r="H339" s="16" t="n">
        <v>387.69</v>
      </c>
      <c r="I339" s="16" t="n">
        <v>384.47</v>
      </c>
      <c r="J339" s="17"/>
      <c r="K339" s="18"/>
      <c r="L339" s="18"/>
      <c r="M339" s="18"/>
      <c r="N339" s="18"/>
      <c r="O339" s="18"/>
    </row>
    <row r="340" customFormat="false" ht="13.4" hidden="false" customHeight="false" outlineLevel="0" collapsed="false">
      <c r="A340" s="13" t="n">
        <v>719</v>
      </c>
      <c r="B340" s="14" t="n">
        <v>0.753819444444445</v>
      </c>
      <c r="C340" s="13" t="n">
        <v>10.4</v>
      </c>
      <c r="D340" s="13" t="n">
        <v>273.2</v>
      </c>
      <c r="E340" s="13" t="n">
        <v>48.456</v>
      </c>
      <c r="F340" s="13" t="n">
        <v>164.866</v>
      </c>
      <c r="G340" s="15"/>
      <c r="H340" s="16" t="n">
        <v>388.32</v>
      </c>
      <c r="I340" s="16" t="n">
        <v>385.1</v>
      </c>
      <c r="J340" s="17"/>
      <c r="K340" s="18"/>
      <c r="L340" s="18"/>
      <c r="M340" s="18"/>
      <c r="N340" s="18"/>
      <c r="O340" s="18"/>
    </row>
    <row r="341" customFormat="false" ht="13.4" hidden="false" customHeight="false" outlineLevel="0" collapsed="false">
      <c r="A341" s="13" t="n">
        <v>719</v>
      </c>
      <c r="B341" s="14" t="n">
        <v>0.754513888888889</v>
      </c>
      <c r="C341" s="13" t="n">
        <v>10.4</v>
      </c>
      <c r="D341" s="13" t="n">
        <v>273</v>
      </c>
      <c r="E341" s="13" t="n">
        <v>48.456</v>
      </c>
      <c r="F341" s="13" t="n">
        <v>164.861</v>
      </c>
      <c r="G341" s="15"/>
      <c r="H341" s="16" t="n">
        <v>388.7</v>
      </c>
      <c r="I341" s="16" t="n">
        <v>385.53</v>
      </c>
      <c r="J341" s="17"/>
      <c r="K341" s="18"/>
      <c r="L341" s="18"/>
      <c r="M341" s="18"/>
      <c r="N341" s="18"/>
      <c r="O341" s="18"/>
    </row>
    <row r="342" customFormat="false" ht="13.4" hidden="false" customHeight="false" outlineLevel="0" collapsed="false">
      <c r="A342" s="13" t="n">
        <v>719</v>
      </c>
      <c r="B342" s="14" t="n">
        <v>0.755208333333333</v>
      </c>
      <c r="C342" s="13" t="n">
        <v>10.5</v>
      </c>
      <c r="D342" s="13" t="n">
        <v>272.8</v>
      </c>
      <c r="E342" s="13" t="n">
        <v>48.456</v>
      </c>
      <c r="F342" s="13" t="n">
        <v>164.857</v>
      </c>
      <c r="G342" s="15"/>
      <c r="H342" s="16" t="n">
        <v>388.88</v>
      </c>
      <c r="I342" s="16" t="n">
        <v>385.64</v>
      </c>
      <c r="J342" s="17"/>
      <c r="K342" s="18"/>
      <c r="L342" s="18"/>
      <c r="M342" s="18"/>
      <c r="N342" s="18"/>
      <c r="O342" s="18"/>
    </row>
    <row r="343" customFormat="false" ht="13.4" hidden="false" customHeight="false" outlineLevel="0" collapsed="false">
      <c r="A343" s="13" t="n">
        <v>719</v>
      </c>
      <c r="B343" s="14" t="n">
        <v>0.755902777777778</v>
      </c>
      <c r="C343" s="13" t="n">
        <v>10.4</v>
      </c>
      <c r="D343" s="13" t="n">
        <v>272.9</v>
      </c>
      <c r="E343" s="13" t="n">
        <v>48.456</v>
      </c>
      <c r="F343" s="13" t="n">
        <v>164.853</v>
      </c>
      <c r="G343" s="15"/>
      <c r="H343" s="16" t="n">
        <v>389.26</v>
      </c>
      <c r="I343" s="16" t="n">
        <v>386.02</v>
      </c>
      <c r="J343" s="17"/>
      <c r="K343" s="18"/>
      <c r="L343" s="18"/>
      <c r="M343" s="18"/>
      <c r="N343" s="18"/>
      <c r="O343" s="18"/>
    </row>
    <row r="344" customFormat="false" ht="13.4" hidden="false" customHeight="false" outlineLevel="0" collapsed="false">
      <c r="A344" s="13" t="n">
        <v>719</v>
      </c>
      <c r="B344" s="14" t="n">
        <v>0.756597222222222</v>
      </c>
      <c r="C344" s="13" t="n">
        <v>10.4</v>
      </c>
      <c r="D344" s="13" t="n">
        <v>272.4</v>
      </c>
      <c r="E344" s="13" t="n">
        <v>48.456</v>
      </c>
      <c r="F344" s="13" t="n">
        <v>164.848</v>
      </c>
      <c r="G344" s="15"/>
      <c r="H344" s="16" t="n">
        <v>389.64</v>
      </c>
      <c r="I344" s="16" t="n">
        <v>386.39</v>
      </c>
      <c r="J344" s="17"/>
      <c r="K344" s="18"/>
      <c r="L344" s="18"/>
      <c r="M344" s="18"/>
      <c r="N344" s="18"/>
      <c r="O344" s="18"/>
    </row>
    <row r="345" customFormat="false" ht="13.4" hidden="false" customHeight="false" outlineLevel="0" collapsed="false">
      <c r="A345" s="13" t="n">
        <v>719</v>
      </c>
      <c r="B345" s="14" t="n">
        <v>0.757291666666667</v>
      </c>
      <c r="C345" s="13" t="n">
        <v>10.4</v>
      </c>
      <c r="D345" s="13" t="n">
        <v>272.3</v>
      </c>
      <c r="E345" s="13" t="n">
        <v>48.456</v>
      </c>
      <c r="F345" s="13" t="n">
        <v>164.844</v>
      </c>
      <c r="G345" s="15"/>
      <c r="H345" s="16" t="n">
        <v>390.09</v>
      </c>
      <c r="I345" s="16" t="n">
        <v>386.85</v>
      </c>
      <c r="J345" s="17"/>
      <c r="K345" s="18"/>
      <c r="L345" s="18"/>
      <c r="M345" s="18"/>
      <c r="N345" s="18"/>
      <c r="O345" s="18"/>
    </row>
    <row r="346" customFormat="false" ht="13.4" hidden="false" customHeight="false" outlineLevel="0" collapsed="false">
      <c r="A346" s="13" t="n">
        <v>719</v>
      </c>
      <c r="B346" s="14" t="n">
        <v>0.757986111111111</v>
      </c>
      <c r="C346" s="13" t="n">
        <v>10.4</v>
      </c>
      <c r="D346" s="13" t="n">
        <v>271.9</v>
      </c>
      <c r="E346" s="13" t="n">
        <v>48.457</v>
      </c>
      <c r="F346" s="13" t="n">
        <v>164.84</v>
      </c>
      <c r="G346" s="15"/>
      <c r="H346" s="16" t="n">
        <v>390.07</v>
      </c>
      <c r="I346" s="16" t="n">
        <v>386.83</v>
      </c>
      <c r="J346" s="17"/>
      <c r="K346" s="18"/>
      <c r="L346" s="18"/>
      <c r="M346" s="18"/>
      <c r="N346" s="18"/>
      <c r="O346" s="18"/>
    </row>
    <row r="347" customFormat="false" ht="13.4" hidden="false" customHeight="false" outlineLevel="0" collapsed="false">
      <c r="A347" s="13" t="n">
        <v>719</v>
      </c>
      <c r="B347" s="14" t="n">
        <v>0.758680555555556</v>
      </c>
      <c r="C347" s="13" t="n">
        <v>10.4</v>
      </c>
      <c r="D347" s="13" t="n">
        <v>271.3</v>
      </c>
      <c r="E347" s="13" t="n">
        <v>48.457</v>
      </c>
      <c r="F347" s="13" t="n">
        <v>164.835</v>
      </c>
      <c r="G347" s="15"/>
      <c r="H347" s="16" t="n">
        <v>390.34</v>
      </c>
      <c r="I347" s="16" t="n">
        <v>387.17</v>
      </c>
      <c r="J347" s="17"/>
      <c r="K347" s="18"/>
      <c r="L347" s="18"/>
      <c r="M347" s="18"/>
      <c r="N347" s="18"/>
      <c r="O347" s="18"/>
    </row>
    <row r="348" customFormat="false" ht="13.4" hidden="false" customHeight="false" outlineLevel="0" collapsed="false">
      <c r="A348" s="13" t="n">
        <v>719</v>
      </c>
      <c r="B348" s="14" t="n">
        <v>0.759375</v>
      </c>
      <c r="C348" s="13" t="n">
        <v>10.5</v>
      </c>
      <c r="D348" s="13" t="n">
        <v>271.6</v>
      </c>
      <c r="E348" s="13" t="n">
        <v>48.457</v>
      </c>
      <c r="F348" s="13" t="n">
        <v>164.831</v>
      </c>
      <c r="G348" s="15"/>
      <c r="H348" s="16" t="n">
        <v>390.09</v>
      </c>
      <c r="I348" s="16" t="n">
        <v>386.86</v>
      </c>
      <c r="J348" s="17"/>
      <c r="K348" s="18"/>
      <c r="L348" s="18"/>
      <c r="M348" s="18"/>
      <c r="N348" s="18"/>
      <c r="O348" s="18"/>
    </row>
    <row r="349" customFormat="false" ht="13.4" hidden="false" customHeight="false" outlineLevel="0" collapsed="false">
      <c r="A349" s="13" t="n">
        <v>719</v>
      </c>
      <c r="B349" s="14" t="n">
        <v>0.760069444444444</v>
      </c>
      <c r="C349" s="13" t="n">
        <v>10.6</v>
      </c>
      <c r="D349" s="13" t="n">
        <v>271.5</v>
      </c>
      <c r="E349" s="13" t="n">
        <v>48.457</v>
      </c>
      <c r="F349" s="13" t="n">
        <v>164.827</v>
      </c>
      <c r="G349" s="15"/>
      <c r="H349" s="16" t="n">
        <v>390.02</v>
      </c>
      <c r="I349" s="16" t="n">
        <v>386.73</v>
      </c>
      <c r="J349" s="17"/>
      <c r="K349" s="18"/>
      <c r="L349" s="18"/>
      <c r="M349" s="18"/>
      <c r="N349" s="18"/>
      <c r="O349" s="18"/>
    </row>
    <row r="350" customFormat="false" ht="13.4" hidden="false" customHeight="false" outlineLevel="0" collapsed="false">
      <c r="A350" s="13" t="n">
        <v>719</v>
      </c>
      <c r="B350" s="14" t="n">
        <v>0.760763888888889</v>
      </c>
      <c r="C350" s="13" t="n">
        <v>10.5</v>
      </c>
      <c r="D350" s="13" t="n">
        <v>271.6</v>
      </c>
      <c r="E350" s="13" t="n">
        <v>48.457</v>
      </c>
      <c r="F350" s="13" t="n">
        <v>164.822</v>
      </c>
      <c r="G350" s="15"/>
      <c r="H350" s="16" t="n">
        <v>390.24</v>
      </c>
      <c r="I350" s="16" t="n">
        <v>386.95</v>
      </c>
      <c r="J350" s="17"/>
      <c r="K350" s="18"/>
      <c r="L350" s="18"/>
      <c r="M350" s="18"/>
      <c r="N350" s="18"/>
      <c r="O350" s="18"/>
    </row>
    <row r="351" customFormat="false" ht="13.4" hidden="false" customHeight="false" outlineLevel="0" collapsed="false">
      <c r="A351" s="13" t="n">
        <v>719</v>
      </c>
      <c r="B351" s="14" t="n">
        <v>0.761458333333333</v>
      </c>
      <c r="C351" s="13" t="n">
        <v>10.5</v>
      </c>
      <c r="D351" s="13" t="n">
        <v>271.2</v>
      </c>
      <c r="E351" s="13" t="n">
        <v>48.457</v>
      </c>
      <c r="F351" s="13" t="n">
        <v>164.818</v>
      </c>
      <c r="G351" s="15"/>
      <c r="H351" s="16" t="n">
        <v>390.42</v>
      </c>
      <c r="I351" s="16" t="n">
        <v>387.07</v>
      </c>
      <c r="J351" s="17"/>
      <c r="K351" s="18"/>
      <c r="L351" s="18"/>
      <c r="M351" s="18"/>
      <c r="N351" s="18"/>
      <c r="O351" s="18"/>
    </row>
    <row r="352" customFormat="false" ht="13.4" hidden="false" customHeight="false" outlineLevel="0" collapsed="false">
      <c r="A352" s="13" t="n">
        <v>719</v>
      </c>
      <c r="B352" s="14" t="n">
        <v>0.762152777777778</v>
      </c>
      <c r="C352" s="13" t="n">
        <v>10.5</v>
      </c>
      <c r="D352" s="13" t="n">
        <v>270.7</v>
      </c>
      <c r="E352" s="13" t="n">
        <v>48.457</v>
      </c>
      <c r="F352" s="13" t="n">
        <v>164.813</v>
      </c>
      <c r="G352" s="15"/>
      <c r="H352" s="16" t="n">
        <v>390.85</v>
      </c>
      <c r="I352" s="16" t="n">
        <v>387.5</v>
      </c>
      <c r="J352" s="17"/>
      <c r="K352" s="18"/>
      <c r="L352" s="18"/>
      <c r="M352" s="18"/>
      <c r="N352" s="18"/>
      <c r="O352" s="18"/>
    </row>
    <row r="353" customFormat="false" ht="13.4" hidden="false" customHeight="false" outlineLevel="0" collapsed="false">
      <c r="A353" s="13" t="n">
        <v>719</v>
      </c>
      <c r="B353" s="14" t="n">
        <v>0.762847222222222</v>
      </c>
      <c r="C353" s="13" t="n">
        <v>10.5</v>
      </c>
      <c r="D353" s="13" t="n">
        <v>270.2</v>
      </c>
      <c r="E353" s="13" t="n">
        <v>48.457</v>
      </c>
      <c r="F353" s="13" t="n">
        <v>164.809</v>
      </c>
      <c r="G353" s="15"/>
      <c r="H353" s="16" t="n">
        <v>391.18</v>
      </c>
      <c r="I353" s="16" t="n">
        <v>387.82</v>
      </c>
      <c r="J353" s="17"/>
      <c r="K353" s="18"/>
      <c r="L353" s="18"/>
      <c r="M353" s="18"/>
      <c r="N353" s="18"/>
      <c r="O353" s="18"/>
    </row>
    <row r="354" customFormat="false" ht="13.4" hidden="false" customHeight="false" outlineLevel="0" collapsed="false">
      <c r="A354" s="13" t="n">
        <v>719</v>
      </c>
      <c r="B354" s="14" t="n">
        <v>0.763541666666667</v>
      </c>
      <c r="C354" s="13" t="n">
        <v>10.6</v>
      </c>
      <c r="D354" s="13" t="n">
        <v>270.3</v>
      </c>
      <c r="E354" s="13" t="n">
        <v>48.457</v>
      </c>
      <c r="F354" s="13" t="n">
        <v>164.805</v>
      </c>
      <c r="G354" s="15"/>
      <c r="H354" s="16" t="n">
        <v>391.08</v>
      </c>
      <c r="I354" s="16" t="n">
        <v>387.72</v>
      </c>
      <c r="J354" s="17"/>
      <c r="K354" s="18"/>
      <c r="L354" s="18"/>
      <c r="M354" s="18"/>
      <c r="N354" s="18"/>
      <c r="O354" s="18"/>
    </row>
    <row r="355" customFormat="false" ht="13.4" hidden="false" customHeight="false" outlineLevel="0" collapsed="false">
      <c r="A355" s="13" t="n">
        <v>719</v>
      </c>
      <c r="B355" s="14" t="n">
        <v>0.764236111111111</v>
      </c>
      <c r="C355" s="13" t="n">
        <v>10.6</v>
      </c>
      <c r="D355" s="13" t="n">
        <v>270.2</v>
      </c>
      <c r="E355" s="13" t="n">
        <v>48.457</v>
      </c>
      <c r="F355" s="13" t="n">
        <v>164.8</v>
      </c>
      <c r="G355" s="15"/>
      <c r="H355" s="16" t="n">
        <v>391.13</v>
      </c>
      <c r="I355" s="16" t="n">
        <v>387.83</v>
      </c>
      <c r="J355" s="17"/>
      <c r="K355" s="18"/>
      <c r="L355" s="18"/>
      <c r="M355" s="18"/>
      <c r="N355" s="18"/>
      <c r="O355" s="18"/>
    </row>
    <row r="356" customFormat="false" ht="13.4" hidden="false" customHeight="false" outlineLevel="0" collapsed="false">
      <c r="A356" s="13" t="n">
        <v>719</v>
      </c>
      <c r="B356" s="14" t="n">
        <v>0.764930555555556</v>
      </c>
      <c r="C356" s="13" t="n">
        <v>10.6</v>
      </c>
      <c r="D356" s="13" t="n">
        <v>270.1</v>
      </c>
      <c r="E356" s="13" t="n">
        <v>48.457</v>
      </c>
      <c r="F356" s="13" t="n">
        <v>164.796</v>
      </c>
      <c r="G356" s="15"/>
      <c r="H356" s="16" t="n">
        <v>390.75</v>
      </c>
      <c r="I356" s="16" t="n">
        <v>387.45</v>
      </c>
      <c r="J356" s="17"/>
      <c r="K356" s="18"/>
      <c r="L356" s="18"/>
      <c r="M356" s="18"/>
      <c r="N356" s="18"/>
      <c r="O356" s="18"/>
    </row>
    <row r="357" customFormat="false" ht="13.4" hidden="false" customHeight="false" outlineLevel="0" collapsed="false">
      <c r="A357" s="13" t="n">
        <v>719</v>
      </c>
      <c r="B357" s="14" t="n">
        <v>0.765625</v>
      </c>
      <c r="C357" s="13" t="n">
        <v>10.6</v>
      </c>
      <c r="D357" s="13" t="n">
        <v>269.8</v>
      </c>
      <c r="E357" s="13" t="n">
        <v>48.457</v>
      </c>
      <c r="F357" s="13" t="n">
        <v>164.791</v>
      </c>
      <c r="G357" s="15"/>
      <c r="H357" s="16" t="n">
        <v>390.47</v>
      </c>
      <c r="I357" s="16" t="n">
        <v>387.18</v>
      </c>
      <c r="J357" s="17"/>
      <c r="K357" s="18"/>
      <c r="L357" s="18"/>
      <c r="M357" s="18"/>
      <c r="N357" s="18"/>
      <c r="O357" s="18"/>
    </row>
    <row r="358" customFormat="false" ht="13.4" hidden="false" customHeight="false" outlineLevel="0" collapsed="false">
      <c r="A358" s="13" t="n">
        <v>719</v>
      </c>
      <c r="B358" s="14" t="n">
        <v>0.766319444444444</v>
      </c>
      <c r="C358" s="13" t="n">
        <v>10.7</v>
      </c>
      <c r="D358" s="13" t="n">
        <v>269.4</v>
      </c>
      <c r="E358" s="13" t="n">
        <v>48.457</v>
      </c>
      <c r="F358" s="13" t="n">
        <v>164.787</v>
      </c>
      <c r="G358" s="15"/>
      <c r="H358" s="16" t="n">
        <v>389.74</v>
      </c>
      <c r="I358" s="16" t="n">
        <v>386.45</v>
      </c>
      <c r="J358" s="17"/>
      <c r="K358" s="18"/>
      <c r="L358" s="18"/>
      <c r="M358" s="18"/>
      <c r="N358" s="18"/>
      <c r="O358" s="18"/>
    </row>
    <row r="359" customFormat="false" ht="13.4" hidden="false" customHeight="false" outlineLevel="0" collapsed="false">
      <c r="A359" s="13" t="n">
        <v>719</v>
      </c>
      <c r="B359" s="14" t="n">
        <v>0.767013888888889</v>
      </c>
      <c r="C359" s="13" t="n">
        <v>10.7</v>
      </c>
      <c r="D359" s="13" t="n">
        <v>269</v>
      </c>
      <c r="E359" s="13" t="n">
        <v>48.457</v>
      </c>
      <c r="F359" s="13" t="n">
        <v>164.782</v>
      </c>
      <c r="G359" s="15"/>
      <c r="H359" s="16" t="n">
        <v>388.93</v>
      </c>
      <c r="I359" s="16" t="n">
        <v>385.64</v>
      </c>
      <c r="J359" s="17"/>
      <c r="K359" s="18"/>
      <c r="L359" s="18"/>
      <c r="M359" s="18"/>
      <c r="N359" s="18"/>
      <c r="O359" s="18"/>
    </row>
    <row r="360" customFormat="false" ht="13.4" hidden="false" customHeight="false" outlineLevel="0" collapsed="false">
      <c r="A360" s="13" t="n">
        <v>719</v>
      </c>
      <c r="B360" s="14" t="n">
        <v>0.767708333333333</v>
      </c>
      <c r="C360" s="13" t="n">
        <v>10.7</v>
      </c>
      <c r="D360" s="13" t="n">
        <v>269.1</v>
      </c>
      <c r="E360" s="13" t="n">
        <v>48.457</v>
      </c>
      <c r="F360" s="13" t="n">
        <v>164.778</v>
      </c>
      <c r="G360" s="15"/>
      <c r="H360" s="16" t="n">
        <v>388.5</v>
      </c>
      <c r="I360" s="16" t="n">
        <v>385.21</v>
      </c>
      <c r="J360" s="17"/>
      <c r="K360" s="18"/>
      <c r="L360" s="18"/>
      <c r="M360" s="18"/>
      <c r="N360" s="18"/>
      <c r="O360" s="18"/>
    </row>
    <row r="361" customFormat="false" ht="13.4" hidden="false" customHeight="false" outlineLevel="0" collapsed="false">
      <c r="A361" s="13" t="n">
        <v>719</v>
      </c>
      <c r="B361" s="14" t="n">
        <v>0.768402777777778</v>
      </c>
      <c r="C361" s="13" t="n">
        <v>10.6</v>
      </c>
      <c r="D361" s="13" t="n">
        <v>269.4</v>
      </c>
      <c r="E361" s="13" t="n">
        <v>48.457</v>
      </c>
      <c r="F361" s="13" t="n">
        <v>164.774</v>
      </c>
      <c r="G361" s="15"/>
      <c r="H361" s="16" t="n">
        <v>387.39</v>
      </c>
      <c r="I361" s="16" t="n">
        <v>384.16</v>
      </c>
      <c r="J361" s="17"/>
      <c r="K361" s="18"/>
      <c r="L361" s="18"/>
      <c r="M361" s="18"/>
      <c r="N361" s="18"/>
      <c r="O361" s="18"/>
    </row>
    <row r="362" customFormat="false" ht="13.4" hidden="false" customHeight="false" outlineLevel="0" collapsed="false">
      <c r="A362" s="13" t="n">
        <v>719</v>
      </c>
      <c r="B362" s="14" t="n">
        <v>0.769097222222222</v>
      </c>
      <c r="C362" s="13" t="n">
        <v>10.7</v>
      </c>
      <c r="D362" s="13" t="n">
        <v>269.1</v>
      </c>
      <c r="E362" s="13" t="n">
        <v>48.457</v>
      </c>
      <c r="F362" s="13" t="n">
        <v>164.769</v>
      </c>
      <c r="G362" s="15"/>
      <c r="H362" s="16" t="n">
        <v>386.45</v>
      </c>
      <c r="I362" s="16" t="n">
        <v>383.23</v>
      </c>
      <c r="J362" s="17"/>
      <c r="K362" s="18"/>
      <c r="L362" s="18"/>
      <c r="M362" s="18"/>
      <c r="N362" s="18"/>
      <c r="O362" s="18"/>
    </row>
    <row r="363" customFormat="false" ht="13.4" hidden="false" customHeight="false" outlineLevel="0" collapsed="false">
      <c r="A363" s="13" t="n">
        <v>719</v>
      </c>
      <c r="B363" s="14" t="n">
        <v>0.769791666666667</v>
      </c>
      <c r="C363" s="13" t="n">
        <v>10.7</v>
      </c>
      <c r="D363" s="13" t="n">
        <v>269.4</v>
      </c>
      <c r="E363" s="13" t="n">
        <v>48.457</v>
      </c>
      <c r="F363" s="13" t="n">
        <v>164.765</v>
      </c>
      <c r="G363" s="15"/>
      <c r="H363" s="16" t="n">
        <v>385.49</v>
      </c>
      <c r="I363" s="16" t="n">
        <v>382.34</v>
      </c>
      <c r="J363" s="17"/>
      <c r="K363" s="18"/>
      <c r="L363" s="18"/>
      <c r="M363" s="18"/>
      <c r="N363" s="18"/>
      <c r="O363" s="18"/>
    </row>
    <row r="364" customFormat="false" ht="13.4" hidden="false" customHeight="false" outlineLevel="0" collapsed="false">
      <c r="A364" s="13" t="n">
        <v>719</v>
      </c>
      <c r="B364" s="14" t="n">
        <v>0.770486111111111</v>
      </c>
      <c r="C364" s="13" t="n">
        <v>10.7</v>
      </c>
      <c r="D364" s="13" t="n">
        <v>269.4</v>
      </c>
      <c r="E364" s="13" t="n">
        <v>48.457</v>
      </c>
      <c r="F364" s="13" t="n">
        <v>164.76</v>
      </c>
      <c r="G364" s="15"/>
      <c r="H364" s="16" t="n">
        <v>384.61</v>
      </c>
      <c r="I364" s="16" t="n">
        <v>381.42</v>
      </c>
      <c r="J364" s="17"/>
      <c r="K364" s="18"/>
      <c r="L364" s="18"/>
      <c r="M364" s="18"/>
      <c r="N364" s="18"/>
      <c r="O364" s="18"/>
    </row>
    <row r="365" customFormat="false" ht="13.4" hidden="false" customHeight="false" outlineLevel="0" collapsed="false">
      <c r="A365" s="13" t="n">
        <v>719</v>
      </c>
      <c r="B365" s="14" t="n">
        <v>0.771180555555555</v>
      </c>
      <c r="C365" s="13" t="n">
        <v>10.7</v>
      </c>
      <c r="D365" s="13" t="n">
        <v>269.5</v>
      </c>
      <c r="E365" s="13" t="n">
        <v>48.457</v>
      </c>
      <c r="F365" s="13" t="n">
        <v>164.756</v>
      </c>
      <c r="G365" s="15"/>
      <c r="H365" s="16" t="n">
        <v>383.28</v>
      </c>
      <c r="I365" s="16" t="n">
        <v>380.15</v>
      </c>
      <c r="J365" s="17"/>
      <c r="K365" s="18"/>
      <c r="L365" s="18"/>
      <c r="M365" s="18"/>
      <c r="N365" s="18"/>
      <c r="O365" s="18"/>
    </row>
    <row r="366" customFormat="false" ht="13.4" hidden="false" customHeight="false" outlineLevel="0" collapsed="false">
      <c r="A366" s="13" t="n">
        <v>719</v>
      </c>
      <c r="B366" s="14" t="n">
        <v>0.771875</v>
      </c>
      <c r="C366" s="13" t="n">
        <v>10.6</v>
      </c>
      <c r="D366" s="13" t="n">
        <v>269.2</v>
      </c>
      <c r="E366" s="13" t="n">
        <v>48.457</v>
      </c>
      <c r="F366" s="13" t="n">
        <v>164.751</v>
      </c>
      <c r="G366" s="15"/>
      <c r="H366" s="16" t="n">
        <v>382.7</v>
      </c>
      <c r="I366" s="16" t="n">
        <v>379.57</v>
      </c>
      <c r="J366" s="17"/>
      <c r="K366" s="18"/>
      <c r="L366" s="18"/>
      <c r="M366" s="18"/>
      <c r="N366" s="18"/>
      <c r="O366" s="18"/>
    </row>
    <row r="367" customFormat="false" ht="13.4" hidden="false" customHeight="false" outlineLevel="0" collapsed="false">
      <c r="A367" s="13" t="n">
        <v>719</v>
      </c>
      <c r="B367" s="14" t="n">
        <v>0.772569444444444</v>
      </c>
      <c r="C367" s="13" t="n">
        <v>10.6</v>
      </c>
      <c r="D367" s="13" t="n">
        <v>269.8</v>
      </c>
      <c r="E367" s="13" t="n">
        <v>48.457</v>
      </c>
      <c r="F367" s="13" t="n">
        <v>164.747</v>
      </c>
      <c r="G367" s="15"/>
      <c r="H367" s="16" t="n">
        <v>382.55</v>
      </c>
      <c r="I367" s="16" t="n">
        <v>379.43</v>
      </c>
      <c r="J367" s="17"/>
      <c r="K367" s="18"/>
      <c r="L367" s="18"/>
      <c r="M367" s="18"/>
      <c r="N367" s="18"/>
      <c r="O367" s="18"/>
    </row>
    <row r="368" customFormat="false" ht="13.4" hidden="false" customHeight="false" outlineLevel="0" collapsed="false">
      <c r="A368" s="13" t="n">
        <v>719</v>
      </c>
      <c r="B368" s="14" t="n">
        <v>0.773263888888889</v>
      </c>
      <c r="C368" s="13" t="n">
        <v>10.6</v>
      </c>
      <c r="D368" s="13" t="n">
        <v>269</v>
      </c>
      <c r="E368" s="13" t="n">
        <v>48.457</v>
      </c>
      <c r="F368" s="13" t="n">
        <v>164.743</v>
      </c>
      <c r="G368" s="15"/>
      <c r="H368" s="16" t="n">
        <v>382.28</v>
      </c>
      <c r="I368" s="16" t="n">
        <v>379.15</v>
      </c>
      <c r="J368" s="17"/>
      <c r="K368" s="18"/>
      <c r="L368" s="18"/>
      <c r="M368" s="18"/>
      <c r="N368" s="18"/>
      <c r="O368" s="18"/>
    </row>
    <row r="369" customFormat="false" ht="13.4" hidden="false" customHeight="false" outlineLevel="0" collapsed="false">
      <c r="A369" s="13" t="n">
        <v>719</v>
      </c>
      <c r="B369" s="14" t="n">
        <v>0.773958333333333</v>
      </c>
      <c r="C369" s="13" t="n">
        <v>10.6</v>
      </c>
      <c r="D369" s="13" t="n">
        <v>270.1</v>
      </c>
      <c r="E369" s="13" t="n">
        <v>48.457</v>
      </c>
      <c r="F369" s="13" t="n">
        <v>164.738</v>
      </c>
      <c r="G369" s="15"/>
      <c r="H369" s="16" t="n">
        <v>381.8</v>
      </c>
      <c r="I369" s="16" t="n">
        <v>378.73</v>
      </c>
      <c r="J369" s="17"/>
      <c r="K369" s="18"/>
      <c r="L369" s="18"/>
      <c r="M369" s="18"/>
      <c r="N369" s="18"/>
      <c r="O369" s="18"/>
    </row>
    <row r="370" customFormat="false" ht="13.4" hidden="false" customHeight="false" outlineLevel="0" collapsed="false">
      <c r="A370" s="13" t="n">
        <v>719</v>
      </c>
      <c r="B370" s="14" t="n">
        <v>0.774652777777778</v>
      </c>
      <c r="C370" s="13" t="n">
        <v>10.6</v>
      </c>
      <c r="D370" s="13" t="n">
        <v>270</v>
      </c>
      <c r="E370" s="13" t="n">
        <v>48.457</v>
      </c>
      <c r="F370" s="13" t="n">
        <v>164.734</v>
      </c>
      <c r="G370" s="15"/>
      <c r="H370" s="16" t="n">
        <v>381.12</v>
      </c>
      <c r="I370" s="16" t="n">
        <v>378.07</v>
      </c>
      <c r="J370" s="17"/>
      <c r="K370" s="18"/>
      <c r="L370" s="18"/>
      <c r="M370" s="18"/>
      <c r="N370" s="18"/>
      <c r="O370" s="18"/>
    </row>
    <row r="371" customFormat="false" ht="13.4" hidden="false" customHeight="false" outlineLevel="0" collapsed="false">
      <c r="A371" s="13" t="n">
        <v>719</v>
      </c>
      <c r="B371" s="14" t="n">
        <v>0.775347222222222</v>
      </c>
      <c r="C371" s="13" t="n">
        <v>10.6</v>
      </c>
      <c r="D371" s="13" t="n">
        <v>269</v>
      </c>
      <c r="E371" s="13" t="n">
        <v>48.457</v>
      </c>
      <c r="F371" s="13" t="n">
        <v>164.729</v>
      </c>
      <c r="G371" s="15"/>
      <c r="H371" s="16" t="n">
        <v>378.62</v>
      </c>
      <c r="I371" s="16" t="n">
        <v>375.53</v>
      </c>
      <c r="J371" s="17"/>
      <c r="K371" s="18"/>
      <c r="L371" s="18"/>
      <c r="M371" s="18"/>
      <c r="N371" s="18"/>
      <c r="O371" s="18"/>
    </row>
    <row r="372" customFormat="false" ht="13.4" hidden="false" customHeight="false" outlineLevel="0" collapsed="false">
      <c r="A372" s="13" t="n">
        <v>719</v>
      </c>
      <c r="B372" s="14" t="n">
        <v>0.776041666666667</v>
      </c>
      <c r="C372" s="13" t="n">
        <v>10.6</v>
      </c>
      <c r="D372" s="13" t="n">
        <v>269.2</v>
      </c>
      <c r="E372" s="13" t="n">
        <v>48.457</v>
      </c>
      <c r="F372" s="13" t="n">
        <v>164.725</v>
      </c>
      <c r="G372" s="15"/>
      <c r="H372" s="16" t="n">
        <v>377.04</v>
      </c>
      <c r="I372" s="16" t="n">
        <v>373.97</v>
      </c>
      <c r="J372" s="17"/>
      <c r="K372" s="18"/>
      <c r="L372" s="18"/>
      <c r="M372" s="18"/>
      <c r="N372" s="18"/>
      <c r="O372" s="18"/>
    </row>
    <row r="373" customFormat="false" ht="13.4" hidden="false" customHeight="false" outlineLevel="0" collapsed="false">
      <c r="A373" s="13" t="n">
        <v>719</v>
      </c>
      <c r="B373" s="14" t="n">
        <v>0.776736111111111</v>
      </c>
      <c r="C373" s="13" t="n">
        <v>10.7</v>
      </c>
      <c r="D373" s="13" t="n">
        <v>269.4</v>
      </c>
      <c r="E373" s="13" t="n">
        <v>48.457</v>
      </c>
      <c r="F373" s="13" t="n">
        <v>164.72</v>
      </c>
      <c r="G373" s="15"/>
      <c r="H373" s="16" t="n">
        <v>376.12</v>
      </c>
      <c r="I373" s="16" t="n">
        <v>373.05</v>
      </c>
      <c r="J373" s="17"/>
      <c r="K373" s="18"/>
      <c r="L373" s="18"/>
      <c r="M373" s="18"/>
      <c r="N373" s="18"/>
      <c r="O373" s="18"/>
    </row>
    <row r="374" customFormat="false" ht="13.4" hidden="false" customHeight="false" outlineLevel="0" collapsed="false">
      <c r="A374" s="13" t="n">
        <v>719</v>
      </c>
      <c r="B374" s="14" t="n">
        <v>0.777430555555556</v>
      </c>
      <c r="C374" s="13" t="n">
        <v>10.6</v>
      </c>
      <c r="D374" s="13" t="n">
        <v>269</v>
      </c>
      <c r="E374" s="13" t="n">
        <v>48.456</v>
      </c>
      <c r="F374" s="13" t="n">
        <v>164.716</v>
      </c>
      <c r="G374" s="15" t="n">
        <v>-2.9</v>
      </c>
      <c r="H374" s="16" t="n">
        <v>375.02</v>
      </c>
      <c r="I374" s="16" t="n">
        <v>371.96</v>
      </c>
      <c r="J374" s="17"/>
      <c r="K374" s="18"/>
      <c r="L374" s="18"/>
      <c r="M374" s="18"/>
      <c r="N374" s="18"/>
      <c r="O374" s="18"/>
    </row>
    <row r="375" customFormat="false" ht="13.4" hidden="false" customHeight="false" outlineLevel="0" collapsed="false">
      <c r="A375" s="13" t="n">
        <v>719</v>
      </c>
      <c r="B375" s="14" t="n">
        <v>0.778125</v>
      </c>
      <c r="C375" s="13" t="n">
        <v>10.7</v>
      </c>
      <c r="D375" s="13" t="n">
        <v>269.4</v>
      </c>
      <c r="E375" s="13" t="n">
        <v>48.456</v>
      </c>
      <c r="F375" s="13" t="n">
        <v>164.712</v>
      </c>
      <c r="G375" s="15"/>
      <c r="H375" s="16" t="n">
        <v>374</v>
      </c>
      <c r="I375" s="16" t="n">
        <v>371.01</v>
      </c>
      <c r="J375" s="17"/>
      <c r="K375" s="18"/>
      <c r="L375" s="18"/>
      <c r="M375" s="18"/>
      <c r="N375" s="18"/>
      <c r="O375" s="18"/>
    </row>
    <row r="376" customFormat="false" ht="13.4" hidden="false" customHeight="false" outlineLevel="0" collapsed="false">
      <c r="A376" s="13" t="n">
        <v>719</v>
      </c>
      <c r="B376" s="14" t="n">
        <v>0.778819444444444</v>
      </c>
      <c r="C376" s="13" t="n">
        <v>10.5</v>
      </c>
      <c r="D376" s="13" t="n">
        <v>272.5</v>
      </c>
      <c r="E376" s="13" t="n">
        <v>48.456</v>
      </c>
      <c r="F376" s="13" t="n">
        <v>164.707</v>
      </c>
      <c r="G376" s="15"/>
      <c r="H376" s="16" t="n">
        <v>373.45</v>
      </c>
      <c r="I376" s="16" t="n">
        <v>370.46</v>
      </c>
      <c r="J376" s="17"/>
      <c r="K376" s="18"/>
      <c r="L376" s="18"/>
      <c r="M376" s="18"/>
      <c r="N376" s="18"/>
      <c r="O376" s="18"/>
    </row>
    <row r="377" customFormat="false" ht="13.4" hidden="false" customHeight="false" outlineLevel="0" collapsed="false">
      <c r="A377" s="13" t="n">
        <v>719</v>
      </c>
      <c r="B377" s="14" t="n">
        <v>0.779513888888889</v>
      </c>
      <c r="C377" s="13" t="n">
        <v>10.4</v>
      </c>
      <c r="D377" s="13" t="n">
        <v>276.9</v>
      </c>
      <c r="E377" s="13" t="n">
        <v>48.457</v>
      </c>
      <c r="F377" s="13" t="n">
        <v>164.703</v>
      </c>
      <c r="G377" s="15"/>
      <c r="H377" s="16" t="n">
        <v>372.83</v>
      </c>
      <c r="I377" s="16" t="n">
        <v>369.79</v>
      </c>
      <c r="J377" s="17"/>
      <c r="K377" s="18"/>
      <c r="L377" s="18"/>
      <c r="M377" s="18"/>
      <c r="N377" s="18"/>
      <c r="O377" s="18"/>
    </row>
    <row r="378" customFormat="false" ht="13.4" hidden="false" customHeight="false" outlineLevel="0" collapsed="false">
      <c r="A378" s="13" t="n">
        <v>719</v>
      </c>
      <c r="B378" s="14" t="n">
        <v>0.780208333333333</v>
      </c>
      <c r="C378" s="13" t="n">
        <v>8.9</v>
      </c>
      <c r="D378" s="13" t="n">
        <v>321.2</v>
      </c>
      <c r="E378" s="13" t="n">
        <v>48.458</v>
      </c>
      <c r="F378" s="13" t="n">
        <v>164.7</v>
      </c>
      <c r="G378" s="15"/>
      <c r="H378" s="16" t="n">
        <v>372.68</v>
      </c>
      <c r="I378" s="16" t="n">
        <v>369.7</v>
      </c>
      <c r="J378" s="17"/>
      <c r="K378" s="18"/>
      <c r="L378" s="18"/>
      <c r="M378" s="18"/>
      <c r="N378" s="18"/>
      <c r="O378" s="18"/>
    </row>
    <row r="379" customFormat="false" ht="13.4" hidden="false" customHeight="false" outlineLevel="0" collapsed="false">
      <c r="A379" s="13" t="n">
        <v>719</v>
      </c>
      <c r="B379" s="14" t="n">
        <v>0.780902777777778</v>
      </c>
      <c r="C379" s="13" t="n">
        <v>8</v>
      </c>
      <c r="D379" s="13" t="n">
        <v>16.4</v>
      </c>
      <c r="E379" s="13" t="n">
        <v>48.46</v>
      </c>
      <c r="F379" s="13" t="n">
        <v>164.699</v>
      </c>
      <c r="G379" s="15"/>
      <c r="H379" s="16" t="n">
        <v>372.58</v>
      </c>
      <c r="I379" s="16" t="n">
        <v>369.59</v>
      </c>
      <c r="J379" s="17"/>
      <c r="K379" s="23" t="n">
        <v>17.4027301702085</v>
      </c>
      <c r="L379" s="23" t="n">
        <v>0.229586316218839</v>
      </c>
      <c r="M379" s="23" t="n">
        <v>30.2742235819661</v>
      </c>
      <c r="N379" s="23" t="n">
        <v>1.45904876075413</v>
      </c>
      <c r="O379" s="23" t="n">
        <v>0.000731130965589688</v>
      </c>
    </row>
    <row r="380" customFormat="false" ht="13.4" hidden="false" customHeight="false" outlineLevel="0" collapsed="false">
      <c r="A380" s="13" t="n">
        <v>719</v>
      </c>
      <c r="B380" s="14" t="n">
        <v>0.781597222222222</v>
      </c>
      <c r="C380" s="13" t="n">
        <v>8.6</v>
      </c>
      <c r="D380" s="13" t="n">
        <v>50</v>
      </c>
      <c r="E380" s="13" t="n">
        <v>48.462</v>
      </c>
      <c r="F380" s="13" t="n">
        <v>164.702</v>
      </c>
      <c r="G380" s="15" t="n">
        <v>-1.6</v>
      </c>
      <c r="H380" s="16" t="n">
        <v>372.31</v>
      </c>
      <c r="I380" s="16" t="n">
        <v>369.32</v>
      </c>
      <c r="J380" s="17"/>
      <c r="K380" s="18"/>
      <c r="L380" s="18"/>
      <c r="M380" s="18"/>
      <c r="N380" s="18"/>
      <c r="O380" s="18"/>
    </row>
    <row r="381" customFormat="false" ht="13.4" hidden="false" customHeight="false" outlineLevel="0" collapsed="false">
      <c r="A381" s="13" t="n">
        <v>719</v>
      </c>
      <c r="B381" s="14" t="n">
        <v>0.782291666666667</v>
      </c>
      <c r="C381" s="13" t="n">
        <v>9.5</v>
      </c>
      <c r="D381" s="13" t="n">
        <v>49.1</v>
      </c>
      <c r="E381" s="13" t="n">
        <v>48.464</v>
      </c>
      <c r="F381" s="13" t="n">
        <v>164.704</v>
      </c>
      <c r="G381" s="15"/>
      <c r="H381" s="16" t="n">
        <v>372.36</v>
      </c>
      <c r="I381" s="16" t="n">
        <v>369.37</v>
      </c>
      <c r="J381" s="17"/>
      <c r="K381" s="18"/>
      <c r="L381" s="18"/>
      <c r="M381" s="18"/>
      <c r="N381" s="18"/>
      <c r="O381" s="18"/>
    </row>
    <row r="382" customFormat="false" ht="13.4" hidden="false" customHeight="false" outlineLevel="0" collapsed="false">
      <c r="A382" s="13" t="n">
        <v>719</v>
      </c>
      <c r="B382" s="14" t="n">
        <v>0.782986111111111</v>
      </c>
      <c r="C382" s="13" t="n">
        <v>9.8</v>
      </c>
      <c r="D382" s="13" t="n">
        <v>50.1</v>
      </c>
      <c r="E382" s="13" t="n">
        <v>48.465</v>
      </c>
      <c r="F382" s="13" t="n">
        <v>164.708</v>
      </c>
      <c r="G382" s="15"/>
      <c r="H382" s="16" t="n">
        <v>372.58</v>
      </c>
      <c r="I382" s="16" t="n">
        <v>369.59</v>
      </c>
      <c r="J382" s="17"/>
      <c r="K382" s="18"/>
      <c r="L382" s="18"/>
      <c r="M382" s="18"/>
      <c r="N382" s="18"/>
      <c r="O382" s="18"/>
    </row>
    <row r="383" customFormat="false" ht="13.4" hidden="false" customHeight="false" outlineLevel="0" collapsed="false">
      <c r="A383" s="13" t="n">
        <v>719</v>
      </c>
      <c r="B383" s="14" t="n">
        <v>0.783680555555556</v>
      </c>
      <c r="C383" s="13" t="n">
        <v>9.8</v>
      </c>
      <c r="D383" s="13" t="n">
        <v>49.2</v>
      </c>
      <c r="E383" s="13" t="n">
        <v>48.467</v>
      </c>
      <c r="F383" s="13" t="n">
        <v>164.711</v>
      </c>
      <c r="G383" s="15"/>
      <c r="H383" s="16" t="n">
        <v>372.88</v>
      </c>
      <c r="I383" s="16" t="n">
        <v>369.88</v>
      </c>
      <c r="J383" s="17"/>
      <c r="K383" s="18"/>
      <c r="L383" s="18"/>
      <c r="M383" s="18"/>
      <c r="N383" s="18"/>
      <c r="O383" s="18"/>
    </row>
    <row r="384" customFormat="false" ht="13.4" hidden="false" customHeight="false" outlineLevel="0" collapsed="false">
      <c r="A384" s="13" t="n">
        <v>719</v>
      </c>
      <c r="B384" s="14" t="n">
        <v>0.784375</v>
      </c>
      <c r="C384" s="13" t="n">
        <v>9.8</v>
      </c>
      <c r="D384" s="13" t="n">
        <v>49</v>
      </c>
      <c r="E384" s="13" t="n">
        <v>48.469</v>
      </c>
      <c r="F384" s="13" t="n">
        <v>164.714</v>
      </c>
      <c r="G384" s="15"/>
      <c r="H384" s="16" t="n">
        <v>373.4</v>
      </c>
      <c r="I384" s="16" t="n">
        <v>370.4</v>
      </c>
      <c r="J384" s="26" t="s">
        <v>32</v>
      </c>
      <c r="K384" s="19"/>
      <c r="L384" s="18"/>
      <c r="M384" s="18"/>
      <c r="N384" s="18"/>
      <c r="O384" s="18"/>
    </row>
    <row r="385" customFormat="false" ht="13.4" hidden="false" customHeight="false" outlineLevel="0" collapsed="false">
      <c r="A385" s="13" t="n">
        <v>719</v>
      </c>
      <c r="B385" s="14" t="n">
        <v>0.785069444444445</v>
      </c>
      <c r="C385" s="13" t="n">
        <v>9.8</v>
      </c>
      <c r="D385" s="13" t="n">
        <v>48.6</v>
      </c>
      <c r="E385" s="13" t="n">
        <v>48.471</v>
      </c>
      <c r="F385" s="13" t="n">
        <v>164.717</v>
      </c>
      <c r="G385" s="15"/>
      <c r="H385" s="16" t="n">
        <v>373.65</v>
      </c>
      <c r="I385" s="16" t="n">
        <v>370.6</v>
      </c>
      <c r="J385" s="17"/>
      <c r="K385" s="18"/>
      <c r="L385" s="18"/>
      <c r="M385" s="18"/>
      <c r="N385" s="18"/>
      <c r="O385" s="18"/>
    </row>
    <row r="386" customFormat="false" ht="13.4" hidden="false" customHeight="false" outlineLevel="0" collapsed="false">
      <c r="A386" s="13" t="n">
        <v>719</v>
      </c>
      <c r="B386" s="14" t="n">
        <v>0.785763888888889</v>
      </c>
      <c r="C386" s="13" t="n">
        <v>9.9</v>
      </c>
      <c r="D386" s="13" t="n">
        <v>48.3</v>
      </c>
      <c r="E386" s="13" t="n">
        <v>48.472</v>
      </c>
      <c r="F386" s="13" t="n">
        <v>164.72</v>
      </c>
      <c r="G386" s="15" t="n">
        <v>-3</v>
      </c>
      <c r="H386" s="16" t="n">
        <v>374.3</v>
      </c>
      <c r="I386" s="16" t="n">
        <v>371.29</v>
      </c>
      <c r="J386" s="17"/>
      <c r="K386" s="18"/>
      <c r="L386" s="18"/>
      <c r="M386" s="18"/>
      <c r="N386" s="18"/>
      <c r="O386" s="18"/>
    </row>
    <row r="387" customFormat="false" ht="13.4" hidden="false" customHeight="false" outlineLevel="0" collapsed="false">
      <c r="A387" s="13" t="n">
        <v>719</v>
      </c>
      <c r="B387" s="14" t="n">
        <v>0.786458333333333</v>
      </c>
      <c r="C387" s="13" t="n">
        <v>9.9</v>
      </c>
      <c r="D387" s="13" t="n">
        <v>48.8</v>
      </c>
      <c r="E387" s="13" t="n">
        <v>48.474</v>
      </c>
      <c r="F387" s="13" t="n">
        <v>164.723</v>
      </c>
      <c r="G387" s="15"/>
      <c r="H387" s="16" t="n">
        <v>374.94</v>
      </c>
      <c r="I387" s="16" t="n">
        <v>371.88</v>
      </c>
      <c r="J387" s="17"/>
      <c r="K387" s="18"/>
      <c r="L387" s="18"/>
      <c r="M387" s="18"/>
      <c r="N387" s="18"/>
      <c r="O387" s="18"/>
    </row>
    <row r="388" customFormat="false" ht="13.4" hidden="false" customHeight="false" outlineLevel="0" collapsed="false">
      <c r="A388" s="13" t="n">
        <v>719</v>
      </c>
      <c r="B388" s="14" t="n">
        <v>0.787152777777778</v>
      </c>
      <c r="C388" s="13" t="n">
        <v>9.9</v>
      </c>
      <c r="D388" s="13" t="n">
        <v>47</v>
      </c>
      <c r="E388" s="13" t="n">
        <v>48.476</v>
      </c>
      <c r="F388" s="13" t="n">
        <v>164.726</v>
      </c>
      <c r="G388" s="15"/>
      <c r="H388" s="16" t="n">
        <v>375.12</v>
      </c>
      <c r="I388" s="16" t="n">
        <v>372.11</v>
      </c>
      <c r="J388" s="17"/>
      <c r="K388" s="18"/>
      <c r="L388" s="18"/>
      <c r="M388" s="18"/>
      <c r="N388" s="18"/>
      <c r="O388" s="18"/>
    </row>
    <row r="389" customFormat="false" ht="13.4" hidden="false" customHeight="false" outlineLevel="0" collapsed="false">
      <c r="A389" s="13" t="n">
        <v>719</v>
      </c>
      <c r="B389" s="14" t="n">
        <v>0.787847222222222</v>
      </c>
      <c r="C389" s="13" t="n">
        <v>10.1</v>
      </c>
      <c r="D389" s="13" t="n">
        <v>37.4</v>
      </c>
      <c r="E389" s="13" t="n">
        <v>48.478</v>
      </c>
      <c r="F389" s="13" t="n">
        <v>164.729</v>
      </c>
      <c r="G389" s="15"/>
      <c r="H389" s="16" t="n">
        <v>374.92</v>
      </c>
      <c r="I389" s="16" t="n">
        <v>371.91</v>
      </c>
      <c r="J389" s="17"/>
      <c r="K389" s="18"/>
      <c r="L389" s="18"/>
      <c r="M389" s="18"/>
      <c r="N389" s="18"/>
      <c r="O389" s="18"/>
    </row>
    <row r="390" customFormat="false" ht="13.4" hidden="false" customHeight="false" outlineLevel="0" collapsed="false">
      <c r="A390" s="13" t="n">
        <v>719</v>
      </c>
      <c r="B390" s="14" t="n">
        <v>0.788541666666667</v>
      </c>
      <c r="C390" s="13" t="n">
        <v>10</v>
      </c>
      <c r="D390" s="13" t="n">
        <v>38.9</v>
      </c>
      <c r="E390" s="13" t="n">
        <v>48.48</v>
      </c>
      <c r="F390" s="13" t="n">
        <v>164.731</v>
      </c>
      <c r="G390" s="15"/>
      <c r="H390" s="16" t="n">
        <v>374.89</v>
      </c>
      <c r="I390" s="16" t="n">
        <v>371.88</v>
      </c>
      <c r="J390" s="17"/>
      <c r="K390" s="18"/>
      <c r="L390" s="18"/>
      <c r="M390" s="18"/>
      <c r="N390" s="18"/>
      <c r="O390" s="18"/>
    </row>
    <row r="391" customFormat="false" ht="13.4" hidden="false" customHeight="false" outlineLevel="0" collapsed="false">
      <c r="A391" s="13" t="n">
        <v>719</v>
      </c>
      <c r="B391" s="14" t="n">
        <v>0.789236111111111</v>
      </c>
      <c r="C391" s="13" t="n">
        <v>10</v>
      </c>
      <c r="D391" s="13" t="n">
        <v>38.7</v>
      </c>
      <c r="E391" s="13" t="n">
        <v>48.483</v>
      </c>
      <c r="F391" s="13" t="n">
        <v>164.734</v>
      </c>
      <c r="G391" s="15"/>
      <c r="H391" s="16" t="n">
        <v>374.87</v>
      </c>
      <c r="I391" s="16" t="n">
        <v>371.86</v>
      </c>
      <c r="J391" s="17"/>
      <c r="K391" s="18"/>
      <c r="L391" s="18"/>
      <c r="M391" s="18"/>
      <c r="N391" s="18"/>
      <c r="O391" s="18"/>
    </row>
    <row r="392" customFormat="false" ht="13.4" hidden="false" customHeight="false" outlineLevel="0" collapsed="false">
      <c r="A392" s="13" t="n">
        <v>719</v>
      </c>
      <c r="B392" s="14" t="n">
        <v>0.789930555555556</v>
      </c>
      <c r="C392" s="13" t="n">
        <v>10</v>
      </c>
      <c r="D392" s="13" t="n">
        <v>39.3</v>
      </c>
      <c r="E392" s="13" t="n">
        <v>48.485</v>
      </c>
      <c r="F392" s="13" t="n">
        <v>164.737</v>
      </c>
      <c r="G392" s="15" t="n">
        <v>-1.9</v>
      </c>
      <c r="H392" s="16" t="n">
        <v>375.07</v>
      </c>
      <c r="I392" s="16" t="n">
        <v>372.05</v>
      </c>
      <c r="J392" s="17"/>
      <c r="K392" s="18"/>
      <c r="L392" s="18"/>
      <c r="M392" s="18"/>
      <c r="N392" s="18"/>
      <c r="O392" s="18"/>
    </row>
    <row r="393" customFormat="false" ht="13.4" hidden="false" customHeight="false" outlineLevel="0" collapsed="false">
      <c r="A393" s="13" t="n">
        <v>719</v>
      </c>
      <c r="B393" s="14" t="n">
        <v>0.790625</v>
      </c>
      <c r="C393" s="13" t="n">
        <v>9.9</v>
      </c>
      <c r="D393" s="13" t="n">
        <v>38.9</v>
      </c>
      <c r="E393" s="13" t="n">
        <v>48.487</v>
      </c>
      <c r="F393" s="13" t="n">
        <v>164.739</v>
      </c>
      <c r="G393" s="15"/>
      <c r="H393" s="16" t="n">
        <v>375.22</v>
      </c>
      <c r="I393" s="16" t="n">
        <v>372.2</v>
      </c>
      <c r="J393" s="17"/>
      <c r="K393" s="18"/>
      <c r="L393" s="18"/>
      <c r="M393" s="18"/>
      <c r="N393" s="18"/>
      <c r="O393" s="18"/>
    </row>
    <row r="394" customFormat="false" ht="13.4" hidden="false" customHeight="false" outlineLevel="0" collapsed="false">
      <c r="A394" s="13" t="n">
        <v>719</v>
      </c>
      <c r="B394" s="14" t="n">
        <v>0.791319444444444</v>
      </c>
      <c r="C394" s="13" t="n">
        <v>9.9</v>
      </c>
      <c r="D394" s="13" t="n">
        <v>38.5</v>
      </c>
      <c r="E394" s="13" t="n">
        <v>48.489</v>
      </c>
      <c r="F394" s="13" t="n">
        <v>164.742</v>
      </c>
      <c r="G394" s="15"/>
      <c r="H394" s="16" t="n">
        <v>375.62</v>
      </c>
      <c r="I394" s="16" t="n">
        <v>372.59</v>
      </c>
      <c r="J394" s="26" t="s">
        <v>32</v>
      </c>
      <c r="K394" s="23" t="n">
        <v>17.5164707432495</v>
      </c>
      <c r="L394" s="23" t="n">
        <v>0.236223418862736</v>
      </c>
      <c r="M394" s="23" t="n">
        <v>30.2051472205816</v>
      </c>
      <c r="N394" s="23" t="n">
        <v>1.45832515967047</v>
      </c>
      <c r="O394" s="23" t="n">
        <v>0</v>
      </c>
    </row>
    <row r="395" customFormat="false" ht="13.4" hidden="false" customHeight="false" outlineLevel="0" collapsed="false">
      <c r="A395" s="13" t="n">
        <v>719</v>
      </c>
      <c r="B395" s="14" t="n">
        <v>0.792013888888889</v>
      </c>
      <c r="C395" s="13" t="n">
        <v>9.9</v>
      </c>
      <c r="D395" s="13" t="n">
        <v>38.7</v>
      </c>
      <c r="E395" s="13" t="n">
        <v>48.491</v>
      </c>
      <c r="F395" s="13" t="n">
        <v>164.744</v>
      </c>
      <c r="G395" s="15"/>
      <c r="H395" s="16" t="n">
        <v>376.01</v>
      </c>
      <c r="I395" s="16" t="n">
        <v>372.94</v>
      </c>
      <c r="J395" s="17"/>
      <c r="K395" s="18"/>
      <c r="L395" s="18"/>
      <c r="M395" s="18"/>
      <c r="N395" s="18"/>
      <c r="O395" s="18"/>
    </row>
    <row r="396" customFormat="false" ht="13.4" hidden="false" customHeight="false" outlineLevel="0" collapsed="false">
      <c r="A396" s="13" t="n">
        <v>719</v>
      </c>
      <c r="B396" s="14" t="n">
        <v>0.792708333333333</v>
      </c>
      <c r="C396" s="13" t="n">
        <v>9.9</v>
      </c>
      <c r="D396" s="13" t="n">
        <v>38.8</v>
      </c>
      <c r="E396" s="13" t="n">
        <v>48.493</v>
      </c>
      <c r="F396" s="13" t="n">
        <v>164.747</v>
      </c>
      <c r="G396" s="15"/>
      <c r="H396" s="16" t="n">
        <v>377.26</v>
      </c>
      <c r="I396" s="16" t="n">
        <v>374.23</v>
      </c>
      <c r="J396" s="17"/>
      <c r="K396" s="18"/>
      <c r="L396" s="18"/>
      <c r="M396" s="18"/>
      <c r="N396" s="18"/>
      <c r="O396" s="18"/>
    </row>
    <row r="397" customFormat="false" ht="13.4" hidden="false" customHeight="false" outlineLevel="0" collapsed="false">
      <c r="A397" s="13" t="n">
        <v>719</v>
      </c>
      <c r="B397" s="14" t="n">
        <v>0.793402777777778</v>
      </c>
      <c r="C397" s="13" t="n">
        <v>9.9</v>
      </c>
      <c r="D397" s="13" t="n">
        <v>39.6</v>
      </c>
      <c r="E397" s="13" t="n">
        <v>48.495</v>
      </c>
      <c r="F397" s="13" t="n">
        <v>164.75</v>
      </c>
      <c r="G397" s="15"/>
      <c r="H397" s="16" t="n">
        <v>378.69</v>
      </c>
      <c r="I397" s="16" t="n">
        <v>375.64</v>
      </c>
      <c r="J397" s="17"/>
      <c r="K397" s="18"/>
      <c r="L397" s="18"/>
      <c r="M397" s="18"/>
      <c r="N397" s="18"/>
      <c r="O397" s="18"/>
    </row>
    <row r="398" customFormat="false" ht="13.4" hidden="false" customHeight="false" outlineLevel="0" collapsed="false">
      <c r="A398" s="13" t="n">
        <v>719</v>
      </c>
      <c r="B398" s="14" t="n">
        <v>0.794097222222222</v>
      </c>
      <c r="C398" s="13" t="n">
        <v>9.8</v>
      </c>
      <c r="D398" s="13" t="n">
        <v>42.2</v>
      </c>
      <c r="E398" s="13" t="n">
        <v>48.498</v>
      </c>
      <c r="F398" s="13" t="n">
        <v>164.752</v>
      </c>
      <c r="G398" s="15" t="n">
        <v>-3</v>
      </c>
      <c r="H398" s="16" t="n">
        <v>380.19</v>
      </c>
      <c r="I398" s="16" t="n">
        <v>377.13</v>
      </c>
      <c r="J398" s="17"/>
      <c r="K398" s="18"/>
      <c r="L398" s="18"/>
      <c r="M398" s="18"/>
      <c r="N398" s="18"/>
      <c r="O398" s="18"/>
    </row>
    <row r="399" customFormat="false" ht="13.4" hidden="false" customHeight="false" outlineLevel="0" collapsed="false">
      <c r="A399" s="13" t="n">
        <v>719</v>
      </c>
      <c r="B399" s="14" t="n">
        <v>0.794791666666667</v>
      </c>
      <c r="C399" s="13" t="n">
        <v>9.8</v>
      </c>
      <c r="D399" s="13" t="n">
        <v>41.5</v>
      </c>
      <c r="E399" s="13" t="n">
        <v>48.5</v>
      </c>
      <c r="F399" s="13" t="n">
        <v>164.755</v>
      </c>
      <c r="G399" s="15"/>
      <c r="H399" s="16" t="n">
        <v>382.09</v>
      </c>
      <c r="I399" s="16" t="n">
        <v>379.08</v>
      </c>
      <c r="J399" s="17"/>
      <c r="K399" s="18"/>
      <c r="L399" s="18"/>
      <c r="M399" s="18"/>
      <c r="N399" s="18"/>
      <c r="O399" s="18"/>
    </row>
    <row r="400" customFormat="false" ht="13.4" hidden="false" customHeight="false" outlineLevel="0" collapsed="false">
      <c r="A400" s="13" t="n">
        <v>719</v>
      </c>
      <c r="B400" s="14" t="n">
        <v>0.795486111111111</v>
      </c>
      <c r="C400" s="13" t="n">
        <v>9.8</v>
      </c>
      <c r="D400" s="13" t="n">
        <v>41.5</v>
      </c>
      <c r="E400" s="13" t="n">
        <v>48.502</v>
      </c>
      <c r="F400" s="13" t="n">
        <v>164.758</v>
      </c>
      <c r="G400" s="15"/>
      <c r="H400" s="16" t="n">
        <v>383.35</v>
      </c>
      <c r="I400" s="16" t="n">
        <v>380.32</v>
      </c>
      <c r="J400" s="17"/>
      <c r="K400" s="18"/>
      <c r="L400" s="18"/>
      <c r="M400" s="18"/>
      <c r="N400" s="18"/>
      <c r="O400" s="18"/>
    </row>
    <row r="401" customFormat="false" ht="13.4" hidden="false" customHeight="false" outlineLevel="0" collapsed="false">
      <c r="A401" s="13" t="n">
        <v>719</v>
      </c>
      <c r="B401" s="14" t="n">
        <v>0.796180555555556</v>
      </c>
      <c r="C401" s="13" t="n">
        <v>9.8</v>
      </c>
      <c r="D401" s="13" t="n">
        <v>41.5</v>
      </c>
      <c r="E401" s="13" t="n">
        <v>48.504</v>
      </c>
      <c r="F401" s="13" t="n">
        <v>164.761</v>
      </c>
      <c r="G401" s="15"/>
      <c r="H401" s="16" t="n">
        <v>384.43</v>
      </c>
      <c r="I401" s="16" t="n">
        <v>381.39</v>
      </c>
      <c r="J401" s="17"/>
      <c r="K401" s="18"/>
      <c r="L401" s="18"/>
      <c r="M401" s="18"/>
      <c r="N401" s="18"/>
      <c r="O401" s="18"/>
    </row>
    <row r="402" customFormat="false" ht="13.4" hidden="false" customHeight="false" outlineLevel="0" collapsed="false">
      <c r="A402" s="13" t="n">
        <v>719</v>
      </c>
      <c r="B402" s="14" t="n">
        <v>0.796875</v>
      </c>
      <c r="C402" s="13" t="n">
        <v>9.8</v>
      </c>
      <c r="D402" s="13" t="n">
        <v>40.9</v>
      </c>
      <c r="E402" s="13" t="n">
        <v>48.506</v>
      </c>
      <c r="F402" s="13" t="n">
        <v>164.763</v>
      </c>
      <c r="G402" s="15"/>
      <c r="H402" s="16" t="n">
        <v>385.13</v>
      </c>
      <c r="I402" s="16" t="n">
        <v>382.09</v>
      </c>
      <c r="J402" s="17"/>
      <c r="K402" s="18"/>
      <c r="L402" s="18"/>
      <c r="M402" s="18"/>
      <c r="N402" s="18"/>
      <c r="O402" s="18"/>
    </row>
    <row r="403" customFormat="false" ht="13.4" hidden="false" customHeight="false" outlineLevel="0" collapsed="false">
      <c r="A403" s="13" t="n">
        <v>719</v>
      </c>
      <c r="B403" s="14" t="n">
        <v>0.797569444444444</v>
      </c>
      <c r="C403" s="13" t="n">
        <v>9.8</v>
      </c>
      <c r="D403" s="13" t="n">
        <v>41.1</v>
      </c>
      <c r="E403" s="13" t="n">
        <v>48.508</v>
      </c>
      <c r="F403" s="13" t="n">
        <v>164.766</v>
      </c>
      <c r="G403" s="15"/>
      <c r="H403" s="16" t="n">
        <v>385.46</v>
      </c>
      <c r="I403" s="16" t="n">
        <v>382.42</v>
      </c>
      <c r="J403" s="17"/>
      <c r="K403" s="18"/>
      <c r="L403" s="18"/>
      <c r="M403" s="18"/>
      <c r="N403" s="18"/>
      <c r="O403" s="18"/>
    </row>
    <row r="404" customFormat="false" ht="13.4" hidden="false" customHeight="false" outlineLevel="0" collapsed="false">
      <c r="A404" s="13" t="n">
        <v>719</v>
      </c>
      <c r="B404" s="14" t="n">
        <v>0.798263888888889</v>
      </c>
      <c r="C404" s="13" t="n">
        <v>9.9</v>
      </c>
      <c r="D404" s="13" t="n">
        <v>37.8</v>
      </c>
      <c r="E404" s="13" t="n">
        <v>48.51</v>
      </c>
      <c r="F404" s="13" t="n">
        <v>164.769</v>
      </c>
      <c r="G404" s="15" t="n">
        <v>0.1</v>
      </c>
      <c r="H404" s="16" t="n">
        <v>385.76</v>
      </c>
      <c r="I404" s="16" t="n">
        <v>382.71</v>
      </c>
      <c r="J404" s="26" t="s">
        <v>32</v>
      </c>
      <c r="K404" s="19"/>
      <c r="L404" s="18"/>
      <c r="M404" s="18"/>
      <c r="N404" s="18"/>
      <c r="O404" s="18"/>
    </row>
    <row r="405" customFormat="false" ht="13.4" hidden="false" customHeight="false" outlineLevel="0" collapsed="false">
      <c r="A405" s="4" t="n">
        <v>719</v>
      </c>
      <c r="B405" s="6" t="n">
        <v>0.798958333333333</v>
      </c>
      <c r="C405" s="4" t="n">
        <v>9.9</v>
      </c>
      <c r="D405" s="4" t="n">
        <v>38.5</v>
      </c>
      <c r="E405" s="4" t="n">
        <v>48.512</v>
      </c>
      <c r="F405" s="4" t="n">
        <v>164.771</v>
      </c>
      <c r="H405" s="8" t="n">
        <v>386.14</v>
      </c>
      <c r="I405" s="8" t="n">
        <v>383.09</v>
      </c>
    </row>
    <row r="406" customFormat="false" ht="13.4" hidden="false" customHeight="false" outlineLevel="0" collapsed="false">
      <c r="A406" s="4" t="n">
        <v>719</v>
      </c>
      <c r="B406" s="6" t="n">
        <v>0.799652777777778</v>
      </c>
      <c r="C406" s="4" t="n">
        <v>9.9</v>
      </c>
      <c r="D406" s="4" t="n">
        <v>38.5</v>
      </c>
      <c r="E406" s="4" t="n">
        <v>48.514</v>
      </c>
      <c r="F406" s="4" t="n">
        <v>164.774</v>
      </c>
      <c r="H406" s="8" t="n">
        <v>386.62</v>
      </c>
      <c r="I406" s="8" t="n">
        <v>383.62</v>
      </c>
    </row>
    <row r="407" customFormat="false" ht="13.4" hidden="false" customHeight="false" outlineLevel="0" collapsed="false">
      <c r="A407" s="4" t="n">
        <v>719</v>
      </c>
      <c r="B407" s="6" t="n">
        <v>0.800347222222222</v>
      </c>
      <c r="C407" s="4" t="n">
        <v>9.9</v>
      </c>
      <c r="D407" s="4" t="n">
        <v>38.2</v>
      </c>
      <c r="E407" s="4" t="n">
        <v>48.516</v>
      </c>
      <c r="F407" s="4" t="n">
        <v>164.776</v>
      </c>
      <c r="H407" s="8" t="n">
        <v>387.15</v>
      </c>
      <c r="I407" s="8" t="n">
        <v>384.15</v>
      </c>
    </row>
    <row r="408" customFormat="false" ht="13.4" hidden="false" customHeight="false" outlineLevel="0" collapsed="false">
      <c r="A408" s="4" t="n">
        <v>719</v>
      </c>
      <c r="B408" s="6" t="n">
        <v>0.801041666666667</v>
      </c>
      <c r="C408" s="4" t="n">
        <v>9.9</v>
      </c>
      <c r="D408" s="4" t="n">
        <v>39.5</v>
      </c>
      <c r="E408" s="4" t="n">
        <v>48.518</v>
      </c>
      <c r="F408" s="4" t="n">
        <v>164.779</v>
      </c>
      <c r="H408" s="8" t="n">
        <v>387.58</v>
      </c>
      <c r="I408" s="8" t="n">
        <v>384.57</v>
      </c>
    </row>
    <row r="409" customFormat="false" ht="13.4" hidden="false" customHeight="false" outlineLevel="0" collapsed="false">
      <c r="A409" s="4" t="n">
        <v>719</v>
      </c>
      <c r="B409" s="6" t="n">
        <v>0.801736111111111</v>
      </c>
      <c r="C409" s="4" t="n">
        <v>9.9</v>
      </c>
      <c r="D409" s="4" t="n">
        <v>39.9</v>
      </c>
      <c r="E409" s="4" t="n">
        <v>48.521</v>
      </c>
      <c r="F409" s="4" t="n">
        <v>164.782</v>
      </c>
      <c r="H409" s="8" t="n">
        <v>387.5</v>
      </c>
      <c r="I409" s="8" t="n">
        <v>384.5</v>
      </c>
      <c r="J409" s="39" t="n">
        <v>0.86</v>
      </c>
      <c r="K409" s="37" t="n">
        <v>17.9333333669506</v>
      </c>
      <c r="L409" s="37" t="n">
        <v>0.243861010961668</v>
      </c>
      <c r="M409" s="37" t="n">
        <v>31.0133932511787</v>
      </c>
      <c r="N409" s="37" t="n">
        <v>1.47578343925334</v>
      </c>
      <c r="O409" s="37" t="n">
        <v>0.0196875850419544</v>
      </c>
    </row>
    <row r="410" customFormat="false" ht="13.4" hidden="false" customHeight="false" outlineLevel="0" collapsed="false">
      <c r="A410" s="4" t="n">
        <v>719</v>
      </c>
      <c r="B410" s="6" t="n">
        <v>0.802430555555555</v>
      </c>
      <c r="C410" s="4" t="n">
        <v>9.9</v>
      </c>
      <c r="D410" s="4" t="n">
        <v>40.2</v>
      </c>
      <c r="E410" s="4" t="n">
        <v>48.523</v>
      </c>
      <c r="F410" s="4" t="n">
        <v>164.784</v>
      </c>
      <c r="G410" s="7" t="n">
        <v>34.1</v>
      </c>
      <c r="H410" s="8" t="n">
        <v>387.55</v>
      </c>
      <c r="I410" s="8" t="n">
        <v>384.55</v>
      </c>
    </row>
    <row r="411" customFormat="false" ht="13.4" hidden="false" customHeight="false" outlineLevel="0" collapsed="false">
      <c r="A411" s="4" t="n">
        <v>719</v>
      </c>
      <c r="B411" s="6" t="n">
        <v>0.803125</v>
      </c>
      <c r="C411" s="4" t="n">
        <v>9.9</v>
      </c>
      <c r="D411" s="4" t="n">
        <v>39.8</v>
      </c>
      <c r="E411" s="4" t="n">
        <v>48.525</v>
      </c>
      <c r="F411" s="4" t="n">
        <v>164.787</v>
      </c>
      <c r="H411" s="8" t="n">
        <v>387.63</v>
      </c>
      <c r="I411" s="8" t="n">
        <v>384.63</v>
      </c>
    </row>
    <row r="412" customFormat="false" ht="13.4" hidden="false" customHeight="false" outlineLevel="0" collapsed="false">
      <c r="A412" s="4" t="n">
        <v>719</v>
      </c>
      <c r="B412" s="6" t="n">
        <v>0.803819444444444</v>
      </c>
      <c r="C412" s="4" t="n">
        <v>10</v>
      </c>
      <c r="D412" s="4" t="n">
        <v>40.1</v>
      </c>
      <c r="E412" s="4" t="n">
        <v>48.527</v>
      </c>
      <c r="F412" s="4" t="n">
        <v>164.79</v>
      </c>
      <c r="H412" s="8" t="n">
        <v>387.8</v>
      </c>
      <c r="I412" s="8" t="n">
        <v>384.86</v>
      </c>
    </row>
    <row r="413" customFormat="false" ht="13.4" hidden="false" customHeight="false" outlineLevel="0" collapsed="false">
      <c r="A413" s="4" t="n">
        <v>719</v>
      </c>
      <c r="B413" s="6" t="n">
        <v>0.804513888888889</v>
      </c>
      <c r="C413" s="4" t="n">
        <v>10.1</v>
      </c>
      <c r="D413" s="4" t="n">
        <v>34.4</v>
      </c>
      <c r="E413" s="4" t="n">
        <v>48.529</v>
      </c>
      <c r="F413" s="4" t="n">
        <v>164.792</v>
      </c>
      <c r="H413" s="8" t="n">
        <v>389.24</v>
      </c>
      <c r="I413" s="8" t="n">
        <v>386.28</v>
      </c>
    </row>
    <row r="414" customFormat="false" ht="13.4" hidden="false" customHeight="false" outlineLevel="0" collapsed="false">
      <c r="A414" s="4" t="n">
        <v>719</v>
      </c>
      <c r="B414" s="6" t="n">
        <v>0.805208333333333</v>
      </c>
      <c r="C414" s="4" t="n">
        <v>10</v>
      </c>
      <c r="D414" s="4" t="n">
        <v>34.3</v>
      </c>
      <c r="E414" s="4" t="n">
        <v>48.531</v>
      </c>
      <c r="F414" s="4" t="n">
        <v>164.794</v>
      </c>
      <c r="H414" s="8" t="n">
        <v>390.99</v>
      </c>
      <c r="I414" s="8" t="n">
        <v>388.01</v>
      </c>
      <c r="J414" s="27" t="n">
        <v>2.8</v>
      </c>
      <c r="K414" s="28"/>
    </row>
    <row r="415" customFormat="false" ht="13.4" hidden="false" customHeight="false" outlineLevel="0" collapsed="false">
      <c r="A415" s="4" t="n">
        <v>719</v>
      </c>
      <c r="B415" s="6" t="n">
        <v>0.805902777777778</v>
      </c>
      <c r="C415" s="4" t="n">
        <v>10.1</v>
      </c>
      <c r="D415" s="4" t="n">
        <v>32.8</v>
      </c>
      <c r="E415" s="4" t="n">
        <v>48.534</v>
      </c>
      <c r="F415" s="4" t="n">
        <v>164.797</v>
      </c>
      <c r="H415" s="8" t="n">
        <v>391.54</v>
      </c>
      <c r="I415" s="8" t="n">
        <v>388.56</v>
      </c>
    </row>
    <row r="416" customFormat="false" ht="13.4" hidden="false" customHeight="false" outlineLevel="0" collapsed="false">
      <c r="A416" s="21" t="n">
        <v>719</v>
      </c>
      <c r="B416" s="29" t="n">
        <v>0.806597222222222</v>
      </c>
      <c r="C416" s="21" t="n">
        <v>10</v>
      </c>
      <c r="D416" s="21" t="n">
        <v>31.6</v>
      </c>
      <c r="E416" s="21" t="n">
        <v>48.536</v>
      </c>
      <c r="F416" s="21" t="n">
        <v>164.799</v>
      </c>
      <c r="G416" s="30" t="n">
        <v>52.7</v>
      </c>
      <c r="H416" s="31" t="n">
        <v>391.97</v>
      </c>
      <c r="I416" s="31" t="n">
        <v>388.99</v>
      </c>
      <c r="J416" s="32"/>
      <c r="K416" s="33"/>
      <c r="L416" s="33"/>
      <c r="M416" s="33"/>
      <c r="N416" s="33"/>
      <c r="O416" s="33"/>
    </row>
    <row r="417" customFormat="false" ht="13.4" hidden="false" customHeight="false" outlineLevel="0" collapsed="false">
      <c r="A417" s="21" t="n">
        <v>719</v>
      </c>
      <c r="B417" s="29" t="n">
        <v>0.807291666666667</v>
      </c>
      <c r="C417" s="21" t="n">
        <v>10</v>
      </c>
      <c r="D417" s="21" t="n">
        <v>38.4</v>
      </c>
      <c r="E417" s="21" t="n">
        <v>48.538</v>
      </c>
      <c r="F417" s="21" t="n">
        <v>164.801</v>
      </c>
      <c r="G417" s="30"/>
      <c r="H417" s="31" t="n">
        <v>392.2</v>
      </c>
      <c r="I417" s="31" t="n">
        <v>389.21</v>
      </c>
      <c r="J417" s="32"/>
      <c r="K417" s="33"/>
      <c r="L417" s="33"/>
      <c r="M417" s="33"/>
      <c r="N417" s="33"/>
      <c r="O417" s="33"/>
    </row>
    <row r="418" customFormat="false" ht="13.4" hidden="false" customHeight="false" outlineLevel="0" collapsed="false">
      <c r="A418" s="21" t="n">
        <v>719</v>
      </c>
      <c r="B418" s="29" t="n">
        <v>0.807986111111111</v>
      </c>
      <c r="C418" s="21" t="n">
        <v>10.1</v>
      </c>
      <c r="D418" s="21" t="n">
        <v>38.6</v>
      </c>
      <c r="E418" s="21" t="n">
        <v>48.541</v>
      </c>
      <c r="F418" s="21" t="n">
        <v>164.804</v>
      </c>
      <c r="G418" s="30"/>
      <c r="H418" s="31" t="n">
        <v>392.2</v>
      </c>
      <c r="I418" s="31" t="n">
        <v>389.21</v>
      </c>
      <c r="J418" s="32"/>
      <c r="K418" s="33"/>
      <c r="L418" s="33"/>
      <c r="M418" s="33"/>
      <c r="N418" s="33"/>
      <c r="O418" s="33"/>
    </row>
    <row r="419" customFormat="false" ht="13.4" hidden="false" customHeight="false" outlineLevel="0" collapsed="false">
      <c r="A419" s="21" t="n">
        <v>719</v>
      </c>
      <c r="B419" s="29" t="n">
        <v>0.808680555555556</v>
      </c>
      <c r="C419" s="21" t="n">
        <v>10.2</v>
      </c>
      <c r="D419" s="21" t="n">
        <v>38</v>
      </c>
      <c r="E419" s="21" t="n">
        <v>48.543</v>
      </c>
      <c r="F419" s="21" t="n">
        <v>164.807</v>
      </c>
      <c r="G419" s="30"/>
      <c r="H419" s="31" t="n">
        <v>392.25</v>
      </c>
      <c r="I419" s="31" t="n">
        <v>389.26</v>
      </c>
      <c r="J419" s="34" t="n">
        <v>3.33</v>
      </c>
      <c r="K419" s="36"/>
      <c r="L419" s="33"/>
      <c r="M419" s="33"/>
      <c r="N419" s="33"/>
      <c r="O419" s="33"/>
    </row>
    <row r="420" customFormat="false" ht="13.4" hidden="false" customHeight="false" outlineLevel="0" collapsed="false">
      <c r="A420" s="21" t="n">
        <v>719</v>
      </c>
      <c r="B420" s="29" t="n">
        <v>0.809375</v>
      </c>
      <c r="C420" s="21" t="n">
        <v>10.2</v>
      </c>
      <c r="D420" s="21" t="n">
        <v>41.3</v>
      </c>
      <c r="E420" s="21" t="n">
        <v>48.545</v>
      </c>
      <c r="F420" s="21" t="n">
        <v>164.809</v>
      </c>
      <c r="G420" s="30"/>
      <c r="H420" s="31" t="n">
        <v>392.33</v>
      </c>
      <c r="I420" s="31" t="n">
        <v>389.34</v>
      </c>
      <c r="J420" s="32"/>
      <c r="K420" s="33"/>
      <c r="L420" s="33"/>
      <c r="M420" s="33"/>
      <c r="N420" s="33"/>
      <c r="O420" s="33"/>
    </row>
    <row r="421" customFormat="false" ht="13.4" hidden="false" customHeight="false" outlineLevel="0" collapsed="false">
      <c r="A421" s="21" t="n">
        <v>719</v>
      </c>
      <c r="B421" s="29" t="n">
        <v>0.810069444444444</v>
      </c>
      <c r="C421" s="21" t="n">
        <v>10.2</v>
      </c>
      <c r="D421" s="21" t="n">
        <v>40.9</v>
      </c>
      <c r="E421" s="21" t="n">
        <v>48.547</v>
      </c>
      <c r="F421" s="21" t="n">
        <v>164.812</v>
      </c>
      <c r="G421" s="30"/>
      <c r="H421" s="31" t="n">
        <v>392.12</v>
      </c>
      <c r="I421" s="31" t="n">
        <v>389.14</v>
      </c>
      <c r="J421" s="32"/>
      <c r="K421" s="33"/>
      <c r="L421" s="33"/>
      <c r="M421" s="33"/>
      <c r="N421" s="33"/>
      <c r="O421" s="33"/>
    </row>
    <row r="422" customFormat="false" ht="13.4" hidden="false" customHeight="false" outlineLevel="0" collapsed="false">
      <c r="A422" s="21" t="n">
        <v>719</v>
      </c>
      <c r="B422" s="29" t="n">
        <v>0.810763888888889</v>
      </c>
      <c r="C422" s="21" t="n">
        <v>10.2</v>
      </c>
      <c r="D422" s="21" t="n">
        <v>41.4</v>
      </c>
      <c r="E422" s="21" t="n">
        <v>48.549</v>
      </c>
      <c r="F422" s="21" t="n">
        <v>164.815</v>
      </c>
      <c r="G422" s="30" t="n">
        <v>99</v>
      </c>
      <c r="H422" s="31" t="n">
        <v>392.1</v>
      </c>
      <c r="I422" s="31" t="n">
        <v>389.06</v>
      </c>
      <c r="J422" s="32"/>
      <c r="K422" s="33"/>
      <c r="L422" s="33"/>
      <c r="M422" s="33"/>
      <c r="N422" s="33"/>
      <c r="O422" s="33"/>
    </row>
    <row r="423" customFormat="false" ht="13.4" hidden="false" customHeight="false" outlineLevel="0" collapsed="false">
      <c r="A423" s="21" t="n">
        <v>719</v>
      </c>
      <c r="B423" s="29" t="n">
        <v>0.811458333333333</v>
      </c>
      <c r="C423" s="21" t="n">
        <v>10.2</v>
      </c>
      <c r="D423" s="21" t="n">
        <v>40.8</v>
      </c>
      <c r="E423" s="21" t="n">
        <v>48.551</v>
      </c>
      <c r="F423" s="21" t="n">
        <v>164.818</v>
      </c>
      <c r="G423" s="30"/>
      <c r="H423" s="31" t="n">
        <v>391.82</v>
      </c>
      <c r="I423" s="31" t="n">
        <v>388.83</v>
      </c>
      <c r="J423" s="32"/>
      <c r="K423" s="33"/>
      <c r="L423" s="33"/>
      <c r="M423" s="33"/>
      <c r="N423" s="33"/>
      <c r="O423" s="33"/>
    </row>
    <row r="424" customFormat="false" ht="13.4" hidden="false" customHeight="false" outlineLevel="0" collapsed="false">
      <c r="A424" s="21" t="n">
        <v>719</v>
      </c>
      <c r="B424" s="29" t="n">
        <v>0.812152777777778</v>
      </c>
      <c r="C424" s="21" t="n">
        <v>10.2</v>
      </c>
      <c r="D424" s="21" t="n">
        <v>41.3</v>
      </c>
      <c r="E424" s="21" t="n">
        <v>48.553</v>
      </c>
      <c r="F424" s="21" t="n">
        <v>164.821</v>
      </c>
      <c r="G424" s="30"/>
      <c r="H424" s="31" t="n">
        <v>391.82</v>
      </c>
      <c r="I424" s="31" t="n">
        <v>388.83</v>
      </c>
      <c r="J424" s="34" t="n">
        <v>2.72</v>
      </c>
      <c r="K424" s="35" t="n">
        <v>17.0163746162423</v>
      </c>
      <c r="L424" s="35" t="n">
        <v>0.233614450575764</v>
      </c>
      <c r="M424" s="35" t="n">
        <v>29.2939767059265</v>
      </c>
      <c r="N424" s="35" t="n">
        <v>1.45445730075423</v>
      </c>
      <c r="O424" s="35" t="n">
        <v>0.0490688649231972</v>
      </c>
    </row>
    <row r="425" customFormat="false" ht="13.4" hidden="false" customHeight="false" outlineLevel="0" collapsed="false">
      <c r="A425" s="21" t="n">
        <v>719</v>
      </c>
      <c r="B425" s="29" t="n">
        <v>0.812847222222222</v>
      </c>
      <c r="C425" s="21" t="n">
        <v>10.3</v>
      </c>
      <c r="D425" s="21" t="n">
        <v>41</v>
      </c>
      <c r="E425" s="21" t="n">
        <v>48.556</v>
      </c>
      <c r="F425" s="21" t="n">
        <v>164.824</v>
      </c>
      <c r="G425" s="30"/>
      <c r="H425" s="31" t="n">
        <v>391.92</v>
      </c>
      <c r="I425" s="31" t="n">
        <v>388.93</v>
      </c>
      <c r="J425" s="32"/>
      <c r="K425" s="33"/>
      <c r="L425" s="33"/>
      <c r="M425" s="33"/>
      <c r="N425" s="33"/>
      <c r="O425" s="33"/>
    </row>
    <row r="426" customFormat="false" ht="13.4" hidden="false" customHeight="false" outlineLevel="0" collapsed="false">
      <c r="A426" s="21" t="n">
        <v>719</v>
      </c>
      <c r="B426" s="29" t="n">
        <v>0.813541666666667</v>
      </c>
      <c r="C426" s="21" t="n">
        <v>10.3</v>
      </c>
      <c r="D426" s="21" t="n">
        <v>40.8</v>
      </c>
      <c r="E426" s="21" t="n">
        <v>48.558</v>
      </c>
      <c r="F426" s="21" t="n">
        <v>164.826</v>
      </c>
      <c r="G426" s="30"/>
      <c r="H426" s="31" t="n">
        <v>391.82</v>
      </c>
      <c r="I426" s="31" t="n">
        <v>388.78</v>
      </c>
      <c r="J426" s="32"/>
      <c r="K426" s="33"/>
      <c r="L426" s="33"/>
      <c r="M426" s="33"/>
      <c r="N426" s="33"/>
      <c r="O426" s="33"/>
    </row>
    <row r="427" customFormat="false" ht="13.4" hidden="false" customHeight="false" outlineLevel="0" collapsed="false">
      <c r="A427" s="21" t="n">
        <v>719</v>
      </c>
      <c r="B427" s="29" t="n">
        <v>0.814236111111111</v>
      </c>
      <c r="C427" s="21" t="n">
        <v>10.3</v>
      </c>
      <c r="D427" s="21" t="n">
        <v>40.7</v>
      </c>
      <c r="E427" s="21" t="n">
        <v>48.56</v>
      </c>
      <c r="F427" s="21" t="n">
        <v>164.829</v>
      </c>
      <c r="G427" s="30"/>
      <c r="H427" s="31" t="n">
        <v>391.64</v>
      </c>
      <c r="I427" s="31" t="n">
        <v>388.6</v>
      </c>
      <c r="J427" s="32"/>
      <c r="K427" s="33"/>
      <c r="L427" s="33"/>
      <c r="M427" s="33"/>
      <c r="N427" s="33"/>
      <c r="O427" s="33"/>
    </row>
    <row r="428" customFormat="false" ht="13.4" hidden="false" customHeight="false" outlineLevel="0" collapsed="false">
      <c r="A428" s="21" t="n">
        <v>719</v>
      </c>
      <c r="B428" s="29" t="n">
        <v>0.814930555555556</v>
      </c>
      <c r="C428" s="21" t="n">
        <v>10.3</v>
      </c>
      <c r="D428" s="21" t="n">
        <v>40.7</v>
      </c>
      <c r="E428" s="21" t="n">
        <v>48.562</v>
      </c>
      <c r="F428" s="21" t="n">
        <v>164.832</v>
      </c>
      <c r="G428" s="30" t="n">
        <v>97.9</v>
      </c>
      <c r="H428" s="31" t="n">
        <v>391.44</v>
      </c>
      <c r="I428" s="31" t="n">
        <v>388.41</v>
      </c>
      <c r="J428" s="32"/>
      <c r="K428" s="33"/>
      <c r="L428" s="33"/>
      <c r="M428" s="33"/>
      <c r="N428" s="33"/>
      <c r="O428" s="33"/>
    </row>
    <row r="429" customFormat="false" ht="13.4" hidden="false" customHeight="false" outlineLevel="0" collapsed="false">
      <c r="A429" s="21" t="n">
        <v>719</v>
      </c>
      <c r="B429" s="29" t="n">
        <v>0.815625</v>
      </c>
      <c r="C429" s="21" t="n">
        <v>10.3</v>
      </c>
      <c r="D429" s="21" t="n">
        <v>41.2</v>
      </c>
      <c r="E429" s="21" t="n">
        <v>48.564</v>
      </c>
      <c r="F429" s="21" t="n">
        <v>164.835</v>
      </c>
      <c r="G429" s="30"/>
      <c r="H429" s="31" t="n">
        <v>390.93</v>
      </c>
      <c r="I429" s="31" t="n">
        <v>387.9</v>
      </c>
      <c r="J429" s="34" t="n">
        <v>2.87</v>
      </c>
      <c r="K429" s="36"/>
      <c r="L429" s="33"/>
      <c r="M429" s="33"/>
      <c r="N429" s="33"/>
      <c r="O429" s="33"/>
    </row>
    <row r="430" customFormat="false" ht="13.4" hidden="false" customHeight="false" outlineLevel="0" collapsed="false">
      <c r="A430" s="21" t="n">
        <v>719</v>
      </c>
      <c r="B430" s="29" t="n">
        <v>0.816319444444445</v>
      </c>
      <c r="C430" s="21" t="n">
        <v>10.3</v>
      </c>
      <c r="D430" s="21" t="n">
        <v>40.3</v>
      </c>
      <c r="E430" s="21" t="n">
        <v>48.566</v>
      </c>
      <c r="F430" s="21" t="n">
        <v>164.838</v>
      </c>
      <c r="G430" s="30"/>
      <c r="H430" s="31" t="n">
        <v>390.55</v>
      </c>
      <c r="I430" s="31" t="n">
        <v>387.52</v>
      </c>
      <c r="J430" s="32"/>
      <c r="K430" s="33"/>
      <c r="L430" s="33"/>
      <c r="M430" s="33"/>
      <c r="N430" s="33"/>
      <c r="O430" s="33"/>
    </row>
    <row r="431" customFormat="false" ht="13.4" hidden="false" customHeight="false" outlineLevel="0" collapsed="false">
      <c r="A431" s="21" t="n">
        <v>719</v>
      </c>
      <c r="B431" s="29" t="n">
        <v>0.817013888888889</v>
      </c>
      <c r="C431" s="21" t="n">
        <v>10.2</v>
      </c>
      <c r="D431" s="21" t="n">
        <v>40.8</v>
      </c>
      <c r="E431" s="21" t="n">
        <v>48.569</v>
      </c>
      <c r="F431" s="21" t="n">
        <v>164.84</v>
      </c>
      <c r="G431" s="30"/>
      <c r="H431" s="31" t="n">
        <v>390.5</v>
      </c>
      <c r="I431" s="31" t="n">
        <v>387.47</v>
      </c>
      <c r="J431" s="32"/>
      <c r="K431" s="33"/>
      <c r="L431" s="33"/>
      <c r="M431" s="33"/>
      <c r="N431" s="33"/>
      <c r="O431" s="33"/>
    </row>
    <row r="432" customFormat="false" ht="13.4" hidden="false" customHeight="false" outlineLevel="0" collapsed="false">
      <c r="A432" s="21" t="n">
        <v>719</v>
      </c>
      <c r="B432" s="29" t="n">
        <v>0.817708333333333</v>
      </c>
      <c r="C432" s="21" t="n">
        <v>10.2</v>
      </c>
      <c r="D432" s="21" t="n">
        <v>40.8</v>
      </c>
      <c r="E432" s="21" t="n">
        <v>48.571</v>
      </c>
      <c r="F432" s="21" t="n">
        <v>164.843</v>
      </c>
      <c r="G432" s="30"/>
      <c r="H432" s="31" t="n">
        <v>390.38</v>
      </c>
      <c r="I432" s="31" t="n">
        <v>387.34</v>
      </c>
      <c r="J432" s="32"/>
      <c r="K432" s="33"/>
      <c r="L432" s="33"/>
      <c r="M432" s="33"/>
      <c r="N432" s="33"/>
      <c r="O432" s="33"/>
    </row>
    <row r="433" customFormat="false" ht="13.4" hidden="false" customHeight="false" outlineLevel="0" collapsed="false">
      <c r="A433" s="21" t="n">
        <v>719</v>
      </c>
      <c r="B433" s="29" t="n">
        <v>0.818402777777778</v>
      </c>
      <c r="C433" s="21" t="n">
        <v>10.2</v>
      </c>
      <c r="D433" s="21" t="n">
        <v>41.1</v>
      </c>
      <c r="E433" s="21" t="n">
        <v>48.573</v>
      </c>
      <c r="F433" s="21" t="n">
        <v>164.846</v>
      </c>
      <c r="G433" s="30"/>
      <c r="H433" s="31" t="n">
        <v>390.5</v>
      </c>
      <c r="I433" s="31" t="n">
        <v>387.47</v>
      </c>
      <c r="J433" s="32"/>
      <c r="K433" s="33"/>
      <c r="L433" s="33"/>
      <c r="M433" s="33"/>
      <c r="N433" s="33"/>
      <c r="O433" s="33"/>
    </row>
    <row r="434" customFormat="false" ht="13.4" hidden="false" customHeight="false" outlineLevel="0" collapsed="false">
      <c r="A434" s="21" t="n">
        <v>719</v>
      </c>
      <c r="B434" s="29" t="n">
        <v>0.819097222222222</v>
      </c>
      <c r="C434" s="21" t="n">
        <v>10.3</v>
      </c>
      <c r="D434" s="21" t="n">
        <v>40.1</v>
      </c>
      <c r="E434" s="21" t="n">
        <v>48.575</v>
      </c>
      <c r="F434" s="21" t="n">
        <v>164.849</v>
      </c>
      <c r="G434" s="30" t="n">
        <v>83</v>
      </c>
      <c r="H434" s="31" t="n">
        <v>391.06</v>
      </c>
      <c r="I434" s="31" t="n">
        <v>388.02</v>
      </c>
      <c r="J434" s="34"/>
      <c r="K434" s="36"/>
      <c r="L434" s="33"/>
      <c r="M434" s="33"/>
      <c r="N434" s="33"/>
      <c r="O434" s="33"/>
    </row>
    <row r="435" customFormat="false" ht="13.4" hidden="false" customHeight="false" outlineLevel="0" collapsed="false">
      <c r="A435" s="4" t="n">
        <v>719</v>
      </c>
      <c r="B435" s="6" t="n">
        <v>0.819791666666667</v>
      </c>
      <c r="C435" s="4" t="n">
        <v>10.3</v>
      </c>
      <c r="D435" s="4" t="n">
        <v>40.6</v>
      </c>
      <c r="E435" s="4" t="n">
        <v>48.577</v>
      </c>
      <c r="F435" s="4" t="n">
        <v>164.852</v>
      </c>
      <c r="H435" s="8" t="n">
        <v>391.87</v>
      </c>
      <c r="I435" s="8" t="n">
        <v>388.83</v>
      </c>
    </row>
    <row r="436" customFormat="false" ht="13.4" hidden="false" customHeight="false" outlineLevel="0" collapsed="false">
      <c r="A436" s="4" t="n">
        <v>719</v>
      </c>
      <c r="B436" s="6" t="n">
        <v>0.820486111111111</v>
      </c>
      <c r="C436" s="4" t="n">
        <v>10.2</v>
      </c>
      <c r="D436" s="4" t="n">
        <v>40.6</v>
      </c>
      <c r="E436" s="4" t="n">
        <v>48.579</v>
      </c>
      <c r="F436" s="4" t="n">
        <v>164.854</v>
      </c>
      <c r="H436" s="8" t="n">
        <v>392.1</v>
      </c>
      <c r="I436" s="8" t="n">
        <v>389.06</v>
      </c>
    </row>
    <row r="437" customFormat="false" ht="13.4" hidden="false" customHeight="false" outlineLevel="0" collapsed="false">
      <c r="A437" s="4" t="n">
        <v>719</v>
      </c>
      <c r="B437" s="6" t="n">
        <v>0.821180555555556</v>
      </c>
      <c r="C437" s="4" t="n">
        <v>10.3</v>
      </c>
      <c r="D437" s="4" t="n">
        <v>40.6</v>
      </c>
      <c r="E437" s="4" t="n">
        <v>48.581</v>
      </c>
      <c r="F437" s="4" t="n">
        <v>164.857</v>
      </c>
      <c r="H437" s="8" t="n">
        <v>391.97</v>
      </c>
      <c r="I437" s="8" t="n">
        <v>388.93</v>
      </c>
    </row>
    <row r="438" customFormat="false" ht="13.4" hidden="false" customHeight="false" outlineLevel="0" collapsed="false">
      <c r="A438" s="4" t="n">
        <v>719</v>
      </c>
      <c r="B438" s="6" t="n">
        <v>0.821875</v>
      </c>
      <c r="C438" s="4" t="n">
        <v>10.3</v>
      </c>
      <c r="D438" s="4" t="n">
        <v>40</v>
      </c>
      <c r="E438" s="4" t="n">
        <v>48.584</v>
      </c>
      <c r="F438" s="4" t="n">
        <v>164.86</v>
      </c>
      <c r="H438" s="8" t="n">
        <v>391.62</v>
      </c>
      <c r="I438" s="8" t="n">
        <v>388.58</v>
      </c>
    </row>
    <row r="439" customFormat="false" ht="13.4" hidden="false" customHeight="false" outlineLevel="0" collapsed="false">
      <c r="A439" s="4" t="n">
        <v>719</v>
      </c>
      <c r="B439" s="6" t="n">
        <v>0.822569444444444</v>
      </c>
      <c r="C439" s="4" t="n">
        <v>10.3</v>
      </c>
      <c r="D439" s="4" t="n">
        <v>40.4</v>
      </c>
      <c r="E439" s="4" t="n">
        <v>48.586</v>
      </c>
      <c r="F439" s="4" t="n">
        <v>164.863</v>
      </c>
      <c r="H439" s="8" t="n">
        <v>391.46</v>
      </c>
      <c r="I439" s="8" t="n">
        <v>388.43</v>
      </c>
      <c r="J439" s="27" t="n">
        <v>0.79</v>
      </c>
      <c r="K439" s="37" t="n">
        <v>17.7504301658256</v>
      </c>
      <c r="L439" s="37" t="n">
        <v>0.248220612952659</v>
      </c>
      <c r="M439" s="37" t="n">
        <v>30.1110800000147</v>
      </c>
      <c r="N439" s="37" t="n">
        <v>1.46587483866671</v>
      </c>
      <c r="O439" s="37" t="n">
        <v>0.131527888005364</v>
      </c>
    </row>
    <row r="440" customFormat="false" ht="13.4" hidden="false" customHeight="false" outlineLevel="0" collapsed="false">
      <c r="A440" s="4" t="n">
        <v>719</v>
      </c>
      <c r="B440" s="6" t="n">
        <v>0.823263888888889</v>
      </c>
      <c r="C440" s="4" t="n">
        <v>10.4</v>
      </c>
      <c r="D440" s="4" t="n">
        <v>40</v>
      </c>
      <c r="E440" s="4" t="n">
        <v>48.588</v>
      </c>
      <c r="F440" s="4" t="n">
        <v>164.866</v>
      </c>
      <c r="G440" s="7" t="n">
        <v>29.4</v>
      </c>
      <c r="H440" s="8" t="n">
        <v>391.16</v>
      </c>
      <c r="I440" s="8" t="n">
        <v>388.18</v>
      </c>
    </row>
    <row r="441" customFormat="false" ht="13.4" hidden="false" customHeight="false" outlineLevel="0" collapsed="false">
      <c r="A441" s="4" t="n">
        <v>719</v>
      </c>
      <c r="B441" s="6" t="n">
        <v>0.823958333333333</v>
      </c>
      <c r="C441" s="4" t="n">
        <v>10.4</v>
      </c>
      <c r="D441" s="4" t="n">
        <v>40.6</v>
      </c>
      <c r="E441" s="4" t="n">
        <v>48.59</v>
      </c>
      <c r="F441" s="4" t="n">
        <v>164.868</v>
      </c>
      <c r="H441" s="8" t="n">
        <v>391.29</v>
      </c>
      <c r="I441" s="8" t="n">
        <v>388.31</v>
      </c>
    </row>
    <row r="442" customFormat="false" ht="13.4" hidden="false" customHeight="false" outlineLevel="0" collapsed="false">
      <c r="A442" s="4" t="n">
        <v>719</v>
      </c>
      <c r="B442" s="6" t="n">
        <v>0.824652777777778</v>
      </c>
      <c r="C442" s="4" t="n">
        <v>10.4</v>
      </c>
      <c r="D442" s="4" t="n">
        <v>40.4</v>
      </c>
      <c r="E442" s="4" t="n">
        <v>48.592</v>
      </c>
      <c r="F442" s="4" t="n">
        <v>164.871</v>
      </c>
      <c r="H442" s="8" t="n">
        <v>391.62</v>
      </c>
      <c r="I442" s="8" t="n">
        <v>388.57</v>
      </c>
    </row>
    <row r="443" customFormat="false" ht="13.4" hidden="false" customHeight="false" outlineLevel="0" collapsed="false">
      <c r="A443" s="4" t="n">
        <v>719</v>
      </c>
      <c r="B443" s="6" t="n">
        <v>0.825347222222222</v>
      </c>
      <c r="C443" s="4" t="n">
        <v>10.4</v>
      </c>
      <c r="D443" s="4" t="n">
        <v>40.1</v>
      </c>
      <c r="E443" s="4" t="n">
        <v>48.595</v>
      </c>
      <c r="F443" s="4" t="n">
        <v>164.874</v>
      </c>
      <c r="H443" s="8" t="n">
        <v>392.05</v>
      </c>
      <c r="I443" s="8" t="n">
        <v>389</v>
      </c>
    </row>
    <row r="444" customFormat="false" ht="13.4" hidden="false" customHeight="false" outlineLevel="0" collapsed="false">
      <c r="A444" s="4" t="n">
        <v>719</v>
      </c>
      <c r="B444" s="6" t="n">
        <v>0.826041666666667</v>
      </c>
      <c r="C444" s="4" t="n">
        <v>10.4</v>
      </c>
      <c r="D444" s="4" t="n">
        <v>40</v>
      </c>
      <c r="E444" s="4" t="n">
        <v>48.597</v>
      </c>
      <c r="F444" s="4" t="n">
        <v>164.877</v>
      </c>
      <c r="H444" s="8" t="n">
        <v>392.1</v>
      </c>
      <c r="I444" s="8" t="n">
        <v>389.05</v>
      </c>
      <c r="J444" s="27" t="n">
        <v>0.78</v>
      </c>
      <c r="K444" s="28"/>
    </row>
    <row r="445" customFormat="false" ht="13.4" hidden="false" customHeight="false" outlineLevel="0" collapsed="false">
      <c r="A445" s="4" t="n">
        <v>719</v>
      </c>
      <c r="B445" s="6" t="n">
        <v>0.826736111111111</v>
      </c>
      <c r="C445" s="4" t="n">
        <v>10.3</v>
      </c>
      <c r="D445" s="4" t="n">
        <v>40.4</v>
      </c>
      <c r="E445" s="4" t="n">
        <v>48.599</v>
      </c>
      <c r="F445" s="4" t="n">
        <v>164.88</v>
      </c>
      <c r="H445" s="8" t="n">
        <v>392.17</v>
      </c>
      <c r="I445" s="8" t="n">
        <v>389.12</v>
      </c>
    </row>
    <row r="446" customFormat="false" ht="13.4" hidden="false" customHeight="false" outlineLevel="0" collapsed="false">
      <c r="A446" s="4" t="n">
        <v>719</v>
      </c>
      <c r="B446" s="6" t="n">
        <v>0.827430555555556</v>
      </c>
      <c r="C446" s="4" t="n">
        <v>10.3</v>
      </c>
      <c r="D446" s="4" t="n">
        <v>40.4</v>
      </c>
      <c r="E446" s="4" t="n">
        <v>48.601</v>
      </c>
      <c r="F446" s="4" t="n">
        <v>164.882</v>
      </c>
      <c r="G446" s="7" t="n">
        <v>-2.4</v>
      </c>
      <c r="H446" s="8" t="n">
        <v>392.27</v>
      </c>
      <c r="I446" s="8" t="n">
        <v>389.22</v>
      </c>
    </row>
    <row r="447" customFormat="false" ht="13.4" hidden="false" customHeight="false" outlineLevel="0" collapsed="false">
      <c r="A447" s="4" t="n">
        <v>719</v>
      </c>
      <c r="B447" s="6" t="n">
        <v>0.828125</v>
      </c>
      <c r="C447" s="4" t="n">
        <v>10.3</v>
      </c>
      <c r="D447" s="4" t="n">
        <v>39.9</v>
      </c>
      <c r="E447" s="4" t="n">
        <v>48.603</v>
      </c>
      <c r="F447" s="4" t="n">
        <v>164.885</v>
      </c>
      <c r="H447" s="8" t="n">
        <v>392.35</v>
      </c>
      <c r="I447" s="8" t="n">
        <v>389.36</v>
      </c>
    </row>
    <row r="448" customFormat="false" ht="13.4" hidden="false" customHeight="false" outlineLevel="0" collapsed="false">
      <c r="A448" s="4" t="n">
        <v>719</v>
      </c>
      <c r="B448" s="6" t="n">
        <v>0.828819444444444</v>
      </c>
      <c r="C448" s="4" t="n">
        <v>10.2</v>
      </c>
      <c r="D448" s="4" t="n">
        <v>40.3</v>
      </c>
      <c r="E448" s="4" t="n">
        <v>48.606</v>
      </c>
      <c r="F448" s="4" t="n">
        <v>164.888</v>
      </c>
      <c r="H448" s="8" t="n">
        <v>392.27</v>
      </c>
      <c r="I448" s="8" t="n">
        <v>389.23</v>
      </c>
    </row>
    <row r="449" customFormat="false" ht="13.4" hidden="false" customHeight="false" outlineLevel="0" collapsed="false">
      <c r="A449" s="4" t="n">
        <v>719</v>
      </c>
      <c r="B449" s="6" t="n">
        <v>0.829513888888889</v>
      </c>
      <c r="C449" s="4" t="n">
        <v>10.2</v>
      </c>
      <c r="D449" s="4" t="n">
        <v>39.8</v>
      </c>
      <c r="E449" s="4" t="n">
        <v>48.608</v>
      </c>
      <c r="F449" s="4" t="n">
        <v>164.891</v>
      </c>
      <c r="H449" s="8" t="n">
        <v>392.27</v>
      </c>
      <c r="I449" s="8" t="n">
        <v>389.23</v>
      </c>
      <c r="J449" s="27" t="n">
        <v>0.46</v>
      </c>
      <c r="K449" s="28"/>
    </row>
    <row r="450" customFormat="false" ht="13.4" hidden="false" customHeight="false" outlineLevel="0" collapsed="false">
      <c r="A450" s="4" t="n">
        <v>719</v>
      </c>
      <c r="B450" s="6" t="n">
        <v>0.830208333333333</v>
      </c>
      <c r="C450" s="4" t="n">
        <v>10.2</v>
      </c>
      <c r="D450" s="4" t="n">
        <v>37.6</v>
      </c>
      <c r="E450" s="4" t="n">
        <v>48.61</v>
      </c>
      <c r="F450" s="4" t="n">
        <v>164.893</v>
      </c>
      <c r="H450" s="8" t="n">
        <v>392.43</v>
      </c>
      <c r="I450" s="8" t="n">
        <v>389.38</v>
      </c>
    </row>
    <row r="451" customFormat="false" ht="13.4" hidden="false" customHeight="false" outlineLevel="0" collapsed="false">
      <c r="A451" s="4" t="n">
        <v>719</v>
      </c>
      <c r="B451" s="6" t="n">
        <v>0.830902777777778</v>
      </c>
      <c r="C451" s="4" t="n">
        <v>10.2</v>
      </c>
      <c r="D451" s="4" t="n">
        <v>38</v>
      </c>
      <c r="E451" s="4" t="n">
        <v>48.612</v>
      </c>
      <c r="F451" s="4" t="n">
        <v>164.896</v>
      </c>
      <c r="H451" s="8" t="n">
        <v>393.01</v>
      </c>
      <c r="I451" s="8" t="n">
        <v>389.96</v>
      </c>
    </row>
    <row r="452" customFormat="false" ht="13.4" hidden="false" customHeight="false" outlineLevel="0" collapsed="false">
      <c r="A452" s="4" t="n">
        <v>719</v>
      </c>
      <c r="B452" s="6" t="n">
        <v>0.831597222222222</v>
      </c>
      <c r="C452" s="4" t="n">
        <v>10.2</v>
      </c>
      <c r="D452" s="4" t="n">
        <v>37.8</v>
      </c>
      <c r="E452" s="4" t="n">
        <v>48.614</v>
      </c>
      <c r="F452" s="4" t="n">
        <v>164.899</v>
      </c>
      <c r="G452" s="7" t="n">
        <v>1.4</v>
      </c>
      <c r="H452" s="8" t="n">
        <v>393.29</v>
      </c>
      <c r="I452" s="8" t="n">
        <v>390.23</v>
      </c>
    </row>
    <row r="453" customFormat="false" ht="13.4" hidden="false" customHeight="false" outlineLevel="0" collapsed="false">
      <c r="A453" s="4" t="n">
        <v>719</v>
      </c>
      <c r="B453" s="6" t="n">
        <v>0.832291666666667</v>
      </c>
      <c r="C453" s="4" t="n">
        <v>10.2</v>
      </c>
      <c r="D453" s="4" t="n">
        <v>38.8</v>
      </c>
      <c r="E453" s="4" t="n">
        <v>48.617</v>
      </c>
      <c r="F453" s="4" t="n">
        <v>164.901</v>
      </c>
      <c r="H453" s="8" t="n">
        <v>393.49</v>
      </c>
      <c r="I453" s="8" t="n">
        <v>390.38</v>
      </c>
    </row>
    <row r="454" customFormat="false" ht="13.4" hidden="false" customHeight="false" outlineLevel="0" collapsed="false">
      <c r="A454" s="4" t="n">
        <v>719</v>
      </c>
      <c r="B454" s="6" t="n">
        <v>0.832986111111111</v>
      </c>
      <c r="C454" s="4" t="n">
        <v>10.3</v>
      </c>
      <c r="D454" s="4" t="n">
        <v>38.6</v>
      </c>
      <c r="E454" s="4" t="n">
        <v>48.619</v>
      </c>
      <c r="F454" s="4" t="n">
        <v>164.904</v>
      </c>
      <c r="H454" s="8" t="n">
        <v>393.72</v>
      </c>
      <c r="I454" s="8" t="n">
        <v>390.61</v>
      </c>
      <c r="J454" s="39" t="s">
        <v>32</v>
      </c>
      <c r="K454" s="37" t="n">
        <v>17.7754945661509</v>
      </c>
      <c r="L454" s="37" t="n">
        <v>0.229011939349252</v>
      </c>
      <c r="M454" s="37" t="n">
        <v>30.1097289407407</v>
      </c>
      <c r="N454" s="37" t="n">
        <v>1.49985045044954</v>
      </c>
      <c r="O454" s="37" t="n">
        <v>0.0619638036236186</v>
      </c>
    </row>
    <row r="455" customFormat="false" ht="13.4" hidden="false" customHeight="false" outlineLevel="0" collapsed="false">
      <c r="A455" s="4" t="n">
        <v>719</v>
      </c>
      <c r="B455" s="6" t="n">
        <v>0.833680555555555</v>
      </c>
      <c r="C455" s="4" t="n">
        <v>10.3</v>
      </c>
      <c r="D455" s="4" t="n">
        <v>38.8</v>
      </c>
      <c r="E455" s="4" t="n">
        <v>48.621</v>
      </c>
      <c r="F455" s="4" t="n">
        <v>164.907</v>
      </c>
      <c r="H455" s="8" t="n">
        <v>393.57</v>
      </c>
      <c r="I455" s="8" t="n">
        <v>390.51</v>
      </c>
    </row>
    <row r="456" customFormat="false" ht="13.4" hidden="false" customHeight="false" outlineLevel="0" collapsed="false">
      <c r="A456" s="4" t="n">
        <v>719</v>
      </c>
      <c r="B456" s="6" t="n">
        <v>0.834375</v>
      </c>
      <c r="C456" s="4" t="n">
        <v>10.3</v>
      </c>
      <c r="D456" s="4" t="n">
        <v>39.3</v>
      </c>
      <c r="E456" s="4" t="n">
        <v>48.623</v>
      </c>
      <c r="F456" s="4" t="n">
        <v>164.909</v>
      </c>
      <c r="H456" s="8" t="n">
        <v>393.74</v>
      </c>
      <c r="I456" s="8" t="n">
        <v>390.68</v>
      </c>
    </row>
    <row r="457" customFormat="false" ht="13.4" hidden="false" customHeight="false" outlineLevel="0" collapsed="false">
      <c r="A457" s="4" t="n">
        <v>719</v>
      </c>
      <c r="B457" s="6" t="n">
        <v>0.835069444444444</v>
      </c>
      <c r="C457" s="4" t="n">
        <v>10.3</v>
      </c>
      <c r="D457" s="4" t="n">
        <v>39</v>
      </c>
      <c r="E457" s="4" t="n">
        <v>48.625</v>
      </c>
      <c r="F457" s="4" t="n">
        <v>164.912</v>
      </c>
      <c r="H457" s="8" t="n">
        <v>393.9</v>
      </c>
      <c r="I457" s="8" t="n">
        <v>390.84</v>
      </c>
    </row>
    <row r="458" customFormat="false" ht="13.4" hidden="false" customHeight="false" outlineLevel="0" collapsed="false">
      <c r="A458" s="4" t="n">
        <v>719</v>
      </c>
      <c r="B458" s="6" t="n">
        <v>0.835763888888889</v>
      </c>
      <c r="C458" s="4" t="n">
        <v>10.2</v>
      </c>
      <c r="D458" s="4" t="n">
        <v>39.6</v>
      </c>
      <c r="E458" s="4" t="n">
        <v>48.628</v>
      </c>
      <c r="F458" s="4" t="n">
        <v>164.915</v>
      </c>
      <c r="H458" s="8" t="n">
        <v>393.84</v>
      </c>
      <c r="I458" s="8" t="n">
        <v>390.8</v>
      </c>
    </row>
    <row r="459" customFormat="false" ht="13.4" hidden="false" customHeight="false" outlineLevel="0" collapsed="false">
      <c r="A459" s="4" t="n">
        <v>719</v>
      </c>
      <c r="B459" s="6" t="n">
        <v>0.836458333333333</v>
      </c>
      <c r="C459" s="4" t="n">
        <v>10.3</v>
      </c>
      <c r="D459" s="4" t="n">
        <v>39.4</v>
      </c>
      <c r="E459" s="4" t="n">
        <v>48.63</v>
      </c>
      <c r="F459" s="4" t="n">
        <v>164.918</v>
      </c>
      <c r="H459" s="8" t="n">
        <v>393.97</v>
      </c>
      <c r="I459" s="8" t="n">
        <v>390.92</v>
      </c>
    </row>
    <row r="460" customFormat="false" ht="13.4" hidden="false" customHeight="false" outlineLevel="0" collapsed="false">
      <c r="A460" s="4" t="n">
        <v>719</v>
      </c>
      <c r="B460" s="6" t="n">
        <v>0.837152777777778</v>
      </c>
      <c r="C460" s="4" t="n">
        <v>9.8</v>
      </c>
      <c r="D460" s="4" t="n">
        <v>39.8</v>
      </c>
      <c r="E460" s="4" t="n">
        <v>48.632</v>
      </c>
      <c r="F460" s="4" t="n">
        <v>164.92</v>
      </c>
      <c r="H460" s="8" t="n">
        <v>394</v>
      </c>
      <c r="I460" s="8" t="n">
        <v>390.94</v>
      </c>
    </row>
    <row r="461" customFormat="false" ht="13.4" hidden="false" customHeight="false" outlineLevel="0" collapsed="false">
      <c r="A461" s="4" t="n">
        <v>719</v>
      </c>
      <c r="B461" s="6" t="n">
        <v>0.837847222222222</v>
      </c>
      <c r="C461" s="4" t="n">
        <v>5.9</v>
      </c>
      <c r="D461" s="4" t="n">
        <v>44.4</v>
      </c>
      <c r="E461" s="4" t="n">
        <v>48.634</v>
      </c>
      <c r="F461" s="4" t="n">
        <v>164.922</v>
      </c>
      <c r="H461" s="8" t="n">
        <v>394.76</v>
      </c>
      <c r="I461" s="8" t="n">
        <v>391.7</v>
      </c>
    </row>
    <row r="462" customFormat="false" ht="13.4" hidden="false" customHeight="false" outlineLevel="0" collapsed="false">
      <c r="A462" s="4" t="n">
        <v>719</v>
      </c>
      <c r="B462" s="6" t="n">
        <v>0.838541666666667</v>
      </c>
      <c r="C462" s="4" t="n">
        <v>4.2</v>
      </c>
      <c r="D462" s="4" t="n">
        <v>47.6</v>
      </c>
      <c r="E462" s="4" t="n">
        <v>48.634</v>
      </c>
      <c r="F462" s="4" t="n">
        <v>164.924</v>
      </c>
      <c r="H462" s="8" t="n">
        <v>395.29</v>
      </c>
      <c r="I462" s="8" t="n">
        <v>392.28</v>
      </c>
    </row>
    <row r="463" customFormat="false" ht="13.4" hidden="false" customHeight="false" outlineLevel="0" collapsed="false">
      <c r="A463" s="4" t="n">
        <v>719</v>
      </c>
      <c r="B463" s="6" t="n">
        <v>0.839236111111111</v>
      </c>
      <c r="C463" s="4" t="n">
        <v>3.6</v>
      </c>
      <c r="D463" s="4" t="n">
        <v>38.8</v>
      </c>
      <c r="E463" s="4" t="n">
        <v>48.635</v>
      </c>
      <c r="F463" s="4" t="n">
        <v>164.925</v>
      </c>
      <c r="H463" s="8" t="n">
        <v>395.19</v>
      </c>
      <c r="I463" s="8" t="n">
        <v>392.18</v>
      </c>
    </row>
    <row r="464" customFormat="false" ht="13.4" hidden="false" customHeight="false" outlineLevel="0" collapsed="false">
      <c r="A464" s="4" t="n">
        <v>719</v>
      </c>
      <c r="B464" s="6" t="n">
        <v>0.839930555555556</v>
      </c>
      <c r="C464" s="4" t="n">
        <v>3.1</v>
      </c>
      <c r="D464" s="4" t="n">
        <v>38.8</v>
      </c>
      <c r="E464" s="4" t="n">
        <v>48.636</v>
      </c>
      <c r="F464" s="4" t="n">
        <v>164.926</v>
      </c>
      <c r="H464" s="8" t="n">
        <v>395.06</v>
      </c>
      <c r="I464" s="8" t="n">
        <v>391.99</v>
      </c>
    </row>
    <row r="465" customFormat="false" ht="13.4" hidden="false" customHeight="false" outlineLevel="0" collapsed="false">
      <c r="A465" s="4" t="n">
        <v>719</v>
      </c>
      <c r="B465" s="6" t="n">
        <v>0.840625</v>
      </c>
      <c r="C465" s="4" t="n">
        <v>3.1</v>
      </c>
      <c r="D465" s="4" t="n">
        <v>36.4</v>
      </c>
      <c r="E465" s="4" t="n">
        <v>48.637</v>
      </c>
      <c r="F465" s="4" t="n">
        <v>164.926</v>
      </c>
      <c r="H465" s="8" t="n">
        <v>394.88</v>
      </c>
      <c r="I465" s="8" t="n">
        <v>391.81</v>
      </c>
    </row>
    <row r="466" customFormat="false" ht="13.4" hidden="false" customHeight="false" outlineLevel="0" collapsed="false">
      <c r="A466" s="4" t="n">
        <v>719</v>
      </c>
      <c r="B466" s="6" t="n">
        <v>0.841319444444444</v>
      </c>
      <c r="C466" s="4" t="n">
        <v>3.1</v>
      </c>
      <c r="D466" s="4" t="n">
        <v>39.2</v>
      </c>
      <c r="E466" s="4" t="n">
        <v>48.637</v>
      </c>
      <c r="F466" s="4" t="n">
        <v>164.927</v>
      </c>
    </row>
    <row r="467" customFormat="false" ht="13.4" hidden="false" customHeight="false" outlineLevel="0" collapsed="false">
      <c r="A467" s="4" t="n">
        <v>719</v>
      </c>
      <c r="B467" s="6" t="n">
        <v>0.842013888888889</v>
      </c>
      <c r="C467" s="4" t="n">
        <v>3.1</v>
      </c>
      <c r="D467" s="4" t="n">
        <v>36.9</v>
      </c>
      <c r="E467" s="4" t="n">
        <v>48.638</v>
      </c>
      <c r="F467" s="4" t="n">
        <v>164.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false" showOutlineSymbols="true" defaultGridColor="true" view="normal" topLeftCell="A324" colorId="64" zoomScale="65" zoomScaleNormal="65" zoomScalePageLayoutView="100" workbookViewId="0">
      <selection pane="topLeft" activeCell="S459" activeCellId="0" sqref="S459"/>
    </sheetView>
  </sheetViews>
  <sheetFormatPr defaultColWidth="8.96875" defaultRowHeight="13.4" zeroHeight="false" outlineLevelRow="0" outlineLevelCol="0"/>
  <cols>
    <col collapsed="false" customWidth="false" hidden="false" outlineLevel="0" max="2" min="2" style="6" width="8.99"/>
    <col collapsed="false" customWidth="false" hidden="false" outlineLevel="0" max="7" min="7" style="49" width="8.99"/>
    <col collapsed="false" customWidth="false" hidden="false" outlineLevel="0" max="9" min="8" style="8" width="8.99"/>
    <col collapsed="false" customWidth="false" hidden="false" outlineLevel="0" max="10" min="10" style="9" width="8.99"/>
    <col collapsed="false" customWidth="false" hidden="false" outlineLevel="0" max="15" min="11" style="50" width="8.99"/>
  </cols>
  <sheetData>
    <row r="1" customFormat="false" ht="13.4" hidden="false" customHeight="false" outlineLevel="0" collapsed="false">
      <c r="A1" s="11" t="s">
        <v>16</v>
      </c>
      <c r="C1" s="4" t="s">
        <v>17</v>
      </c>
      <c r="D1" s="4" t="s">
        <v>18</v>
      </c>
      <c r="E1" s="4" t="s">
        <v>19</v>
      </c>
      <c r="F1" s="4" t="s">
        <v>20</v>
      </c>
      <c r="G1" s="49" t="s">
        <v>21</v>
      </c>
      <c r="H1" s="8" t="s">
        <v>22</v>
      </c>
      <c r="I1" s="8" t="s">
        <v>23</v>
      </c>
      <c r="J1" s="9" t="s">
        <v>24</v>
      </c>
      <c r="K1" s="51" t="s">
        <v>25</v>
      </c>
      <c r="L1" s="51" t="s">
        <v>26</v>
      </c>
      <c r="M1" s="51" t="s">
        <v>27</v>
      </c>
      <c r="N1" s="51" t="s">
        <v>28</v>
      </c>
      <c r="O1" s="51" t="s">
        <v>29</v>
      </c>
    </row>
    <row r="2" customFormat="false" ht="13.4" hidden="false" customHeight="false" outlineLevel="0" collapsed="false">
      <c r="A2" s="4" t="n">
        <v>721</v>
      </c>
      <c r="B2" s="6" t="n">
        <v>0.207986111111111</v>
      </c>
      <c r="C2" s="4" t="n">
        <v>5.2</v>
      </c>
      <c r="D2" s="4" t="n">
        <v>261.9</v>
      </c>
      <c r="E2" s="4" t="n">
        <v>48.541</v>
      </c>
      <c r="F2" s="4" t="n">
        <v>164.883</v>
      </c>
      <c r="H2" s="8" t="n">
        <v>382.78</v>
      </c>
      <c r="I2" s="8" t="n">
        <v>381.79</v>
      </c>
    </row>
    <row r="3" customFormat="false" ht="13.4" hidden="false" customHeight="false" outlineLevel="0" collapsed="false">
      <c r="A3" s="4" t="n">
        <v>721</v>
      </c>
      <c r="B3" s="6" t="n">
        <v>0.208680555555556</v>
      </c>
      <c r="C3" s="4" t="n">
        <v>5.1</v>
      </c>
      <c r="D3" s="4" t="n">
        <v>262.1</v>
      </c>
      <c r="E3" s="4" t="n">
        <v>48.541</v>
      </c>
      <c r="F3" s="4" t="n">
        <v>164.881</v>
      </c>
      <c r="H3" s="8" t="n">
        <v>382.41</v>
      </c>
      <c r="I3" s="8" t="n">
        <v>381.47</v>
      </c>
    </row>
    <row r="4" customFormat="false" ht="13.4" hidden="false" customHeight="false" outlineLevel="0" collapsed="false">
      <c r="A4" s="4" t="n">
        <v>721</v>
      </c>
      <c r="B4" s="6" t="n">
        <v>0.209375</v>
      </c>
      <c r="C4" s="4" t="n">
        <v>5.2</v>
      </c>
      <c r="D4" s="4" t="n">
        <v>261.2</v>
      </c>
      <c r="E4" s="4" t="n">
        <v>48.541</v>
      </c>
      <c r="F4" s="4" t="n">
        <v>164.879</v>
      </c>
      <c r="H4" s="8" t="n">
        <v>382.01</v>
      </c>
      <c r="I4" s="8" t="n">
        <v>381.02</v>
      </c>
    </row>
    <row r="5" customFormat="false" ht="13.4" hidden="false" customHeight="false" outlineLevel="0" collapsed="false">
      <c r="A5" s="4" t="n">
        <v>721</v>
      </c>
      <c r="B5" s="6" t="n">
        <v>0.210069444444444</v>
      </c>
      <c r="C5" s="4" t="n">
        <v>5.2</v>
      </c>
      <c r="D5" s="4" t="n">
        <v>261.2</v>
      </c>
      <c r="E5" s="4" t="n">
        <v>48.541</v>
      </c>
      <c r="F5" s="4" t="n">
        <v>164.876</v>
      </c>
      <c r="H5" s="8" t="n">
        <v>381.86</v>
      </c>
      <c r="I5" s="8" t="n">
        <v>380.87</v>
      </c>
    </row>
    <row r="6" customFormat="false" ht="13.4" hidden="false" customHeight="false" outlineLevel="0" collapsed="false">
      <c r="A6" s="4" t="n">
        <v>721</v>
      </c>
      <c r="B6" s="6" t="n">
        <v>0.210763888888889</v>
      </c>
      <c r="C6" s="4" t="n">
        <v>5.2</v>
      </c>
      <c r="D6" s="4" t="n">
        <v>260.8</v>
      </c>
      <c r="E6" s="4" t="n">
        <v>48.541</v>
      </c>
      <c r="F6" s="4" t="n">
        <v>164.874</v>
      </c>
      <c r="H6" s="8" t="n">
        <v>381.53</v>
      </c>
      <c r="I6" s="8" t="n">
        <v>380.54</v>
      </c>
    </row>
    <row r="7" customFormat="false" ht="13.4" hidden="false" customHeight="false" outlineLevel="0" collapsed="false">
      <c r="A7" s="4" t="n">
        <v>721</v>
      </c>
      <c r="B7" s="6" t="n">
        <v>0.211458333333333</v>
      </c>
      <c r="C7" s="4" t="n">
        <v>5.2</v>
      </c>
      <c r="D7" s="4" t="n">
        <v>261.7</v>
      </c>
      <c r="E7" s="4" t="n">
        <v>48.54</v>
      </c>
      <c r="F7" s="4" t="n">
        <v>164.872</v>
      </c>
      <c r="H7" s="8" t="n">
        <v>381.21</v>
      </c>
      <c r="I7" s="8" t="n">
        <v>380.22</v>
      </c>
    </row>
    <row r="8" customFormat="false" ht="13.4" hidden="false" customHeight="false" outlineLevel="0" collapsed="false">
      <c r="A8" s="4" t="n">
        <v>721</v>
      </c>
      <c r="B8" s="6" t="n">
        <v>0.212152777777778</v>
      </c>
      <c r="C8" s="4" t="n">
        <v>5.2</v>
      </c>
      <c r="D8" s="4" t="n">
        <v>261.9</v>
      </c>
      <c r="E8" s="4" t="n">
        <v>48.54</v>
      </c>
      <c r="F8" s="4" t="n">
        <v>164.87</v>
      </c>
      <c r="H8" s="8" t="n">
        <v>380.66</v>
      </c>
      <c r="I8" s="8" t="n">
        <v>379.67</v>
      </c>
    </row>
    <row r="9" customFormat="false" ht="13.4" hidden="false" customHeight="false" outlineLevel="0" collapsed="false">
      <c r="A9" s="4" t="n">
        <v>721</v>
      </c>
      <c r="B9" s="6" t="n">
        <v>0.212847222222222</v>
      </c>
      <c r="C9" s="4" t="n">
        <v>5.3</v>
      </c>
      <c r="D9" s="4" t="n">
        <v>260.1</v>
      </c>
      <c r="E9" s="4" t="n">
        <v>48.54</v>
      </c>
      <c r="F9" s="4" t="n">
        <v>164.868</v>
      </c>
      <c r="H9" s="8" t="n">
        <v>379.96</v>
      </c>
      <c r="I9" s="8" t="n">
        <v>378.97</v>
      </c>
    </row>
    <row r="10" customFormat="false" ht="13.4" hidden="false" customHeight="false" outlineLevel="0" collapsed="false">
      <c r="A10" s="4" t="n">
        <v>721</v>
      </c>
      <c r="B10" s="6" t="n">
        <v>0.213541666666667</v>
      </c>
      <c r="C10" s="4" t="n">
        <v>5.2</v>
      </c>
      <c r="D10" s="4" t="n">
        <v>259.8</v>
      </c>
      <c r="E10" s="4" t="n">
        <v>48.54</v>
      </c>
      <c r="F10" s="4" t="n">
        <v>164.866</v>
      </c>
      <c r="H10" s="8" t="n">
        <v>379.26</v>
      </c>
      <c r="I10" s="8" t="n">
        <v>378.27</v>
      </c>
    </row>
    <row r="11" customFormat="false" ht="13.4" hidden="false" customHeight="false" outlineLevel="0" collapsed="false">
      <c r="A11" s="4" t="n">
        <v>721</v>
      </c>
      <c r="B11" s="6" t="n">
        <v>0.214236111111111</v>
      </c>
      <c r="C11" s="4" t="n">
        <v>5.1</v>
      </c>
      <c r="D11" s="4" t="n">
        <v>260.7</v>
      </c>
      <c r="E11" s="4" t="n">
        <v>48.539</v>
      </c>
      <c r="F11" s="4" t="n">
        <v>164.863</v>
      </c>
      <c r="H11" s="8" t="n">
        <v>378.76</v>
      </c>
      <c r="I11" s="8" t="n">
        <v>377.78</v>
      </c>
    </row>
    <row r="12" customFormat="false" ht="13.4" hidden="false" customHeight="false" outlineLevel="0" collapsed="false">
      <c r="A12" s="4" t="n">
        <v>721</v>
      </c>
      <c r="B12" s="6" t="n">
        <v>0.214930555555556</v>
      </c>
      <c r="C12" s="4" t="n">
        <v>5.2</v>
      </c>
      <c r="D12" s="4" t="n">
        <v>260.3</v>
      </c>
      <c r="E12" s="4" t="n">
        <v>48.539</v>
      </c>
      <c r="F12" s="4" t="n">
        <v>164.861</v>
      </c>
      <c r="H12" s="8" t="n">
        <v>378.12</v>
      </c>
      <c r="I12" s="8" t="n">
        <v>377.12</v>
      </c>
    </row>
    <row r="13" customFormat="false" ht="13.4" hidden="false" customHeight="false" outlineLevel="0" collapsed="false">
      <c r="A13" s="4" t="n">
        <v>721</v>
      </c>
      <c r="B13" s="6" t="n">
        <v>0.215625</v>
      </c>
      <c r="C13" s="4" t="n">
        <v>5.2</v>
      </c>
      <c r="D13" s="4" t="n">
        <v>259.1</v>
      </c>
      <c r="E13" s="4" t="n">
        <v>48.539</v>
      </c>
      <c r="F13" s="4" t="n">
        <v>164.859</v>
      </c>
      <c r="H13" s="8" t="n">
        <v>377.92</v>
      </c>
      <c r="I13" s="8" t="n">
        <v>376.93</v>
      </c>
    </row>
    <row r="14" customFormat="false" ht="13.4" hidden="false" customHeight="false" outlineLevel="0" collapsed="false">
      <c r="A14" s="4" t="n">
        <v>721</v>
      </c>
      <c r="B14" s="6" t="n">
        <v>0.216319444444444</v>
      </c>
      <c r="C14" s="4" t="n">
        <v>5.2</v>
      </c>
      <c r="D14" s="4" t="n">
        <v>260.2</v>
      </c>
      <c r="E14" s="4" t="n">
        <v>48.539</v>
      </c>
      <c r="F14" s="4" t="n">
        <v>164.857</v>
      </c>
      <c r="H14" s="8" t="n">
        <v>377.72</v>
      </c>
      <c r="I14" s="8" t="n">
        <v>376.72</v>
      </c>
    </row>
    <row r="15" customFormat="false" ht="13.4" hidden="false" customHeight="false" outlineLevel="0" collapsed="false">
      <c r="A15" s="4" t="n">
        <v>721</v>
      </c>
      <c r="B15" s="6" t="n">
        <v>0.217013888888889</v>
      </c>
      <c r="C15" s="4" t="n">
        <v>5.2</v>
      </c>
      <c r="D15" s="4" t="n">
        <v>260.3</v>
      </c>
      <c r="E15" s="4" t="n">
        <v>48.538</v>
      </c>
      <c r="F15" s="4" t="n">
        <v>164.855</v>
      </c>
      <c r="H15" s="8" t="n">
        <v>377.52</v>
      </c>
      <c r="I15" s="8" t="n">
        <v>376.52</v>
      </c>
      <c r="M15" s="52"/>
    </row>
    <row r="16" customFormat="false" ht="13.4" hidden="false" customHeight="false" outlineLevel="0" collapsed="false">
      <c r="A16" s="4" t="n">
        <v>721</v>
      </c>
      <c r="B16" s="6" t="n">
        <v>0.217708333333333</v>
      </c>
      <c r="C16" s="4" t="n">
        <v>5.3</v>
      </c>
      <c r="D16" s="4" t="n">
        <v>259.9</v>
      </c>
      <c r="E16" s="4" t="n">
        <v>48.538</v>
      </c>
      <c r="F16" s="4" t="n">
        <v>164.853</v>
      </c>
      <c r="H16" s="8" t="n">
        <v>377.32</v>
      </c>
      <c r="I16" s="8" t="n">
        <v>376.38</v>
      </c>
      <c r="M16" s="52"/>
    </row>
    <row r="17" customFormat="false" ht="13.4" hidden="false" customHeight="false" outlineLevel="0" collapsed="false">
      <c r="A17" s="4" t="n">
        <v>721</v>
      </c>
      <c r="B17" s="6" t="n">
        <v>0.218402777777778</v>
      </c>
      <c r="C17" s="4" t="n">
        <v>5.2</v>
      </c>
      <c r="D17" s="4" t="n">
        <v>259.2</v>
      </c>
      <c r="E17" s="4" t="n">
        <v>48.538</v>
      </c>
      <c r="F17" s="4" t="n">
        <v>164.851</v>
      </c>
      <c r="H17" s="8" t="n">
        <v>377.15</v>
      </c>
      <c r="I17" s="8" t="n">
        <v>376.21</v>
      </c>
      <c r="M17" s="52"/>
    </row>
    <row r="18" customFormat="false" ht="13.4" hidden="false" customHeight="false" outlineLevel="0" collapsed="false">
      <c r="A18" s="4" t="n">
        <v>721</v>
      </c>
      <c r="B18" s="6" t="n">
        <v>0.219097222222222</v>
      </c>
      <c r="C18" s="4" t="n">
        <v>5.2</v>
      </c>
      <c r="D18" s="4" t="n">
        <v>260.9</v>
      </c>
      <c r="E18" s="4" t="n">
        <v>48.538</v>
      </c>
      <c r="F18" s="4" t="n">
        <v>164.848</v>
      </c>
      <c r="H18" s="8" t="n">
        <v>377</v>
      </c>
      <c r="I18" s="8" t="n">
        <v>376</v>
      </c>
      <c r="M18" s="52"/>
    </row>
    <row r="19" customFormat="false" ht="13.4" hidden="false" customHeight="false" outlineLevel="0" collapsed="false">
      <c r="A19" s="4" t="n">
        <v>721</v>
      </c>
      <c r="B19" s="6" t="n">
        <v>0.219791666666667</v>
      </c>
      <c r="C19" s="4" t="n">
        <v>5.2</v>
      </c>
      <c r="D19" s="4" t="n">
        <v>260.4</v>
      </c>
      <c r="E19" s="4" t="n">
        <v>48.537</v>
      </c>
      <c r="F19" s="4" t="n">
        <v>164.846</v>
      </c>
      <c r="H19" s="8" t="n">
        <v>377.14</v>
      </c>
      <c r="I19" s="8" t="n">
        <v>376.15</v>
      </c>
      <c r="M19" s="52"/>
    </row>
    <row r="20" customFormat="false" ht="13.4" hidden="false" customHeight="false" outlineLevel="0" collapsed="false">
      <c r="A20" s="4" t="n">
        <v>721</v>
      </c>
      <c r="B20" s="6" t="n">
        <v>0.220486111111111</v>
      </c>
      <c r="C20" s="4" t="n">
        <v>5.2</v>
      </c>
      <c r="D20" s="4" t="n">
        <v>261</v>
      </c>
      <c r="E20" s="4" t="n">
        <v>48.537</v>
      </c>
      <c r="F20" s="4" t="n">
        <v>164.844</v>
      </c>
      <c r="H20" s="8" t="n">
        <v>377.12</v>
      </c>
      <c r="I20" s="8" t="n">
        <v>376.12</v>
      </c>
      <c r="M20" s="52"/>
    </row>
    <row r="21" customFormat="false" ht="13.4" hidden="false" customHeight="false" outlineLevel="0" collapsed="false">
      <c r="A21" s="4" t="n">
        <v>721</v>
      </c>
      <c r="B21" s="6" t="n">
        <v>0.221180555555556</v>
      </c>
      <c r="C21" s="4" t="n">
        <v>5.3</v>
      </c>
      <c r="D21" s="4" t="n">
        <v>261</v>
      </c>
      <c r="E21" s="4" t="n">
        <v>48.537</v>
      </c>
      <c r="F21" s="4" t="n">
        <v>164.842</v>
      </c>
      <c r="H21" s="8" t="n">
        <v>377.14</v>
      </c>
      <c r="I21" s="8" t="n">
        <v>376.15</v>
      </c>
      <c r="M21" s="52"/>
    </row>
    <row r="22" customFormat="false" ht="13.4" hidden="false" customHeight="false" outlineLevel="0" collapsed="false">
      <c r="A22" s="4" t="n">
        <v>721</v>
      </c>
      <c r="B22" s="6" t="n">
        <v>0.221875</v>
      </c>
      <c r="C22" s="4" t="n">
        <v>5.2</v>
      </c>
      <c r="D22" s="4" t="n">
        <v>260</v>
      </c>
      <c r="E22" s="4" t="n">
        <v>48.537</v>
      </c>
      <c r="F22" s="4" t="n">
        <v>164.84</v>
      </c>
      <c r="H22" s="8" t="n">
        <v>377.09</v>
      </c>
      <c r="I22" s="8" t="n">
        <v>376.1</v>
      </c>
      <c r="M22" s="52"/>
    </row>
    <row r="23" customFormat="false" ht="13.4" hidden="false" customHeight="false" outlineLevel="0" collapsed="false">
      <c r="A23" s="4" t="n">
        <v>721</v>
      </c>
      <c r="B23" s="6" t="n">
        <v>0.222569444444444</v>
      </c>
      <c r="C23" s="4" t="n">
        <v>5.2</v>
      </c>
      <c r="D23" s="4" t="n">
        <v>260.4</v>
      </c>
      <c r="E23" s="4" t="n">
        <v>48.537</v>
      </c>
      <c r="F23" s="4" t="n">
        <v>164.838</v>
      </c>
      <c r="H23" s="8" t="n">
        <v>377.07</v>
      </c>
      <c r="I23" s="8" t="n">
        <v>376.13</v>
      </c>
      <c r="M23" s="52"/>
    </row>
    <row r="24" customFormat="false" ht="13.4" hidden="false" customHeight="false" outlineLevel="0" collapsed="false">
      <c r="A24" s="4" t="n">
        <v>721</v>
      </c>
      <c r="B24" s="6" t="n">
        <v>0.223263888888889</v>
      </c>
      <c r="C24" s="4" t="n">
        <v>5.2</v>
      </c>
      <c r="D24" s="4" t="n">
        <v>260.8</v>
      </c>
      <c r="E24" s="4" t="n">
        <v>48.536</v>
      </c>
      <c r="F24" s="4" t="n">
        <v>164.836</v>
      </c>
      <c r="H24" s="8" t="n">
        <v>376.89</v>
      </c>
      <c r="I24" s="8" t="n">
        <v>375.9</v>
      </c>
      <c r="M24" s="52"/>
    </row>
    <row r="25" customFormat="false" ht="13.4" hidden="false" customHeight="false" outlineLevel="0" collapsed="false">
      <c r="A25" s="4" t="n">
        <v>721</v>
      </c>
      <c r="B25" s="6" t="n">
        <v>0.223958333333333</v>
      </c>
      <c r="C25" s="4" t="n">
        <v>5.2</v>
      </c>
      <c r="D25" s="4" t="n">
        <v>259.9</v>
      </c>
      <c r="E25" s="4" t="n">
        <v>48.536</v>
      </c>
      <c r="F25" s="4" t="n">
        <v>164.833</v>
      </c>
      <c r="H25" s="8" t="n">
        <v>376.99</v>
      </c>
      <c r="I25" s="8" t="n">
        <v>376.05</v>
      </c>
      <c r="M25" s="52"/>
    </row>
    <row r="26" customFormat="false" ht="13.4" hidden="false" customHeight="false" outlineLevel="0" collapsed="false">
      <c r="A26" s="4" t="n">
        <v>721</v>
      </c>
      <c r="B26" s="6" t="n">
        <v>0.224652777777778</v>
      </c>
      <c r="C26" s="4" t="n">
        <v>5.2</v>
      </c>
      <c r="D26" s="4" t="n">
        <v>260.3</v>
      </c>
      <c r="E26" s="4" t="n">
        <v>48.536</v>
      </c>
      <c r="F26" s="4" t="n">
        <v>164.831</v>
      </c>
      <c r="H26" s="8" t="n">
        <v>377.07</v>
      </c>
      <c r="I26" s="8" t="n">
        <v>376.12</v>
      </c>
      <c r="L26" s="53"/>
      <c r="M26" s="52"/>
    </row>
    <row r="27" customFormat="false" ht="13.4" hidden="false" customHeight="false" outlineLevel="0" collapsed="false">
      <c r="A27" s="4" t="n">
        <v>721</v>
      </c>
      <c r="B27" s="6" t="n">
        <v>0.225347222222222</v>
      </c>
      <c r="C27" s="4" t="n">
        <v>5.2</v>
      </c>
      <c r="D27" s="4" t="n">
        <v>260.3</v>
      </c>
      <c r="E27" s="4" t="n">
        <v>48.536</v>
      </c>
      <c r="F27" s="4" t="n">
        <v>164.829</v>
      </c>
      <c r="H27" s="8" t="n">
        <v>377.24</v>
      </c>
      <c r="I27" s="8" t="n">
        <v>376.29</v>
      </c>
      <c r="L27" s="53"/>
      <c r="M27" s="52"/>
    </row>
    <row r="28" customFormat="false" ht="13.4" hidden="false" customHeight="false" outlineLevel="0" collapsed="false">
      <c r="A28" s="4" t="n">
        <v>721</v>
      </c>
      <c r="B28" s="6" t="n">
        <v>0.226041666666667</v>
      </c>
      <c r="C28" s="4" t="n">
        <v>5.2</v>
      </c>
      <c r="D28" s="4" t="n">
        <v>260.8</v>
      </c>
      <c r="E28" s="4" t="n">
        <v>48.535</v>
      </c>
      <c r="F28" s="4" t="n">
        <v>164.827</v>
      </c>
      <c r="L28" s="53"/>
      <c r="M28" s="52"/>
    </row>
    <row r="29" customFormat="false" ht="13.4" hidden="false" customHeight="false" outlineLevel="0" collapsed="false">
      <c r="A29" s="4" t="n">
        <v>721</v>
      </c>
      <c r="B29" s="6" t="n">
        <v>0.226736111111111</v>
      </c>
      <c r="C29" s="4" t="n">
        <v>5.2</v>
      </c>
      <c r="D29" s="4" t="n">
        <v>260.5</v>
      </c>
      <c r="E29" s="4" t="n">
        <v>48.535</v>
      </c>
      <c r="F29" s="4" t="n">
        <v>164.825</v>
      </c>
      <c r="H29" s="8" t="n">
        <v>377.66</v>
      </c>
      <c r="I29" s="8" t="n">
        <v>376.77</v>
      </c>
      <c r="L29" s="53"/>
      <c r="M29" s="52"/>
    </row>
    <row r="30" customFormat="false" ht="13.4" hidden="false" customHeight="false" outlineLevel="0" collapsed="false">
      <c r="A30" s="4" t="n">
        <v>721</v>
      </c>
      <c r="B30" s="6" t="n">
        <v>0.227430555555556</v>
      </c>
      <c r="C30" s="4" t="n">
        <v>5.3</v>
      </c>
      <c r="D30" s="4" t="n">
        <v>260.4</v>
      </c>
      <c r="E30" s="4" t="n">
        <v>48.535</v>
      </c>
      <c r="F30" s="4" t="n">
        <v>164.823</v>
      </c>
      <c r="H30" s="8" t="n">
        <v>377.86</v>
      </c>
      <c r="I30" s="8" t="n">
        <v>376.91</v>
      </c>
      <c r="L30" s="53"/>
      <c r="M30" s="52"/>
    </row>
    <row r="31" customFormat="false" ht="13.4" hidden="false" customHeight="false" outlineLevel="0" collapsed="false">
      <c r="A31" s="4" t="n">
        <v>721</v>
      </c>
      <c r="B31" s="6" t="n">
        <v>0.228125</v>
      </c>
      <c r="C31" s="4" t="n">
        <v>5.3</v>
      </c>
      <c r="D31" s="4" t="n">
        <v>260.3</v>
      </c>
      <c r="E31" s="4" t="n">
        <v>48.535</v>
      </c>
      <c r="F31" s="4" t="n">
        <v>164.821</v>
      </c>
      <c r="H31" s="8" t="n">
        <v>378.43</v>
      </c>
      <c r="I31" s="8" t="n">
        <v>377.48</v>
      </c>
      <c r="L31" s="53"/>
      <c r="M31" s="52"/>
    </row>
    <row r="32" customFormat="false" ht="13.4" hidden="false" customHeight="false" outlineLevel="0" collapsed="false">
      <c r="A32" s="4" t="n">
        <v>721</v>
      </c>
      <c r="B32" s="6" t="n">
        <v>0.228819444444444</v>
      </c>
      <c r="C32" s="4" t="n">
        <v>5.3</v>
      </c>
      <c r="D32" s="4" t="n">
        <v>259.9</v>
      </c>
      <c r="E32" s="4" t="n">
        <v>48.534</v>
      </c>
      <c r="F32" s="4" t="n">
        <v>164.818</v>
      </c>
      <c r="H32" s="8" t="n">
        <v>378.85</v>
      </c>
      <c r="I32" s="8" t="n">
        <v>377.9</v>
      </c>
      <c r="L32" s="53"/>
      <c r="M32" s="52"/>
    </row>
    <row r="33" customFormat="false" ht="13.4" hidden="false" customHeight="false" outlineLevel="0" collapsed="false">
      <c r="A33" s="4" t="n">
        <v>721</v>
      </c>
      <c r="B33" s="6" t="n">
        <v>0.229513888888889</v>
      </c>
      <c r="C33" s="4" t="n">
        <v>5.3</v>
      </c>
      <c r="D33" s="4" t="n">
        <v>262.1</v>
      </c>
      <c r="E33" s="4" t="n">
        <v>48.534</v>
      </c>
      <c r="F33" s="4" t="n">
        <v>164.816</v>
      </c>
      <c r="G33" s="49" t="n">
        <v>44</v>
      </c>
      <c r="H33" s="8" t="n">
        <v>379.25</v>
      </c>
      <c r="I33" s="8" t="n">
        <v>378.3</v>
      </c>
      <c r="L33" s="53"/>
      <c r="M33" s="52"/>
    </row>
    <row r="34" customFormat="false" ht="13.4" hidden="false" customHeight="false" outlineLevel="0" collapsed="false">
      <c r="A34" s="4" t="n">
        <v>721</v>
      </c>
      <c r="B34" s="6" t="n">
        <v>0.230208333333333</v>
      </c>
      <c r="C34" s="4" t="n">
        <v>5.3</v>
      </c>
      <c r="D34" s="4" t="n">
        <v>260.5</v>
      </c>
      <c r="E34" s="4" t="n">
        <v>48.534</v>
      </c>
      <c r="F34" s="4" t="n">
        <v>164.814</v>
      </c>
      <c r="H34" s="8" t="n">
        <v>379.95</v>
      </c>
      <c r="I34" s="8" t="n">
        <v>378.99</v>
      </c>
      <c r="L34" s="53"/>
      <c r="M34" s="52"/>
    </row>
    <row r="35" customFormat="false" ht="13.4" hidden="false" customHeight="false" outlineLevel="0" collapsed="false">
      <c r="A35" s="4" t="n">
        <v>721</v>
      </c>
      <c r="B35" s="6" t="n">
        <v>0.230902777777778</v>
      </c>
      <c r="C35" s="4" t="n">
        <v>5.3</v>
      </c>
      <c r="D35" s="4" t="n">
        <v>260.3</v>
      </c>
      <c r="E35" s="4" t="n">
        <v>48.534</v>
      </c>
      <c r="F35" s="4" t="n">
        <v>164.812</v>
      </c>
      <c r="H35" s="8" t="n">
        <v>380.05</v>
      </c>
      <c r="I35" s="8" t="n">
        <v>379.09</v>
      </c>
      <c r="L35" s="53"/>
      <c r="M35" s="52"/>
    </row>
    <row r="36" customFormat="false" ht="13.4" hidden="false" customHeight="false" outlineLevel="0" collapsed="false">
      <c r="A36" s="4" t="n">
        <v>721</v>
      </c>
      <c r="B36" s="6" t="n">
        <v>0.231597222222222</v>
      </c>
      <c r="C36" s="4" t="n">
        <v>5.3</v>
      </c>
      <c r="D36" s="4" t="n">
        <v>260.1</v>
      </c>
      <c r="E36" s="4" t="n">
        <v>48.533</v>
      </c>
      <c r="F36" s="4" t="n">
        <v>164.81</v>
      </c>
      <c r="H36" s="8" t="n">
        <v>380.3</v>
      </c>
      <c r="I36" s="8" t="n">
        <v>379.34</v>
      </c>
      <c r="L36" s="53"/>
      <c r="M36" s="52"/>
    </row>
    <row r="37" customFormat="false" ht="13.4" hidden="false" customHeight="false" outlineLevel="0" collapsed="false">
      <c r="A37" s="4" t="n">
        <v>721</v>
      </c>
      <c r="B37" s="6" t="n">
        <v>0.232291666666667</v>
      </c>
      <c r="C37" s="4" t="n">
        <v>5.3</v>
      </c>
      <c r="D37" s="4" t="n">
        <v>259.5</v>
      </c>
      <c r="E37" s="4" t="n">
        <v>48.533</v>
      </c>
      <c r="F37" s="4" t="n">
        <v>164.807</v>
      </c>
      <c r="H37" s="8" t="n">
        <v>380.64</v>
      </c>
      <c r="I37" s="8" t="n">
        <v>379.63</v>
      </c>
      <c r="L37" s="53"/>
      <c r="M37" s="52"/>
    </row>
    <row r="38" customFormat="false" ht="13.4" hidden="false" customHeight="false" outlineLevel="0" collapsed="false">
      <c r="A38" s="4" t="n">
        <v>721</v>
      </c>
      <c r="B38" s="6" t="n">
        <v>0.232986111111111</v>
      </c>
      <c r="C38" s="4" t="n">
        <v>5.3</v>
      </c>
      <c r="D38" s="4" t="n">
        <v>260.8</v>
      </c>
      <c r="E38" s="4" t="n">
        <v>48.533</v>
      </c>
      <c r="F38" s="4" t="n">
        <v>164.805</v>
      </c>
      <c r="H38" s="8" t="n">
        <v>380.84</v>
      </c>
      <c r="I38" s="8" t="n">
        <v>379.83</v>
      </c>
      <c r="L38" s="53"/>
      <c r="M38" s="52"/>
    </row>
    <row r="39" customFormat="false" ht="13.4" hidden="false" customHeight="false" outlineLevel="0" collapsed="false">
      <c r="A39" s="4" t="n">
        <v>721</v>
      </c>
      <c r="B39" s="6" t="n">
        <v>0.233680555555556</v>
      </c>
      <c r="C39" s="4" t="n">
        <v>5.3</v>
      </c>
      <c r="D39" s="4" t="n">
        <v>260.2</v>
      </c>
      <c r="E39" s="4" t="n">
        <v>48.533</v>
      </c>
      <c r="F39" s="4" t="n">
        <v>164.803</v>
      </c>
      <c r="G39" s="49" t="n">
        <v>150</v>
      </c>
      <c r="H39" s="8" t="n">
        <v>381.02</v>
      </c>
      <c r="I39" s="8" t="n">
        <v>380.06</v>
      </c>
      <c r="L39" s="53"/>
      <c r="M39" s="52"/>
    </row>
    <row r="40" customFormat="false" ht="13.4" hidden="false" customHeight="false" outlineLevel="0" collapsed="false">
      <c r="A40" s="4" t="n">
        <v>721</v>
      </c>
      <c r="B40" s="6" t="n">
        <v>0.234375</v>
      </c>
      <c r="C40" s="4" t="n">
        <v>5.3</v>
      </c>
      <c r="D40" s="4" t="n">
        <v>260</v>
      </c>
      <c r="E40" s="4" t="n">
        <v>48.532</v>
      </c>
      <c r="F40" s="4" t="n">
        <v>164.801</v>
      </c>
      <c r="H40" s="8" t="n">
        <v>381.49</v>
      </c>
      <c r="I40" s="8" t="n">
        <v>380.52</v>
      </c>
      <c r="L40" s="53"/>
      <c r="M40" s="52"/>
    </row>
    <row r="41" customFormat="false" ht="13.4" hidden="false" customHeight="false" outlineLevel="0" collapsed="false">
      <c r="A41" s="4" t="n">
        <v>721</v>
      </c>
      <c r="B41" s="6" t="n">
        <v>0.235069444444444</v>
      </c>
      <c r="C41" s="4" t="n">
        <v>5.4</v>
      </c>
      <c r="D41" s="4" t="n">
        <v>260.8</v>
      </c>
      <c r="E41" s="4" t="n">
        <v>48.532</v>
      </c>
      <c r="F41" s="4" t="n">
        <v>164.799</v>
      </c>
      <c r="H41" s="8" t="n">
        <v>382.09</v>
      </c>
      <c r="I41" s="8" t="n">
        <v>381.12</v>
      </c>
      <c r="L41" s="53"/>
      <c r="M41" s="52"/>
    </row>
    <row r="42" customFormat="false" ht="13.4" hidden="false" customHeight="false" outlineLevel="0" collapsed="false">
      <c r="A42" s="4" t="n">
        <v>721</v>
      </c>
      <c r="B42" s="6" t="n">
        <v>0.235763888888889</v>
      </c>
      <c r="C42" s="4" t="n">
        <v>5.1</v>
      </c>
      <c r="D42" s="4" t="n">
        <v>259.5</v>
      </c>
      <c r="E42" s="4" t="n">
        <v>48.532</v>
      </c>
      <c r="F42" s="4" t="n">
        <v>164.796</v>
      </c>
      <c r="H42" s="8" t="n">
        <v>382.74</v>
      </c>
      <c r="I42" s="8" t="n">
        <v>381.76</v>
      </c>
      <c r="L42" s="53"/>
      <c r="M42" s="52"/>
    </row>
    <row r="43" customFormat="false" ht="13.4" hidden="false" customHeight="false" outlineLevel="0" collapsed="false">
      <c r="A43" s="4" t="n">
        <v>721</v>
      </c>
      <c r="B43" s="6" t="n">
        <v>0.236458333333333</v>
      </c>
      <c r="C43" s="4" t="n">
        <v>4</v>
      </c>
      <c r="D43" s="4" t="n">
        <v>261</v>
      </c>
      <c r="E43" s="4" t="n">
        <v>48.532</v>
      </c>
      <c r="F43" s="4" t="n">
        <v>164.795</v>
      </c>
      <c r="H43" s="8" t="n">
        <v>383.19</v>
      </c>
      <c r="I43" s="8" t="n">
        <v>382.21</v>
      </c>
      <c r="L43" s="53"/>
    </row>
    <row r="44" customFormat="false" ht="13.4" hidden="false" customHeight="false" outlineLevel="0" collapsed="false">
      <c r="A44" s="4" t="n">
        <v>721</v>
      </c>
      <c r="B44" s="6" t="n">
        <v>0.237152777777778</v>
      </c>
      <c r="C44" s="4" t="n">
        <v>3.5</v>
      </c>
      <c r="D44" s="4" t="n">
        <v>258.5</v>
      </c>
      <c r="E44" s="4" t="n">
        <v>48.531</v>
      </c>
      <c r="F44" s="4" t="n">
        <v>164.793</v>
      </c>
      <c r="H44" s="8" t="n">
        <v>383.56</v>
      </c>
      <c r="I44" s="8" t="n">
        <v>382.58</v>
      </c>
      <c r="L44" s="53"/>
    </row>
    <row r="45" customFormat="false" ht="13.4" hidden="false" customHeight="false" outlineLevel="0" collapsed="false">
      <c r="A45" s="21" t="n">
        <v>721</v>
      </c>
      <c r="B45" s="29" t="n">
        <v>0.237847222222222</v>
      </c>
      <c r="C45" s="21" t="n">
        <v>3.1</v>
      </c>
      <c r="D45" s="21" t="n">
        <v>258.6</v>
      </c>
      <c r="E45" s="21" t="n">
        <v>48.531</v>
      </c>
      <c r="F45" s="21" t="n">
        <v>164.792</v>
      </c>
      <c r="G45" s="54" t="n">
        <v>222</v>
      </c>
      <c r="H45" s="31" t="n">
        <v>383.86</v>
      </c>
      <c r="I45" s="31" t="n">
        <v>382.88</v>
      </c>
      <c r="J45" s="32"/>
      <c r="K45" s="55"/>
      <c r="L45" s="56"/>
      <c r="M45" s="55"/>
      <c r="N45" s="55"/>
      <c r="O45" s="55"/>
    </row>
    <row r="46" customFormat="false" ht="13.4" hidden="false" customHeight="false" outlineLevel="0" collapsed="false">
      <c r="A46" s="21" t="n">
        <v>721</v>
      </c>
      <c r="B46" s="29" t="n">
        <v>0.238541666666667</v>
      </c>
      <c r="C46" s="21" t="n">
        <v>2.9</v>
      </c>
      <c r="D46" s="21" t="n">
        <v>257.9</v>
      </c>
      <c r="E46" s="21" t="n">
        <v>48.531</v>
      </c>
      <c r="F46" s="21" t="n">
        <v>164.791</v>
      </c>
      <c r="G46" s="54"/>
      <c r="H46" s="31" t="n">
        <v>384.13</v>
      </c>
      <c r="I46" s="31" t="n">
        <v>383.16</v>
      </c>
      <c r="J46" s="32"/>
      <c r="K46" s="55"/>
      <c r="L46" s="56"/>
      <c r="M46" s="55"/>
      <c r="N46" s="55"/>
      <c r="O46" s="55"/>
    </row>
    <row r="47" customFormat="false" ht="13.4" hidden="false" customHeight="false" outlineLevel="0" collapsed="false">
      <c r="A47" s="21" t="n">
        <v>721</v>
      </c>
      <c r="B47" s="29" t="n">
        <v>0.239236111111111</v>
      </c>
      <c r="C47" s="21" t="n">
        <v>2.9</v>
      </c>
      <c r="D47" s="21" t="n">
        <v>257.9</v>
      </c>
      <c r="E47" s="21" t="n">
        <v>48.531</v>
      </c>
      <c r="F47" s="21" t="n">
        <v>164.789</v>
      </c>
      <c r="G47" s="54"/>
      <c r="H47" s="31" t="n">
        <v>384.36</v>
      </c>
      <c r="I47" s="31" t="n">
        <v>383.38</v>
      </c>
      <c r="J47" s="32"/>
      <c r="K47" s="55"/>
      <c r="L47" s="56"/>
      <c r="M47" s="55"/>
      <c r="N47" s="55"/>
      <c r="O47" s="55"/>
    </row>
    <row r="48" customFormat="false" ht="13.4" hidden="false" customHeight="false" outlineLevel="0" collapsed="false">
      <c r="A48" s="21" t="n">
        <v>721</v>
      </c>
      <c r="B48" s="29" t="n">
        <v>0.239930555555556</v>
      </c>
      <c r="C48" s="21" t="n">
        <v>2.8</v>
      </c>
      <c r="D48" s="21" t="n">
        <v>257.4</v>
      </c>
      <c r="E48" s="21" t="n">
        <v>48.531</v>
      </c>
      <c r="F48" s="21" t="n">
        <v>164.788</v>
      </c>
      <c r="G48" s="54"/>
      <c r="H48" s="31" t="n">
        <v>384.53</v>
      </c>
      <c r="I48" s="31" t="n">
        <v>383.55</v>
      </c>
      <c r="J48" s="32"/>
      <c r="K48" s="55"/>
      <c r="L48" s="56"/>
      <c r="M48" s="55"/>
      <c r="N48" s="55"/>
      <c r="O48" s="55"/>
    </row>
    <row r="49" customFormat="false" ht="13.4" hidden="false" customHeight="false" outlineLevel="0" collapsed="false">
      <c r="A49" s="21" t="n">
        <v>721</v>
      </c>
      <c r="B49" s="29" t="n">
        <v>0.240625</v>
      </c>
      <c r="C49" s="21" t="n">
        <v>2.8</v>
      </c>
      <c r="D49" s="21" t="n">
        <v>257.8</v>
      </c>
      <c r="E49" s="21" t="n">
        <v>48.531</v>
      </c>
      <c r="F49" s="21" t="n">
        <v>164.787</v>
      </c>
      <c r="G49" s="54"/>
      <c r="H49" s="31" t="n">
        <v>384.61</v>
      </c>
      <c r="I49" s="31" t="n">
        <v>383.63</v>
      </c>
      <c r="J49" s="32"/>
      <c r="K49" s="55"/>
      <c r="L49" s="56"/>
      <c r="M49" s="55"/>
      <c r="N49" s="55"/>
      <c r="O49" s="55"/>
    </row>
    <row r="50" customFormat="false" ht="13.4" hidden="false" customHeight="false" outlineLevel="0" collapsed="false">
      <c r="A50" s="21" t="n">
        <v>721</v>
      </c>
      <c r="B50" s="29" t="n">
        <v>0.241319444444444</v>
      </c>
      <c r="C50" s="21" t="n">
        <v>2.8</v>
      </c>
      <c r="D50" s="21" t="n">
        <v>258.8</v>
      </c>
      <c r="E50" s="21" t="n">
        <v>48.53</v>
      </c>
      <c r="F50" s="21" t="n">
        <v>164.786</v>
      </c>
      <c r="G50" s="54"/>
      <c r="H50" s="31" t="n">
        <v>384.81</v>
      </c>
      <c r="I50" s="31" t="n">
        <v>383.83</v>
      </c>
      <c r="J50" s="32"/>
      <c r="K50" s="55"/>
      <c r="L50" s="56"/>
      <c r="M50" s="55"/>
      <c r="N50" s="55"/>
      <c r="O50" s="55"/>
    </row>
    <row r="51" customFormat="false" ht="13.4" hidden="false" customHeight="false" outlineLevel="0" collapsed="false">
      <c r="A51" s="21" t="n">
        <v>721</v>
      </c>
      <c r="B51" s="29" t="n">
        <v>0.242013888888889</v>
      </c>
      <c r="C51" s="21" t="n">
        <v>2.8</v>
      </c>
      <c r="D51" s="21" t="n">
        <v>258.9</v>
      </c>
      <c r="E51" s="21" t="n">
        <v>48.53</v>
      </c>
      <c r="F51" s="21" t="n">
        <v>164.785</v>
      </c>
      <c r="G51" s="54" t="n">
        <v>200</v>
      </c>
      <c r="H51" s="31" t="n">
        <v>384.91</v>
      </c>
      <c r="I51" s="31" t="n">
        <v>383.93</v>
      </c>
      <c r="J51" s="32"/>
      <c r="K51" s="55"/>
      <c r="L51" s="56"/>
      <c r="M51" s="55"/>
      <c r="N51" s="55"/>
      <c r="O51" s="55"/>
    </row>
    <row r="52" customFormat="false" ht="13.4" hidden="false" customHeight="false" outlineLevel="0" collapsed="false">
      <c r="A52" s="4" t="n">
        <v>721</v>
      </c>
      <c r="B52" s="6" t="n">
        <v>0.242708333333333</v>
      </c>
      <c r="C52" s="4" t="n">
        <v>2.8</v>
      </c>
      <c r="D52" s="4" t="n">
        <v>258.7</v>
      </c>
      <c r="E52" s="4" t="n">
        <v>48.53</v>
      </c>
      <c r="F52" s="4" t="n">
        <v>164.784</v>
      </c>
      <c r="H52" s="8" t="n">
        <v>385.13</v>
      </c>
      <c r="I52" s="8" t="n">
        <v>384.15</v>
      </c>
      <c r="L52" s="53"/>
    </row>
    <row r="53" customFormat="false" ht="13.4" hidden="false" customHeight="false" outlineLevel="0" collapsed="false">
      <c r="A53" s="4" t="n">
        <v>721</v>
      </c>
      <c r="B53" s="6" t="n">
        <v>0.243402777777778</v>
      </c>
      <c r="C53" s="4" t="n">
        <v>2.8</v>
      </c>
      <c r="D53" s="4" t="n">
        <v>259.8</v>
      </c>
      <c r="E53" s="4" t="n">
        <v>48.53</v>
      </c>
      <c r="F53" s="4" t="n">
        <v>164.783</v>
      </c>
      <c r="H53" s="8" t="n">
        <v>385.18</v>
      </c>
      <c r="I53" s="8" t="n">
        <v>384.26</v>
      </c>
      <c r="L53" s="53"/>
    </row>
    <row r="54" customFormat="false" ht="13.4" hidden="false" customHeight="false" outlineLevel="0" collapsed="false">
      <c r="A54" s="4" t="n">
        <v>721</v>
      </c>
      <c r="B54" s="6" t="n">
        <v>0.244097222222222</v>
      </c>
      <c r="C54" s="4" t="n">
        <v>2.8</v>
      </c>
      <c r="D54" s="4" t="n">
        <v>257.1</v>
      </c>
      <c r="E54" s="4" t="n">
        <v>48.53</v>
      </c>
      <c r="F54" s="4" t="n">
        <v>164.781</v>
      </c>
      <c r="H54" s="8" t="n">
        <v>385.23</v>
      </c>
      <c r="I54" s="8" t="n">
        <v>384.31</v>
      </c>
      <c r="L54" s="53"/>
    </row>
    <row r="55" customFormat="false" ht="13.4" hidden="false" customHeight="false" outlineLevel="0" collapsed="false">
      <c r="A55" s="4" t="n">
        <v>721</v>
      </c>
      <c r="B55" s="6" t="n">
        <v>0.244791666666667</v>
      </c>
      <c r="C55" s="4" t="n">
        <v>2.7</v>
      </c>
      <c r="D55" s="4" t="n">
        <v>258.7</v>
      </c>
      <c r="E55" s="4" t="n">
        <v>48.53</v>
      </c>
      <c r="F55" s="4" t="n">
        <v>164.78</v>
      </c>
      <c r="H55" s="8" t="n">
        <v>385.31</v>
      </c>
      <c r="I55" s="8" t="n">
        <v>384.38</v>
      </c>
      <c r="L55" s="53"/>
    </row>
    <row r="56" customFormat="false" ht="13.4" hidden="false" customHeight="false" outlineLevel="0" collapsed="false">
      <c r="A56" s="4" t="n">
        <v>721</v>
      </c>
      <c r="B56" s="6" t="n">
        <v>0.245486111111111</v>
      </c>
      <c r="C56" s="4" t="n">
        <v>2.6</v>
      </c>
      <c r="D56" s="4" t="n">
        <v>259.1</v>
      </c>
      <c r="E56" s="4" t="n">
        <v>48.53</v>
      </c>
      <c r="F56" s="4" t="n">
        <v>164.779</v>
      </c>
      <c r="H56" s="8" t="n">
        <v>385.46</v>
      </c>
      <c r="I56" s="8" t="n">
        <v>384.53</v>
      </c>
      <c r="L56" s="53"/>
    </row>
    <row r="57" customFormat="false" ht="13.4" hidden="false" customHeight="false" outlineLevel="0" collapsed="false">
      <c r="A57" s="4" t="n">
        <v>721</v>
      </c>
      <c r="B57" s="6" t="n">
        <v>0.246180555555556</v>
      </c>
      <c r="C57" s="4" t="n">
        <v>2.2</v>
      </c>
      <c r="D57" s="4" t="n">
        <v>258.6</v>
      </c>
      <c r="E57" s="4" t="n">
        <v>48.529</v>
      </c>
      <c r="F57" s="4" t="n">
        <v>164.778</v>
      </c>
      <c r="G57" s="49" t="n">
        <v>142</v>
      </c>
      <c r="H57" s="8" t="n">
        <v>385.4</v>
      </c>
      <c r="I57" s="8" t="n">
        <v>384.48</v>
      </c>
      <c r="L57" s="53"/>
      <c r="M57" s="57"/>
      <c r="N57" s="57"/>
    </row>
    <row r="58" customFormat="false" ht="13.4" hidden="false" customHeight="false" outlineLevel="0" collapsed="false">
      <c r="A58" s="4" t="n">
        <v>721</v>
      </c>
      <c r="B58" s="6" t="n">
        <v>0.246875</v>
      </c>
      <c r="C58" s="4" t="n">
        <v>1.6</v>
      </c>
      <c r="D58" s="4" t="n">
        <v>253.7</v>
      </c>
      <c r="E58" s="4" t="n">
        <v>48.529</v>
      </c>
      <c r="F58" s="4" t="n">
        <v>164.777</v>
      </c>
      <c r="H58" s="8" t="n">
        <v>385.5</v>
      </c>
      <c r="I58" s="8" t="n">
        <v>384.58</v>
      </c>
      <c r="L58" s="53"/>
      <c r="M58" s="58"/>
    </row>
    <row r="59" customFormat="false" ht="13.4" hidden="false" customHeight="false" outlineLevel="0" collapsed="false">
      <c r="A59" s="4" t="n">
        <v>721</v>
      </c>
      <c r="B59" s="6" t="n">
        <v>0.247569444444444</v>
      </c>
      <c r="C59" s="4" t="n">
        <v>0.9</v>
      </c>
      <c r="D59" s="4" t="n">
        <v>251.3</v>
      </c>
      <c r="E59" s="4" t="n">
        <v>48.529</v>
      </c>
      <c r="F59" s="4" t="n">
        <v>164.777</v>
      </c>
      <c r="H59" s="8" t="n">
        <v>385.63</v>
      </c>
      <c r="I59" s="8" t="n">
        <v>384.7</v>
      </c>
      <c r="L59" s="53"/>
      <c r="M59" s="58"/>
    </row>
    <row r="60" customFormat="false" ht="13.4" hidden="false" customHeight="false" outlineLevel="0" collapsed="false">
      <c r="A60" s="4" t="n">
        <v>721</v>
      </c>
      <c r="B60" s="6" t="n">
        <v>0.248263888888889</v>
      </c>
      <c r="C60" s="4" t="n">
        <v>0.4</v>
      </c>
      <c r="D60" s="4" t="n">
        <v>230.6</v>
      </c>
      <c r="E60" s="4" t="n">
        <v>48.529</v>
      </c>
      <c r="F60" s="4" t="n">
        <v>164.777</v>
      </c>
      <c r="H60" s="8" t="n">
        <v>385.58</v>
      </c>
      <c r="I60" s="8" t="n">
        <v>384.65</v>
      </c>
      <c r="L60" s="53"/>
      <c r="M60" s="58"/>
    </row>
    <row r="61" customFormat="false" ht="13.4" hidden="false" customHeight="false" outlineLevel="0" collapsed="false">
      <c r="A61" s="4" t="n">
        <v>721</v>
      </c>
      <c r="B61" s="6" t="n">
        <v>0.248958333333333</v>
      </c>
      <c r="C61" s="4" t="n">
        <v>1.1</v>
      </c>
      <c r="D61" s="4" t="n">
        <v>255.8</v>
      </c>
      <c r="E61" s="4" t="n">
        <v>48.529</v>
      </c>
      <c r="F61" s="4" t="n">
        <v>164.776</v>
      </c>
      <c r="H61" s="8" t="n">
        <v>385.6</v>
      </c>
      <c r="I61" s="8" t="n">
        <v>384.67</v>
      </c>
      <c r="L61" s="53"/>
      <c r="M61" s="58"/>
    </row>
    <row r="62" customFormat="false" ht="13.4" hidden="false" customHeight="false" outlineLevel="0" collapsed="false">
      <c r="A62" s="4" t="n">
        <v>721</v>
      </c>
      <c r="B62" s="6" t="n">
        <v>0.249652777777778</v>
      </c>
      <c r="C62" s="4" t="n">
        <v>1.6</v>
      </c>
      <c r="D62" s="4" t="n">
        <v>228.9</v>
      </c>
      <c r="E62" s="4" t="n">
        <v>48.529</v>
      </c>
      <c r="F62" s="4" t="n">
        <v>164.776</v>
      </c>
      <c r="H62" s="8" t="n">
        <v>385.63</v>
      </c>
      <c r="I62" s="8" t="n">
        <v>384.7</v>
      </c>
      <c r="L62" s="53"/>
      <c r="M62" s="58"/>
    </row>
    <row r="63" customFormat="false" ht="13.4" hidden="false" customHeight="false" outlineLevel="0" collapsed="false">
      <c r="A63" s="21" t="n">
        <v>721</v>
      </c>
      <c r="B63" s="29" t="n">
        <v>0.250347222222222</v>
      </c>
      <c r="C63" s="21" t="n">
        <v>2.7</v>
      </c>
      <c r="D63" s="21" t="n">
        <v>193.7</v>
      </c>
      <c r="E63" s="21" t="n">
        <v>48.528</v>
      </c>
      <c r="F63" s="21" t="n">
        <v>164.776</v>
      </c>
      <c r="G63" s="54" t="n">
        <v>235</v>
      </c>
      <c r="H63" s="31" t="n">
        <v>385.78</v>
      </c>
      <c r="I63" s="31" t="n">
        <v>384.85</v>
      </c>
      <c r="J63" s="32"/>
      <c r="K63" s="55"/>
      <c r="L63" s="56"/>
      <c r="M63" s="59"/>
      <c r="N63" s="55"/>
      <c r="O63" s="55"/>
    </row>
    <row r="64" customFormat="false" ht="13.4" hidden="false" customHeight="false" outlineLevel="0" collapsed="false">
      <c r="A64" s="21" t="n">
        <v>721</v>
      </c>
      <c r="B64" s="29" t="n">
        <v>0.251041666666667</v>
      </c>
      <c r="C64" s="21" t="n">
        <v>4</v>
      </c>
      <c r="D64" s="21" t="n">
        <v>180.3</v>
      </c>
      <c r="E64" s="21" t="n">
        <v>48.527</v>
      </c>
      <c r="F64" s="21" t="n">
        <v>164.775</v>
      </c>
      <c r="G64" s="54"/>
      <c r="H64" s="31" t="n">
        <v>385.75</v>
      </c>
      <c r="I64" s="31" t="n">
        <v>384.82</v>
      </c>
      <c r="J64" s="32"/>
      <c r="K64" s="55"/>
      <c r="L64" s="56"/>
      <c r="M64" s="59"/>
      <c r="N64" s="55"/>
      <c r="O64" s="55"/>
    </row>
    <row r="65" customFormat="false" ht="13.4" hidden="false" customHeight="false" outlineLevel="0" collapsed="false">
      <c r="A65" s="21" t="n">
        <v>721</v>
      </c>
      <c r="B65" s="29" t="n">
        <v>0.251736111111111</v>
      </c>
      <c r="C65" s="21" t="n">
        <v>3.5</v>
      </c>
      <c r="D65" s="21" t="n">
        <v>181.2</v>
      </c>
      <c r="E65" s="21" t="n">
        <v>48.526</v>
      </c>
      <c r="F65" s="21" t="n">
        <v>164.775</v>
      </c>
      <c r="G65" s="54"/>
      <c r="H65" s="31" t="n">
        <v>385.83</v>
      </c>
      <c r="I65" s="31" t="n">
        <v>384.89</v>
      </c>
      <c r="J65" s="32"/>
      <c r="K65" s="55"/>
      <c r="L65" s="56"/>
      <c r="M65" s="59"/>
      <c r="N65" s="55"/>
      <c r="O65" s="55"/>
    </row>
    <row r="66" customFormat="false" ht="13.4" hidden="false" customHeight="false" outlineLevel="0" collapsed="false">
      <c r="A66" s="21" t="n">
        <v>721</v>
      </c>
      <c r="B66" s="29" t="n">
        <v>0.252430555555556</v>
      </c>
      <c r="C66" s="21" t="n">
        <v>2.5</v>
      </c>
      <c r="D66" s="21" t="n">
        <v>183.8</v>
      </c>
      <c r="E66" s="21" t="n">
        <v>48.525</v>
      </c>
      <c r="F66" s="21" t="n">
        <v>164.775</v>
      </c>
      <c r="G66" s="54"/>
      <c r="H66" s="31" t="n">
        <v>385.8</v>
      </c>
      <c r="I66" s="31" t="n">
        <v>384.87</v>
      </c>
      <c r="J66" s="32"/>
      <c r="K66" s="55"/>
      <c r="L66" s="56"/>
      <c r="M66" s="59"/>
      <c r="N66" s="55"/>
      <c r="O66" s="55"/>
    </row>
    <row r="67" customFormat="false" ht="13.4" hidden="false" customHeight="false" outlineLevel="0" collapsed="false">
      <c r="A67" s="21" t="n">
        <v>721</v>
      </c>
      <c r="B67" s="29" t="n">
        <v>0.253125</v>
      </c>
      <c r="C67" s="21" t="n">
        <v>2.7</v>
      </c>
      <c r="D67" s="21" t="n">
        <v>177.9</v>
      </c>
      <c r="E67" s="21" t="n">
        <v>48.525</v>
      </c>
      <c r="F67" s="21" t="n">
        <v>164.775</v>
      </c>
      <c r="G67" s="54"/>
      <c r="H67" s="31" t="n">
        <v>385.65</v>
      </c>
      <c r="I67" s="31" t="n">
        <v>384.72</v>
      </c>
      <c r="J67" s="32"/>
      <c r="K67" s="55"/>
      <c r="L67" s="56"/>
      <c r="M67" s="59"/>
      <c r="N67" s="55"/>
      <c r="O67" s="55"/>
    </row>
    <row r="68" customFormat="false" ht="13.4" hidden="false" customHeight="false" outlineLevel="0" collapsed="false">
      <c r="A68" s="21" t="n">
        <v>721</v>
      </c>
      <c r="B68" s="29" t="n">
        <v>0.253819444444444</v>
      </c>
      <c r="C68" s="21" t="n">
        <v>3.2</v>
      </c>
      <c r="D68" s="21" t="n">
        <v>181.9</v>
      </c>
      <c r="E68" s="21" t="n">
        <v>48.524</v>
      </c>
      <c r="F68" s="21" t="n">
        <v>164.775</v>
      </c>
      <c r="G68" s="54"/>
      <c r="H68" s="31" t="n">
        <v>385.37</v>
      </c>
      <c r="I68" s="31" t="n">
        <v>384.44</v>
      </c>
      <c r="J68" s="32"/>
      <c r="K68" s="55"/>
      <c r="L68" s="56"/>
      <c r="M68" s="59"/>
      <c r="N68" s="55"/>
      <c r="O68" s="55"/>
    </row>
    <row r="69" customFormat="false" ht="13.4" hidden="false" customHeight="false" outlineLevel="0" collapsed="false">
      <c r="A69" s="21" t="n">
        <v>721</v>
      </c>
      <c r="B69" s="29" t="n">
        <v>0.254513888888889</v>
      </c>
      <c r="C69" s="21" t="n">
        <v>5</v>
      </c>
      <c r="D69" s="21" t="n">
        <v>178.9</v>
      </c>
      <c r="E69" s="21" t="n">
        <v>48.523</v>
      </c>
      <c r="F69" s="21" t="n">
        <v>164.775</v>
      </c>
      <c r="G69" s="54" t="n">
        <v>199</v>
      </c>
      <c r="H69" s="31" t="n">
        <v>385.57</v>
      </c>
      <c r="I69" s="31" t="n">
        <v>384.64</v>
      </c>
      <c r="J69" s="32"/>
      <c r="K69" s="55"/>
      <c r="L69" s="56"/>
      <c r="M69" s="59"/>
      <c r="N69" s="55"/>
      <c r="O69" s="55"/>
    </row>
    <row r="70" customFormat="false" ht="13.4" hidden="false" customHeight="false" outlineLevel="0" collapsed="false">
      <c r="A70" s="21" t="n">
        <v>721</v>
      </c>
      <c r="B70" s="29" t="n">
        <v>0.255208333333333</v>
      </c>
      <c r="C70" s="21" t="n">
        <v>6.1</v>
      </c>
      <c r="D70" s="21" t="n">
        <v>178.9</v>
      </c>
      <c r="E70" s="21" t="n">
        <v>48.521</v>
      </c>
      <c r="F70" s="21" t="n">
        <v>164.775</v>
      </c>
      <c r="G70" s="54"/>
      <c r="H70" s="31" t="n">
        <v>385.87</v>
      </c>
      <c r="I70" s="31" t="n">
        <v>384.94</v>
      </c>
      <c r="J70" s="32"/>
      <c r="K70" s="55"/>
      <c r="L70" s="56"/>
      <c r="M70" s="59"/>
      <c r="N70" s="55"/>
      <c r="O70" s="55"/>
    </row>
    <row r="71" customFormat="false" ht="13.4" hidden="false" customHeight="false" outlineLevel="0" collapsed="false">
      <c r="A71" s="21" t="n">
        <v>721</v>
      </c>
      <c r="B71" s="29" t="n">
        <v>0.255902777777778</v>
      </c>
      <c r="C71" s="21" t="n">
        <v>7.2</v>
      </c>
      <c r="D71" s="21" t="n">
        <v>177.8</v>
      </c>
      <c r="E71" s="21" t="n">
        <v>48.519</v>
      </c>
      <c r="F71" s="21" t="n">
        <v>164.776</v>
      </c>
      <c r="G71" s="54"/>
      <c r="H71" s="31" t="n">
        <v>385.75</v>
      </c>
      <c r="I71" s="31" t="n">
        <v>384.81</v>
      </c>
      <c r="J71" s="32"/>
      <c r="K71" s="55"/>
      <c r="L71" s="56"/>
      <c r="M71" s="59"/>
      <c r="N71" s="55"/>
      <c r="O71" s="55"/>
    </row>
    <row r="72" customFormat="false" ht="13.4" hidden="false" customHeight="false" outlineLevel="0" collapsed="false">
      <c r="A72" s="21" t="n">
        <v>721</v>
      </c>
      <c r="B72" s="29" t="n">
        <v>0.256597222222222</v>
      </c>
      <c r="C72" s="21" t="n">
        <v>7.6</v>
      </c>
      <c r="D72" s="21" t="n">
        <v>180.3</v>
      </c>
      <c r="E72" s="21" t="n">
        <v>48.517</v>
      </c>
      <c r="F72" s="21" t="n">
        <v>164.776</v>
      </c>
      <c r="G72" s="54"/>
      <c r="H72" s="31" t="n">
        <v>385.42</v>
      </c>
      <c r="I72" s="31" t="n">
        <v>384.49</v>
      </c>
      <c r="J72" s="32"/>
      <c r="K72" s="55"/>
      <c r="L72" s="56"/>
      <c r="M72" s="59"/>
      <c r="N72" s="55"/>
      <c r="O72" s="55"/>
    </row>
    <row r="73" customFormat="false" ht="13.4" hidden="false" customHeight="false" outlineLevel="0" collapsed="false">
      <c r="A73" s="21" t="n">
        <v>721</v>
      </c>
      <c r="B73" s="29" t="n">
        <v>0.257291666666667</v>
      </c>
      <c r="C73" s="21" t="n">
        <v>7.8</v>
      </c>
      <c r="D73" s="21" t="n">
        <v>179.4</v>
      </c>
      <c r="E73" s="21" t="n">
        <v>48.515</v>
      </c>
      <c r="F73" s="21" t="n">
        <v>164.776</v>
      </c>
      <c r="G73" s="54"/>
      <c r="H73" s="31" t="n">
        <v>385.4</v>
      </c>
      <c r="I73" s="31" t="n">
        <v>384.52</v>
      </c>
      <c r="J73" s="32"/>
      <c r="K73" s="55"/>
      <c r="L73" s="56"/>
      <c r="M73" s="59"/>
      <c r="N73" s="55"/>
      <c r="O73" s="55"/>
    </row>
    <row r="74" customFormat="false" ht="13.4" hidden="false" customHeight="false" outlineLevel="0" collapsed="false">
      <c r="A74" s="21" t="n">
        <v>721</v>
      </c>
      <c r="B74" s="29" t="n">
        <v>0.257986111111111</v>
      </c>
      <c r="C74" s="21" t="n">
        <v>8.2</v>
      </c>
      <c r="D74" s="21" t="n">
        <v>179.2</v>
      </c>
      <c r="E74" s="21" t="n">
        <v>48.513</v>
      </c>
      <c r="F74" s="21" t="n">
        <v>164.776</v>
      </c>
      <c r="G74" s="54"/>
      <c r="H74" s="31" t="n">
        <v>385.3</v>
      </c>
      <c r="I74" s="31" t="n">
        <v>384.36</v>
      </c>
      <c r="J74" s="32"/>
      <c r="K74" s="55"/>
      <c r="L74" s="56"/>
      <c r="M74" s="59"/>
      <c r="N74" s="55"/>
      <c r="O74" s="55"/>
    </row>
    <row r="75" customFormat="false" ht="13.4" hidden="false" customHeight="false" outlineLevel="0" collapsed="false">
      <c r="A75" s="21" t="n">
        <v>721</v>
      </c>
      <c r="B75" s="29" t="n">
        <v>0.258680555555556</v>
      </c>
      <c r="C75" s="21" t="n">
        <v>8.9</v>
      </c>
      <c r="D75" s="21" t="n">
        <v>179.5</v>
      </c>
      <c r="E75" s="21" t="n">
        <v>48.51</v>
      </c>
      <c r="F75" s="21" t="n">
        <v>164.776</v>
      </c>
      <c r="G75" s="54" t="n">
        <v>206</v>
      </c>
      <c r="H75" s="31" t="n">
        <v>385.29</v>
      </c>
      <c r="I75" s="31" t="n">
        <v>384.36</v>
      </c>
      <c r="J75" s="32"/>
      <c r="K75" s="55"/>
      <c r="L75" s="56"/>
      <c r="M75" s="59"/>
      <c r="N75" s="55"/>
      <c r="O75" s="55"/>
    </row>
    <row r="76" s="40" customFormat="true" ht="13.4" hidden="false" customHeight="false" outlineLevel="0" collapsed="false">
      <c r="A76" s="40" t="n">
        <v>721</v>
      </c>
      <c r="B76" s="41" t="n">
        <v>0.259375</v>
      </c>
      <c r="C76" s="40" t="n">
        <v>9.8</v>
      </c>
      <c r="D76" s="40" t="n">
        <v>179.5</v>
      </c>
      <c r="E76" s="40" t="n">
        <v>48.508</v>
      </c>
      <c r="F76" s="40" t="n">
        <v>164.776</v>
      </c>
      <c r="G76" s="60"/>
      <c r="H76" s="43" t="n">
        <v>385.19</v>
      </c>
      <c r="I76" s="43" t="n">
        <v>384.26</v>
      </c>
      <c r="J76" s="44"/>
      <c r="K76" s="61"/>
      <c r="L76" s="62"/>
      <c r="M76" s="63"/>
      <c r="N76" s="61"/>
      <c r="O76" s="61"/>
    </row>
    <row r="77" s="40" customFormat="true" ht="13.4" hidden="false" customHeight="false" outlineLevel="0" collapsed="false">
      <c r="A77" s="40" t="n">
        <v>721</v>
      </c>
      <c r="B77" s="41" t="n">
        <v>0.260069444444444</v>
      </c>
      <c r="C77" s="40" t="n">
        <v>10.2</v>
      </c>
      <c r="D77" s="40" t="n">
        <v>179.1</v>
      </c>
      <c r="E77" s="40" t="n">
        <v>48.505</v>
      </c>
      <c r="F77" s="40" t="n">
        <v>164.776</v>
      </c>
      <c r="G77" s="60"/>
      <c r="H77" s="43" t="n">
        <v>385.12</v>
      </c>
      <c r="I77" s="43" t="n">
        <v>384.19</v>
      </c>
      <c r="J77" s="46" t="n">
        <v>0.794552981199642</v>
      </c>
      <c r="K77" s="64" t="n">
        <v>17.4007166707791</v>
      </c>
      <c r="L77" s="64" t="n">
        <v>0.245622069573684</v>
      </c>
      <c r="M77" s="64" t="n">
        <v>29.9713822270052</v>
      </c>
      <c r="N77" s="64" t="n">
        <v>1.49912830256484</v>
      </c>
      <c r="O77" s="64" t="n">
        <v>0.290477835539623</v>
      </c>
    </row>
    <row r="78" customFormat="false" ht="13.4" hidden="false" customHeight="false" outlineLevel="0" collapsed="false">
      <c r="A78" s="4" t="n">
        <v>721</v>
      </c>
      <c r="B78" s="6" t="n">
        <v>0.260763888888889</v>
      </c>
      <c r="C78" s="4" t="n">
        <v>10.3</v>
      </c>
      <c r="D78" s="4" t="n">
        <v>179.3</v>
      </c>
      <c r="E78" s="4" t="n">
        <v>48.502</v>
      </c>
      <c r="F78" s="4" t="n">
        <v>164.776</v>
      </c>
      <c r="H78" s="8" t="n">
        <v>385.32</v>
      </c>
      <c r="I78" s="8" t="n">
        <v>384.39</v>
      </c>
    </row>
    <row r="79" customFormat="false" ht="13.4" hidden="false" customHeight="false" outlineLevel="0" collapsed="false">
      <c r="A79" s="4" t="n">
        <v>721</v>
      </c>
      <c r="B79" s="6" t="n">
        <v>0.261458333333333</v>
      </c>
      <c r="C79" s="4" t="n">
        <v>10.4</v>
      </c>
      <c r="D79" s="4" t="n">
        <v>179.4</v>
      </c>
      <c r="E79" s="4" t="n">
        <v>48.499</v>
      </c>
      <c r="F79" s="4" t="n">
        <v>164.776</v>
      </c>
      <c r="H79" s="8" t="n">
        <v>385.29</v>
      </c>
      <c r="I79" s="8" t="n">
        <v>384.36</v>
      </c>
      <c r="L79" s="53"/>
      <c r="M79" s="58"/>
    </row>
    <row r="80" customFormat="false" ht="13.4" hidden="false" customHeight="false" outlineLevel="0" collapsed="false">
      <c r="A80" s="4" t="n">
        <v>721</v>
      </c>
      <c r="B80" s="6" t="n">
        <v>0.262152777777778</v>
      </c>
      <c r="C80" s="4" t="n">
        <v>10.4</v>
      </c>
      <c r="D80" s="4" t="n">
        <v>179</v>
      </c>
      <c r="E80" s="4" t="n">
        <v>48.496</v>
      </c>
      <c r="F80" s="4" t="n">
        <v>164.776</v>
      </c>
      <c r="H80" s="8" t="n">
        <v>384.94</v>
      </c>
      <c r="I80" s="8" t="n">
        <v>384.01</v>
      </c>
      <c r="L80" s="53"/>
      <c r="M80" s="58"/>
    </row>
    <row r="81" customFormat="false" ht="13.4" hidden="false" customHeight="false" outlineLevel="0" collapsed="false">
      <c r="A81" s="4" t="n">
        <v>721</v>
      </c>
      <c r="B81" s="6" t="n">
        <v>0.262847222222222</v>
      </c>
      <c r="C81" s="4" t="n">
        <v>10.4</v>
      </c>
      <c r="D81" s="4" t="n">
        <v>178.4</v>
      </c>
      <c r="E81" s="4" t="n">
        <v>48.494</v>
      </c>
      <c r="F81" s="4" t="n">
        <v>164.776</v>
      </c>
      <c r="G81" s="49" t="n">
        <v>126</v>
      </c>
      <c r="H81" s="8" t="n">
        <v>385.04</v>
      </c>
      <c r="I81" s="8" t="n">
        <v>384.06</v>
      </c>
      <c r="L81" s="53"/>
      <c r="M81" s="58"/>
    </row>
    <row r="82" customFormat="false" ht="13.4" hidden="false" customHeight="false" outlineLevel="0" collapsed="false">
      <c r="A82" s="4" t="n">
        <v>721</v>
      </c>
      <c r="B82" s="6" t="n">
        <v>0.263541666666667</v>
      </c>
      <c r="C82" s="4" t="n">
        <v>10.3</v>
      </c>
      <c r="D82" s="4" t="n">
        <v>178.6</v>
      </c>
      <c r="E82" s="4" t="n">
        <v>48.491</v>
      </c>
      <c r="F82" s="4" t="n">
        <v>164.776</v>
      </c>
      <c r="H82" s="8" t="n">
        <v>384.82</v>
      </c>
      <c r="I82" s="8" t="n">
        <v>383.9</v>
      </c>
      <c r="J82" s="27" t="n">
        <v>0.596916186213071</v>
      </c>
      <c r="L82" s="53"/>
      <c r="M82" s="58"/>
    </row>
    <row r="83" customFormat="false" ht="13.4" hidden="false" customHeight="false" outlineLevel="0" collapsed="false">
      <c r="A83" s="4" t="n">
        <v>721</v>
      </c>
      <c r="B83" s="6" t="n">
        <v>0.264236111111111</v>
      </c>
      <c r="C83" s="4" t="n">
        <v>10.4</v>
      </c>
      <c r="D83" s="4" t="n">
        <v>178.4</v>
      </c>
      <c r="E83" s="4" t="n">
        <v>48.488</v>
      </c>
      <c r="F83" s="4" t="n">
        <v>164.776</v>
      </c>
      <c r="H83" s="8" t="n">
        <v>384.31</v>
      </c>
      <c r="I83" s="8" t="n">
        <v>383.4</v>
      </c>
      <c r="L83" s="53"/>
      <c r="M83" s="58"/>
    </row>
    <row r="84" customFormat="false" ht="13.4" hidden="false" customHeight="false" outlineLevel="0" collapsed="false">
      <c r="A84" s="4" t="n">
        <v>721</v>
      </c>
      <c r="B84" s="6" t="n">
        <v>0.264930555555556</v>
      </c>
      <c r="C84" s="4" t="n">
        <v>10.4</v>
      </c>
      <c r="D84" s="4" t="n">
        <v>178.3</v>
      </c>
      <c r="E84" s="4" t="n">
        <v>48.485</v>
      </c>
      <c r="F84" s="4" t="n">
        <v>164.776</v>
      </c>
      <c r="H84" s="8" t="n">
        <v>384.04</v>
      </c>
      <c r="I84" s="8" t="n">
        <v>383.13</v>
      </c>
      <c r="L84" s="53"/>
      <c r="M84" s="58"/>
    </row>
    <row r="85" customFormat="false" ht="13.4" hidden="false" customHeight="false" outlineLevel="0" collapsed="false">
      <c r="A85" s="4" t="n">
        <v>721</v>
      </c>
      <c r="B85" s="6" t="n">
        <v>0.265625</v>
      </c>
      <c r="C85" s="4" t="n">
        <v>10.4</v>
      </c>
      <c r="D85" s="4" t="n">
        <v>178.7</v>
      </c>
      <c r="E85" s="4" t="n">
        <v>48.482</v>
      </c>
      <c r="F85" s="4" t="n">
        <v>164.776</v>
      </c>
      <c r="H85" s="8" t="n">
        <v>383.94</v>
      </c>
      <c r="I85" s="8" t="n">
        <v>383.03</v>
      </c>
      <c r="L85" s="53"/>
      <c r="M85" s="58"/>
    </row>
    <row r="86" customFormat="false" ht="13.4" hidden="false" customHeight="false" outlineLevel="0" collapsed="false">
      <c r="A86" s="4" t="n">
        <v>721</v>
      </c>
      <c r="B86" s="6" t="n">
        <v>0.266319444444444</v>
      </c>
      <c r="C86" s="4" t="n">
        <v>10.4</v>
      </c>
      <c r="D86" s="4" t="n">
        <v>178.9</v>
      </c>
      <c r="E86" s="4" t="n">
        <v>48.479</v>
      </c>
      <c r="F86" s="4" t="n">
        <v>164.777</v>
      </c>
      <c r="H86" s="8" t="n">
        <v>383.79</v>
      </c>
      <c r="I86" s="8" t="n">
        <v>382.88</v>
      </c>
      <c r="L86" s="53"/>
      <c r="M86" s="58"/>
    </row>
    <row r="87" customFormat="false" ht="13.4" hidden="false" customHeight="false" outlineLevel="0" collapsed="false">
      <c r="A87" s="4" t="n">
        <v>721</v>
      </c>
      <c r="B87" s="6" t="n">
        <v>0.267013888888889</v>
      </c>
      <c r="C87" s="4" t="n">
        <v>10.4</v>
      </c>
      <c r="D87" s="4" t="n">
        <v>178.5</v>
      </c>
      <c r="E87" s="4" t="n">
        <v>48.476</v>
      </c>
      <c r="F87" s="4" t="n">
        <v>164.777</v>
      </c>
      <c r="G87" s="49" t="n">
        <v>23</v>
      </c>
      <c r="H87" s="8" t="n">
        <v>383.64</v>
      </c>
      <c r="I87" s="8" t="n">
        <v>382.67</v>
      </c>
      <c r="J87" s="27" t="s">
        <v>32</v>
      </c>
      <c r="L87" s="53"/>
      <c r="M87" s="58"/>
    </row>
    <row r="88" customFormat="false" ht="13.4" hidden="false" customHeight="false" outlineLevel="0" collapsed="false">
      <c r="A88" s="4" t="n">
        <v>721</v>
      </c>
      <c r="B88" s="6" t="n">
        <v>0.267708333333333</v>
      </c>
      <c r="C88" s="4" t="n">
        <v>10.4</v>
      </c>
      <c r="D88" s="4" t="n">
        <v>179.2</v>
      </c>
      <c r="E88" s="4" t="n">
        <v>48.473</v>
      </c>
      <c r="F88" s="4" t="n">
        <v>164.777</v>
      </c>
      <c r="H88" s="8" t="n">
        <v>383.29</v>
      </c>
      <c r="I88" s="8" t="n">
        <v>382.32</v>
      </c>
      <c r="L88" s="53"/>
      <c r="M88" s="58"/>
    </row>
    <row r="89" customFormat="false" ht="13.4" hidden="false" customHeight="false" outlineLevel="0" collapsed="false">
      <c r="A89" s="4" t="n">
        <v>721</v>
      </c>
      <c r="B89" s="6" t="n">
        <v>0.268402777777778</v>
      </c>
      <c r="C89" s="4" t="n">
        <v>10.4</v>
      </c>
      <c r="D89" s="4" t="n">
        <v>179.4</v>
      </c>
      <c r="E89" s="4" t="n">
        <v>48.47</v>
      </c>
      <c r="F89" s="4" t="n">
        <v>164.777</v>
      </c>
      <c r="H89" s="8" t="n">
        <v>383.19</v>
      </c>
      <c r="I89" s="8" t="n">
        <v>382.22</v>
      </c>
      <c r="L89" s="53"/>
      <c r="M89" s="58"/>
    </row>
    <row r="90" customFormat="false" ht="13.4" hidden="false" customHeight="false" outlineLevel="0" collapsed="false">
      <c r="A90" s="4" t="n">
        <v>721</v>
      </c>
      <c r="B90" s="6" t="n">
        <v>0.269097222222222</v>
      </c>
      <c r="C90" s="4" t="n">
        <v>10.3</v>
      </c>
      <c r="D90" s="4" t="n">
        <v>179</v>
      </c>
      <c r="E90" s="4" t="n">
        <v>48.468</v>
      </c>
      <c r="F90" s="4" t="n">
        <v>164.777</v>
      </c>
      <c r="H90" s="8" t="n">
        <v>383.28</v>
      </c>
      <c r="I90" s="8" t="n">
        <v>382.38</v>
      </c>
      <c r="L90" s="53"/>
      <c r="M90" s="58"/>
    </row>
    <row r="91" customFormat="false" ht="13.4" hidden="false" customHeight="false" outlineLevel="0" collapsed="false">
      <c r="A91" s="4" t="n">
        <v>721</v>
      </c>
      <c r="B91" s="6" t="n">
        <v>0.269791666666667</v>
      </c>
      <c r="C91" s="4" t="n">
        <v>10.3</v>
      </c>
      <c r="D91" s="4" t="n">
        <v>178.9</v>
      </c>
      <c r="E91" s="4" t="n">
        <v>48.465</v>
      </c>
      <c r="F91" s="4" t="n">
        <v>164.777</v>
      </c>
      <c r="H91" s="8" t="n">
        <v>383.31</v>
      </c>
      <c r="I91" s="8" t="n">
        <v>382.41</v>
      </c>
      <c r="L91" s="53"/>
      <c r="M91" s="58"/>
    </row>
    <row r="92" customFormat="false" ht="13.4" hidden="false" customHeight="false" outlineLevel="0" collapsed="false">
      <c r="A92" s="4" t="n">
        <v>721</v>
      </c>
      <c r="B92" s="6" t="n">
        <v>0.270486111111111</v>
      </c>
      <c r="C92" s="4" t="n">
        <v>10.3</v>
      </c>
      <c r="D92" s="4" t="n">
        <v>179.3</v>
      </c>
      <c r="E92" s="4" t="n">
        <v>48.462</v>
      </c>
      <c r="F92" s="4" t="n">
        <v>164.777</v>
      </c>
      <c r="H92" s="8" t="n">
        <v>383.21</v>
      </c>
      <c r="I92" s="8" t="n">
        <v>382.32</v>
      </c>
      <c r="J92" s="27" t="s">
        <v>32</v>
      </c>
      <c r="K92" s="65" t="n">
        <v>17.4412708676927</v>
      </c>
      <c r="L92" s="65" t="n">
        <v>0.230377780871543</v>
      </c>
      <c r="M92" s="65" t="n">
        <v>30.220280176516</v>
      </c>
      <c r="N92" s="65" t="n">
        <v>1.47941280903549</v>
      </c>
      <c r="O92" s="65" t="n">
        <v>0.352667512876287</v>
      </c>
    </row>
    <row r="93" customFormat="false" ht="13.4" hidden="false" customHeight="false" outlineLevel="0" collapsed="false">
      <c r="A93" s="4" t="n">
        <v>721</v>
      </c>
      <c r="B93" s="6" t="n">
        <v>0.271180555555556</v>
      </c>
      <c r="C93" s="4" t="n">
        <v>10.4</v>
      </c>
      <c r="D93" s="4" t="n">
        <v>179.4</v>
      </c>
      <c r="E93" s="4" t="n">
        <v>48.459</v>
      </c>
      <c r="F93" s="4" t="n">
        <v>164.777</v>
      </c>
      <c r="G93" s="49" t="n">
        <v>5</v>
      </c>
      <c r="H93" s="8" t="n">
        <v>383.18</v>
      </c>
      <c r="I93" s="8" t="n">
        <v>382.29</v>
      </c>
    </row>
    <row r="94" customFormat="false" ht="13.4" hidden="false" customHeight="false" outlineLevel="0" collapsed="false">
      <c r="A94" s="4" t="n">
        <v>721</v>
      </c>
      <c r="B94" s="6" t="n">
        <v>0.271875</v>
      </c>
      <c r="C94" s="4" t="n">
        <v>10.4</v>
      </c>
      <c r="D94" s="4" t="n">
        <v>179.8</v>
      </c>
      <c r="E94" s="4" t="n">
        <v>48.456</v>
      </c>
      <c r="F94" s="4" t="n">
        <v>164.777</v>
      </c>
      <c r="H94" s="8" t="n">
        <v>382.71</v>
      </c>
      <c r="I94" s="8" t="n">
        <v>381.81</v>
      </c>
      <c r="L94" s="53"/>
      <c r="M94" s="58"/>
    </row>
    <row r="95" customFormat="false" ht="13.4" hidden="false" customHeight="false" outlineLevel="0" collapsed="false">
      <c r="A95" s="4" t="n">
        <v>721</v>
      </c>
      <c r="B95" s="6" t="n">
        <v>0.272569444444444</v>
      </c>
      <c r="C95" s="4" t="n">
        <v>10.3</v>
      </c>
      <c r="D95" s="4" t="n">
        <v>179.9</v>
      </c>
      <c r="E95" s="4" t="n">
        <v>48.453</v>
      </c>
      <c r="F95" s="4" t="n">
        <v>164.777</v>
      </c>
      <c r="H95" s="8" t="n">
        <v>382.83</v>
      </c>
      <c r="I95" s="8" t="n">
        <v>381.93</v>
      </c>
      <c r="L95" s="53"/>
      <c r="M95" s="58"/>
    </row>
    <row r="96" customFormat="false" ht="13.4" hidden="false" customHeight="false" outlineLevel="0" collapsed="false">
      <c r="A96" s="4" t="n">
        <v>721</v>
      </c>
      <c r="B96" s="6" t="n">
        <v>0.273263888888889</v>
      </c>
      <c r="C96" s="4" t="n">
        <v>10.3</v>
      </c>
      <c r="D96" s="4" t="n">
        <v>180</v>
      </c>
      <c r="E96" s="4" t="n">
        <v>48.45</v>
      </c>
      <c r="F96" s="4" t="n">
        <v>164.777</v>
      </c>
      <c r="H96" s="8" t="n">
        <v>382.93</v>
      </c>
      <c r="I96" s="8" t="n">
        <v>382.03</v>
      </c>
      <c r="L96" s="53"/>
      <c r="M96" s="58"/>
    </row>
    <row r="97" customFormat="false" ht="13.4" hidden="false" customHeight="false" outlineLevel="0" collapsed="false">
      <c r="A97" s="4" t="n">
        <v>721</v>
      </c>
      <c r="B97" s="6" t="n">
        <v>0.273958333333333</v>
      </c>
      <c r="C97" s="4" t="n">
        <v>10.3</v>
      </c>
      <c r="D97" s="4" t="n">
        <v>179.5</v>
      </c>
      <c r="E97" s="4" t="n">
        <v>48.448</v>
      </c>
      <c r="F97" s="4" t="n">
        <v>164.777</v>
      </c>
      <c r="H97" s="8" t="n">
        <v>382.98</v>
      </c>
      <c r="I97" s="8" t="n">
        <v>382.08</v>
      </c>
      <c r="M97" s="58"/>
    </row>
    <row r="98" customFormat="false" ht="13.4" hidden="false" customHeight="false" outlineLevel="0" collapsed="false">
      <c r="A98" s="4" t="n">
        <v>721</v>
      </c>
      <c r="B98" s="6" t="n">
        <v>0.274652777777778</v>
      </c>
      <c r="C98" s="4" t="n">
        <v>10.3</v>
      </c>
      <c r="D98" s="4" t="n">
        <v>179.9</v>
      </c>
      <c r="E98" s="4" t="n">
        <v>48.445</v>
      </c>
      <c r="F98" s="4" t="n">
        <v>164.777</v>
      </c>
      <c r="H98" s="8" t="n">
        <v>383.16</v>
      </c>
      <c r="I98" s="8" t="n">
        <v>382.25</v>
      </c>
      <c r="M98" s="58"/>
    </row>
    <row r="99" customFormat="false" ht="13.4" hidden="false" customHeight="false" outlineLevel="0" collapsed="false">
      <c r="A99" s="13" t="n">
        <v>721</v>
      </c>
      <c r="B99" s="14" t="n">
        <v>0.275347222222222</v>
      </c>
      <c r="C99" s="13" t="n">
        <v>10.3</v>
      </c>
      <c r="D99" s="13" t="n">
        <v>180.2</v>
      </c>
      <c r="E99" s="13" t="n">
        <v>48.442</v>
      </c>
      <c r="F99" s="13" t="n">
        <v>164.777</v>
      </c>
      <c r="G99" s="66" t="n">
        <v>2</v>
      </c>
      <c r="H99" s="16" t="n">
        <v>383.28</v>
      </c>
      <c r="I99" s="16" t="n">
        <v>382.37</v>
      </c>
      <c r="J99" s="17"/>
      <c r="K99" s="67"/>
      <c r="L99" s="67"/>
      <c r="M99" s="68"/>
      <c r="N99" s="67"/>
      <c r="O99" s="67"/>
    </row>
    <row r="100" customFormat="false" ht="13.4" hidden="false" customHeight="false" outlineLevel="0" collapsed="false">
      <c r="A100" s="13" t="n">
        <v>721</v>
      </c>
      <c r="B100" s="14" t="n">
        <v>0.276041666666667</v>
      </c>
      <c r="C100" s="13" t="n">
        <v>10.3</v>
      </c>
      <c r="D100" s="13" t="n">
        <v>179.7</v>
      </c>
      <c r="E100" s="13" t="n">
        <v>48.439</v>
      </c>
      <c r="F100" s="13" t="n">
        <v>164.777</v>
      </c>
      <c r="G100" s="66"/>
      <c r="H100" s="16" t="n">
        <v>383.7</v>
      </c>
      <c r="I100" s="16" t="n">
        <v>382.79</v>
      </c>
      <c r="J100" s="17"/>
      <c r="K100" s="67"/>
      <c r="L100" s="67"/>
      <c r="M100" s="68"/>
      <c r="N100" s="67"/>
      <c r="O100" s="67"/>
    </row>
    <row r="101" customFormat="false" ht="13.4" hidden="false" customHeight="false" outlineLevel="0" collapsed="false">
      <c r="A101" s="13" t="n">
        <v>721</v>
      </c>
      <c r="B101" s="14" t="n">
        <v>0.276736111111111</v>
      </c>
      <c r="C101" s="13" t="n">
        <v>10.3</v>
      </c>
      <c r="D101" s="13" t="n">
        <v>180.1</v>
      </c>
      <c r="E101" s="13" t="n">
        <v>48.436</v>
      </c>
      <c r="F101" s="13" t="n">
        <v>164.777</v>
      </c>
      <c r="G101" s="66"/>
      <c r="H101" s="16" t="n">
        <v>384.08</v>
      </c>
      <c r="I101" s="16" t="n">
        <v>383.16</v>
      </c>
      <c r="J101" s="17"/>
      <c r="K101" s="67"/>
      <c r="L101" s="67"/>
      <c r="M101" s="68"/>
      <c r="N101" s="67"/>
      <c r="O101" s="67"/>
    </row>
    <row r="102" customFormat="false" ht="13.4" hidden="false" customHeight="false" outlineLevel="0" collapsed="false">
      <c r="A102" s="13" t="n">
        <v>721</v>
      </c>
      <c r="B102" s="14" t="n">
        <v>0.277430555555556</v>
      </c>
      <c r="C102" s="13" t="n">
        <v>10.2</v>
      </c>
      <c r="D102" s="13" t="n">
        <v>181.8</v>
      </c>
      <c r="E102" s="13" t="n">
        <v>48.433</v>
      </c>
      <c r="F102" s="13" t="n">
        <v>164.777</v>
      </c>
      <c r="G102" s="66"/>
      <c r="H102" s="16" t="n">
        <v>384.23</v>
      </c>
      <c r="I102" s="16" t="n">
        <v>383.31</v>
      </c>
      <c r="J102" s="38" t="s">
        <v>32</v>
      </c>
      <c r="K102" s="67"/>
      <c r="L102" s="67"/>
      <c r="M102" s="68"/>
      <c r="N102" s="67"/>
      <c r="O102" s="67"/>
    </row>
    <row r="103" customFormat="false" ht="13.4" hidden="false" customHeight="false" outlineLevel="0" collapsed="false">
      <c r="A103" s="13" t="n">
        <v>721</v>
      </c>
      <c r="B103" s="14" t="n">
        <v>0.278125</v>
      </c>
      <c r="C103" s="13" t="n">
        <v>9.1</v>
      </c>
      <c r="D103" s="13" t="n">
        <v>223.8</v>
      </c>
      <c r="E103" s="13" t="n">
        <v>48.431</v>
      </c>
      <c r="F103" s="13" t="n">
        <v>164.775</v>
      </c>
      <c r="G103" s="66"/>
      <c r="H103" s="16" t="n">
        <v>384.35</v>
      </c>
      <c r="I103" s="16" t="n">
        <v>383.43</v>
      </c>
      <c r="J103" s="17"/>
      <c r="K103" s="67"/>
      <c r="L103" s="67"/>
      <c r="M103" s="68"/>
      <c r="N103" s="67"/>
      <c r="O103" s="67"/>
    </row>
    <row r="104" customFormat="false" ht="13.4" hidden="false" customHeight="false" outlineLevel="0" collapsed="false">
      <c r="A104" s="13" t="n">
        <v>721</v>
      </c>
      <c r="B104" s="14" t="n">
        <v>0.278819444444444</v>
      </c>
      <c r="C104" s="13" t="n">
        <v>8.5</v>
      </c>
      <c r="D104" s="13" t="n">
        <v>273.5</v>
      </c>
      <c r="E104" s="13" t="n">
        <v>48.43</v>
      </c>
      <c r="F104" s="13" t="n">
        <v>164.772</v>
      </c>
      <c r="G104" s="66"/>
      <c r="H104" s="16" t="n">
        <v>384.45</v>
      </c>
      <c r="I104" s="16" t="n">
        <v>383.59</v>
      </c>
      <c r="J104" s="17"/>
      <c r="K104" s="67"/>
      <c r="L104" s="67"/>
      <c r="M104" s="68"/>
      <c r="N104" s="67"/>
      <c r="O104" s="67"/>
    </row>
    <row r="105" customFormat="false" ht="13.4" hidden="false" customHeight="false" outlineLevel="0" collapsed="false">
      <c r="A105" s="13" t="n">
        <v>721</v>
      </c>
      <c r="B105" s="14" t="n">
        <v>0.279513888888889</v>
      </c>
      <c r="C105" s="13" t="n">
        <v>8.3</v>
      </c>
      <c r="D105" s="13" t="n">
        <v>324</v>
      </c>
      <c r="E105" s="13" t="n">
        <v>48.431</v>
      </c>
      <c r="F105" s="13" t="n">
        <v>164.769</v>
      </c>
      <c r="G105" s="66" t="n">
        <v>2</v>
      </c>
      <c r="H105" s="16" t="n">
        <v>384.45</v>
      </c>
      <c r="I105" s="16" t="n">
        <v>383.53</v>
      </c>
      <c r="J105" s="17"/>
      <c r="K105" s="67"/>
      <c r="L105" s="67"/>
      <c r="M105" s="68"/>
      <c r="N105" s="67"/>
      <c r="O105" s="67"/>
    </row>
    <row r="106" customFormat="false" ht="13.4" hidden="false" customHeight="false" outlineLevel="0" collapsed="false">
      <c r="A106" s="13" t="n">
        <v>721</v>
      </c>
      <c r="B106" s="14" t="n">
        <v>0.280208333333333</v>
      </c>
      <c r="C106" s="13" t="n">
        <v>8.9</v>
      </c>
      <c r="D106" s="13" t="n">
        <v>0.2</v>
      </c>
      <c r="E106" s="13" t="n">
        <v>48.434</v>
      </c>
      <c r="F106" s="13" t="n">
        <v>164.769</v>
      </c>
      <c r="G106" s="66"/>
      <c r="H106" s="16" t="n">
        <v>384.43</v>
      </c>
      <c r="I106" s="16" t="n">
        <v>383.51</v>
      </c>
      <c r="J106" s="17"/>
      <c r="K106" s="67"/>
      <c r="L106" s="67"/>
      <c r="M106" s="68"/>
      <c r="N106" s="67"/>
      <c r="O106" s="67"/>
    </row>
    <row r="107" customFormat="false" ht="13.4" hidden="false" customHeight="false" outlineLevel="0" collapsed="false">
      <c r="A107" s="13" t="n">
        <v>721</v>
      </c>
      <c r="B107" s="14" t="n">
        <v>0.280902777777778</v>
      </c>
      <c r="C107" s="13" t="n">
        <v>9.8</v>
      </c>
      <c r="D107" s="13" t="n">
        <v>359.8</v>
      </c>
      <c r="E107" s="13" t="n">
        <v>48.436</v>
      </c>
      <c r="F107" s="13" t="n">
        <v>164.769</v>
      </c>
      <c r="G107" s="66"/>
      <c r="H107" s="16" t="n">
        <v>384.4</v>
      </c>
      <c r="I107" s="16" t="n">
        <v>383.48</v>
      </c>
      <c r="J107" s="17"/>
      <c r="K107" s="69" t="n">
        <v>17.4755314399173</v>
      </c>
      <c r="L107" s="69" t="n">
        <v>0.242023504253198</v>
      </c>
      <c r="M107" s="69" t="n">
        <v>30.2210039554099</v>
      </c>
      <c r="N107" s="69" t="n">
        <v>1.49235681831484</v>
      </c>
      <c r="O107" s="69" t="n">
        <v>0.296395539318641</v>
      </c>
    </row>
    <row r="108" customFormat="false" ht="13.4" hidden="false" customHeight="false" outlineLevel="0" collapsed="false">
      <c r="A108" s="13" t="n">
        <v>721</v>
      </c>
      <c r="B108" s="14" t="n">
        <v>0.281597222222222</v>
      </c>
      <c r="C108" s="13" t="n">
        <v>9.9</v>
      </c>
      <c r="D108" s="13" t="n">
        <v>10.1</v>
      </c>
      <c r="E108" s="13" t="n">
        <v>48.439</v>
      </c>
      <c r="F108" s="13" t="n">
        <v>164.769</v>
      </c>
      <c r="G108" s="66"/>
      <c r="H108" s="16" t="n">
        <v>383.9</v>
      </c>
      <c r="I108" s="16" t="n">
        <v>382.99</v>
      </c>
      <c r="J108" s="17"/>
      <c r="K108" s="67"/>
      <c r="L108" s="67"/>
      <c r="M108" s="68"/>
      <c r="N108" s="67"/>
      <c r="O108" s="67"/>
    </row>
    <row r="109" customFormat="false" ht="13.4" hidden="false" customHeight="false" outlineLevel="0" collapsed="false">
      <c r="A109" s="13" t="n">
        <v>721</v>
      </c>
      <c r="B109" s="14" t="n">
        <v>0.282291666666667</v>
      </c>
      <c r="C109" s="13" t="n">
        <v>10.1</v>
      </c>
      <c r="D109" s="13" t="n">
        <v>9.6</v>
      </c>
      <c r="E109" s="13" t="n">
        <v>48.442</v>
      </c>
      <c r="F109" s="13" t="n">
        <v>164.77</v>
      </c>
      <c r="G109" s="66"/>
      <c r="H109" s="16" t="n">
        <v>383.52</v>
      </c>
      <c r="I109" s="16" t="n">
        <v>382.67</v>
      </c>
      <c r="J109" s="17"/>
      <c r="K109" s="67"/>
      <c r="L109" s="67"/>
      <c r="M109" s="68"/>
      <c r="N109" s="67"/>
      <c r="O109" s="67"/>
    </row>
    <row r="110" customFormat="false" ht="13.4" hidden="false" customHeight="false" outlineLevel="0" collapsed="false">
      <c r="A110" s="13" t="n">
        <v>721</v>
      </c>
      <c r="B110" s="14" t="n">
        <v>0.282986111111111</v>
      </c>
      <c r="C110" s="13" t="n">
        <v>10.2</v>
      </c>
      <c r="D110" s="13" t="n">
        <v>10</v>
      </c>
      <c r="E110" s="13" t="n">
        <v>48.445</v>
      </c>
      <c r="F110" s="13" t="n">
        <v>164.77</v>
      </c>
      <c r="G110" s="66"/>
      <c r="H110" s="16" t="n">
        <v>383.25</v>
      </c>
      <c r="I110" s="16" t="n">
        <v>382.4</v>
      </c>
      <c r="J110" s="17"/>
      <c r="K110" s="67"/>
      <c r="L110" s="67"/>
      <c r="M110" s="68"/>
      <c r="N110" s="67"/>
      <c r="O110" s="67"/>
    </row>
    <row r="111" customFormat="false" ht="13.4" hidden="false" customHeight="false" outlineLevel="0" collapsed="false">
      <c r="A111" s="13" t="n">
        <v>721</v>
      </c>
      <c r="B111" s="14" t="n">
        <v>0.283680555555556</v>
      </c>
      <c r="C111" s="13" t="n">
        <v>9</v>
      </c>
      <c r="D111" s="13" t="n">
        <v>10.6</v>
      </c>
      <c r="E111" s="13" t="n">
        <v>48.447</v>
      </c>
      <c r="F111" s="13" t="n">
        <v>164.771</v>
      </c>
      <c r="G111" s="66"/>
      <c r="H111" s="16" t="n">
        <v>382.92</v>
      </c>
      <c r="I111" s="16" t="n">
        <v>382.07</v>
      </c>
      <c r="J111" s="17"/>
      <c r="K111" s="67"/>
      <c r="L111" s="67"/>
      <c r="M111" s="68"/>
      <c r="N111" s="67"/>
      <c r="O111" s="67"/>
    </row>
    <row r="112" customFormat="false" ht="13.4" hidden="false" customHeight="false" outlineLevel="0" collapsed="false">
      <c r="A112" s="13" t="n">
        <v>721</v>
      </c>
      <c r="B112" s="14" t="n">
        <v>0.284375</v>
      </c>
      <c r="C112" s="13" t="n">
        <v>6.3</v>
      </c>
      <c r="D112" s="13" t="n">
        <v>13</v>
      </c>
      <c r="E112" s="13" t="n">
        <v>48.449</v>
      </c>
      <c r="F112" s="13" t="n">
        <v>164.772</v>
      </c>
      <c r="G112" s="66"/>
      <c r="H112" s="16" t="n">
        <v>382.82</v>
      </c>
      <c r="I112" s="16" t="n">
        <v>381.97</v>
      </c>
      <c r="J112" s="38" t="s">
        <v>32</v>
      </c>
      <c r="K112" s="67"/>
      <c r="L112" s="67"/>
      <c r="M112" s="68"/>
      <c r="N112" s="67"/>
      <c r="O112" s="67"/>
    </row>
    <row r="113" customFormat="false" ht="13.4" hidden="false" customHeight="false" outlineLevel="0" collapsed="false">
      <c r="A113" s="13" t="n">
        <v>721</v>
      </c>
      <c r="B113" s="14" t="n">
        <v>0.285069444444444</v>
      </c>
      <c r="C113" s="13" t="n">
        <v>5.3</v>
      </c>
      <c r="D113" s="13" t="n">
        <v>13.6</v>
      </c>
      <c r="E113" s="13" t="n">
        <v>48.451</v>
      </c>
      <c r="F113" s="13" t="n">
        <v>164.772</v>
      </c>
      <c r="G113" s="66"/>
      <c r="H113" s="16" t="n">
        <v>382.87</v>
      </c>
      <c r="I113" s="16" t="n">
        <v>382.07</v>
      </c>
      <c r="J113" s="17"/>
      <c r="K113" s="67"/>
      <c r="L113" s="67"/>
      <c r="M113" s="68"/>
      <c r="N113" s="67"/>
      <c r="O113" s="67"/>
    </row>
    <row r="114" customFormat="false" ht="13.4" hidden="false" customHeight="false" outlineLevel="0" collapsed="false">
      <c r="A114" s="13" t="n">
        <v>721</v>
      </c>
      <c r="B114" s="14" t="n">
        <v>0.285763888888889</v>
      </c>
      <c r="C114" s="13" t="n">
        <v>4.8</v>
      </c>
      <c r="D114" s="13" t="n">
        <v>10</v>
      </c>
      <c r="E114" s="13" t="n">
        <v>48.452</v>
      </c>
      <c r="F114" s="13" t="n">
        <v>164.773</v>
      </c>
      <c r="G114" s="66"/>
      <c r="H114" s="16" t="n">
        <v>382.77</v>
      </c>
      <c r="I114" s="16" t="n">
        <v>381.92</v>
      </c>
      <c r="J114" s="17"/>
      <c r="K114" s="67"/>
      <c r="L114" s="67"/>
      <c r="M114" s="68"/>
      <c r="N114" s="67"/>
      <c r="O114" s="67"/>
    </row>
    <row r="115" customFormat="false" ht="13.4" hidden="false" customHeight="false" outlineLevel="0" collapsed="false">
      <c r="A115" s="13" t="n">
        <v>721</v>
      </c>
      <c r="B115" s="14" t="n">
        <v>0.286458333333333</v>
      </c>
      <c r="C115" s="13" t="n">
        <v>4.6</v>
      </c>
      <c r="D115" s="13" t="n">
        <v>11.7</v>
      </c>
      <c r="E115" s="13" t="n">
        <v>48.453</v>
      </c>
      <c r="F115" s="13" t="n">
        <v>164.773</v>
      </c>
      <c r="G115" s="66"/>
      <c r="H115" s="16" t="n">
        <v>382.77</v>
      </c>
      <c r="I115" s="16" t="n">
        <v>381.92</v>
      </c>
      <c r="J115" s="17"/>
      <c r="K115" s="67"/>
      <c r="L115" s="67"/>
      <c r="M115" s="68"/>
      <c r="N115" s="67"/>
      <c r="O115" s="67"/>
    </row>
    <row r="116" customFormat="false" ht="13.4" hidden="false" customHeight="false" outlineLevel="0" collapsed="false">
      <c r="A116" s="13" t="n">
        <v>721</v>
      </c>
      <c r="B116" s="14" t="n">
        <v>0.287152777777778</v>
      </c>
      <c r="C116" s="13" t="n">
        <v>4.7</v>
      </c>
      <c r="D116" s="13" t="n">
        <v>11.7</v>
      </c>
      <c r="E116" s="13" t="n">
        <v>48.455</v>
      </c>
      <c r="F116" s="13" t="n">
        <v>164.774</v>
      </c>
      <c r="G116" s="66"/>
      <c r="H116" s="16" t="n">
        <v>382.82</v>
      </c>
      <c r="I116" s="16" t="n">
        <v>382.03</v>
      </c>
      <c r="J116" s="17"/>
      <c r="K116" s="67"/>
      <c r="L116" s="67"/>
      <c r="M116" s="68"/>
      <c r="N116" s="67"/>
      <c r="O116" s="67"/>
    </row>
    <row r="117" customFormat="false" ht="13.4" hidden="false" customHeight="false" outlineLevel="0" collapsed="false">
      <c r="A117" s="13" t="n">
        <v>721</v>
      </c>
      <c r="B117" s="14" t="n">
        <v>0.287847222222222</v>
      </c>
      <c r="C117" s="13" t="n">
        <v>4.7</v>
      </c>
      <c r="D117" s="13" t="n">
        <v>11.8</v>
      </c>
      <c r="E117" s="13" t="n">
        <v>48.456</v>
      </c>
      <c r="F117" s="13" t="n">
        <v>164.774</v>
      </c>
      <c r="G117" s="66"/>
      <c r="H117" s="16" t="n">
        <v>382.75</v>
      </c>
      <c r="I117" s="16" t="n">
        <v>381.9</v>
      </c>
      <c r="J117" s="17"/>
      <c r="K117" s="67"/>
      <c r="L117" s="67"/>
      <c r="M117" s="68"/>
      <c r="N117" s="67"/>
      <c r="O117" s="67"/>
    </row>
    <row r="118" customFormat="false" ht="13.4" hidden="false" customHeight="false" outlineLevel="0" collapsed="false">
      <c r="A118" s="13" t="n">
        <v>721</v>
      </c>
      <c r="B118" s="14" t="n">
        <v>0.288541666666667</v>
      </c>
      <c r="C118" s="13" t="n">
        <v>4.8</v>
      </c>
      <c r="D118" s="13" t="n">
        <v>10.7</v>
      </c>
      <c r="E118" s="13" t="n">
        <v>48.457</v>
      </c>
      <c r="F118" s="13" t="n">
        <v>164.774</v>
      </c>
      <c r="G118" s="66"/>
      <c r="H118" s="16" t="n">
        <v>382.77</v>
      </c>
      <c r="I118" s="16" t="n">
        <v>381.92</v>
      </c>
      <c r="J118" s="17"/>
      <c r="K118" s="67"/>
      <c r="L118" s="67"/>
      <c r="M118" s="68"/>
      <c r="N118" s="67"/>
      <c r="O118" s="67"/>
    </row>
    <row r="119" customFormat="false" ht="13.4" hidden="false" customHeight="false" outlineLevel="0" collapsed="false">
      <c r="A119" s="13" t="n">
        <v>721</v>
      </c>
      <c r="B119" s="14" t="n">
        <v>0.289236111111111</v>
      </c>
      <c r="C119" s="13" t="n">
        <v>4.8</v>
      </c>
      <c r="D119" s="13" t="n">
        <v>12.1</v>
      </c>
      <c r="E119" s="13" t="n">
        <v>48.459</v>
      </c>
      <c r="F119" s="13" t="n">
        <v>164.775</v>
      </c>
      <c r="G119" s="66"/>
      <c r="H119" s="16" t="n">
        <v>382.77</v>
      </c>
      <c r="I119" s="16" t="n">
        <v>381.92</v>
      </c>
      <c r="J119" s="17"/>
      <c r="K119" s="67"/>
      <c r="L119" s="67"/>
      <c r="M119" s="68"/>
      <c r="N119" s="67"/>
      <c r="O119" s="67"/>
    </row>
    <row r="120" customFormat="false" ht="13.4" hidden="false" customHeight="false" outlineLevel="0" collapsed="false">
      <c r="A120" s="13" t="n">
        <v>721</v>
      </c>
      <c r="B120" s="14" t="n">
        <v>0.289930555555556</v>
      </c>
      <c r="C120" s="13" t="n">
        <v>4.8</v>
      </c>
      <c r="D120" s="13" t="n">
        <v>5.2</v>
      </c>
      <c r="E120" s="13" t="n">
        <v>48.46</v>
      </c>
      <c r="F120" s="13" t="n">
        <v>164.775</v>
      </c>
      <c r="G120" s="66"/>
      <c r="H120" s="16" t="n">
        <v>382.79</v>
      </c>
      <c r="I120" s="16" t="n">
        <v>381.94</v>
      </c>
      <c r="J120" s="17"/>
      <c r="K120" s="67"/>
      <c r="L120" s="67"/>
      <c r="M120" s="68"/>
      <c r="N120" s="67"/>
      <c r="O120" s="67"/>
    </row>
    <row r="121" customFormat="false" ht="13.4" hidden="false" customHeight="false" outlineLevel="0" collapsed="false">
      <c r="A121" s="13" t="n">
        <v>721</v>
      </c>
      <c r="B121" s="14" t="n">
        <v>0.290625</v>
      </c>
      <c r="C121" s="13" t="n">
        <v>4.8</v>
      </c>
      <c r="D121" s="13" t="n">
        <v>1.2</v>
      </c>
      <c r="E121" s="13" t="n">
        <v>48.461</v>
      </c>
      <c r="F121" s="13" t="n">
        <v>164.775</v>
      </c>
      <c r="G121" s="66" t="n">
        <v>3</v>
      </c>
      <c r="H121" s="16" t="n">
        <v>382.82</v>
      </c>
      <c r="I121" s="16" t="n">
        <v>381.96</v>
      </c>
      <c r="J121" s="17"/>
      <c r="K121" s="67"/>
      <c r="L121" s="67"/>
      <c r="M121" s="68"/>
      <c r="N121" s="67"/>
      <c r="O121" s="67"/>
    </row>
    <row r="122" customFormat="false" ht="13.4" hidden="false" customHeight="false" outlineLevel="0" collapsed="false">
      <c r="A122" s="4" t="n">
        <v>721</v>
      </c>
      <c r="B122" s="6" t="n">
        <v>0.291319444444444</v>
      </c>
      <c r="C122" s="4" t="n">
        <v>4.7</v>
      </c>
      <c r="D122" s="4" t="n">
        <v>2.9</v>
      </c>
      <c r="E122" s="4" t="n">
        <v>48.463</v>
      </c>
      <c r="F122" s="4" t="n">
        <v>164.775</v>
      </c>
      <c r="H122" s="8" t="n">
        <v>382.84</v>
      </c>
      <c r="I122" s="8" t="n">
        <v>382.04</v>
      </c>
      <c r="J122" s="27" t="s">
        <v>32</v>
      </c>
      <c r="K122" s="65" t="n">
        <v>17.4734725494223</v>
      </c>
      <c r="L122" s="65" t="n">
        <v>0.244708489465371</v>
      </c>
      <c r="M122" s="65" t="n">
        <v>29.9451008068608</v>
      </c>
      <c r="N122" s="65" t="n">
        <v>1.48305747325076</v>
      </c>
      <c r="O122" s="65" t="n">
        <v>0.206370181456046</v>
      </c>
    </row>
    <row r="123" customFormat="false" ht="13.4" hidden="false" customHeight="false" outlineLevel="0" collapsed="false">
      <c r="A123" s="4" t="n">
        <v>721</v>
      </c>
      <c r="B123" s="6" t="n">
        <v>0.292013888888889</v>
      </c>
      <c r="C123" s="4" t="n">
        <v>4.7</v>
      </c>
      <c r="D123" s="4" t="n">
        <v>3.3</v>
      </c>
      <c r="E123" s="4" t="n">
        <v>48.464</v>
      </c>
      <c r="F123" s="4" t="n">
        <v>164.775</v>
      </c>
      <c r="H123" s="8" t="n">
        <v>382.84</v>
      </c>
      <c r="I123" s="8" t="n">
        <v>382.04</v>
      </c>
    </row>
    <row r="124" customFormat="false" ht="13.4" hidden="false" customHeight="false" outlineLevel="0" collapsed="false">
      <c r="A124" s="4" t="n">
        <v>721</v>
      </c>
      <c r="B124" s="6" t="n">
        <v>0.292708333333333</v>
      </c>
      <c r="C124" s="4" t="n">
        <v>4.7</v>
      </c>
      <c r="D124" s="4" t="n">
        <v>3.6</v>
      </c>
      <c r="E124" s="4" t="n">
        <v>48.465</v>
      </c>
      <c r="F124" s="4" t="n">
        <v>164.775</v>
      </c>
      <c r="H124" s="8" t="n">
        <v>382.89</v>
      </c>
      <c r="I124" s="8" t="n">
        <v>382.08</v>
      </c>
    </row>
    <row r="125" customFormat="false" ht="13.4" hidden="false" customHeight="false" outlineLevel="0" collapsed="false">
      <c r="A125" s="4" t="n">
        <v>721</v>
      </c>
      <c r="B125" s="6" t="n">
        <v>0.293402777777778</v>
      </c>
      <c r="C125" s="4" t="n">
        <v>4.7</v>
      </c>
      <c r="D125" s="4" t="n">
        <v>5.1</v>
      </c>
      <c r="E125" s="4" t="n">
        <v>48.466</v>
      </c>
      <c r="F125" s="4" t="n">
        <v>164.776</v>
      </c>
      <c r="H125" s="8" t="n">
        <v>382.74</v>
      </c>
      <c r="I125" s="8" t="n">
        <v>381.88</v>
      </c>
    </row>
    <row r="126" customFormat="false" ht="13.4" hidden="false" customHeight="false" outlineLevel="0" collapsed="false">
      <c r="A126" s="4" t="n">
        <v>721</v>
      </c>
      <c r="B126" s="6" t="n">
        <v>0.294097222222222</v>
      </c>
      <c r="C126" s="4" t="n">
        <v>4.7</v>
      </c>
      <c r="D126" s="4" t="n">
        <v>3.8</v>
      </c>
      <c r="E126" s="4" t="n">
        <v>48.468</v>
      </c>
      <c r="F126" s="4" t="n">
        <v>164.776</v>
      </c>
      <c r="H126" s="8" t="n">
        <v>382.77</v>
      </c>
      <c r="I126" s="8" t="n">
        <v>381.96</v>
      </c>
    </row>
    <row r="127" customFormat="false" ht="13.4" hidden="false" customHeight="false" outlineLevel="0" collapsed="false">
      <c r="A127" s="4" t="n">
        <v>721</v>
      </c>
      <c r="B127" s="6" t="n">
        <v>0.294791666666667</v>
      </c>
      <c r="C127" s="4" t="n">
        <v>4.7</v>
      </c>
      <c r="D127" s="4" t="n">
        <v>4.2</v>
      </c>
      <c r="E127" s="4" t="n">
        <v>48.469</v>
      </c>
      <c r="F127" s="4" t="n">
        <v>164.776</v>
      </c>
      <c r="G127" s="49" t="n">
        <v>11</v>
      </c>
      <c r="H127" s="8" t="n">
        <v>382.74</v>
      </c>
      <c r="I127" s="8" t="n">
        <v>381.93</v>
      </c>
    </row>
    <row r="128" customFormat="false" ht="13.4" hidden="false" customHeight="false" outlineLevel="0" collapsed="false">
      <c r="A128" s="4" t="n">
        <v>721</v>
      </c>
      <c r="B128" s="6" t="n">
        <v>0.295486111111111</v>
      </c>
      <c r="C128" s="4" t="n">
        <v>4.7</v>
      </c>
      <c r="D128" s="4" t="n">
        <v>4.9</v>
      </c>
      <c r="E128" s="4" t="n">
        <v>48.47</v>
      </c>
      <c r="F128" s="4" t="n">
        <v>164.776</v>
      </c>
      <c r="H128" s="8" t="n">
        <v>382.74</v>
      </c>
      <c r="I128" s="8" t="n">
        <v>381.93</v>
      </c>
    </row>
    <row r="129" customFormat="false" ht="13.4" hidden="false" customHeight="false" outlineLevel="0" collapsed="false">
      <c r="A129" s="4" t="n">
        <v>721</v>
      </c>
      <c r="B129" s="6" t="n">
        <v>0.296180555555556</v>
      </c>
      <c r="C129" s="4" t="n">
        <v>4.7</v>
      </c>
      <c r="D129" s="4" t="n">
        <v>1.2</v>
      </c>
      <c r="E129" s="4" t="n">
        <v>48.472</v>
      </c>
      <c r="F129" s="4" t="n">
        <v>164.776</v>
      </c>
      <c r="H129" s="8" t="n">
        <v>382.81</v>
      </c>
      <c r="I129" s="8" t="n">
        <v>382</v>
      </c>
    </row>
    <row r="130" customFormat="false" ht="13.4" hidden="false" customHeight="false" outlineLevel="0" collapsed="false">
      <c r="A130" s="4" t="n">
        <v>721</v>
      </c>
      <c r="B130" s="6" t="n">
        <v>0.296875</v>
      </c>
      <c r="C130" s="4" t="n">
        <v>7</v>
      </c>
      <c r="D130" s="4" t="n">
        <v>0.5</v>
      </c>
      <c r="E130" s="4" t="n">
        <v>48.473</v>
      </c>
      <c r="F130" s="4" t="n">
        <v>164.776</v>
      </c>
      <c r="H130" s="8" t="n">
        <v>383.06</v>
      </c>
      <c r="I130" s="8" t="n">
        <v>382.25</v>
      </c>
    </row>
    <row r="131" customFormat="false" ht="13.4" hidden="false" customHeight="false" outlineLevel="0" collapsed="false">
      <c r="A131" s="4" t="n">
        <v>721</v>
      </c>
      <c r="B131" s="6" t="n">
        <v>0.297569444444444</v>
      </c>
      <c r="C131" s="4" t="n">
        <v>8.7</v>
      </c>
      <c r="D131" s="4" t="n">
        <v>359.7</v>
      </c>
      <c r="E131" s="4" t="n">
        <v>48.476</v>
      </c>
      <c r="F131" s="4" t="n">
        <v>164.776</v>
      </c>
      <c r="H131" s="8" t="n">
        <v>383.31</v>
      </c>
      <c r="I131" s="8" t="n">
        <v>382.5</v>
      </c>
    </row>
    <row r="132" customFormat="false" ht="13.4" hidden="false" customHeight="false" outlineLevel="0" collapsed="false">
      <c r="A132" s="4" t="n">
        <v>721</v>
      </c>
      <c r="B132" s="6" t="n">
        <v>0.298263888888889</v>
      </c>
      <c r="C132" s="4" t="n">
        <v>9.6</v>
      </c>
      <c r="D132" s="4" t="n">
        <v>359.8</v>
      </c>
      <c r="E132" s="4" t="n">
        <v>48.478</v>
      </c>
      <c r="F132" s="4" t="n">
        <v>164.776</v>
      </c>
      <c r="H132" s="8" t="n">
        <v>383.56</v>
      </c>
      <c r="I132" s="8" t="n">
        <v>382.75</v>
      </c>
      <c r="J132" s="27" t="s">
        <v>32</v>
      </c>
    </row>
    <row r="133" customFormat="false" ht="13.4" hidden="false" customHeight="false" outlineLevel="0" collapsed="false">
      <c r="A133" s="4" t="n">
        <v>721</v>
      </c>
      <c r="B133" s="6" t="n">
        <v>0.298958333333333</v>
      </c>
      <c r="C133" s="4" t="n">
        <v>10.2</v>
      </c>
      <c r="D133" s="4" t="n">
        <v>359.7</v>
      </c>
      <c r="E133" s="4" t="n">
        <v>48.481</v>
      </c>
      <c r="F133" s="4" t="n">
        <v>164.776</v>
      </c>
      <c r="G133" s="49" t="n">
        <v>18</v>
      </c>
      <c r="H133" s="8" t="n">
        <v>383.36</v>
      </c>
      <c r="I133" s="8" t="n">
        <v>382.54</v>
      </c>
    </row>
    <row r="134" customFormat="false" ht="13.4" hidden="false" customHeight="false" outlineLevel="0" collapsed="false">
      <c r="A134" s="4" t="n">
        <v>721</v>
      </c>
      <c r="B134" s="6" t="n">
        <v>0.299652777777778</v>
      </c>
      <c r="C134" s="4" t="n">
        <v>10.5</v>
      </c>
      <c r="D134" s="4" t="n">
        <v>359.5</v>
      </c>
      <c r="E134" s="4" t="n">
        <v>48.484</v>
      </c>
      <c r="F134" s="4" t="n">
        <v>164.776</v>
      </c>
      <c r="H134" s="8" t="n">
        <v>383.49</v>
      </c>
      <c r="I134" s="8" t="n">
        <v>382.66</v>
      </c>
    </row>
    <row r="135" customFormat="false" ht="13.4" hidden="false" customHeight="false" outlineLevel="0" collapsed="false">
      <c r="A135" s="4" t="n">
        <v>721</v>
      </c>
      <c r="B135" s="6" t="n">
        <v>0.300347222222222</v>
      </c>
      <c r="C135" s="4" t="n">
        <v>10.3</v>
      </c>
      <c r="D135" s="4" t="n">
        <v>0</v>
      </c>
      <c r="E135" s="4" t="n">
        <v>48.487</v>
      </c>
      <c r="F135" s="4" t="n">
        <v>164.776</v>
      </c>
      <c r="H135" s="8" t="n">
        <v>384.11</v>
      </c>
      <c r="I135" s="8" t="n">
        <v>383.29</v>
      </c>
    </row>
    <row r="136" customFormat="false" ht="13.4" hidden="false" customHeight="false" outlineLevel="0" collapsed="false">
      <c r="A136" s="4" t="n">
        <v>721</v>
      </c>
      <c r="B136" s="6" t="n">
        <v>0.301041666666667</v>
      </c>
      <c r="C136" s="4" t="n">
        <v>10.2</v>
      </c>
      <c r="D136" s="4" t="n">
        <v>359.7</v>
      </c>
      <c r="E136" s="4" t="n">
        <v>48.49</v>
      </c>
      <c r="F136" s="4" t="n">
        <v>164.776</v>
      </c>
      <c r="H136" s="8" t="n">
        <v>383.98</v>
      </c>
      <c r="I136" s="8" t="n">
        <v>383.1</v>
      </c>
    </row>
    <row r="137" customFormat="false" ht="13.4" hidden="false" customHeight="false" outlineLevel="0" collapsed="false">
      <c r="A137" s="4" t="n">
        <v>721</v>
      </c>
      <c r="B137" s="6" t="n">
        <v>0.301736111111111</v>
      </c>
      <c r="C137" s="4" t="n">
        <v>10.2</v>
      </c>
      <c r="D137" s="4" t="n">
        <v>0.1</v>
      </c>
      <c r="E137" s="4" t="n">
        <v>48.492</v>
      </c>
      <c r="F137" s="4" t="n">
        <v>164.776</v>
      </c>
      <c r="H137" s="8" t="n">
        <v>384.18</v>
      </c>
      <c r="I137" s="8" t="n">
        <v>383.35</v>
      </c>
      <c r="J137" s="27" t="n">
        <v>0.683241253357207</v>
      </c>
      <c r="K137" s="65" t="n">
        <v>17.3642449339409</v>
      </c>
      <c r="L137" s="65" t="n">
        <v>0.245401619016617</v>
      </c>
      <c r="M137" s="65" t="n">
        <v>30.2966395490487</v>
      </c>
      <c r="N137" s="65" t="n">
        <v>1.45489691068116</v>
      </c>
      <c r="O137" s="65" t="n">
        <v>0.202156676313182</v>
      </c>
    </row>
    <row r="138" customFormat="false" ht="13.4" hidden="false" customHeight="false" outlineLevel="0" collapsed="false">
      <c r="A138" s="4" t="n">
        <v>721</v>
      </c>
      <c r="B138" s="6" t="n">
        <v>0.302430555555556</v>
      </c>
      <c r="C138" s="4" t="n">
        <v>10.2</v>
      </c>
      <c r="D138" s="4" t="n">
        <v>359.1</v>
      </c>
      <c r="E138" s="4" t="n">
        <v>48.495</v>
      </c>
      <c r="F138" s="4" t="n">
        <v>164.776</v>
      </c>
      <c r="H138" s="8" t="n">
        <v>384.56</v>
      </c>
      <c r="I138" s="8" t="n">
        <v>383.72</v>
      </c>
    </row>
    <row r="139" customFormat="false" ht="13.4" hidden="false" customHeight="false" outlineLevel="0" collapsed="false">
      <c r="A139" s="4" t="n">
        <v>721</v>
      </c>
      <c r="B139" s="6" t="n">
        <v>0.303125</v>
      </c>
      <c r="C139" s="4" t="n">
        <v>10.2</v>
      </c>
      <c r="D139" s="4" t="n">
        <v>359.6</v>
      </c>
      <c r="E139" s="4" t="n">
        <v>48.498</v>
      </c>
      <c r="F139" s="4" t="n">
        <v>164.776</v>
      </c>
      <c r="G139" s="49" t="n">
        <v>125</v>
      </c>
      <c r="H139" s="8" t="n">
        <v>384.61</v>
      </c>
      <c r="I139" s="8" t="n">
        <v>383.77</v>
      </c>
    </row>
    <row r="140" customFormat="false" ht="13.4" hidden="false" customHeight="false" outlineLevel="0" collapsed="false">
      <c r="A140" s="4" t="n">
        <v>721</v>
      </c>
      <c r="B140" s="6" t="n">
        <v>0.303819444444444</v>
      </c>
      <c r="C140" s="4" t="n">
        <v>10.3</v>
      </c>
      <c r="D140" s="4" t="n">
        <v>359.8</v>
      </c>
      <c r="E140" s="4" t="n">
        <v>48.501</v>
      </c>
      <c r="F140" s="4" t="n">
        <v>164.776</v>
      </c>
      <c r="H140" s="8" t="n">
        <v>384.31</v>
      </c>
      <c r="I140" s="8" t="n">
        <v>383.42</v>
      </c>
    </row>
    <row r="141" customFormat="false" ht="13.4" hidden="false" customHeight="false" outlineLevel="0" collapsed="false">
      <c r="A141" s="4" t="n">
        <v>721</v>
      </c>
      <c r="B141" s="6" t="n">
        <v>0.304513888888889</v>
      </c>
      <c r="C141" s="4" t="n">
        <v>10.2</v>
      </c>
      <c r="D141" s="4" t="n">
        <v>359.5</v>
      </c>
      <c r="E141" s="4" t="n">
        <v>48.504</v>
      </c>
      <c r="F141" s="4" t="n">
        <v>164.776</v>
      </c>
      <c r="H141" s="8" t="n">
        <v>384.43</v>
      </c>
      <c r="I141" s="8" t="n">
        <v>383.54</v>
      </c>
    </row>
    <row r="142" customFormat="false" ht="13.4" hidden="false" customHeight="false" outlineLevel="0" collapsed="false">
      <c r="A142" s="4" t="n">
        <v>721</v>
      </c>
      <c r="B142" s="6" t="n">
        <v>0.305208333333333</v>
      </c>
      <c r="C142" s="4" t="n">
        <v>10.2</v>
      </c>
      <c r="D142" s="4" t="n">
        <v>0</v>
      </c>
      <c r="E142" s="4" t="n">
        <v>48.507</v>
      </c>
      <c r="F142" s="4" t="n">
        <v>164.776</v>
      </c>
      <c r="H142" s="8" t="n">
        <v>384.41</v>
      </c>
      <c r="I142" s="8" t="n">
        <v>383.52</v>
      </c>
      <c r="J142" s="27" t="n">
        <v>0.826005801253357</v>
      </c>
    </row>
    <row r="143" customFormat="false" ht="13.4" hidden="false" customHeight="false" outlineLevel="0" collapsed="false">
      <c r="A143" s="4" t="n">
        <v>721</v>
      </c>
      <c r="B143" s="6" t="n">
        <v>0.305902777777778</v>
      </c>
      <c r="C143" s="4" t="n">
        <v>10.1</v>
      </c>
      <c r="D143" s="4" t="n">
        <v>359.4</v>
      </c>
      <c r="E143" s="4" t="n">
        <v>48.509</v>
      </c>
      <c r="F143" s="4" t="n">
        <v>164.776</v>
      </c>
      <c r="H143" s="8" t="n">
        <v>384.43</v>
      </c>
      <c r="I143" s="8" t="n">
        <v>383.54</v>
      </c>
    </row>
    <row r="144" customFormat="false" ht="13.4" hidden="false" customHeight="false" outlineLevel="0" collapsed="false">
      <c r="A144" s="4" t="n">
        <v>721</v>
      </c>
      <c r="B144" s="6" t="n">
        <v>0.306597222222222</v>
      </c>
      <c r="C144" s="4" t="n">
        <v>10.2</v>
      </c>
      <c r="D144" s="4" t="n">
        <v>0.2</v>
      </c>
      <c r="E144" s="4" t="n">
        <v>48.512</v>
      </c>
      <c r="F144" s="4" t="n">
        <v>164.776</v>
      </c>
      <c r="H144" s="8" t="n">
        <v>384.6</v>
      </c>
      <c r="I144" s="8" t="n">
        <v>383.76</v>
      </c>
    </row>
    <row r="145" customFormat="false" ht="13.4" hidden="false" customHeight="false" outlineLevel="0" collapsed="false">
      <c r="A145" s="21" t="n">
        <v>721</v>
      </c>
      <c r="B145" s="29" t="n">
        <v>0.307291666666667</v>
      </c>
      <c r="C145" s="21" t="n">
        <v>10.2</v>
      </c>
      <c r="D145" s="21" t="n">
        <v>1.6</v>
      </c>
      <c r="E145" s="21" t="n">
        <v>48.515</v>
      </c>
      <c r="F145" s="21" t="n">
        <v>164.776</v>
      </c>
      <c r="G145" s="54" t="n">
        <v>231</v>
      </c>
      <c r="H145" s="31" t="n">
        <v>384.75</v>
      </c>
      <c r="I145" s="31" t="n">
        <v>383.86</v>
      </c>
      <c r="J145" s="32"/>
      <c r="K145" s="55"/>
      <c r="L145" s="55"/>
      <c r="M145" s="55"/>
      <c r="N145" s="55"/>
      <c r="O145" s="55"/>
    </row>
    <row r="146" customFormat="false" ht="13.4" hidden="false" customHeight="false" outlineLevel="0" collapsed="false">
      <c r="A146" s="21" t="n">
        <v>721</v>
      </c>
      <c r="B146" s="29" t="n">
        <v>0.307986111111111</v>
      </c>
      <c r="C146" s="21" t="n">
        <v>10.2</v>
      </c>
      <c r="D146" s="21" t="n">
        <v>1.3</v>
      </c>
      <c r="E146" s="21" t="n">
        <v>48.518</v>
      </c>
      <c r="F146" s="21" t="n">
        <v>164.776</v>
      </c>
      <c r="G146" s="54"/>
      <c r="H146" s="31" t="n">
        <v>384.68</v>
      </c>
      <c r="I146" s="31" t="n">
        <v>383.79</v>
      </c>
      <c r="J146" s="32"/>
      <c r="K146" s="55"/>
      <c r="L146" s="55"/>
      <c r="M146" s="55"/>
      <c r="N146" s="55"/>
      <c r="O146" s="55"/>
    </row>
    <row r="147" customFormat="false" ht="13.4" hidden="false" customHeight="false" outlineLevel="0" collapsed="false">
      <c r="A147" s="21" t="n">
        <v>721</v>
      </c>
      <c r="B147" s="29" t="n">
        <v>0.308680555555556</v>
      </c>
      <c r="C147" s="21" t="n">
        <v>10.3</v>
      </c>
      <c r="D147" s="21" t="n">
        <v>0.7</v>
      </c>
      <c r="E147" s="21" t="n">
        <v>48.521</v>
      </c>
      <c r="F147" s="21" t="n">
        <v>164.776</v>
      </c>
      <c r="G147" s="54"/>
      <c r="H147" s="31" t="n">
        <v>384.93</v>
      </c>
      <c r="I147" s="31" t="n">
        <v>384.04</v>
      </c>
      <c r="J147" s="34" t="n">
        <v>1.06947366159355</v>
      </c>
      <c r="K147" s="55"/>
      <c r="L147" s="55"/>
      <c r="M147" s="55"/>
      <c r="N147" s="55"/>
      <c r="O147" s="55"/>
    </row>
    <row r="148" customFormat="false" ht="13.4" hidden="false" customHeight="false" outlineLevel="0" collapsed="false">
      <c r="A148" s="21" t="n">
        <v>721</v>
      </c>
      <c r="B148" s="29" t="n">
        <v>0.309375</v>
      </c>
      <c r="C148" s="21" t="n">
        <v>10.2</v>
      </c>
      <c r="D148" s="21" t="n">
        <v>1.3</v>
      </c>
      <c r="E148" s="21" t="n">
        <v>48.524</v>
      </c>
      <c r="F148" s="21" t="n">
        <v>164.776</v>
      </c>
      <c r="G148" s="54"/>
      <c r="H148" s="31" t="n">
        <v>384.63</v>
      </c>
      <c r="I148" s="31" t="n">
        <v>383.74</v>
      </c>
      <c r="J148" s="32"/>
      <c r="K148" s="55"/>
      <c r="L148" s="55"/>
      <c r="M148" s="55"/>
      <c r="N148" s="55"/>
      <c r="O148" s="55"/>
    </row>
    <row r="149" customFormat="false" ht="13.4" hidden="false" customHeight="false" outlineLevel="0" collapsed="false">
      <c r="A149" s="21" t="n">
        <v>721</v>
      </c>
      <c r="B149" s="29" t="n">
        <v>0.310069444444444</v>
      </c>
      <c r="C149" s="21" t="n">
        <v>10.3</v>
      </c>
      <c r="D149" s="21" t="n">
        <v>0.2</v>
      </c>
      <c r="E149" s="21" t="n">
        <v>48.526</v>
      </c>
      <c r="F149" s="21" t="n">
        <v>164.776</v>
      </c>
      <c r="G149" s="54"/>
      <c r="H149" s="31" t="n">
        <v>384.23</v>
      </c>
      <c r="I149" s="31" t="n">
        <v>383.34</v>
      </c>
      <c r="J149" s="32"/>
      <c r="K149" s="55"/>
      <c r="L149" s="55"/>
      <c r="M149" s="55"/>
      <c r="N149" s="55"/>
      <c r="O149" s="55"/>
    </row>
    <row r="150" customFormat="false" ht="13.4" hidden="false" customHeight="false" outlineLevel="0" collapsed="false">
      <c r="A150" s="21" t="n">
        <v>721</v>
      </c>
      <c r="B150" s="29" t="n">
        <v>0.310763888888889</v>
      </c>
      <c r="C150" s="21" t="n">
        <v>10.3</v>
      </c>
      <c r="D150" s="21" t="n">
        <v>1.1</v>
      </c>
      <c r="E150" s="21" t="n">
        <v>48.529</v>
      </c>
      <c r="F150" s="21" t="n">
        <v>164.776</v>
      </c>
      <c r="G150" s="54"/>
      <c r="H150" s="31" t="n">
        <v>384.08</v>
      </c>
      <c r="I150" s="31" t="n">
        <v>383.19</v>
      </c>
      <c r="J150" s="32"/>
      <c r="K150" s="55"/>
      <c r="L150" s="55"/>
      <c r="M150" s="55"/>
      <c r="N150" s="55"/>
      <c r="O150" s="55"/>
    </row>
    <row r="151" customFormat="false" ht="13.4" hidden="false" customHeight="false" outlineLevel="0" collapsed="false">
      <c r="A151" s="21" t="n">
        <v>721</v>
      </c>
      <c r="B151" s="29" t="n">
        <v>0.311458333333333</v>
      </c>
      <c r="C151" s="21" t="n">
        <v>10.4</v>
      </c>
      <c r="D151" s="21" t="n">
        <v>0.9</v>
      </c>
      <c r="E151" s="21" t="n">
        <v>48.532</v>
      </c>
      <c r="F151" s="21" t="n">
        <v>164.776</v>
      </c>
      <c r="G151" s="54" t="n">
        <v>222</v>
      </c>
      <c r="H151" s="31" t="n">
        <v>384.13</v>
      </c>
      <c r="I151" s="31" t="n">
        <v>383.23</v>
      </c>
      <c r="J151" s="32"/>
      <c r="K151" s="55"/>
      <c r="L151" s="55"/>
      <c r="M151" s="55"/>
      <c r="N151" s="55"/>
      <c r="O151" s="55"/>
    </row>
    <row r="152" customFormat="false" ht="13.4" hidden="false" customHeight="false" outlineLevel="0" collapsed="false">
      <c r="A152" s="21" t="n">
        <v>721</v>
      </c>
      <c r="B152" s="29" t="n">
        <v>0.312152777777778</v>
      </c>
      <c r="C152" s="21" t="n">
        <v>10.4</v>
      </c>
      <c r="D152" s="21" t="n">
        <v>1.3</v>
      </c>
      <c r="E152" s="21" t="n">
        <v>48.535</v>
      </c>
      <c r="F152" s="21" t="n">
        <v>164.776</v>
      </c>
      <c r="G152" s="54"/>
      <c r="H152" s="31" t="n">
        <v>384.45</v>
      </c>
      <c r="I152" s="31" t="n">
        <v>383.55</v>
      </c>
      <c r="J152" s="34" t="n">
        <v>1.02087025962399</v>
      </c>
      <c r="K152" s="70" t="n">
        <v>17.3164119399849</v>
      </c>
      <c r="L152" s="70" t="n">
        <v>0.239110159158167</v>
      </c>
      <c r="M152" s="70" t="n">
        <v>29.9165881602823</v>
      </c>
      <c r="N152" s="70" t="n">
        <v>1.4436772800276</v>
      </c>
      <c r="O152" s="70" t="n">
        <v>0.13454847172214</v>
      </c>
    </row>
    <row r="153" customFormat="false" ht="13.4" hidden="false" customHeight="false" outlineLevel="0" collapsed="false">
      <c r="A153" s="21" t="n">
        <v>721</v>
      </c>
      <c r="B153" s="29" t="n">
        <v>0.312847222222222</v>
      </c>
      <c r="C153" s="21" t="n">
        <v>10.4</v>
      </c>
      <c r="D153" s="21" t="n">
        <v>0.6</v>
      </c>
      <c r="E153" s="21" t="n">
        <v>48.538</v>
      </c>
      <c r="F153" s="21" t="n">
        <v>164.777</v>
      </c>
      <c r="G153" s="54"/>
      <c r="H153" s="31" t="n">
        <v>384.35</v>
      </c>
      <c r="I153" s="31" t="n">
        <v>383.51</v>
      </c>
      <c r="J153" s="32"/>
      <c r="K153" s="55"/>
      <c r="L153" s="55"/>
      <c r="M153" s="55"/>
      <c r="N153" s="55"/>
      <c r="O153" s="55"/>
    </row>
    <row r="154" customFormat="false" ht="13.4" hidden="false" customHeight="false" outlineLevel="0" collapsed="false">
      <c r="A154" s="21" t="n">
        <v>721</v>
      </c>
      <c r="B154" s="29" t="n">
        <v>0.313541666666667</v>
      </c>
      <c r="C154" s="21" t="n">
        <v>10.5</v>
      </c>
      <c r="D154" s="21" t="n">
        <v>358.9</v>
      </c>
      <c r="E154" s="21" t="n">
        <v>48.541</v>
      </c>
      <c r="F154" s="21" t="n">
        <v>164.776</v>
      </c>
      <c r="G154" s="54"/>
      <c r="H154" s="31" t="n">
        <v>384.02</v>
      </c>
      <c r="I154" s="31" t="n">
        <v>383.13</v>
      </c>
      <c r="J154" s="32"/>
      <c r="K154" s="55"/>
      <c r="L154" s="55"/>
      <c r="M154" s="55"/>
      <c r="N154" s="55"/>
      <c r="O154" s="55"/>
    </row>
    <row r="155" customFormat="false" ht="13.4" hidden="false" customHeight="false" outlineLevel="0" collapsed="false">
      <c r="A155" s="21" t="n">
        <v>721</v>
      </c>
      <c r="B155" s="29" t="n">
        <v>0.314236111111111</v>
      </c>
      <c r="C155" s="21" t="n">
        <v>10.5</v>
      </c>
      <c r="D155" s="21" t="n">
        <v>359.1</v>
      </c>
      <c r="E155" s="21" t="n">
        <v>48.544</v>
      </c>
      <c r="F155" s="21" t="n">
        <v>164.776</v>
      </c>
      <c r="G155" s="54"/>
      <c r="H155" s="31" t="n">
        <v>383.92</v>
      </c>
      <c r="I155" s="31" t="n">
        <v>383.03</v>
      </c>
      <c r="J155" s="32"/>
      <c r="K155" s="55"/>
      <c r="L155" s="55"/>
      <c r="M155" s="55"/>
      <c r="N155" s="55"/>
      <c r="O155" s="55"/>
    </row>
    <row r="156" customFormat="false" ht="13.4" hidden="false" customHeight="false" outlineLevel="0" collapsed="false">
      <c r="A156" s="21" t="n">
        <v>721</v>
      </c>
      <c r="B156" s="29" t="n">
        <v>0.314930555555556</v>
      </c>
      <c r="C156" s="21" t="n">
        <v>10.5</v>
      </c>
      <c r="D156" s="21" t="n">
        <v>359.4</v>
      </c>
      <c r="E156" s="21" t="n">
        <v>48.547</v>
      </c>
      <c r="F156" s="21" t="n">
        <v>164.776</v>
      </c>
      <c r="G156" s="54"/>
      <c r="H156" s="31" t="n">
        <v>383.97</v>
      </c>
      <c r="I156" s="31" t="n">
        <v>383.08</v>
      </c>
      <c r="J156" s="32"/>
      <c r="K156" s="55"/>
      <c r="L156" s="55"/>
      <c r="M156" s="55"/>
      <c r="N156" s="55"/>
      <c r="O156" s="55"/>
    </row>
    <row r="157" customFormat="false" ht="13.4" hidden="false" customHeight="false" outlineLevel="0" collapsed="false">
      <c r="A157" s="21" t="n">
        <v>721</v>
      </c>
      <c r="B157" s="29" t="n">
        <v>0.315625</v>
      </c>
      <c r="C157" s="21" t="n">
        <v>10.5</v>
      </c>
      <c r="D157" s="21" t="n">
        <v>358.6</v>
      </c>
      <c r="E157" s="21" t="n">
        <v>48.55</v>
      </c>
      <c r="F157" s="21" t="n">
        <v>164.776</v>
      </c>
      <c r="G157" s="54" t="n">
        <v>200</v>
      </c>
      <c r="H157" s="31" t="n">
        <v>384.05</v>
      </c>
      <c r="I157" s="31" t="n">
        <v>383.21</v>
      </c>
      <c r="J157" s="34" t="n">
        <v>1.32704128916741</v>
      </c>
      <c r="K157" s="55"/>
      <c r="L157" s="55"/>
      <c r="M157" s="55"/>
      <c r="N157" s="55"/>
      <c r="O157" s="55"/>
    </row>
    <row r="158" customFormat="false" ht="13.4" hidden="false" customHeight="false" outlineLevel="0" collapsed="false">
      <c r="A158" s="21" t="n">
        <v>721</v>
      </c>
      <c r="B158" s="29" t="n">
        <v>0.316319444444444</v>
      </c>
      <c r="C158" s="21" t="n">
        <v>10.5</v>
      </c>
      <c r="D158" s="21" t="n">
        <v>359.7</v>
      </c>
      <c r="E158" s="21" t="n">
        <v>48.552</v>
      </c>
      <c r="F158" s="21" t="n">
        <v>164.776</v>
      </c>
      <c r="G158" s="54"/>
      <c r="H158" s="31" t="n">
        <v>384.37</v>
      </c>
      <c r="I158" s="31" t="n">
        <v>383.53</v>
      </c>
      <c r="J158" s="32"/>
      <c r="K158" s="55"/>
      <c r="L158" s="55"/>
      <c r="M158" s="55"/>
      <c r="N158" s="55"/>
      <c r="O158" s="55"/>
    </row>
    <row r="159" customFormat="false" ht="13.4" hidden="false" customHeight="false" outlineLevel="0" collapsed="false">
      <c r="A159" s="21" t="n">
        <v>721</v>
      </c>
      <c r="B159" s="29" t="n">
        <v>0.317013888888889</v>
      </c>
      <c r="C159" s="21" t="n">
        <v>10.5</v>
      </c>
      <c r="D159" s="21" t="n">
        <v>358.8</v>
      </c>
      <c r="E159" s="21" t="n">
        <v>48.555</v>
      </c>
      <c r="F159" s="21" t="n">
        <v>164.776</v>
      </c>
      <c r="G159" s="54"/>
      <c r="H159" s="31" t="n">
        <v>384.6</v>
      </c>
      <c r="I159" s="31" t="n">
        <v>383.76</v>
      </c>
      <c r="J159" s="32"/>
      <c r="K159" s="55"/>
      <c r="L159" s="55"/>
      <c r="M159" s="55"/>
      <c r="N159" s="55"/>
      <c r="O159" s="55"/>
    </row>
    <row r="160" customFormat="false" ht="13.4" hidden="false" customHeight="false" outlineLevel="0" collapsed="false">
      <c r="A160" s="21" t="n">
        <v>721</v>
      </c>
      <c r="B160" s="29" t="n">
        <v>0.317708333333333</v>
      </c>
      <c r="C160" s="21" t="n">
        <v>10.5</v>
      </c>
      <c r="D160" s="21" t="n">
        <v>359.8</v>
      </c>
      <c r="E160" s="21" t="n">
        <v>48.558</v>
      </c>
      <c r="F160" s="21" t="n">
        <v>164.776</v>
      </c>
      <c r="G160" s="54"/>
      <c r="H160" s="31" t="n">
        <v>384.75</v>
      </c>
      <c r="I160" s="31" t="n">
        <v>383.91</v>
      </c>
      <c r="J160" s="32"/>
      <c r="K160" s="55"/>
      <c r="L160" s="55"/>
      <c r="M160" s="55"/>
      <c r="N160" s="55"/>
      <c r="O160" s="55"/>
    </row>
    <row r="161" customFormat="false" ht="13.4" hidden="false" customHeight="false" outlineLevel="0" collapsed="false">
      <c r="A161" s="21" t="n">
        <v>721</v>
      </c>
      <c r="B161" s="29" t="n">
        <v>0.318402777777778</v>
      </c>
      <c r="C161" s="21" t="n">
        <v>10.5</v>
      </c>
      <c r="D161" s="21" t="n">
        <v>359</v>
      </c>
      <c r="E161" s="21" t="n">
        <v>48.561</v>
      </c>
      <c r="F161" s="21" t="n">
        <v>164.776</v>
      </c>
      <c r="G161" s="54"/>
      <c r="H161" s="31" t="n">
        <v>384.62</v>
      </c>
      <c r="I161" s="31" t="n">
        <v>383.78</v>
      </c>
      <c r="J161" s="32"/>
      <c r="K161" s="55"/>
      <c r="L161" s="55"/>
      <c r="M161" s="55"/>
      <c r="N161" s="55"/>
      <c r="O161" s="55"/>
    </row>
    <row r="162" customFormat="false" ht="13.4" hidden="false" customHeight="false" outlineLevel="0" collapsed="false">
      <c r="A162" s="21" t="n">
        <v>721</v>
      </c>
      <c r="B162" s="29" t="n">
        <v>0.319097222222222</v>
      </c>
      <c r="C162" s="21" t="n">
        <v>10.4</v>
      </c>
      <c r="D162" s="21" t="n">
        <v>358.8</v>
      </c>
      <c r="E162" s="21" t="n">
        <v>48.564</v>
      </c>
      <c r="F162" s="21" t="n">
        <v>164.776</v>
      </c>
      <c r="G162" s="54"/>
      <c r="H162" s="31" t="n">
        <v>385.05</v>
      </c>
      <c r="I162" s="31" t="n">
        <v>384.2</v>
      </c>
      <c r="J162" s="34" t="n">
        <v>0.904874914950761</v>
      </c>
      <c r="K162" s="55"/>
      <c r="L162" s="55"/>
      <c r="M162" s="55"/>
      <c r="N162" s="55"/>
      <c r="O162" s="55"/>
    </row>
    <row r="163" customFormat="false" ht="13.4" hidden="false" customHeight="false" outlineLevel="0" collapsed="false">
      <c r="A163" s="21" t="n">
        <v>721</v>
      </c>
      <c r="B163" s="29" t="n">
        <v>0.319791666666667</v>
      </c>
      <c r="C163" s="21" t="n">
        <v>10.4</v>
      </c>
      <c r="D163" s="21" t="n">
        <v>358.7</v>
      </c>
      <c r="E163" s="21" t="n">
        <v>48.567</v>
      </c>
      <c r="F163" s="21" t="n">
        <v>164.776</v>
      </c>
      <c r="G163" s="54" t="n">
        <v>183</v>
      </c>
      <c r="H163" s="31" t="n">
        <v>385.72</v>
      </c>
      <c r="I163" s="31" t="n">
        <v>384.89</v>
      </c>
      <c r="J163" s="32"/>
      <c r="K163" s="55"/>
      <c r="L163" s="55"/>
      <c r="M163" s="55"/>
      <c r="N163" s="55"/>
      <c r="O163" s="55"/>
    </row>
    <row r="164" customFormat="false" ht="13.4" hidden="false" customHeight="false" outlineLevel="0" collapsed="false">
      <c r="A164" s="21" t="n">
        <v>721</v>
      </c>
      <c r="B164" s="29" t="n">
        <v>0.320486111111111</v>
      </c>
      <c r="C164" s="21" t="n">
        <v>10.4</v>
      </c>
      <c r="D164" s="21" t="n">
        <v>358.1</v>
      </c>
      <c r="E164" s="21" t="n">
        <v>48.57</v>
      </c>
      <c r="F164" s="21" t="n">
        <v>164.776</v>
      </c>
      <c r="G164" s="54"/>
      <c r="H164" s="31" t="n">
        <v>386</v>
      </c>
      <c r="I164" s="31" t="n">
        <v>385.16</v>
      </c>
      <c r="J164" s="32"/>
      <c r="K164" s="55"/>
      <c r="L164" s="55"/>
      <c r="M164" s="55"/>
      <c r="N164" s="55"/>
      <c r="O164" s="55"/>
    </row>
    <row r="165" customFormat="false" ht="13.4" hidden="false" customHeight="false" outlineLevel="0" collapsed="false">
      <c r="A165" s="21" t="n">
        <v>721</v>
      </c>
      <c r="B165" s="29" t="n">
        <v>0.321180555555556</v>
      </c>
      <c r="C165" s="21" t="n">
        <v>10.4</v>
      </c>
      <c r="D165" s="21" t="n">
        <v>358.7</v>
      </c>
      <c r="E165" s="21" t="n">
        <v>48.573</v>
      </c>
      <c r="F165" s="21" t="n">
        <v>164.776</v>
      </c>
      <c r="G165" s="54"/>
      <c r="H165" s="31" t="n">
        <v>386.25</v>
      </c>
      <c r="I165" s="31" t="n">
        <v>385.46</v>
      </c>
      <c r="J165" s="32"/>
      <c r="K165" s="55"/>
      <c r="L165" s="55"/>
      <c r="M165" s="55"/>
      <c r="N165" s="55"/>
      <c r="O165" s="55"/>
    </row>
    <row r="166" customFormat="false" ht="13.4" hidden="false" customHeight="false" outlineLevel="0" collapsed="false">
      <c r="A166" s="21" t="n">
        <v>721</v>
      </c>
      <c r="B166" s="29" t="n">
        <v>0.321875</v>
      </c>
      <c r="C166" s="21" t="n">
        <v>10.4</v>
      </c>
      <c r="D166" s="21" t="n">
        <v>358.3</v>
      </c>
      <c r="E166" s="21" t="n">
        <v>48.576</v>
      </c>
      <c r="F166" s="21" t="n">
        <v>164.775</v>
      </c>
      <c r="G166" s="54"/>
      <c r="H166" s="31" t="n">
        <v>386.8</v>
      </c>
      <c r="I166" s="31" t="n">
        <v>385.96</v>
      </c>
      <c r="J166" s="32"/>
      <c r="K166" s="55"/>
      <c r="L166" s="55"/>
      <c r="M166" s="55"/>
      <c r="N166" s="55"/>
      <c r="O166" s="55"/>
    </row>
    <row r="167" customFormat="false" ht="13.4" hidden="false" customHeight="false" outlineLevel="0" collapsed="false">
      <c r="A167" s="21" t="n">
        <v>721</v>
      </c>
      <c r="B167" s="29" t="n">
        <v>0.322569444444444</v>
      </c>
      <c r="C167" s="21" t="n">
        <v>10.4</v>
      </c>
      <c r="D167" s="21" t="n">
        <v>358.6</v>
      </c>
      <c r="E167" s="21" t="n">
        <v>48.579</v>
      </c>
      <c r="F167" s="21" t="n">
        <v>164.775</v>
      </c>
      <c r="G167" s="54"/>
      <c r="H167" s="31" t="n">
        <v>387.3</v>
      </c>
      <c r="I167" s="31" t="n">
        <v>386.46</v>
      </c>
      <c r="J167" s="32"/>
      <c r="K167" s="70" t="n">
        <v>17.4789471895145</v>
      </c>
      <c r="L167" s="70" t="n">
        <v>0.241798898189066</v>
      </c>
      <c r="M167" s="70" t="n">
        <v>30.0219693614148</v>
      </c>
      <c r="N167" s="70" t="n">
        <v>1.50161675531988</v>
      </c>
      <c r="O167" s="70" t="n">
        <v>0.372721117300244</v>
      </c>
    </row>
    <row r="168" customFormat="false" ht="13.4" hidden="false" customHeight="false" outlineLevel="0" collapsed="false">
      <c r="A168" s="21" t="n">
        <v>721</v>
      </c>
      <c r="B168" s="29" t="n">
        <v>0.323263888888889</v>
      </c>
      <c r="C168" s="21" t="n">
        <v>10.4</v>
      </c>
      <c r="D168" s="21" t="n">
        <v>0.4</v>
      </c>
      <c r="E168" s="21" t="n">
        <v>48.581</v>
      </c>
      <c r="F168" s="21" t="n">
        <v>164.775</v>
      </c>
      <c r="G168" s="54"/>
      <c r="H168" s="31" t="n">
        <v>387.7</v>
      </c>
      <c r="I168" s="31" t="n">
        <v>386.91</v>
      </c>
      <c r="J168" s="32"/>
      <c r="K168" s="55"/>
      <c r="L168" s="55"/>
      <c r="M168" s="55"/>
      <c r="N168" s="55"/>
      <c r="O168" s="55"/>
    </row>
    <row r="169" customFormat="false" ht="13.4" hidden="false" customHeight="false" outlineLevel="0" collapsed="false">
      <c r="A169" s="21" t="n">
        <v>721</v>
      </c>
      <c r="B169" s="29" t="n">
        <v>0.323958333333333</v>
      </c>
      <c r="C169" s="21" t="n">
        <v>10.4</v>
      </c>
      <c r="D169" s="21" t="n">
        <v>0</v>
      </c>
      <c r="E169" s="21" t="n">
        <v>48.584</v>
      </c>
      <c r="F169" s="21" t="n">
        <v>164.775</v>
      </c>
      <c r="G169" s="54" t="n">
        <v>187</v>
      </c>
      <c r="H169" s="31" t="n">
        <v>388.07</v>
      </c>
      <c r="I169" s="31" t="n">
        <v>387.29</v>
      </c>
      <c r="J169" s="34" t="n">
        <v>0.908223258728737</v>
      </c>
      <c r="K169" s="55"/>
      <c r="L169" s="55"/>
      <c r="M169" s="55"/>
      <c r="N169" s="55"/>
      <c r="O169" s="55"/>
    </row>
    <row r="170" customFormat="false" ht="13.4" hidden="false" customHeight="false" outlineLevel="0" collapsed="false">
      <c r="A170" s="4" t="n">
        <v>721</v>
      </c>
      <c r="B170" s="6" t="n">
        <v>0.324652777777778</v>
      </c>
      <c r="C170" s="4" t="n">
        <v>10.4</v>
      </c>
      <c r="D170" s="4" t="n">
        <v>0.3</v>
      </c>
      <c r="E170" s="4" t="n">
        <v>48.587</v>
      </c>
      <c r="F170" s="4" t="n">
        <v>164.775</v>
      </c>
      <c r="H170" s="8" t="n">
        <v>388.83</v>
      </c>
      <c r="I170" s="8" t="n">
        <v>387.98</v>
      </c>
    </row>
    <row r="171" customFormat="false" ht="13.4" hidden="false" customHeight="false" outlineLevel="0" collapsed="false">
      <c r="A171" s="4" t="n">
        <v>721</v>
      </c>
      <c r="B171" s="6" t="n">
        <v>0.325347222222222</v>
      </c>
      <c r="C171" s="4" t="n">
        <v>10.4</v>
      </c>
      <c r="D171" s="4" t="n">
        <v>0.2</v>
      </c>
      <c r="E171" s="4" t="n">
        <v>48.59</v>
      </c>
      <c r="F171" s="4" t="n">
        <v>164.775</v>
      </c>
      <c r="H171" s="8" t="n">
        <v>389.68</v>
      </c>
      <c r="I171" s="8" t="n">
        <v>388.84</v>
      </c>
    </row>
    <row r="172" customFormat="false" ht="13.4" hidden="false" customHeight="false" outlineLevel="0" collapsed="false">
      <c r="A172" s="4" t="n">
        <v>721</v>
      </c>
      <c r="B172" s="6" t="n">
        <v>0.326041666666667</v>
      </c>
      <c r="C172" s="4" t="n">
        <v>10.5</v>
      </c>
      <c r="D172" s="4" t="n">
        <v>359.6</v>
      </c>
      <c r="E172" s="4" t="n">
        <v>48.593</v>
      </c>
      <c r="F172" s="4" t="n">
        <v>164.775</v>
      </c>
      <c r="H172" s="8" t="n">
        <v>389.98</v>
      </c>
      <c r="I172" s="8" t="n">
        <v>389.19</v>
      </c>
      <c r="J172" s="27" t="n">
        <v>0.570145407341092</v>
      </c>
    </row>
    <row r="173" customFormat="false" ht="13.4" hidden="false" customHeight="false" outlineLevel="0" collapsed="false">
      <c r="A173" s="4" t="n">
        <v>721</v>
      </c>
      <c r="B173" s="6" t="n">
        <v>0.326736111111111</v>
      </c>
      <c r="C173" s="4" t="n">
        <v>10.4</v>
      </c>
      <c r="D173" s="4" t="n">
        <v>0.2</v>
      </c>
      <c r="E173" s="4" t="n">
        <v>48.596</v>
      </c>
      <c r="F173" s="4" t="n">
        <v>164.775</v>
      </c>
      <c r="H173" s="8" t="n">
        <v>390.03</v>
      </c>
      <c r="I173" s="8" t="n">
        <v>389.24</v>
      </c>
    </row>
    <row r="174" customFormat="false" ht="13.4" hidden="false" customHeight="false" outlineLevel="0" collapsed="false">
      <c r="A174" s="4" t="n">
        <v>721</v>
      </c>
      <c r="B174" s="6" t="n">
        <v>0.327430555555556</v>
      </c>
      <c r="C174" s="4" t="n">
        <v>10.4</v>
      </c>
      <c r="D174" s="4" t="n">
        <v>359.8</v>
      </c>
      <c r="E174" s="4" t="n">
        <v>48.599</v>
      </c>
      <c r="F174" s="4" t="n">
        <v>164.775</v>
      </c>
      <c r="H174" s="8" t="n">
        <v>390.21</v>
      </c>
      <c r="I174" s="8" t="n">
        <v>389.42</v>
      </c>
    </row>
    <row r="175" customFormat="false" ht="13.4" hidden="false" customHeight="false" outlineLevel="0" collapsed="false">
      <c r="A175" s="4" t="n">
        <v>721</v>
      </c>
      <c r="B175" s="6" t="n">
        <v>0.328125</v>
      </c>
      <c r="C175" s="4" t="n">
        <v>10.4</v>
      </c>
      <c r="D175" s="4" t="n">
        <v>0.1</v>
      </c>
      <c r="E175" s="4" t="n">
        <v>48.602</v>
      </c>
      <c r="F175" s="4" t="n">
        <v>164.775</v>
      </c>
      <c r="G175" s="49" t="n">
        <v>48</v>
      </c>
      <c r="H175" s="8" t="n">
        <v>390.56</v>
      </c>
      <c r="I175" s="8" t="n">
        <v>389.77</v>
      </c>
    </row>
    <row r="176" customFormat="false" ht="13.4" hidden="false" customHeight="false" outlineLevel="0" collapsed="false">
      <c r="A176" s="4" t="n">
        <v>721</v>
      </c>
      <c r="B176" s="6" t="n">
        <v>0.328819444444444</v>
      </c>
      <c r="C176" s="4" t="n">
        <v>10.4</v>
      </c>
      <c r="D176" s="4" t="n">
        <v>0.2</v>
      </c>
      <c r="E176" s="4" t="n">
        <v>48.604</v>
      </c>
      <c r="F176" s="4" t="n">
        <v>164.775</v>
      </c>
      <c r="H176" s="8" t="n">
        <v>390.53</v>
      </c>
      <c r="I176" s="8" t="n">
        <v>389.74</v>
      </c>
    </row>
    <row r="177" customFormat="false" ht="13.4" hidden="false" customHeight="false" outlineLevel="0" collapsed="false">
      <c r="A177" s="4" t="n">
        <v>721</v>
      </c>
      <c r="B177" s="6" t="n">
        <v>0.329513888888889</v>
      </c>
      <c r="C177" s="4" t="n">
        <v>10.4</v>
      </c>
      <c r="D177" s="4" t="n">
        <v>0.1</v>
      </c>
      <c r="E177" s="4" t="n">
        <v>48.607</v>
      </c>
      <c r="F177" s="4" t="n">
        <v>164.775</v>
      </c>
      <c r="H177" s="8" t="n">
        <v>390.51</v>
      </c>
      <c r="I177" s="8" t="n">
        <v>389.71</v>
      </c>
      <c r="J177" s="27" t="n">
        <v>0.477667609668756</v>
      </c>
    </row>
    <row r="178" customFormat="false" ht="13.4" hidden="false" customHeight="false" outlineLevel="0" collapsed="false">
      <c r="A178" s="4" t="n">
        <v>721</v>
      </c>
      <c r="B178" s="6" t="n">
        <v>0.330208333333333</v>
      </c>
      <c r="C178" s="4" t="n">
        <v>10.4</v>
      </c>
      <c r="D178" s="4" t="n">
        <v>0.9</v>
      </c>
      <c r="E178" s="4" t="n">
        <v>48.61</v>
      </c>
      <c r="F178" s="4" t="n">
        <v>164.775</v>
      </c>
      <c r="H178" s="8" t="n">
        <v>390.41</v>
      </c>
      <c r="I178" s="8" t="n">
        <v>389.61</v>
      </c>
    </row>
    <row r="179" customFormat="false" ht="13.4" hidden="false" customHeight="false" outlineLevel="0" collapsed="false">
      <c r="A179" s="4" t="n">
        <v>721</v>
      </c>
      <c r="B179" s="6" t="n">
        <v>0.330902777777778</v>
      </c>
      <c r="C179" s="4" t="n">
        <v>10.4</v>
      </c>
      <c r="D179" s="4" t="n">
        <v>0.3</v>
      </c>
      <c r="E179" s="4" t="n">
        <v>48.613</v>
      </c>
      <c r="F179" s="4" t="n">
        <v>164.775</v>
      </c>
      <c r="H179" s="8" t="n">
        <v>390.43</v>
      </c>
      <c r="I179" s="8" t="n">
        <v>389.63</v>
      </c>
    </row>
    <row r="180" customFormat="false" ht="13.4" hidden="false" customHeight="false" outlineLevel="0" collapsed="false">
      <c r="A180" s="4" t="n">
        <v>721</v>
      </c>
      <c r="B180" s="6" t="n">
        <v>0.331597222222222</v>
      </c>
      <c r="C180" s="4" t="n">
        <v>10.4</v>
      </c>
      <c r="D180" s="4" t="n">
        <v>0.5</v>
      </c>
      <c r="E180" s="4" t="n">
        <v>48.616</v>
      </c>
      <c r="F180" s="4" t="n">
        <v>164.775</v>
      </c>
      <c r="H180" s="8" t="n">
        <v>389.98</v>
      </c>
      <c r="I180" s="8" t="n">
        <v>389.18</v>
      </c>
    </row>
    <row r="181" customFormat="false" ht="13.4" hidden="false" customHeight="false" outlineLevel="0" collapsed="false">
      <c r="A181" s="4" t="n">
        <v>721</v>
      </c>
      <c r="B181" s="6" t="n">
        <v>0.332291666666667</v>
      </c>
      <c r="C181" s="4" t="n">
        <v>10.4</v>
      </c>
      <c r="D181" s="4" t="n">
        <v>0.4</v>
      </c>
      <c r="E181" s="4" t="n">
        <v>48.619</v>
      </c>
      <c r="F181" s="4" t="n">
        <v>164.775</v>
      </c>
      <c r="G181" s="49" t="n">
        <v>6</v>
      </c>
      <c r="H181" s="8" t="n">
        <v>389.65</v>
      </c>
      <c r="I181" s="8" t="n">
        <v>388.85</v>
      </c>
    </row>
    <row r="182" customFormat="false" ht="13.4" hidden="false" customHeight="false" outlineLevel="0" collapsed="false">
      <c r="A182" s="4" t="n">
        <v>721</v>
      </c>
      <c r="B182" s="6" t="n">
        <v>0.332986111111111</v>
      </c>
      <c r="C182" s="4" t="n">
        <v>10.4</v>
      </c>
      <c r="D182" s="4" t="n">
        <v>0.9</v>
      </c>
      <c r="E182" s="4" t="n">
        <v>48.622</v>
      </c>
      <c r="F182" s="4" t="n">
        <v>164.775</v>
      </c>
      <c r="H182" s="8" t="n">
        <v>389.22</v>
      </c>
      <c r="I182" s="8" t="n">
        <v>388.42</v>
      </c>
      <c r="J182" s="27" t="s">
        <v>32</v>
      </c>
      <c r="K182" s="65" t="n">
        <v>17.6166716851907</v>
      </c>
      <c r="L182" s="65" t="n">
        <v>0.248486481420221</v>
      </c>
      <c r="M182" s="65" t="n">
        <v>30.6937779123069</v>
      </c>
      <c r="N182" s="65" t="n">
        <v>1.49292759785336</v>
      </c>
      <c r="O182" s="65" t="n">
        <v>0.136314705098636</v>
      </c>
    </row>
    <row r="183" customFormat="false" ht="13.4" hidden="false" customHeight="false" outlineLevel="0" collapsed="false">
      <c r="A183" s="4" t="n">
        <v>721</v>
      </c>
      <c r="B183" s="6" t="n">
        <v>0.333680555555556</v>
      </c>
      <c r="C183" s="4" t="n">
        <v>10.4</v>
      </c>
      <c r="D183" s="4" t="n">
        <v>0.2</v>
      </c>
      <c r="E183" s="4" t="n">
        <v>48.625</v>
      </c>
      <c r="F183" s="4" t="n">
        <v>164.776</v>
      </c>
      <c r="H183" s="8" t="n">
        <v>388.79</v>
      </c>
      <c r="I183" s="8" t="n">
        <v>387.99</v>
      </c>
    </row>
    <row r="184" customFormat="false" ht="13.4" hidden="false" customHeight="false" outlineLevel="0" collapsed="false">
      <c r="A184" s="4" t="n">
        <v>721</v>
      </c>
      <c r="B184" s="6" t="n">
        <v>0.334375</v>
      </c>
      <c r="C184" s="4" t="n">
        <v>10.3</v>
      </c>
      <c r="D184" s="4" t="n">
        <v>0.4</v>
      </c>
      <c r="E184" s="4" t="n">
        <v>48.628</v>
      </c>
      <c r="F184" s="4" t="n">
        <v>164.776</v>
      </c>
      <c r="H184" s="8" t="n">
        <v>388.62</v>
      </c>
      <c r="I184" s="8" t="n">
        <v>387.88</v>
      </c>
    </row>
    <row r="185" customFormat="false" ht="13.4" hidden="false" customHeight="false" outlineLevel="0" collapsed="false">
      <c r="A185" s="4" t="n">
        <v>721</v>
      </c>
      <c r="B185" s="6" t="n">
        <v>0.335069444444445</v>
      </c>
      <c r="C185" s="4" t="n">
        <v>10.4</v>
      </c>
      <c r="D185" s="4" t="n">
        <v>0.4</v>
      </c>
      <c r="E185" s="4" t="n">
        <v>48.631</v>
      </c>
      <c r="F185" s="4" t="n">
        <v>164.776</v>
      </c>
      <c r="H185" s="8" t="n">
        <v>388.49</v>
      </c>
      <c r="I185" s="8" t="n">
        <v>387.71</v>
      </c>
    </row>
    <row r="186" customFormat="false" ht="13.4" hidden="false" customHeight="false" outlineLevel="0" collapsed="false">
      <c r="A186" s="4" t="n">
        <v>721</v>
      </c>
      <c r="B186" s="6" t="n">
        <v>0.335763888888889</v>
      </c>
      <c r="C186" s="4" t="n">
        <v>10.4</v>
      </c>
      <c r="D186" s="4" t="n">
        <v>0.9</v>
      </c>
      <c r="E186" s="4" t="n">
        <v>48.633</v>
      </c>
      <c r="F186" s="4" t="n">
        <v>164.776</v>
      </c>
      <c r="H186" s="8" t="n">
        <v>388.47</v>
      </c>
      <c r="I186" s="8" t="n">
        <v>387.69</v>
      </c>
    </row>
    <row r="187" customFormat="false" ht="13.4" hidden="false" customHeight="false" outlineLevel="0" collapsed="false">
      <c r="A187" s="13" t="n">
        <v>721</v>
      </c>
      <c r="B187" s="14" t="n">
        <v>0.336458333333333</v>
      </c>
      <c r="C187" s="13" t="n">
        <v>10.4</v>
      </c>
      <c r="D187" s="13" t="n">
        <v>0.4</v>
      </c>
      <c r="E187" s="13" t="n">
        <v>48.636</v>
      </c>
      <c r="F187" s="13" t="n">
        <v>164.776</v>
      </c>
      <c r="G187" s="66" t="n">
        <v>2</v>
      </c>
      <c r="H187" s="16" t="n">
        <v>388.44</v>
      </c>
      <c r="I187" s="16" t="n">
        <v>387.66</v>
      </c>
      <c r="J187" s="17"/>
      <c r="K187" s="67"/>
      <c r="L187" s="67"/>
      <c r="M187" s="67"/>
      <c r="N187" s="67"/>
      <c r="O187" s="67"/>
    </row>
    <row r="188" customFormat="false" ht="13.4" hidden="false" customHeight="false" outlineLevel="0" collapsed="false">
      <c r="A188" s="13" t="n">
        <v>721</v>
      </c>
      <c r="B188" s="14" t="n">
        <v>0.337152777777778</v>
      </c>
      <c r="C188" s="13" t="n">
        <v>10.4</v>
      </c>
      <c r="D188" s="13" t="n">
        <v>0.7</v>
      </c>
      <c r="E188" s="13" t="n">
        <v>48.639</v>
      </c>
      <c r="F188" s="13" t="n">
        <v>164.776</v>
      </c>
      <c r="G188" s="66"/>
      <c r="H188" s="16" t="n">
        <v>388.72</v>
      </c>
      <c r="I188" s="16" t="n">
        <v>387.94</v>
      </c>
      <c r="J188" s="17"/>
      <c r="K188" s="67"/>
      <c r="L188" s="67"/>
      <c r="M188" s="67"/>
      <c r="N188" s="67"/>
      <c r="O188" s="67"/>
    </row>
    <row r="189" customFormat="false" ht="13.4" hidden="false" customHeight="false" outlineLevel="0" collapsed="false">
      <c r="A189" s="13" t="n">
        <v>721</v>
      </c>
      <c r="B189" s="14" t="n">
        <v>0.337847222222222</v>
      </c>
      <c r="C189" s="13" t="n">
        <v>10.4</v>
      </c>
      <c r="D189" s="13" t="n">
        <v>0.5</v>
      </c>
      <c r="E189" s="13" t="n">
        <v>48.642</v>
      </c>
      <c r="F189" s="13" t="n">
        <v>164.776</v>
      </c>
      <c r="G189" s="66"/>
      <c r="H189" s="16" t="n">
        <v>388.99</v>
      </c>
      <c r="I189" s="16" t="n">
        <v>388.22</v>
      </c>
      <c r="J189" s="17"/>
      <c r="K189" s="67"/>
      <c r="L189" s="67"/>
      <c r="M189" s="67"/>
      <c r="N189" s="67"/>
      <c r="O189" s="67"/>
    </row>
    <row r="190" customFormat="false" ht="13.4" hidden="false" customHeight="false" outlineLevel="0" collapsed="false">
      <c r="A190" s="13" t="n">
        <v>721</v>
      </c>
      <c r="B190" s="14" t="n">
        <v>0.338541666666667</v>
      </c>
      <c r="C190" s="13" t="n">
        <v>10.4</v>
      </c>
      <c r="D190" s="13" t="n">
        <v>0.8</v>
      </c>
      <c r="E190" s="13" t="n">
        <v>48.645</v>
      </c>
      <c r="F190" s="13" t="n">
        <v>164.776</v>
      </c>
      <c r="G190" s="66"/>
      <c r="H190" s="16" t="n">
        <v>389.12</v>
      </c>
      <c r="I190" s="16" t="n">
        <v>388.35</v>
      </c>
      <c r="J190" s="17"/>
      <c r="K190" s="67"/>
      <c r="L190" s="67"/>
      <c r="M190" s="67"/>
      <c r="N190" s="67"/>
      <c r="O190" s="67"/>
    </row>
    <row r="191" customFormat="false" ht="13.4" hidden="false" customHeight="false" outlineLevel="0" collapsed="false">
      <c r="A191" s="13" t="n">
        <v>721</v>
      </c>
      <c r="B191" s="14" t="n">
        <v>0.339236111111111</v>
      </c>
      <c r="C191" s="13" t="n">
        <v>10.5</v>
      </c>
      <c r="D191" s="13" t="n">
        <v>0.8</v>
      </c>
      <c r="E191" s="13" t="n">
        <v>48.648</v>
      </c>
      <c r="F191" s="13" t="n">
        <v>164.776</v>
      </c>
      <c r="G191" s="66"/>
      <c r="H191" s="16" t="n">
        <v>389.12</v>
      </c>
      <c r="I191" s="16" t="n">
        <v>388.36</v>
      </c>
      <c r="J191" s="17"/>
      <c r="K191" s="67"/>
      <c r="L191" s="67"/>
      <c r="M191" s="67"/>
      <c r="N191" s="67"/>
      <c r="O191" s="67"/>
    </row>
    <row r="192" customFormat="false" ht="13.4" hidden="false" customHeight="false" outlineLevel="0" collapsed="false">
      <c r="A192" s="13" t="n">
        <v>721</v>
      </c>
      <c r="B192" s="14" t="n">
        <v>0.339930555555556</v>
      </c>
      <c r="C192" s="13" t="n">
        <v>10.4</v>
      </c>
      <c r="D192" s="13" t="n">
        <v>359.9</v>
      </c>
      <c r="E192" s="13" t="n">
        <v>48.651</v>
      </c>
      <c r="F192" s="13" t="n">
        <v>164.776</v>
      </c>
      <c r="G192" s="66"/>
      <c r="H192" s="16" t="n">
        <v>389.04</v>
      </c>
      <c r="I192" s="16" t="n">
        <v>388.29</v>
      </c>
      <c r="J192" s="38" t="s">
        <v>32</v>
      </c>
      <c r="K192" s="67"/>
      <c r="L192" s="67"/>
      <c r="M192" s="67"/>
      <c r="N192" s="67"/>
      <c r="O192" s="67"/>
    </row>
    <row r="193" customFormat="false" ht="13.4" hidden="false" customHeight="false" outlineLevel="0" collapsed="false">
      <c r="A193" s="13" t="n">
        <v>721</v>
      </c>
      <c r="B193" s="14" t="n">
        <v>0.340625</v>
      </c>
      <c r="C193" s="13" t="n">
        <v>10.5</v>
      </c>
      <c r="D193" s="13" t="n">
        <v>359.9</v>
      </c>
      <c r="E193" s="13" t="n">
        <v>48.654</v>
      </c>
      <c r="F193" s="13" t="n">
        <v>164.776</v>
      </c>
      <c r="G193" s="66"/>
      <c r="H193" s="16" t="n">
        <v>387.56</v>
      </c>
      <c r="I193" s="16" t="n">
        <v>386.81</v>
      </c>
      <c r="J193" s="17"/>
      <c r="K193" s="67"/>
      <c r="L193" s="67"/>
      <c r="M193" s="67"/>
      <c r="N193" s="67"/>
      <c r="O193" s="67"/>
    </row>
    <row r="194" customFormat="false" ht="13.4" hidden="false" customHeight="false" outlineLevel="0" collapsed="false">
      <c r="A194" s="13" t="n">
        <v>721</v>
      </c>
      <c r="B194" s="14" t="n">
        <v>0.341319444444444</v>
      </c>
      <c r="C194" s="13" t="n">
        <v>10.4</v>
      </c>
      <c r="D194" s="13" t="n">
        <v>1</v>
      </c>
      <c r="E194" s="13" t="n">
        <v>48.657</v>
      </c>
      <c r="F194" s="13" t="n">
        <v>164.776</v>
      </c>
      <c r="G194" s="66"/>
      <c r="H194" s="16" t="n">
        <v>385.25</v>
      </c>
      <c r="I194" s="16" t="n">
        <v>384.51</v>
      </c>
      <c r="J194" s="17"/>
      <c r="K194" s="67"/>
      <c r="L194" s="67"/>
      <c r="M194" s="67"/>
      <c r="N194" s="67"/>
      <c r="O194" s="67"/>
    </row>
    <row r="195" customFormat="false" ht="13.4" hidden="false" customHeight="false" outlineLevel="0" collapsed="false">
      <c r="A195" s="13" t="n">
        <v>721</v>
      </c>
      <c r="B195" s="14" t="n">
        <v>0.342013888888889</v>
      </c>
      <c r="C195" s="13" t="n">
        <v>10.5</v>
      </c>
      <c r="D195" s="13" t="n">
        <v>0.3</v>
      </c>
      <c r="E195" s="13" t="n">
        <v>48.659</v>
      </c>
      <c r="F195" s="13" t="n">
        <v>164.776</v>
      </c>
      <c r="G195" s="66"/>
      <c r="H195" s="16" t="n">
        <v>383.35</v>
      </c>
      <c r="I195" s="16" t="n">
        <v>382.61</v>
      </c>
      <c r="J195" s="17"/>
      <c r="K195" s="67"/>
      <c r="L195" s="67"/>
      <c r="M195" s="67"/>
      <c r="N195" s="67"/>
      <c r="O195" s="67"/>
    </row>
    <row r="196" customFormat="false" ht="13.4" hidden="false" customHeight="false" outlineLevel="0" collapsed="false">
      <c r="A196" s="13" t="n">
        <v>721</v>
      </c>
      <c r="B196" s="14" t="n">
        <v>0.342708333333333</v>
      </c>
      <c r="C196" s="13" t="n">
        <v>10.5</v>
      </c>
      <c r="D196" s="13" t="n">
        <v>359.8</v>
      </c>
      <c r="E196" s="13" t="n">
        <v>48.662</v>
      </c>
      <c r="F196" s="13" t="n">
        <v>164.776</v>
      </c>
      <c r="G196" s="66"/>
      <c r="H196" s="16" t="n">
        <v>381.53</v>
      </c>
      <c r="I196" s="16" t="n">
        <v>380.8</v>
      </c>
      <c r="J196" s="17"/>
      <c r="K196" s="67"/>
      <c r="L196" s="67"/>
      <c r="M196" s="67"/>
      <c r="N196" s="67"/>
      <c r="O196" s="67"/>
    </row>
    <row r="197" customFormat="false" ht="13.4" hidden="false" customHeight="false" outlineLevel="0" collapsed="false">
      <c r="A197" s="13" t="n">
        <v>721</v>
      </c>
      <c r="B197" s="14" t="n">
        <v>0.343402777777778</v>
      </c>
      <c r="C197" s="13" t="n">
        <v>10.5</v>
      </c>
      <c r="D197" s="13" t="n">
        <v>359.9</v>
      </c>
      <c r="E197" s="13" t="n">
        <v>48.665</v>
      </c>
      <c r="F197" s="13" t="n">
        <v>164.776</v>
      </c>
      <c r="G197" s="66"/>
      <c r="H197" s="16" t="n">
        <v>379.78</v>
      </c>
      <c r="I197" s="16" t="n">
        <v>379.06</v>
      </c>
      <c r="J197" s="17"/>
      <c r="K197" s="69" t="n">
        <v>17.2315281814956</v>
      </c>
      <c r="L197" s="69" t="n">
        <v>0.217202397307691</v>
      </c>
      <c r="M197" s="69" t="n">
        <v>29.3591539498984</v>
      </c>
      <c r="N197" s="69" t="n">
        <v>1.46075573504366</v>
      </c>
      <c r="O197" s="69" t="n">
        <v>0.0891015542341951</v>
      </c>
    </row>
    <row r="198" customFormat="false" ht="13.4" hidden="false" customHeight="false" outlineLevel="0" collapsed="false">
      <c r="A198" s="13" t="n">
        <v>721</v>
      </c>
      <c r="B198" s="14" t="n">
        <v>0.344097222222222</v>
      </c>
      <c r="C198" s="13" t="n">
        <v>10.6</v>
      </c>
      <c r="D198" s="13" t="n">
        <v>359.9</v>
      </c>
      <c r="E198" s="13" t="n">
        <v>48.668</v>
      </c>
      <c r="F198" s="13" t="n">
        <v>164.776</v>
      </c>
      <c r="G198" s="66"/>
      <c r="H198" s="16" t="n">
        <v>378.34</v>
      </c>
      <c r="I198" s="16" t="n">
        <v>377.63</v>
      </c>
      <c r="J198" s="17"/>
      <c r="K198" s="67"/>
      <c r="L198" s="67"/>
      <c r="M198" s="67"/>
      <c r="N198" s="67"/>
      <c r="O198" s="67"/>
    </row>
    <row r="199" customFormat="false" ht="13.4" hidden="false" customHeight="false" outlineLevel="0" collapsed="false">
      <c r="A199" s="13" t="n">
        <v>721</v>
      </c>
      <c r="B199" s="14" t="n">
        <v>0.344791666666667</v>
      </c>
      <c r="C199" s="13" t="n">
        <v>10.6</v>
      </c>
      <c r="D199" s="13" t="n">
        <v>359.9</v>
      </c>
      <c r="E199" s="13" t="n">
        <v>48.671</v>
      </c>
      <c r="F199" s="13" t="n">
        <v>164.776</v>
      </c>
      <c r="G199" s="66"/>
      <c r="H199" s="16" t="n">
        <v>377.39</v>
      </c>
      <c r="I199" s="16" t="n">
        <v>376.68</v>
      </c>
      <c r="J199" s="17"/>
      <c r="K199" s="67"/>
      <c r="L199" s="67"/>
      <c r="M199" s="67"/>
      <c r="N199" s="67"/>
      <c r="O199" s="67"/>
    </row>
    <row r="200" customFormat="false" ht="13.4" hidden="false" customHeight="false" outlineLevel="0" collapsed="false">
      <c r="A200" s="13" t="n">
        <v>721</v>
      </c>
      <c r="B200" s="14" t="n">
        <v>0.345486111111111</v>
      </c>
      <c r="C200" s="13" t="n">
        <v>10.6</v>
      </c>
      <c r="D200" s="13" t="n">
        <v>0</v>
      </c>
      <c r="E200" s="13" t="n">
        <v>48.674</v>
      </c>
      <c r="F200" s="13" t="n">
        <v>164.776</v>
      </c>
      <c r="G200" s="66"/>
      <c r="H200" s="16" t="n">
        <v>376.57</v>
      </c>
      <c r="I200" s="16" t="n">
        <v>375.85</v>
      </c>
      <c r="J200" s="17"/>
      <c r="K200" s="67"/>
      <c r="L200" s="67"/>
      <c r="M200" s="67"/>
      <c r="N200" s="67"/>
      <c r="O200" s="67"/>
    </row>
    <row r="201" customFormat="false" ht="13.4" hidden="false" customHeight="false" outlineLevel="0" collapsed="false">
      <c r="A201" s="13" t="n">
        <v>721</v>
      </c>
      <c r="B201" s="14" t="n">
        <v>0.346180555555556</v>
      </c>
      <c r="C201" s="13" t="n">
        <v>10.5</v>
      </c>
      <c r="D201" s="13" t="n">
        <v>0.5</v>
      </c>
      <c r="E201" s="13" t="n">
        <v>48.677</v>
      </c>
      <c r="F201" s="13" t="n">
        <v>164.776</v>
      </c>
      <c r="G201" s="66"/>
      <c r="H201" s="16" t="n">
        <v>375.66</v>
      </c>
      <c r="I201" s="16" t="n">
        <v>374.94</v>
      </c>
      <c r="J201" s="17"/>
      <c r="K201" s="67"/>
      <c r="L201" s="67"/>
      <c r="M201" s="67"/>
      <c r="N201" s="67"/>
      <c r="O201" s="67"/>
    </row>
    <row r="202" customFormat="false" ht="13.4" hidden="false" customHeight="false" outlineLevel="0" collapsed="false">
      <c r="A202" s="13" t="n">
        <v>721</v>
      </c>
      <c r="B202" s="14" t="n">
        <v>0.346875</v>
      </c>
      <c r="C202" s="13" t="n">
        <v>10.6</v>
      </c>
      <c r="D202" s="13" t="n">
        <v>0.7</v>
      </c>
      <c r="E202" s="13" t="n">
        <v>48.68</v>
      </c>
      <c r="F202" s="13" t="n">
        <v>164.776</v>
      </c>
      <c r="G202" s="66" t="n">
        <v>1</v>
      </c>
      <c r="H202" s="16" t="n">
        <v>375.13</v>
      </c>
      <c r="I202" s="16" t="n">
        <v>374.36</v>
      </c>
      <c r="J202" s="38" t="s">
        <v>32</v>
      </c>
      <c r="K202" s="67"/>
      <c r="L202" s="67"/>
      <c r="M202" s="67"/>
      <c r="N202" s="67"/>
      <c r="O202" s="67"/>
    </row>
    <row r="203" customFormat="false" ht="13.4" hidden="false" customHeight="false" outlineLevel="0" collapsed="false">
      <c r="A203" s="13" t="n">
        <v>721</v>
      </c>
      <c r="B203" s="14" t="n">
        <v>0.347569444444444</v>
      </c>
      <c r="C203" s="13" t="n">
        <v>10.6</v>
      </c>
      <c r="D203" s="13" t="n">
        <v>0.5</v>
      </c>
      <c r="E203" s="13" t="n">
        <v>48.683</v>
      </c>
      <c r="F203" s="13" t="n">
        <v>164.776</v>
      </c>
      <c r="G203" s="66"/>
      <c r="H203" s="16" t="n">
        <v>375.28</v>
      </c>
      <c r="I203" s="16" t="n">
        <v>374.56</v>
      </c>
      <c r="J203" s="17"/>
      <c r="K203" s="67"/>
      <c r="L203" s="67"/>
      <c r="M203" s="67"/>
      <c r="N203" s="67"/>
      <c r="O203" s="67"/>
    </row>
    <row r="204" customFormat="false" ht="13.4" hidden="false" customHeight="false" outlineLevel="0" collapsed="false">
      <c r="A204" s="13" t="n">
        <v>721</v>
      </c>
      <c r="B204" s="14" t="n">
        <v>0.348263888888889</v>
      </c>
      <c r="C204" s="13" t="n">
        <v>10.6</v>
      </c>
      <c r="D204" s="13" t="n">
        <v>0.4</v>
      </c>
      <c r="E204" s="13" t="n">
        <v>48.686</v>
      </c>
      <c r="F204" s="13" t="n">
        <v>164.776</v>
      </c>
      <c r="G204" s="66"/>
      <c r="H204" s="16" t="n">
        <v>375.38</v>
      </c>
      <c r="I204" s="16" t="n">
        <v>374.72</v>
      </c>
      <c r="J204" s="17"/>
      <c r="K204" s="67"/>
      <c r="L204" s="67"/>
      <c r="M204" s="67"/>
      <c r="N204" s="67"/>
      <c r="O204" s="67"/>
    </row>
    <row r="205" customFormat="false" ht="13.4" hidden="false" customHeight="false" outlineLevel="0" collapsed="false">
      <c r="A205" s="13" t="n">
        <v>721</v>
      </c>
      <c r="B205" s="14" t="n">
        <v>0.348958333333333</v>
      </c>
      <c r="C205" s="13" t="n">
        <v>10.1</v>
      </c>
      <c r="D205" s="13" t="n">
        <v>6.9</v>
      </c>
      <c r="E205" s="13" t="n">
        <v>48.689</v>
      </c>
      <c r="F205" s="13" t="n">
        <v>164.776</v>
      </c>
      <c r="G205" s="66"/>
      <c r="H205" s="16" t="n">
        <v>375.38</v>
      </c>
      <c r="I205" s="16" t="n">
        <v>374.67</v>
      </c>
      <c r="J205" s="17"/>
      <c r="K205" s="67"/>
      <c r="L205" s="67"/>
      <c r="M205" s="67"/>
      <c r="N205" s="67"/>
      <c r="O205" s="67"/>
    </row>
    <row r="206" customFormat="false" ht="13.4" hidden="false" customHeight="false" outlineLevel="0" collapsed="false">
      <c r="A206" s="13" t="n">
        <v>721</v>
      </c>
      <c r="B206" s="14" t="n">
        <v>0.349652777777778</v>
      </c>
      <c r="C206" s="13" t="n">
        <v>9</v>
      </c>
      <c r="D206" s="13" t="n">
        <v>54.9</v>
      </c>
      <c r="E206" s="13" t="n">
        <v>48.691</v>
      </c>
      <c r="F206" s="13" t="n">
        <v>164.778</v>
      </c>
      <c r="G206" s="66"/>
      <c r="H206" s="16" t="n">
        <v>375.48</v>
      </c>
      <c r="I206" s="16" t="n">
        <v>374.76</v>
      </c>
      <c r="J206" s="17"/>
      <c r="K206" s="67"/>
      <c r="L206" s="67"/>
      <c r="M206" s="67"/>
      <c r="N206" s="67"/>
      <c r="O206" s="67"/>
    </row>
    <row r="207" customFormat="false" ht="13.4" hidden="false" customHeight="false" outlineLevel="0" collapsed="false">
      <c r="A207" s="13" t="n">
        <v>721</v>
      </c>
      <c r="B207" s="14" t="n">
        <v>0.350347222222222</v>
      </c>
      <c r="C207" s="13" t="n">
        <v>8.7</v>
      </c>
      <c r="D207" s="13" t="n">
        <v>103</v>
      </c>
      <c r="E207" s="13" t="n">
        <v>48.691</v>
      </c>
      <c r="F207" s="13" t="n">
        <v>164.782</v>
      </c>
      <c r="G207" s="66"/>
      <c r="H207" s="16" t="n">
        <v>375.95</v>
      </c>
      <c r="I207" s="16" t="n">
        <v>375.23</v>
      </c>
      <c r="J207" s="17"/>
      <c r="K207" s="67"/>
      <c r="L207" s="67"/>
      <c r="M207" s="67"/>
      <c r="N207" s="67"/>
      <c r="O207" s="67"/>
    </row>
    <row r="208" customFormat="false" ht="13.4" hidden="false" customHeight="false" outlineLevel="0" collapsed="false">
      <c r="A208" s="13" t="n">
        <v>721</v>
      </c>
      <c r="B208" s="14" t="n">
        <v>0.351041666666667</v>
      </c>
      <c r="C208" s="13" t="n">
        <v>9.3</v>
      </c>
      <c r="D208" s="13" t="n">
        <v>135.5</v>
      </c>
      <c r="E208" s="13" t="n">
        <v>48.69</v>
      </c>
      <c r="F208" s="13" t="n">
        <v>164.785</v>
      </c>
      <c r="G208" s="66" t="n">
        <v>0</v>
      </c>
      <c r="H208" s="16" t="n">
        <v>376.79</v>
      </c>
      <c r="I208" s="16" t="n">
        <v>376.07</v>
      </c>
      <c r="J208" s="17"/>
      <c r="K208" s="67"/>
      <c r="L208" s="67"/>
      <c r="M208" s="67"/>
      <c r="N208" s="67"/>
      <c r="O208" s="67"/>
    </row>
    <row r="209" customFormat="false" ht="13.4" hidden="false" customHeight="false" outlineLevel="0" collapsed="false">
      <c r="A209" s="13" t="n">
        <v>721</v>
      </c>
      <c r="B209" s="14" t="n">
        <v>0.351736111111111</v>
      </c>
      <c r="C209" s="13" t="n">
        <v>10.1</v>
      </c>
      <c r="D209" s="13" t="n">
        <v>132.4</v>
      </c>
      <c r="E209" s="13" t="n">
        <v>48.688</v>
      </c>
      <c r="F209" s="13" t="n">
        <v>164.788</v>
      </c>
      <c r="G209" s="66"/>
      <c r="H209" s="16" t="n">
        <v>377.36</v>
      </c>
      <c r="I209" s="16" t="n">
        <v>376.69</v>
      </c>
      <c r="J209" s="17"/>
      <c r="K209" s="67"/>
      <c r="L209" s="67"/>
      <c r="M209" s="67"/>
      <c r="N209" s="67"/>
      <c r="O209" s="67"/>
    </row>
    <row r="210" customFormat="false" ht="13.4" hidden="false" customHeight="false" outlineLevel="0" collapsed="false">
      <c r="A210" s="13" t="n">
        <v>721</v>
      </c>
      <c r="B210" s="14" t="n">
        <v>0.352430555555556</v>
      </c>
      <c r="C210" s="13" t="n">
        <v>10.2</v>
      </c>
      <c r="D210" s="13" t="n">
        <v>132.5</v>
      </c>
      <c r="E210" s="13" t="n">
        <v>48.686</v>
      </c>
      <c r="F210" s="13" t="n">
        <v>164.791</v>
      </c>
      <c r="G210" s="66"/>
      <c r="H210" s="16" t="n">
        <v>377.16</v>
      </c>
      <c r="I210" s="16" t="n">
        <v>376.44</v>
      </c>
      <c r="J210" s="17"/>
      <c r="K210" s="67"/>
      <c r="L210" s="67"/>
      <c r="M210" s="67"/>
      <c r="N210" s="67"/>
      <c r="O210" s="67"/>
    </row>
    <row r="211" customFormat="false" ht="13.4" hidden="false" customHeight="false" outlineLevel="0" collapsed="false">
      <c r="A211" s="13" t="n">
        <v>721</v>
      </c>
      <c r="B211" s="14" t="n">
        <v>0.353125</v>
      </c>
      <c r="C211" s="13" t="n">
        <v>10.2</v>
      </c>
      <c r="D211" s="13" t="n">
        <v>132.4</v>
      </c>
      <c r="E211" s="13" t="n">
        <v>48.684</v>
      </c>
      <c r="F211" s="13" t="n">
        <v>164.794</v>
      </c>
      <c r="G211" s="66"/>
      <c r="H211" s="16" t="n">
        <v>376.69</v>
      </c>
      <c r="I211" s="16" t="n">
        <v>376.02</v>
      </c>
      <c r="J211" s="17"/>
      <c r="K211" s="67"/>
      <c r="L211" s="67"/>
      <c r="M211" s="67"/>
      <c r="N211" s="67"/>
      <c r="O211" s="67"/>
    </row>
    <row r="212" customFormat="false" ht="13.4" hidden="false" customHeight="false" outlineLevel="0" collapsed="false">
      <c r="A212" s="13" t="n">
        <v>721</v>
      </c>
      <c r="B212" s="14" t="n">
        <v>0.353819444444444</v>
      </c>
      <c r="C212" s="13" t="n">
        <v>10.2</v>
      </c>
      <c r="D212" s="13" t="n">
        <v>132.4</v>
      </c>
      <c r="E212" s="13" t="n">
        <v>48.682</v>
      </c>
      <c r="F212" s="13" t="n">
        <v>164.797</v>
      </c>
      <c r="G212" s="66"/>
      <c r="H212" s="16" t="n">
        <v>376</v>
      </c>
      <c r="I212" s="16" t="n">
        <v>375.28</v>
      </c>
      <c r="J212" s="38" t="s">
        <v>32</v>
      </c>
      <c r="K212" s="69" t="n">
        <v>17.6043805702267</v>
      </c>
      <c r="L212" s="69" t="n">
        <v>0.232884634006586</v>
      </c>
      <c r="M212" s="69" t="n">
        <v>30.2113025703968</v>
      </c>
      <c r="N212" s="69" t="n">
        <v>1.49508078424848</v>
      </c>
      <c r="O212" s="69" t="n">
        <v>0.36433958858568</v>
      </c>
    </row>
    <row r="213" customFormat="false" ht="13.4" hidden="false" customHeight="false" outlineLevel="0" collapsed="false">
      <c r="A213" s="13" t="n">
        <v>721</v>
      </c>
      <c r="B213" s="14" t="n">
        <v>0.354513888888889</v>
      </c>
      <c r="C213" s="13" t="n">
        <v>10.3</v>
      </c>
      <c r="D213" s="13" t="n">
        <v>132.5</v>
      </c>
      <c r="E213" s="13" t="n">
        <v>48.68</v>
      </c>
      <c r="F213" s="13" t="n">
        <v>164.8</v>
      </c>
      <c r="G213" s="66"/>
      <c r="H213" s="16" t="n">
        <v>375.72</v>
      </c>
      <c r="I213" s="16" t="n">
        <v>375.06</v>
      </c>
      <c r="J213" s="17"/>
      <c r="K213" s="67"/>
      <c r="L213" s="67"/>
      <c r="M213" s="67"/>
      <c r="N213" s="67"/>
      <c r="O213" s="67"/>
    </row>
    <row r="214" customFormat="false" ht="13.4" hidden="false" customHeight="false" outlineLevel="0" collapsed="false">
      <c r="A214" s="13" t="n">
        <v>721</v>
      </c>
      <c r="B214" s="14" t="n">
        <v>0.355208333333333</v>
      </c>
      <c r="C214" s="13" t="n">
        <v>10.2</v>
      </c>
      <c r="D214" s="13" t="n">
        <v>132.6</v>
      </c>
      <c r="E214" s="13" t="n">
        <v>48.678</v>
      </c>
      <c r="F214" s="13" t="n">
        <v>164.804</v>
      </c>
      <c r="G214" s="66" t="n">
        <v>0</v>
      </c>
      <c r="H214" s="16" t="n">
        <v>376</v>
      </c>
      <c r="I214" s="16" t="n">
        <v>375.28</v>
      </c>
      <c r="J214" s="17"/>
      <c r="K214" s="67"/>
      <c r="L214" s="67"/>
      <c r="M214" s="67"/>
      <c r="N214" s="67"/>
      <c r="O214" s="67"/>
    </row>
    <row r="215" customFormat="false" ht="13.4" hidden="false" customHeight="false" outlineLevel="0" collapsed="false">
      <c r="A215" s="13" t="n">
        <v>721</v>
      </c>
      <c r="B215" s="14" t="n">
        <v>0.355902777777778</v>
      </c>
      <c r="C215" s="13" t="n">
        <v>10.2</v>
      </c>
      <c r="D215" s="13" t="n">
        <v>133.1</v>
      </c>
      <c r="E215" s="13" t="n">
        <v>48.676</v>
      </c>
      <c r="F215" s="13" t="n">
        <v>164.807</v>
      </c>
      <c r="G215" s="66"/>
      <c r="H215" s="16" t="n">
        <v>376.57</v>
      </c>
      <c r="I215" s="16" t="n">
        <v>375.85</v>
      </c>
      <c r="J215" s="17"/>
      <c r="K215" s="67"/>
      <c r="L215" s="67"/>
      <c r="M215" s="67"/>
      <c r="N215" s="67"/>
      <c r="O215" s="67"/>
    </row>
    <row r="216" customFormat="false" ht="13.4" hidden="false" customHeight="false" outlineLevel="0" collapsed="false">
      <c r="A216" s="13" t="n">
        <v>721</v>
      </c>
      <c r="B216" s="14" t="n">
        <v>0.356597222222222</v>
      </c>
      <c r="C216" s="13" t="n">
        <v>10.2</v>
      </c>
      <c r="D216" s="13" t="n">
        <v>132.9</v>
      </c>
      <c r="E216" s="13" t="n">
        <v>48.674</v>
      </c>
      <c r="F216" s="13" t="n">
        <v>164.81</v>
      </c>
      <c r="G216" s="66"/>
      <c r="H216" s="16" t="n">
        <v>376.96</v>
      </c>
      <c r="I216" s="16" t="n">
        <v>376.29</v>
      </c>
      <c r="J216" s="17"/>
      <c r="K216" s="67"/>
      <c r="L216" s="67"/>
      <c r="M216" s="67"/>
      <c r="N216" s="67"/>
      <c r="O216" s="67"/>
    </row>
    <row r="217" customFormat="false" ht="13.4" hidden="false" customHeight="false" outlineLevel="0" collapsed="false">
      <c r="A217" s="13" t="n">
        <v>721</v>
      </c>
      <c r="B217" s="14" t="n">
        <v>0.357291666666667</v>
      </c>
      <c r="C217" s="13" t="n">
        <v>10.2</v>
      </c>
      <c r="D217" s="13" t="n">
        <v>132.9</v>
      </c>
      <c r="E217" s="13" t="n">
        <v>48.672</v>
      </c>
      <c r="F217" s="13" t="n">
        <v>164.813</v>
      </c>
      <c r="G217" s="66"/>
      <c r="H217" s="16" t="n">
        <v>377.43</v>
      </c>
      <c r="I217" s="16" t="n">
        <v>376.77</v>
      </c>
      <c r="J217" s="17"/>
      <c r="K217" s="67"/>
      <c r="L217" s="67"/>
      <c r="M217" s="67"/>
      <c r="N217" s="67"/>
      <c r="O217" s="67"/>
    </row>
    <row r="218" customFormat="false" ht="13.4" hidden="false" customHeight="false" outlineLevel="0" collapsed="false">
      <c r="A218" s="13" t="n">
        <v>721</v>
      </c>
      <c r="B218" s="14" t="n">
        <v>0.357986111111111</v>
      </c>
      <c r="C218" s="13" t="n">
        <v>10.2</v>
      </c>
      <c r="D218" s="13" t="n">
        <v>132.8</v>
      </c>
      <c r="E218" s="13" t="n">
        <v>48.67</v>
      </c>
      <c r="F218" s="13" t="n">
        <v>164.816</v>
      </c>
      <c r="G218" s="66"/>
      <c r="H218" s="16" t="n">
        <v>378.43</v>
      </c>
      <c r="I218" s="16" t="n">
        <v>377.75</v>
      </c>
      <c r="J218" s="17"/>
      <c r="K218" s="67"/>
      <c r="L218" s="67"/>
      <c r="M218" s="67"/>
      <c r="N218" s="67"/>
      <c r="O218" s="67"/>
    </row>
    <row r="219" customFormat="false" ht="13.4" hidden="false" customHeight="false" outlineLevel="0" collapsed="false">
      <c r="A219" s="13" t="n">
        <v>721</v>
      </c>
      <c r="B219" s="14" t="n">
        <v>0.358680555555556</v>
      </c>
      <c r="C219" s="13" t="n">
        <v>10.2</v>
      </c>
      <c r="D219" s="13" t="n">
        <v>133.8</v>
      </c>
      <c r="E219" s="13" t="n">
        <v>48.668</v>
      </c>
      <c r="F219" s="13" t="n">
        <v>164.819</v>
      </c>
      <c r="G219" s="66"/>
      <c r="H219" s="16" t="n">
        <v>379.75</v>
      </c>
      <c r="I219" s="16" t="n">
        <v>379.07</v>
      </c>
      <c r="J219" s="17"/>
      <c r="K219" s="67"/>
      <c r="L219" s="67"/>
      <c r="M219" s="67"/>
      <c r="N219" s="67"/>
      <c r="O219" s="67"/>
    </row>
    <row r="220" customFormat="false" ht="13.4" hidden="false" customHeight="false" outlineLevel="0" collapsed="false">
      <c r="A220" s="13" t="n">
        <v>721</v>
      </c>
      <c r="B220" s="14" t="n">
        <v>0.359375</v>
      </c>
      <c r="C220" s="13" t="n">
        <v>10.3</v>
      </c>
      <c r="D220" s="13" t="n">
        <v>134.1</v>
      </c>
      <c r="E220" s="13" t="n">
        <v>48.666</v>
      </c>
      <c r="F220" s="13" t="n">
        <v>164.822</v>
      </c>
      <c r="G220" s="66" t="n">
        <v>-1</v>
      </c>
      <c r="H220" s="16" t="n">
        <v>381.32</v>
      </c>
      <c r="I220" s="16" t="n">
        <v>380.63</v>
      </c>
      <c r="J220" s="17"/>
      <c r="K220" s="67"/>
      <c r="L220" s="67"/>
      <c r="M220" s="67"/>
      <c r="N220" s="67"/>
      <c r="O220" s="67"/>
    </row>
    <row r="221" customFormat="false" ht="13.4" hidden="false" customHeight="false" outlineLevel="0" collapsed="false">
      <c r="A221" s="13" t="n">
        <v>721</v>
      </c>
      <c r="B221" s="14" t="n">
        <v>0.360069444444444</v>
      </c>
      <c r="C221" s="13" t="n">
        <v>10.2</v>
      </c>
      <c r="D221" s="13" t="n">
        <v>133.8</v>
      </c>
      <c r="E221" s="13" t="n">
        <v>48.664</v>
      </c>
      <c r="F221" s="13" t="n">
        <v>164.825</v>
      </c>
      <c r="G221" s="66"/>
      <c r="H221" s="16" t="n">
        <v>382.76</v>
      </c>
      <c r="I221" s="16" t="n">
        <v>382.08</v>
      </c>
      <c r="J221" s="17"/>
      <c r="K221" s="67"/>
      <c r="L221" s="67"/>
      <c r="M221" s="67"/>
      <c r="N221" s="67"/>
      <c r="O221" s="67"/>
    </row>
    <row r="222" customFormat="false" ht="13.4" hidden="false" customHeight="false" outlineLevel="0" collapsed="false">
      <c r="A222" s="13" t="n">
        <v>721</v>
      </c>
      <c r="B222" s="14" t="n">
        <v>0.360763888888889</v>
      </c>
      <c r="C222" s="13" t="n">
        <v>10.2</v>
      </c>
      <c r="D222" s="13" t="n">
        <v>133.6</v>
      </c>
      <c r="E222" s="13" t="n">
        <v>48.662</v>
      </c>
      <c r="F222" s="13" t="n">
        <v>164.828</v>
      </c>
      <c r="G222" s="66"/>
      <c r="H222" s="16" t="n">
        <v>383.71</v>
      </c>
      <c r="I222" s="16" t="n">
        <v>382.97</v>
      </c>
      <c r="J222" s="38" t="s">
        <v>32</v>
      </c>
      <c r="K222" s="67"/>
      <c r="L222" s="67"/>
      <c r="M222" s="67"/>
      <c r="N222" s="67"/>
      <c r="O222" s="67"/>
    </row>
    <row r="223" customFormat="false" ht="13.4" hidden="false" customHeight="false" outlineLevel="0" collapsed="false">
      <c r="A223" s="13" t="n">
        <v>721</v>
      </c>
      <c r="B223" s="14" t="n">
        <v>0.361458333333333</v>
      </c>
      <c r="C223" s="13" t="n">
        <v>10.3</v>
      </c>
      <c r="D223" s="13" t="n">
        <v>133.9</v>
      </c>
      <c r="E223" s="13" t="n">
        <v>48.66</v>
      </c>
      <c r="F223" s="13" t="n">
        <v>164.832</v>
      </c>
      <c r="G223" s="66"/>
      <c r="H223" s="16" t="n">
        <v>384.99</v>
      </c>
      <c r="I223" s="16" t="n">
        <v>384.24</v>
      </c>
      <c r="J223" s="17"/>
      <c r="K223" s="67"/>
      <c r="L223" s="67"/>
      <c r="M223" s="67"/>
      <c r="N223" s="67"/>
      <c r="O223" s="67"/>
    </row>
    <row r="224" customFormat="false" ht="13.4" hidden="false" customHeight="false" outlineLevel="0" collapsed="false">
      <c r="A224" s="13" t="n">
        <v>721</v>
      </c>
      <c r="B224" s="14" t="n">
        <v>0.362152777777778</v>
      </c>
      <c r="C224" s="13" t="n">
        <v>10.3</v>
      </c>
      <c r="D224" s="13" t="n">
        <v>134</v>
      </c>
      <c r="E224" s="13" t="n">
        <v>48.658</v>
      </c>
      <c r="F224" s="13" t="n">
        <v>164.835</v>
      </c>
      <c r="G224" s="66"/>
      <c r="H224" s="16" t="n">
        <v>386.11</v>
      </c>
      <c r="I224" s="16" t="n">
        <v>385.42</v>
      </c>
      <c r="J224" s="17"/>
      <c r="K224" s="67"/>
      <c r="L224" s="67"/>
      <c r="M224" s="67"/>
      <c r="N224" s="67"/>
      <c r="O224" s="67"/>
    </row>
    <row r="225" customFormat="false" ht="13.4" hidden="false" customHeight="false" outlineLevel="0" collapsed="false">
      <c r="A225" s="13" t="n">
        <v>721</v>
      </c>
      <c r="B225" s="14" t="n">
        <v>0.362847222222222</v>
      </c>
      <c r="C225" s="13" t="n">
        <v>10.3</v>
      </c>
      <c r="D225" s="13" t="n">
        <v>134.1</v>
      </c>
      <c r="E225" s="13" t="n">
        <v>48.656</v>
      </c>
      <c r="F225" s="13" t="n">
        <v>164.838</v>
      </c>
      <c r="G225" s="66"/>
      <c r="H225" s="16" t="n">
        <v>386.59</v>
      </c>
      <c r="I225" s="16" t="n">
        <v>385.84</v>
      </c>
      <c r="J225" s="17"/>
      <c r="K225" s="67"/>
      <c r="L225" s="67"/>
      <c r="M225" s="67"/>
      <c r="N225" s="67"/>
      <c r="O225" s="67"/>
    </row>
    <row r="226" customFormat="false" ht="13.4" hidden="false" customHeight="false" outlineLevel="0" collapsed="false">
      <c r="A226" s="13" t="n">
        <v>721</v>
      </c>
      <c r="B226" s="14" t="n">
        <v>0.363541666666667</v>
      </c>
      <c r="C226" s="13" t="n">
        <v>10.3</v>
      </c>
      <c r="D226" s="13" t="n">
        <v>133.9</v>
      </c>
      <c r="E226" s="13" t="n">
        <v>48.655</v>
      </c>
      <c r="F226" s="13" t="n">
        <v>164.841</v>
      </c>
      <c r="G226" s="66" t="n">
        <v>0</v>
      </c>
      <c r="H226" s="16" t="n">
        <v>387.06</v>
      </c>
      <c r="I226" s="16" t="n">
        <v>386.31</v>
      </c>
      <c r="J226" s="17"/>
      <c r="K226" s="67"/>
      <c r="L226" s="67"/>
      <c r="M226" s="67"/>
      <c r="N226" s="67"/>
      <c r="O226" s="67"/>
    </row>
    <row r="227" customFormat="false" ht="13.4" hidden="false" customHeight="false" outlineLevel="0" collapsed="false">
      <c r="A227" s="13" t="n">
        <v>721</v>
      </c>
      <c r="B227" s="14" t="n">
        <v>0.364236111111111</v>
      </c>
      <c r="C227" s="13" t="n">
        <v>10.3</v>
      </c>
      <c r="D227" s="13" t="n">
        <v>133.8</v>
      </c>
      <c r="E227" s="13" t="n">
        <v>48.653</v>
      </c>
      <c r="F227" s="13" t="n">
        <v>164.844</v>
      </c>
      <c r="G227" s="66"/>
      <c r="H227" s="16" t="n">
        <v>387.76</v>
      </c>
      <c r="I227" s="16" t="n">
        <v>387.06</v>
      </c>
      <c r="J227" s="17"/>
      <c r="K227" s="69" t="n">
        <v>17.5991425952125</v>
      </c>
      <c r="L227" s="69" t="n">
        <v>0.24297005537602</v>
      </c>
      <c r="M227" s="69" t="n">
        <v>30.2670233808106</v>
      </c>
      <c r="N227" s="69" t="n">
        <v>1.47915413671665</v>
      </c>
      <c r="O227" s="69" t="n">
        <v>0.0874673997907652</v>
      </c>
    </row>
    <row r="228" customFormat="false" ht="13.4" hidden="false" customHeight="false" outlineLevel="0" collapsed="false">
      <c r="A228" s="13" t="n">
        <v>721</v>
      </c>
      <c r="B228" s="14" t="n">
        <v>0.364930555555556</v>
      </c>
      <c r="C228" s="13" t="n">
        <v>10.2</v>
      </c>
      <c r="D228" s="13" t="n">
        <v>134.8</v>
      </c>
      <c r="E228" s="13" t="n">
        <v>48.651</v>
      </c>
      <c r="F228" s="13" t="n">
        <v>164.847</v>
      </c>
      <c r="G228" s="66"/>
      <c r="H228" s="16" t="n">
        <v>388.04</v>
      </c>
      <c r="I228" s="16" t="n">
        <v>387.33</v>
      </c>
      <c r="J228" s="17"/>
      <c r="K228" s="67"/>
      <c r="L228" s="67"/>
      <c r="M228" s="67"/>
      <c r="N228" s="67"/>
      <c r="O228" s="67"/>
    </row>
    <row r="229" customFormat="false" ht="13.4" hidden="false" customHeight="false" outlineLevel="0" collapsed="false">
      <c r="A229" s="13" t="n">
        <v>721</v>
      </c>
      <c r="B229" s="14" t="n">
        <v>0.365625</v>
      </c>
      <c r="C229" s="13" t="n">
        <v>10.2</v>
      </c>
      <c r="D229" s="13" t="n">
        <v>134.3</v>
      </c>
      <c r="E229" s="13" t="n">
        <v>48.649</v>
      </c>
      <c r="F229" s="13" t="n">
        <v>164.85</v>
      </c>
      <c r="G229" s="66"/>
      <c r="H229" s="16" t="n">
        <v>387.79</v>
      </c>
      <c r="I229" s="16" t="n">
        <v>387.08</v>
      </c>
      <c r="J229" s="17"/>
      <c r="K229" s="67"/>
      <c r="L229" s="67"/>
      <c r="M229" s="67"/>
      <c r="N229" s="67"/>
      <c r="O229" s="67"/>
    </row>
    <row r="230" customFormat="false" ht="13.4" hidden="false" customHeight="false" outlineLevel="0" collapsed="false">
      <c r="A230" s="13" t="n">
        <v>721</v>
      </c>
      <c r="B230" s="14" t="n">
        <v>0.366319444444445</v>
      </c>
      <c r="C230" s="13" t="n">
        <v>10.2</v>
      </c>
      <c r="D230" s="13" t="n">
        <v>134.1</v>
      </c>
      <c r="E230" s="13" t="n">
        <v>48.647</v>
      </c>
      <c r="F230" s="13" t="n">
        <v>164.853</v>
      </c>
      <c r="G230" s="66"/>
      <c r="H230" s="16" t="n">
        <v>387.66</v>
      </c>
      <c r="I230" s="16" t="n">
        <v>386.95</v>
      </c>
      <c r="J230" s="17"/>
      <c r="K230" s="67"/>
      <c r="L230" s="67"/>
      <c r="M230" s="67"/>
      <c r="N230" s="67"/>
      <c r="O230" s="67"/>
    </row>
    <row r="231" customFormat="false" ht="13.4" hidden="false" customHeight="false" outlineLevel="0" collapsed="false">
      <c r="A231" s="13" t="n">
        <v>721</v>
      </c>
      <c r="B231" s="14" t="n">
        <v>0.367013888888889</v>
      </c>
      <c r="C231" s="13" t="n">
        <v>10.2</v>
      </c>
      <c r="D231" s="13" t="n">
        <v>135</v>
      </c>
      <c r="E231" s="13" t="n">
        <v>48.645</v>
      </c>
      <c r="F231" s="13" t="n">
        <v>164.856</v>
      </c>
      <c r="G231" s="66"/>
      <c r="H231" s="16" t="n">
        <v>387.54</v>
      </c>
      <c r="I231" s="16" t="n">
        <v>386.82</v>
      </c>
      <c r="J231" s="17"/>
      <c r="K231" s="67"/>
      <c r="L231" s="67"/>
      <c r="M231" s="67"/>
      <c r="N231" s="67"/>
      <c r="O231" s="67"/>
    </row>
    <row r="232" customFormat="false" ht="13.4" hidden="false" customHeight="false" outlineLevel="0" collapsed="false">
      <c r="A232" s="13" t="n">
        <v>721</v>
      </c>
      <c r="B232" s="14" t="n">
        <v>0.367708333333333</v>
      </c>
      <c r="C232" s="13" t="n">
        <v>10.3</v>
      </c>
      <c r="D232" s="13" t="n">
        <v>134.6</v>
      </c>
      <c r="E232" s="13" t="n">
        <v>48.643</v>
      </c>
      <c r="F232" s="13" t="n">
        <v>164.859</v>
      </c>
      <c r="G232" s="66" t="n">
        <v>-1</v>
      </c>
      <c r="H232" s="16" t="n">
        <v>387.26</v>
      </c>
      <c r="I232" s="16" t="n">
        <v>386.54</v>
      </c>
      <c r="J232" s="38" t="s">
        <v>32</v>
      </c>
      <c r="K232" s="67"/>
      <c r="L232" s="67"/>
      <c r="M232" s="67"/>
      <c r="N232" s="67"/>
      <c r="O232" s="67"/>
    </row>
    <row r="233" customFormat="false" ht="13.4" hidden="false" customHeight="false" outlineLevel="0" collapsed="false">
      <c r="A233" s="13" t="n">
        <v>721</v>
      </c>
      <c r="B233" s="14" t="n">
        <v>0.368402777777778</v>
      </c>
      <c r="C233" s="13" t="n">
        <v>10.2</v>
      </c>
      <c r="D233" s="13" t="n">
        <v>133.9</v>
      </c>
      <c r="E233" s="13" t="n">
        <v>48.641</v>
      </c>
      <c r="F233" s="13" t="n">
        <v>164.862</v>
      </c>
      <c r="G233" s="66"/>
      <c r="H233" s="16" t="n">
        <v>387.28</v>
      </c>
      <c r="I233" s="16" t="n">
        <v>386.62</v>
      </c>
      <c r="J233" s="17"/>
      <c r="K233" s="67"/>
      <c r="L233" s="67"/>
      <c r="M233" s="67"/>
      <c r="N233" s="67"/>
      <c r="O233" s="67"/>
    </row>
    <row r="234" customFormat="false" ht="13.4" hidden="false" customHeight="false" outlineLevel="0" collapsed="false">
      <c r="A234" s="13" t="n">
        <v>721</v>
      </c>
      <c r="B234" s="14" t="n">
        <v>0.369097222222222</v>
      </c>
      <c r="C234" s="13" t="n">
        <v>10.3</v>
      </c>
      <c r="D234" s="13" t="n">
        <v>134.6</v>
      </c>
      <c r="E234" s="13" t="n">
        <v>48.639</v>
      </c>
      <c r="F234" s="13" t="n">
        <v>164.865</v>
      </c>
      <c r="G234" s="66"/>
      <c r="H234" s="16" t="n">
        <v>387.41</v>
      </c>
      <c r="I234" s="16" t="n">
        <v>386.68</v>
      </c>
      <c r="J234" s="17"/>
      <c r="K234" s="67"/>
      <c r="L234" s="67"/>
      <c r="M234" s="67"/>
      <c r="N234" s="67"/>
      <c r="O234" s="67"/>
    </row>
    <row r="235" customFormat="false" ht="13.4" hidden="false" customHeight="false" outlineLevel="0" collapsed="false">
      <c r="A235" s="13" t="n">
        <v>721</v>
      </c>
      <c r="B235" s="14" t="n">
        <v>0.369791666666667</v>
      </c>
      <c r="C235" s="13" t="n">
        <v>10.3</v>
      </c>
      <c r="D235" s="13" t="n">
        <v>134.7</v>
      </c>
      <c r="E235" s="13" t="n">
        <v>48.637</v>
      </c>
      <c r="F235" s="13" t="n">
        <v>164.868</v>
      </c>
      <c r="G235" s="66"/>
      <c r="H235" s="16" t="n">
        <v>387.51</v>
      </c>
      <c r="I235" s="16" t="n">
        <v>386.78</v>
      </c>
      <c r="J235" s="17"/>
      <c r="K235" s="67"/>
      <c r="L235" s="67"/>
      <c r="M235" s="67"/>
      <c r="N235" s="67"/>
      <c r="O235" s="67"/>
    </row>
    <row r="236" customFormat="false" ht="13.4" hidden="false" customHeight="false" outlineLevel="0" collapsed="false">
      <c r="A236" s="13" t="n">
        <v>721</v>
      </c>
      <c r="B236" s="14" t="n">
        <v>0.370486111111111</v>
      </c>
      <c r="C236" s="13" t="n">
        <v>10.3</v>
      </c>
      <c r="D236" s="13" t="n">
        <v>135.9</v>
      </c>
      <c r="E236" s="13" t="n">
        <v>48.635</v>
      </c>
      <c r="F236" s="13" t="n">
        <v>164.871</v>
      </c>
      <c r="G236" s="66"/>
      <c r="H236" s="16" t="n">
        <v>387.83</v>
      </c>
      <c r="I236" s="16" t="n">
        <v>387.1</v>
      </c>
      <c r="J236" s="17"/>
      <c r="K236" s="67"/>
      <c r="L236" s="67"/>
      <c r="M236" s="67"/>
      <c r="N236" s="67"/>
      <c r="O236" s="67"/>
    </row>
    <row r="237" customFormat="false" ht="13.4" hidden="false" customHeight="false" outlineLevel="0" collapsed="false">
      <c r="A237" s="13" t="n">
        <v>721</v>
      </c>
      <c r="B237" s="14" t="n">
        <v>0.371180555555556</v>
      </c>
      <c r="C237" s="13" t="n">
        <v>10.4</v>
      </c>
      <c r="D237" s="13" t="n">
        <v>134.3</v>
      </c>
      <c r="E237" s="13" t="n">
        <v>48.633</v>
      </c>
      <c r="F237" s="13" t="n">
        <v>164.875</v>
      </c>
      <c r="G237" s="66"/>
      <c r="H237" s="16" t="n">
        <v>388.26</v>
      </c>
      <c r="I237" s="16" t="n">
        <v>387.52</v>
      </c>
      <c r="J237" s="17"/>
      <c r="K237" s="67"/>
      <c r="L237" s="67"/>
      <c r="M237" s="67"/>
      <c r="N237" s="67"/>
      <c r="O237" s="67"/>
    </row>
    <row r="238" customFormat="false" ht="13.4" hidden="false" customHeight="false" outlineLevel="0" collapsed="false">
      <c r="A238" s="13" t="n">
        <v>721</v>
      </c>
      <c r="B238" s="14" t="n">
        <v>0.371875</v>
      </c>
      <c r="C238" s="13" t="n">
        <v>10.4</v>
      </c>
      <c r="D238" s="13" t="n">
        <v>135.8</v>
      </c>
      <c r="E238" s="13" t="n">
        <v>48.63</v>
      </c>
      <c r="F238" s="13" t="n">
        <v>164.878</v>
      </c>
      <c r="G238" s="66" t="n">
        <v>-1</v>
      </c>
      <c r="H238" s="16" t="n">
        <v>389.04</v>
      </c>
      <c r="I238" s="16" t="n">
        <v>388.29</v>
      </c>
      <c r="J238" s="17"/>
      <c r="K238" s="67"/>
      <c r="L238" s="67"/>
      <c r="M238" s="67"/>
      <c r="N238" s="67"/>
      <c r="O238" s="67"/>
    </row>
    <row r="239" customFormat="false" ht="13.4" hidden="false" customHeight="false" outlineLevel="0" collapsed="false">
      <c r="A239" s="13" t="n">
        <v>721</v>
      </c>
      <c r="B239" s="14" t="n">
        <v>0.372569444444444</v>
      </c>
      <c r="C239" s="13" t="n">
        <v>10.4</v>
      </c>
      <c r="D239" s="13" t="n">
        <v>134.8</v>
      </c>
      <c r="E239" s="13" t="n">
        <v>48.628</v>
      </c>
      <c r="F239" s="13" t="n">
        <v>164.881</v>
      </c>
      <c r="G239" s="66"/>
      <c r="H239" s="16" t="n">
        <v>389.74</v>
      </c>
      <c r="I239" s="16" t="n">
        <v>389</v>
      </c>
      <c r="J239" s="17"/>
      <c r="K239" s="67"/>
      <c r="L239" s="67"/>
      <c r="M239" s="67"/>
      <c r="N239" s="67"/>
      <c r="O239" s="67"/>
    </row>
    <row r="240" customFormat="false" ht="13.4" hidden="false" customHeight="false" outlineLevel="0" collapsed="false">
      <c r="A240" s="13" t="n">
        <v>721</v>
      </c>
      <c r="B240" s="14" t="n">
        <v>0.373263888888889</v>
      </c>
      <c r="C240" s="13" t="n">
        <v>10.3</v>
      </c>
      <c r="D240" s="13" t="n">
        <v>135.1</v>
      </c>
      <c r="E240" s="13" t="n">
        <v>48.626</v>
      </c>
      <c r="F240" s="13" t="n">
        <v>164.884</v>
      </c>
      <c r="G240" s="66"/>
      <c r="H240" s="16" t="n">
        <v>389.82</v>
      </c>
      <c r="I240" s="16" t="n">
        <v>389.07</v>
      </c>
      <c r="J240" s="17"/>
      <c r="K240" s="67"/>
      <c r="L240" s="67"/>
      <c r="M240" s="67"/>
      <c r="N240" s="67"/>
      <c r="O240" s="67"/>
    </row>
    <row r="241" customFormat="false" ht="13.4" hidden="false" customHeight="false" outlineLevel="0" collapsed="false">
      <c r="A241" s="13" t="n">
        <v>721</v>
      </c>
      <c r="B241" s="14" t="n">
        <v>0.373958333333333</v>
      </c>
      <c r="C241" s="13" t="n">
        <v>10.2</v>
      </c>
      <c r="D241" s="13" t="n">
        <v>135</v>
      </c>
      <c r="E241" s="13" t="n">
        <v>48.624</v>
      </c>
      <c r="F241" s="13" t="n">
        <v>164.887</v>
      </c>
      <c r="G241" s="66"/>
      <c r="H241" s="16" t="n">
        <v>390.04</v>
      </c>
      <c r="I241" s="16" t="n">
        <v>389.3</v>
      </c>
      <c r="J241" s="17"/>
      <c r="K241" s="67"/>
      <c r="L241" s="67"/>
      <c r="M241" s="67"/>
      <c r="N241" s="67"/>
      <c r="O241" s="67"/>
    </row>
    <row r="242" customFormat="false" ht="13.4" hidden="false" customHeight="false" outlineLevel="0" collapsed="false">
      <c r="A242" s="13" t="n">
        <v>721</v>
      </c>
      <c r="B242" s="14" t="n">
        <v>0.374652777777778</v>
      </c>
      <c r="C242" s="13" t="n">
        <v>10.2</v>
      </c>
      <c r="D242" s="13" t="n">
        <v>134.9</v>
      </c>
      <c r="E242" s="13" t="n">
        <v>48.622</v>
      </c>
      <c r="F242" s="13" t="n">
        <v>164.89</v>
      </c>
      <c r="G242" s="66"/>
      <c r="H242" s="16" t="n">
        <v>389.61</v>
      </c>
      <c r="I242" s="16" t="n">
        <v>388.87</v>
      </c>
      <c r="J242" s="38" t="s">
        <v>32</v>
      </c>
      <c r="K242" s="69" t="n">
        <v>17.5619744812437</v>
      </c>
      <c r="L242" s="69" t="n">
        <v>0.234391089292615</v>
      </c>
      <c r="M242" s="69" t="n">
        <v>30.1074735686551</v>
      </c>
      <c r="N242" s="69" t="n">
        <v>1.50318379629758</v>
      </c>
      <c r="O242" s="69" t="n">
        <v>0.348522512760116</v>
      </c>
    </row>
    <row r="243" customFormat="false" ht="13.4" hidden="false" customHeight="false" outlineLevel="0" collapsed="false">
      <c r="A243" s="13" t="n">
        <v>721</v>
      </c>
      <c r="B243" s="14" t="n">
        <v>0.375347222222222</v>
      </c>
      <c r="C243" s="13" t="n">
        <v>10.2</v>
      </c>
      <c r="D243" s="13" t="n">
        <v>134.5</v>
      </c>
      <c r="E243" s="13" t="n">
        <v>48.62</v>
      </c>
      <c r="F243" s="13" t="n">
        <v>164.893</v>
      </c>
      <c r="G243" s="66"/>
      <c r="H243" s="16" t="n">
        <v>389.44</v>
      </c>
      <c r="I243" s="16" t="n">
        <v>388.74</v>
      </c>
      <c r="J243" s="17"/>
      <c r="K243" s="67"/>
      <c r="L243" s="67"/>
      <c r="M243" s="67"/>
      <c r="N243" s="67"/>
      <c r="O243" s="67"/>
    </row>
    <row r="244" customFormat="false" ht="13.4" hidden="false" customHeight="false" outlineLevel="0" collapsed="false">
      <c r="A244" s="13" t="n">
        <v>721</v>
      </c>
      <c r="B244" s="14" t="n">
        <v>0.376041666666667</v>
      </c>
      <c r="C244" s="13" t="n">
        <v>10.3</v>
      </c>
      <c r="D244" s="13" t="n">
        <v>134.9</v>
      </c>
      <c r="E244" s="13" t="n">
        <v>48.618</v>
      </c>
      <c r="F244" s="13" t="n">
        <v>164.896</v>
      </c>
      <c r="G244" s="66" t="n">
        <v>-1</v>
      </c>
      <c r="H244" s="16" t="n">
        <v>389.51</v>
      </c>
      <c r="I244" s="16" t="n">
        <v>388.82</v>
      </c>
      <c r="J244" s="17"/>
      <c r="K244" s="67"/>
      <c r="L244" s="67"/>
      <c r="M244" s="67"/>
      <c r="N244" s="67"/>
      <c r="O244" s="67"/>
    </row>
    <row r="245" customFormat="false" ht="13.4" hidden="false" customHeight="false" outlineLevel="0" collapsed="false">
      <c r="A245" s="13" t="n">
        <v>721</v>
      </c>
      <c r="B245" s="14" t="n">
        <v>0.376736111111111</v>
      </c>
      <c r="C245" s="13" t="n">
        <v>10.3</v>
      </c>
      <c r="D245" s="13" t="n">
        <v>135.1</v>
      </c>
      <c r="E245" s="13" t="n">
        <v>48.616</v>
      </c>
      <c r="F245" s="13" t="n">
        <v>164.899</v>
      </c>
      <c r="G245" s="66"/>
      <c r="H245" s="16" t="n">
        <v>389.46</v>
      </c>
      <c r="I245" s="16" t="n">
        <v>388.71</v>
      </c>
      <c r="J245" s="17"/>
      <c r="K245" s="67"/>
      <c r="L245" s="67"/>
      <c r="M245" s="67"/>
      <c r="N245" s="67"/>
      <c r="O245" s="67"/>
    </row>
    <row r="246" customFormat="false" ht="13.4" hidden="false" customHeight="false" outlineLevel="0" collapsed="false">
      <c r="A246" s="13" t="n">
        <v>721</v>
      </c>
      <c r="B246" s="14" t="n">
        <v>0.377430555555556</v>
      </c>
      <c r="C246" s="13" t="n">
        <v>10.3</v>
      </c>
      <c r="D246" s="13" t="n">
        <v>135.3</v>
      </c>
      <c r="E246" s="13" t="n">
        <v>48.614</v>
      </c>
      <c r="F246" s="13" t="n">
        <v>164.902</v>
      </c>
      <c r="G246" s="66"/>
      <c r="H246" s="16" t="n">
        <v>388.73</v>
      </c>
      <c r="I246" s="16" t="n">
        <v>388.09</v>
      </c>
      <c r="J246" s="17"/>
      <c r="K246" s="67"/>
      <c r="L246" s="67"/>
      <c r="M246" s="67"/>
      <c r="N246" s="67"/>
      <c r="O246" s="67"/>
    </row>
    <row r="247" customFormat="false" ht="13.4" hidden="false" customHeight="false" outlineLevel="0" collapsed="false">
      <c r="A247" s="13" t="n">
        <v>721</v>
      </c>
      <c r="B247" s="14" t="n">
        <v>0.378125</v>
      </c>
      <c r="C247" s="13" t="n">
        <v>10.3</v>
      </c>
      <c r="D247" s="13" t="n">
        <v>135</v>
      </c>
      <c r="E247" s="13" t="n">
        <v>48.612</v>
      </c>
      <c r="F247" s="13" t="n">
        <v>164.905</v>
      </c>
      <c r="G247" s="66"/>
      <c r="H247" s="16" t="n">
        <v>387.55</v>
      </c>
      <c r="I247" s="16" t="n">
        <v>386.87</v>
      </c>
      <c r="J247" s="17"/>
      <c r="K247" s="67"/>
      <c r="L247" s="67"/>
      <c r="M247" s="67"/>
      <c r="N247" s="67"/>
      <c r="O247" s="67"/>
    </row>
    <row r="248" customFormat="false" ht="13.4" hidden="false" customHeight="false" outlineLevel="0" collapsed="false">
      <c r="A248" s="13" t="n">
        <v>721</v>
      </c>
      <c r="B248" s="14" t="n">
        <v>0.378819444444444</v>
      </c>
      <c r="C248" s="13" t="n">
        <v>10.2</v>
      </c>
      <c r="D248" s="13" t="n">
        <v>134.6</v>
      </c>
      <c r="E248" s="13" t="n">
        <v>48.61</v>
      </c>
      <c r="F248" s="13" t="n">
        <v>164.908</v>
      </c>
      <c r="G248" s="66"/>
      <c r="H248" s="16" t="n">
        <v>386.72</v>
      </c>
      <c r="I248" s="16" t="n">
        <v>386.09</v>
      </c>
      <c r="J248" s="17"/>
      <c r="K248" s="67"/>
      <c r="L248" s="67"/>
      <c r="M248" s="67"/>
      <c r="N248" s="67"/>
      <c r="O248" s="67"/>
    </row>
    <row r="249" customFormat="false" ht="13.4" hidden="false" customHeight="false" outlineLevel="0" collapsed="false">
      <c r="A249" s="13" t="n">
        <v>721</v>
      </c>
      <c r="B249" s="14" t="n">
        <v>0.379513888888889</v>
      </c>
      <c r="C249" s="13" t="n">
        <v>10.1</v>
      </c>
      <c r="D249" s="13" t="n">
        <v>135.1</v>
      </c>
      <c r="E249" s="13" t="n">
        <v>48.608</v>
      </c>
      <c r="F249" s="13" t="n">
        <v>164.911</v>
      </c>
      <c r="G249" s="66"/>
      <c r="H249" s="16" t="n">
        <v>386.15</v>
      </c>
      <c r="I249" s="16" t="n">
        <v>385.51</v>
      </c>
      <c r="J249" s="17"/>
      <c r="K249" s="67"/>
      <c r="L249" s="67"/>
      <c r="M249" s="67"/>
      <c r="N249" s="67"/>
      <c r="O249" s="67"/>
    </row>
    <row r="250" customFormat="false" ht="13.4" hidden="false" customHeight="false" outlineLevel="0" collapsed="false">
      <c r="A250" s="13" t="n">
        <v>721</v>
      </c>
      <c r="B250" s="14" t="n">
        <v>0.380208333333333</v>
      </c>
      <c r="C250" s="13" t="n">
        <v>10.2</v>
      </c>
      <c r="D250" s="13" t="n">
        <v>135.1</v>
      </c>
      <c r="E250" s="13" t="n">
        <v>48.606</v>
      </c>
      <c r="F250" s="13" t="n">
        <v>164.914</v>
      </c>
      <c r="G250" s="66" t="n">
        <v>0</v>
      </c>
      <c r="H250" s="16" t="n">
        <v>385.8</v>
      </c>
      <c r="I250" s="16" t="n">
        <v>385.16</v>
      </c>
      <c r="J250" s="17"/>
      <c r="K250" s="67"/>
      <c r="L250" s="67"/>
      <c r="M250" s="67"/>
      <c r="N250" s="67"/>
      <c r="O250" s="67"/>
    </row>
    <row r="251" customFormat="false" ht="13.4" hidden="false" customHeight="false" outlineLevel="0" collapsed="false">
      <c r="A251" s="13" t="n">
        <v>721</v>
      </c>
      <c r="B251" s="14" t="n">
        <v>0.380902777777778</v>
      </c>
      <c r="C251" s="13" t="n">
        <v>10.1</v>
      </c>
      <c r="D251" s="13" t="n">
        <v>135.3</v>
      </c>
      <c r="E251" s="13" t="n">
        <v>48.604</v>
      </c>
      <c r="F251" s="13" t="n">
        <v>164.917</v>
      </c>
      <c r="G251" s="66"/>
      <c r="H251" s="16" t="n">
        <v>385.65</v>
      </c>
      <c r="I251" s="16" t="n">
        <v>384.96</v>
      </c>
      <c r="J251" s="17"/>
      <c r="K251" s="67"/>
      <c r="L251" s="67"/>
      <c r="M251" s="67"/>
      <c r="N251" s="67"/>
      <c r="O251" s="67"/>
    </row>
    <row r="252" customFormat="false" ht="13.4" hidden="false" customHeight="false" outlineLevel="0" collapsed="false">
      <c r="A252" s="13" t="n">
        <v>721</v>
      </c>
      <c r="B252" s="14" t="n">
        <v>0.381597222222222</v>
      </c>
      <c r="C252" s="13" t="n">
        <v>10.1</v>
      </c>
      <c r="D252" s="13" t="n">
        <v>135.1</v>
      </c>
      <c r="E252" s="13" t="n">
        <v>48.602</v>
      </c>
      <c r="F252" s="13" t="n">
        <v>164.92</v>
      </c>
      <c r="G252" s="66"/>
      <c r="H252" s="16" t="n">
        <v>385.57</v>
      </c>
      <c r="I252" s="16" t="n">
        <v>384.88</v>
      </c>
      <c r="J252" s="38" t="s">
        <v>32</v>
      </c>
      <c r="K252" s="67"/>
      <c r="L252" s="67"/>
      <c r="M252" s="67"/>
      <c r="N252" s="67"/>
      <c r="O252" s="67"/>
    </row>
    <row r="253" customFormat="false" ht="13.4" hidden="false" customHeight="false" outlineLevel="0" collapsed="false">
      <c r="A253" s="13" t="n">
        <v>721</v>
      </c>
      <c r="B253" s="14" t="n">
        <v>0.382291666666667</v>
      </c>
      <c r="C253" s="13" t="n">
        <v>10.1</v>
      </c>
      <c r="D253" s="13" t="n">
        <v>135</v>
      </c>
      <c r="E253" s="13" t="n">
        <v>48.6</v>
      </c>
      <c r="F253" s="13" t="n">
        <v>164.923</v>
      </c>
      <c r="G253" s="66"/>
      <c r="H253" s="16" t="n">
        <v>385.62</v>
      </c>
      <c r="I253" s="16" t="n">
        <v>384.99</v>
      </c>
      <c r="J253" s="17"/>
      <c r="K253" s="67"/>
      <c r="L253" s="67"/>
      <c r="M253" s="67"/>
      <c r="N253" s="67"/>
      <c r="O253" s="67"/>
    </row>
    <row r="254" customFormat="false" ht="13.4" hidden="false" customHeight="false" outlineLevel="0" collapsed="false">
      <c r="A254" s="13" t="n">
        <v>721</v>
      </c>
      <c r="B254" s="14" t="n">
        <v>0.382986111111111</v>
      </c>
      <c r="C254" s="13" t="n">
        <v>8.9</v>
      </c>
      <c r="D254" s="13" t="n">
        <v>168.3</v>
      </c>
      <c r="E254" s="13" t="n">
        <v>48.598</v>
      </c>
      <c r="F254" s="13" t="n">
        <v>164.925</v>
      </c>
      <c r="G254" s="66"/>
      <c r="H254" s="16" t="n">
        <v>385.87</v>
      </c>
      <c r="I254" s="16" t="n">
        <v>385.24</v>
      </c>
      <c r="J254" s="17"/>
      <c r="K254" s="67"/>
      <c r="L254" s="67"/>
      <c r="M254" s="67"/>
      <c r="N254" s="67"/>
      <c r="O254" s="67"/>
    </row>
    <row r="255" customFormat="false" ht="13.4" hidden="false" customHeight="false" outlineLevel="0" collapsed="false">
      <c r="A255" s="13" t="n">
        <v>721</v>
      </c>
      <c r="B255" s="14" t="n">
        <v>0.383680555555556</v>
      </c>
      <c r="C255" s="13" t="n">
        <v>8.7</v>
      </c>
      <c r="D255" s="13" t="n">
        <v>221.8</v>
      </c>
      <c r="E255" s="13" t="n">
        <v>48.596</v>
      </c>
      <c r="F255" s="13" t="n">
        <v>164.924</v>
      </c>
      <c r="G255" s="66"/>
      <c r="H255" s="16" t="n">
        <v>386.27</v>
      </c>
      <c r="I255" s="16" t="n">
        <v>385.64</v>
      </c>
      <c r="J255" s="17"/>
      <c r="K255" s="67"/>
      <c r="L255" s="67"/>
      <c r="M255" s="67"/>
      <c r="N255" s="67"/>
      <c r="O255" s="67"/>
    </row>
    <row r="256" customFormat="false" ht="13.4" hidden="false" customHeight="false" outlineLevel="0" collapsed="false">
      <c r="A256" s="13" t="n">
        <v>721</v>
      </c>
      <c r="B256" s="14" t="n">
        <v>0.384375</v>
      </c>
      <c r="C256" s="13" t="n">
        <v>9.9</v>
      </c>
      <c r="D256" s="13" t="n">
        <v>227.4</v>
      </c>
      <c r="E256" s="13" t="n">
        <v>48.594</v>
      </c>
      <c r="F256" s="13" t="n">
        <v>164.921</v>
      </c>
      <c r="G256" s="66" t="n">
        <v>-2</v>
      </c>
      <c r="H256" s="16" t="n">
        <v>386.49</v>
      </c>
      <c r="I256" s="16" t="n">
        <v>385.93</v>
      </c>
      <c r="J256" s="17"/>
      <c r="K256" s="67"/>
      <c r="L256" s="67"/>
      <c r="M256" s="67"/>
      <c r="N256" s="67"/>
      <c r="O256" s="67"/>
    </row>
    <row r="257" customFormat="false" ht="13.4" hidden="false" customHeight="false" outlineLevel="0" collapsed="false">
      <c r="A257" s="13" t="n">
        <v>721</v>
      </c>
      <c r="B257" s="14" t="n">
        <v>0.385069444444444</v>
      </c>
      <c r="C257" s="13" t="n">
        <v>10.3</v>
      </c>
      <c r="D257" s="13" t="n">
        <v>226.6</v>
      </c>
      <c r="E257" s="13" t="n">
        <v>48.592</v>
      </c>
      <c r="F257" s="13" t="n">
        <v>164.918</v>
      </c>
      <c r="G257" s="66"/>
      <c r="H257" s="16" t="n">
        <v>386.39</v>
      </c>
      <c r="I257" s="16" t="n">
        <v>385.77</v>
      </c>
      <c r="J257" s="17"/>
      <c r="K257" s="69" t="n">
        <v>17.4572409472866</v>
      </c>
      <c r="L257" s="69" t="n">
        <v>0.246802833495749</v>
      </c>
      <c r="M257" s="69" t="n">
        <v>29.5181349728388</v>
      </c>
      <c r="N257" s="69" t="n">
        <v>1.50833345303163</v>
      </c>
      <c r="O257" s="69" t="n">
        <v>0.141244135739241</v>
      </c>
    </row>
    <row r="258" customFormat="false" ht="13.4" hidden="false" customHeight="false" outlineLevel="0" collapsed="false">
      <c r="A258" s="13" t="n">
        <v>721</v>
      </c>
      <c r="B258" s="14" t="n">
        <v>0.385763888888889</v>
      </c>
      <c r="C258" s="13" t="n">
        <v>10.4</v>
      </c>
      <c r="D258" s="13" t="n">
        <v>226.6</v>
      </c>
      <c r="E258" s="13" t="n">
        <v>48.59</v>
      </c>
      <c r="F258" s="13" t="n">
        <v>164.914</v>
      </c>
      <c r="G258" s="66"/>
      <c r="H258" s="16" t="n">
        <v>386.09</v>
      </c>
      <c r="I258" s="16" t="n">
        <v>385.47</v>
      </c>
      <c r="J258" s="17"/>
      <c r="K258" s="67"/>
      <c r="L258" s="67"/>
      <c r="M258" s="67"/>
      <c r="N258" s="67"/>
      <c r="O258" s="67"/>
    </row>
    <row r="259" customFormat="false" ht="13.4" hidden="false" customHeight="false" outlineLevel="0" collapsed="false">
      <c r="A259" s="13" t="n">
        <v>721</v>
      </c>
      <c r="B259" s="14" t="n">
        <v>0.386458333333333</v>
      </c>
      <c r="C259" s="13" t="n">
        <v>10.4</v>
      </c>
      <c r="D259" s="13" t="n">
        <v>226.4</v>
      </c>
      <c r="E259" s="13" t="n">
        <v>48.588</v>
      </c>
      <c r="F259" s="13" t="n">
        <v>164.911</v>
      </c>
      <c r="G259" s="66"/>
      <c r="H259" s="16" t="n">
        <v>385.67</v>
      </c>
      <c r="I259" s="16" t="n">
        <v>385.04</v>
      </c>
      <c r="J259" s="17"/>
      <c r="K259" s="67"/>
      <c r="L259" s="67"/>
      <c r="M259" s="67"/>
      <c r="N259" s="67"/>
      <c r="O259" s="67"/>
    </row>
    <row r="260" customFormat="false" ht="13.4" hidden="false" customHeight="false" outlineLevel="0" collapsed="false">
      <c r="A260" s="13" t="n">
        <v>721</v>
      </c>
      <c r="B260" s="14" t="n">
        <v>0.387152777777778</v>
      </c>
      <c r="C260" s="13" t="n">
        <v>10.4</v>
      </c>
      <c r="D260" s="13" t="n">
        <v>225.5</v>
      </c>
      <c r="E260" s="13" t="n">
        <v>48.586</v>
      </c>
      <c r="F260" s="13" t="n">
        <v>164.908</v>
      </c>
      <c r="G260" s="66"/>
      <c r="H260" s="16" t="n">
        <v>384.64</v>
      </c>
      <c r="I260" s="16" t="n">
        <v>384.01</v>
      </c>
      <c r="J260" s="17"/>
      <c r="K260" s="67"/>
      <c r="L260" s="67"/>
      <c r="M260" s="67"/>
      <c r="N260" s="67"/>
      <c r="O260" s="67"/>
    </row>
    <row r="261" customFormat="false" ht="13.4" hidden="false" customHeight="false" outlineLevel="0" collapsed="false">
      <c r="A261" s="13" t="n">
        <v>721</v>
      </c>
      <c r="B261" s="14" t="n">
        <v>0.387847222222222</v>
      </c>
      <c r="C261" s="13" t="n">
        <v>10.3</v>
      </c>
      <c r="D261" s="13" t="n">
        <v>225.8</v>
      </c>
      <c r="E261" s="13" t="n">
        <v>48.584</v>
      </c>
      <c r="F261" s="13" t="n">
        <v>164.905</v>
      </c>
      <c r="G261" s="66"/>
      <c r="H261" s="16" t="n">
        <v>383.36</v>
      </c>
      <c r="I261" s="16" t="n">
        <v>382.74</v>
      </c>
      <c r="J261" s="17"/>
      <c r="K261" s="67"/>
      <c r="L261" s="67"/>
      <c r="M261" s="67"/>
      <c r="N261" s="67"/>
      <c r="O261" s="67"/>
    </row>
    <row r="262" customFormat="false" ht="13.4" hidden="false" customHeight="false" outlineLevel="0" collapsed="false">
      <c r="A262" s="13" t="n">
        <v>721</v>
      </c>
      <c r="B262" s="14" t="n">
        <v>0.388541666666667</v>
      </c>
      <c r="C262" s="13" t="n">
        <v>10.3</v>
      </c>
      <c r="D262" s="13" t="n">
        <v>225.6</v>
      </c>
      <c r="E262" s="13" t="n">
        <v>48.582</v>
      </c>
      <c r="F262" s="13" t="n">
        <v>164.902</v>
      </c>
      <c r="G262" s="66" t="n">
        <v>-1</v>
      </c>
      <c r="H262" s="16" t="n">
        <v>382.21</v>
      </c>
      <c r="I262" s="16" t="n">
        <v>381.59</v>
      </c>
      <c r="J262" s="38" t="s">
        <v>32</v>
      </c>
      <c r="K262" s="67"/>
      <c r="L262" s="67"/>
      <c r="M262" s="67"/>
      <c r="N262" s="67"/>
      <c r="O262" s="67"/>
    </row>
    <row r="263" customFormat="false" ht="13.4" hidden="false" customHeight="false" outlineLevel="0" collapsed="false">
      <c r="A263" s="13" t="n">
        <v>721</v>
      </c>
      <c r="B263" s="14" t="n">
        <v>0.389236111111111</v>
      </c>
      <c r="C263" s="13" t="n">
        <v>10.3</v>
      </c>
      <c r="D263" s="13" t="n">
        <v>225.1</v>
      </c>
      <c r="E263" s="13" t="n">
        <v>48.58</v>
      </c>
      <c r="F263" s="13" t="n">
        <v>164.899</v>
      </c>
      <c r="G263" s="66"/>
      <c r="H263" s="16" t="n">
        <v>381.44</v>
      </c>
      <c r="I263" s="16" t="n">
        <v>380.87</v>
      </c>
      <c r="J263" s="17"/>
      <c r="K263" s="67"/>
      <c r="L263" s="67"/>
      <c r="M263" s="67"/>
      <c r="N263" s="67"/>
      <c r="O263" s="67"/>
    </row>
    <row r="264" customFormat="false" ht="13.4" hidden="false" customHeight="false" outlineLevel="0" collapsed="false">
      <c r="A264" s="13" t="n">
        <v>721</v>
      </c>
      <c r="B264" s="14" t="n">
        <v>0.389930555555556</v>
      </c>
      <c r="C264" s="13" t="n">
        <v>10.2</v>
      </c>
      <c r="D264" s="13" t="n">
        <v>224.7</v>
      </c>
      <c r="E264" s="13" t="n">
        <v>48.578</v>
      </c>
      <c r="F264" s="13" t="n">
        <v>164.896</v>
      </c>
      <c r="G264" s="66"/>
      <c r="H264" s="16" t="n">
        <v>380.57</v>
      </c>
      <c r="I264" s="16" t="n">
        <v>379.94</v>
      </c>
      <c r="J264" s="17"/>
      <c r="K264" s="67"/>
      <c r="L264" s="67"/>
      <c r="M264" s="67"/>
      <c r="N264" s="67"/>
      <c r="O264" s="67"/>
    </row>
    <row r="265" customFormat="false" ht="13.4" hidden="false" customHeight="false" outlineLevel="0" collapsed="false">
      <c r="A265" s="13" t="n">
        <v>721</v>
      </c>
      <c r="B265" s="14" t="n">
        <v>0.390625</v>
      </c>
      <c r="C265" s="13" t="n">
        <v>10.2</v>
      </c>
      <c r="D265" s="13" t="n">
        <v>224.5</v>
      </c>
      <c r="E265" s="13" t="n">
        <v>48.576</v>
      </c>
      <c r="F265" s="13" t="n">
        <v>164.893</v>
      </c>
      <c r="G265" s="66"/>
      <c r="H265" s="16" t="n">
        <v>379.97</v>
      </c>
      <c r="I265" s="16" t="n">
        <v>379.34</v>
      </c>
      <c r="J265" s="17"/>
      <c r="K265" s="67"/>
      <c r="L265" s="67"/>
      <c r="M265" s="67"/>
      <c r="N265" s="67"/>
      <c r="O265" s="67"/>
    </row>
    <row r="266" customFormat="false" ht="13.4" hidden="false" customHeight="false" outlineLevel="0" collapsed="false">
      <c r="A266" s="13" t="n">
        <v>721</v>
      </c>
      <c r="B266" s="14" t="n">
        <v>0.391319444444444</v>
      </c>
      <c r="C266" s="13" t="n">
        <v>10.2</v>
      </c>
      <c r="D266" s="13" t="n">
        <v>225</v>
      </c>
      <c r="E266" s="13" t="n">
        <v>48.574</v>
      </c>
      <c r="F266" s="13" t="n">
        <v>164.89</v>
      </c>
      <c r="G266" s="66"/>
      <c r="H266" s="16" t="n">
        <v>380.12</v>
      </c>
      <c r="I266" s="16" t="n">
        <v>379.49</v>
      </c>
      <c r="J266" s="17"/>
      <c r="K266" s="67"/>
      <c r="L266" s="67"/>
      <c r="M266" s="67"/>
      <c r="N266" s="67"/>
      <c r="O266" s="67"/>
    </row>
    <row r="267" customFormat="false" ht="13.4" hidden="false" customHeight="false" outlineLevel="0" collapsed="false">
      <c r="A267" s="13" t="n">
        <v>721</v>
      </c>
      <c r="B267" s="14" t="n">
        <v>0.392013888888889</v>
      </c>
      <c r="C267" s="13" t="n">
        <v>10.2</v>
      </c>
      <c r="D267" s="13" t="n">
        <v>224.2</v>
      </c>
      <c r="E267" s="13" t="n">
        <v>48.572</v>
      </c>
      <c r="F267" s="13" t="n">
        <v>164.887</v>
      </c>
      <c r="G267" s="66"/>
      <c r="H267" s="16" t="n">
        <v>379.99</v>
      </c>
      <c r="I267" s="16" t="n">
        <v>379.43</v>
      </c>
      <c r="J267" s="17"/>
      <c r="K267" s="67"/>
      <c r="L267" s="67"/>
      <c r="M267" s="67"/>
      <c r="N267" s="67"/>
      <c r="O267" s="67"/>
    </row>
    <row r="268" customFormat="false" ht="13.4" hidden="false" customHeight="false" outlineLevel="0" collapsed="false">
      <c r="A268" s="13" t="n">
        <v>721</v>
      </c>
      <c r="B268" s="14" t="n">
        <v>0.392708333333333</v>
      </c>
      <c r="C268" s="13" t="n">
        <v>10.2</v>
      </c>
      <c r="D268" s="13" t="n">
        <v>225</v>
      </c>
      <c r="E268" s="13" t="n">
        <v>48.57</v>
      </c>
      <c r="F268" s="13" t="n">
        <v>164.884</v>
      </c>
      <c r="G268" s="66" t="n">
        <v>-1</v>
      </c>
      <c r="H268" s="16" t="n">
        <v>380.17</v>
      </c>
      <c r="I268" s="16" t="n">
        <v>379.55</v>
      </c>
      <c r="J268" s="17"/>
      <c r="K268" s="67"/>
      <c r="L268" s="67"/>
      <c r="M268" s="67"/>
      <c r="N268" s="67"/>
      <c r="O268" s="67"/>
    </row>
    <row r="269" customFormat="false" ht="13.4" hidden="false" customHeight="false" outlineLevel="0" collapsed="false">
      <c r="A269" s="13" t="n">
        <v>721</v>
      </c>
      <c r="B269" s="14" t="n">
        <v>0.393402777777778</v>
      </c>
      <c r="C269" s="13" t="n">
        <v>10.3</v>
      </c>
      <c r="D269" s="13" t="n">
        <v>224.9</v>
      </c>
      <c r="E269" s="13" t="n">
        <v>48.568</v>
      </c>
      <c r="F269" s="13" t="n">
        <v>164.881</v>
      </c>
      <c r="G269" s="66"/>
      <c r="H269" s="16" t="n">
        <v>380.14</v>
      </c>
      <c r="I269" s="16" t="n">
        <v>379.52</v>
      </c>
      <c r="J269" s="17"/>
      <c r="K269" s="67"/>
      <c r="L269" s="67"/>
      <c r="M269" s="67"/>
      <c r="N269" s="67"/>
      <c r="O269" s="67"/>
    </row>
    <row r="270" customFormat="false" ht="13.4" hidden="false" customHeight="false" outlineLevel="0" collapsed="false">
      <c r="A270" s="13" t="n">
        <v>721</v>
      </c>
      <c r="B270" s="14" t="n">
        <v>0.394097222222222</v>
      </c>
      <c r="C270" s="13" t="n">
        <v>10.3</v>
      </c>
      <c r="D270" s="13" t="n">
        <v>224.4</v>
      </c>
      <c r="E270" s="13" t="n">
        <v>48.566</v>
      </c>
      <c r="F270" s="13" t="n">
        <v>164.878</v>
      </c>
      <c r="G270" s="66"/>
      <c r="H270" s="16" t="n">
        <v>379.72</v>
      </c>
      <c r="I270" s="16" t="n">
        <v>379.09</v>
      </c>
      <c r="J270" s="17"/>
      <c r="K270" s="67"/>
      <c r="L270" s="67"/>
      <c r="M270" s="67"/>
      <c r="N270" s="67"/>
      <c r="O270" s="67"/>
    </row>
    <row r="271" customFormat="false" ht="13.4" hidden="false" customHeight="false" outlineLevel="0" collapsed="false">
      <c r="A271" s="13" t="n">
        <v>721</v>
      </c>
      <c r="B271" s="14" t="n">
        <v>0.394791666666667</v>
      </c>
      <c r="C271" s="13" t="n">
        <v>10.3</v>
      </c>
      <c r="D271" s="13" t="n">
        <v>224.5</v>
      </c>
      <c r="E271" s="13" t="n">
        <v>48.564</v>
      </c>
      <c r="F271" s="13" t="n">
        <v>164.875</v>
      </c>
      <c r="G271" s="66"/>
      <c r="H271" s="16" t="n">
        <v>378.92</v>
      </c>
      <c r="I271" s="16" t="n">
        <v>378.3</v>
      </c>
      <c r="J271" s="17"/>
      <c r="K271" s="67"/>
      <c r="L271" s="67"/>
      <c r="M271" s="67"/>
      <c r="N271" s="67"/>
      <c r="O271" s="67"/>
    </row>
    <row r="272" customFormat="false" ht="13.4" hidden="false" customHeight="false" outlineLevel="0" collapsed="false">
      <c r="A272" s="13" t="n">
        <v>721</v>
      </c>
      <c r="B272" s="14" t="n">
        <v>0.395486111111111</v>
      </c>
      <c r="C272" s="13" t="n">
        <v>10</v>
      </c>
      <c r="D272" s="13" t="n">
        <v>234.1</v>
      </c>
      <c r="E272" s="13" t="n">
        <v>48.562</v>
      </c>
      <c r="F272" s="13" t="n">
        <v>164.872</v>
      </c>
      <c r="G272" s="66"/>
      <c r="H272" s="16" t="n">
        <v>379</v>
      </c>
      <c r="I272" s="16" t="n">
        <v>378.37</v>
      </c>
      <c r="J272" s="38" t="s">
        <v>32</v>
      </c>
      <c r="K272" s="69" t="n">
        <v>17.2716064312046</v>
      </c>
      <c r="L272" s="69" t="n">
        <v>0.247217354695833</v>
      </c>
      <c r="M272" s="69" t="n">
        <v>30.1458976595741</v>
      </c>
      <c r="N272" s="69" t="n">
        <v>1.46154500600095</v>
      </c>
      <c r="O272" s="69" t="n">
        <v>0.092808214662062</v>
      </c>
    </row>
    <row r="273" customFormat="false" ht="13.4" hidden="false" customHeight="false" outlineLevel="0" collapsed="false">
      <c r="A273" s="13" t="n">
        <v>721</v>
      </c>
      <c r="B273" s="14" t="n">
        <v>0.396180555555556</v>
      </c>
      <c r="C273" s="13" t="n">
        <v>10.2</v>
      </c>
      <c r="D273" s="13" t="n">
        <v>240.1</v>
      </c>
      <c r="E273" s="13" t="n">
        <v>48.561</v>
      </c>
      <c r="F273" s="13" t="n">
        <v>164.868</v>
      </c>
      <c r="G273" s="66"/>
      <c r="H273" s="16" t="n">
        <v>379.79</v>
      </c>
      <c r="I273" s="16" t="n">
        <v>379.16</v>
      </c>
      <c r="J273" s="17"/>
      <c r="K273" s="67"/>
      <c r="L273" s="67"/>
      <c r="M273" s="67"/>
      <c r="N273" s="67"/>
      <c r="O273" s="67"/>
    </row>
    <row r="274" customFormat="false" ht="13.4" hidden="false" customHeight="false" outlineLevel="0" collapsed="false">
      <c r="A274" s="13" t="n">
        <v>721</v>
      </c>
      <c r="B274" s="14" t="n">
        <v>0.396875</v>
      </c>
      <c r="C274" s="13" t="n">
        <v>10.2</v>
      </c>
      <c r="D274" s="13" t="n">
        <v>242</v>
      </c>
      <c r="E274" s="13" t="n">
        <v>48.56</v>
      </c>
      <c r="F274" s="13" t="n">
        <v>164.864</v>
      </c>
      <c r="G274" s="66" t="n">
        <v>0</v>
      </c>
      <c r="H274" s="16" t="n">
        <v>380.16</v>
      </c>
      <c r="I274" s="16" t="n">
        <v>379.54</v>
      </c>
      <c r="J274" s="17"/>
      <c r="K274" s="67"/>
      <c r="L274" s="67"/>
      <c r="M274" s="67"/>
      <c r="N274" s="67"/>
      <c r="O274" s="67"/>
    </row>
    <row r="275" customFormat="false" ht="13.4" hidden="false" customHeight="false" outlineLevel="0" collapsed="false">
      <c r="A275" s="13" t="n">
        <v>721</v>
      </c>
      <c r="B275" s="14" t="n">
        <v>0.397569444444445</v>
      </c>
      <c r="C275" s="13" t="n">
        <v>10.4</v>
      </c>
      <c r="D275" s="13" t="n">
        <v>240.8</v>
      </c>
      <c r="E275" s="13" t="n">
        <v>48.558</v>
      </c>
      <c r="F275" s="13" t="n">
        <v>164.861</v>
      </c>
      <c r="G275" s="66"/>
      <c r="H275" s="16" t="n">
        <v>380.24</v>
      </c>
      <c r="I275" s="16" t="n">
        <v>379.61</v>
      </c>
      <c r="J275" s="17"/>
      <c r="K275" s="67"/>
      <c r="L275" s="67"/>
      <c r="M275" s="67"/>
      <c r="N275" s="67"/>
      <c r="O275" s="67"/>
    </row>
    <row r="276" customFormat="false" ht="13.4" hidden="false" customHeight="false" outlineLevel="0" collapsed="false">
      <c r="A276" s="13" t="n">
        <v>721</v>
      </c>
      <c r="B276" s="14" t="n">
        <v>0.398263888888889</v>
      </c>
      <c r="C276" s="13" t="n">
        <v>10.4</v>
      </c>
      <c r="D276" s="13" t="n">
        <v>241.2</v>
      </c>
      <c r="E276" s="13" t="n">
        <v>48.557</v>
      </c>
      <c r="F276" s="13" t="n">
        <v>164.857</v>
      </c>
      <c r="G276" s="66"/>
      <c r="H276" s="16" t="n">
        <v>379.91</v>
      </c>
      <c r="I276" s="16" t="n">
        <v>379.29</v>
      </c>
      <c r="J276" s="17"/>
      <c r="K276" s="67"/>
      <c r="L276" s="67"/>
      <c r="M276" s="67"/>
      <c r="N276" s="67"/>
      <c r="O276" s="67"/>
    </row>
    <row r="277" customFormat="false" ht="13.4" hidden="false" customHeight="false" outlineLevel="0" collapsed="false">
      <c r="A277" s="13" t="n">
        <v>721</v>
      </c>
      <c r="B277" s="14" t="n">
        <v>0.398958333333333</v>
      </c>
      <c r="C277" s="13" t="n">
        <v>10.4</v>
      </c>
      <c r="D277" s="13" t="n">
        <v>241.3</v>
      </c>
      <c r="E277" s="13" t="n">
        <v>48.555</v>
      </c>
      <c r="F277" s="13" t="n">
        <v>164.853</v>
      </c>
      <c r="G277" s="66"/>
      <c r="H277" s="16" t="n">
        <v>379.14</v>
      </c>
      <c r="I277" s="16" t="n">
        <v>378.46</v>
      </c>
      <c r="J277" s="17"/>
      <c r="K277" s="67"/>
      <c r="L277" s="67"/>
      <c r="M277" s="67"/>
      <c r="N277" s="67"/>
      <c r="O277" s="67"/>
    </row>
    <row r="278" customFormat="false" ht="13.4" hidden="false" customHeight="false" outlineLevel="0" collapsed="false">
      <c r="A278" s="13" t="n">
        <v>721</v>
      </c>
      <c r="B278" s="14" t="n">
        <v>0.399652777777778</v>
      </c>
      <c r="C278" s="13" t="n">
        <v>10.5</v>
      </c>
      <c r="D278" s="13" t="n">
        <v>241</v>
      </c>
      <c r="E278" s="13" t="n">
        <v>48.554</v>
      </c>
      <c r="F278" s="13" t="n">
        <v>164.849</v>
      </c>
      <c r="G278" s="66"/>
      <c r="H278" s="16" t="n">
        <v>378.92</v>
      </c>
      <c r="I278" s="16" t="n">
        <v>378.3</v>
      </c>
      <c r="J278" s="17"/>
      <c r="K278" s="67"/>
      <c r="L278" s="67"/>
      <c r="M278" s="67"/>
      <c r="N278" s="67"/>
      <c r="O278" s="67"/>
    </row>
    <row r="279" customFormat="false" ht="13.4" hidden="false" customHeight="false" outlineLevel="0" collapsed="false">
      <c r="A279" s="13" t="n">
        <v>721</v>
      </c>
      <c r="B279" s="14" t="n">
        <v>0.400347222222222</v>
      </c>
      <c r="C279" s="13" t="n">
        <v>10.5</v>
      </c>
      <c r="D279" s="13" t="n">
        <v>240.5</v>
      </c>
      <c r="E279" s="13" t="n">
        <v>48.553</v>
      </c>
      <c r="F279" s="13" t="n">
        <v>164.845</v>
      </c>
      <c r="G279" s="66"/>
      <c r="H279" s="16" t="n">
        <v>378.97</v>
      </c>
      <c r="I279" s="16" t="n">
        <v>378.4</v>
      </c>
      <c r="J279" s="17"/>
      <c r="K279" s="67"/>
      <c r="L279" s="67"/>
      <c r="M279" s="67"/>
      <c r="N279" s="67"/>
      <c r="O279" s="67"/>
    </row>
    <row r="280" customFormat="false" ht="13.4" hidden="false" customHeight="false" outlineLevel="0" collapsed="false">
      <c r="A280" s="13" t="n">
        <v>721</v>
      </c>
      <c r="B280" s="14" t="n">
        <v>0.401041666666667</v>
      </c>
      <c r="C280" s="13" t="n">
        <v>10.5</v>
      </c>
      <c r="D280" s="13" t="n">
        <v>240.7</v>
      </c>
      <c r="E280" s="13" t="n">
        <v>48.551</v>
      </c>
      <c r="F280" s="13" t="n">
        <v>164.841</v>
      </c>
      <c r="G280" s="66" t="n">
        <v>0</v>
      </c>
      <c r="H280" s="16" t="n">
        <v>378.74</v>
      </c>
      <c r="I280" s="16" t="n">
        <v>378.12</v>
      </c>
      <c r="J280" s="17"/>
      <c r="K280" s="67"/>
      <c r="L280" s="67"/>
      <c r="M280" s="67"/>
      <c r="N280" s="67"/>
      <c r="O280" s="67"/>
    </row>
    <row r="281" customFormat="false" ht="13.4" hidden="false" customHeight="false" outlineLevel="0" collapsed="false">
      <c r="A281" s="13" t="n">
        <v>721</v>
      </c>
      <c r="B281" s="14" t="n">
        <v>0.401736111111111</v>
      </c>
      <c r="C281" s="13" t="n">
        <v>10.5</v>
      </c>
      <c r="D281" s="13" t="n">
        <v>241.3</v>
      </c>
      <c r="E281" s="13" t="n">
        <v>48.55</v>
      </c>
      <c r="F281" s="13" t="n">
        <v>164.838</v>
      </c>
      <c r="G281" s="66"/>
      <c r="H281" s="16" t="n">
        <v>378.59</v>
      </c>
      <c r="I281" s="16" t="n">
        <v>377.97</v>
      </c>
      <c r="J281" s="17"/>
      <c r="K281" s="67"/>
      <c r="L281" s="67"/>
      <c r="M281" s="67"/>
      <c r="N281" s="67"/>
      <c r="O281" s="67"/>
    </row>
    <row r="282" customFormat="false" ht="13.4" hidden="false" customHeight="false" outlineLevel="0" collapsed="false">
      <c r="A282" s="13" t="n">
        <v>721</v>
      </c>
      <c r="B282" s="14" t="n">
        <v>0.402430555555556</v>
      </c>
      <c r="C282" s="13" t="n">
        <v>10.5</v>
      </c>
      <c r="D282" s="13" t="n">
        <v>241</v>
      </c>
      <c r="E282" s="13" t="n">
        <v>48.548</v>
      </c>
      <c r="F282" s="13" t="n">
        <v>164.834</v>
      </c>
      <c r="G282" s="66"/>
      <c r="H282" s="16" t="n">
        <v>378.12</v>
      </c>
      <c r="I282" s="16" t="n">
        <v>377.49</v>
      </c>
      <c r="J282" s="38" t="s">
        <v>32</v>
      </c>
      <c r="K282" s="67"/>
      <c r="L282" s="67"/>
      <c r="M282" s="67"/>
      <c r="N282" s="67"/>
      <c r="O282" s="67"/>
    </row>
    <row r="283" customFormat="false" ht="13.4" hidden="false" customHeight="false" outlineLevel="0" collapsed="false">
      <c r="A283" s="13" t="n">
        <v>721</v>
      </c>
      <c r="B283" s="14" t="n">
        <v>0.403125</v>
      </c>
      <c r="C283" s="13" t="n">
        <v>10.6</v>
      </c>
      <c r="D283" s="13" t="n">
        <v>241.1</v>
      </c>
      <c r="E283" s="13" t="n">
        <v>48.547</v>
      </c>
      <c r="F283" s="13" t="n">
        <v>164.83</v>
      </c>
      <c r="G283" s="66"/>
      <c r="H283" s="16" t="n">
        <v>377.97</v>
      </c>
      <c r="I283" s="16" t="n">
        <v>377.34</v>
      </c>
      <c r="J283" s="17"/>
      <c r="K283" s="67"/>
      <c r="L283" s="67"/>
      <c r="M283" s="67"/>
      <c r="N283" s="67"/>
      <c r="O283" s="67"/>
    </row>
    <row r="284" customFormat="false" ht="13.4" hidden="false" customHeight="false" outlineLevel="0" collapsed="false">
      <c r="A284" s="13" t="n">
        <v>721</v>
      </c>
      <c r="B284" s="14" t="n">
        <v>0.403819444444444</v>
      </c>
      <c r="C284" s="13" t="n">
        <v>10.6</v>
      </c>
      <c r="D284" s="13" t="n">
        <v>241.3</v>
      </c>
      <c r="E284" s="13" t="n">
        <v>48.546</v>
      </c>
      <c r="F284" s="13" t="n">
        <v>164.826</v>
      </c>
      <c r="G284" s="66"/>
      <c r="H284" s="16" t="n">
        <v>377.75</v>
      </c>
      <c r="I284" s="16" t="n">
        <v>377.11</v>
      </c>
      <c r="J284" s="17"/>
      <c r="K284" s="67"/>
      <c r="L284" s="67"/>
      <c r="M284" s="67"/>
      <c r="N284" s="67"/>
      <c r="O284" s="67"/>
    </row>
    <row r="285" customFormat="false" ht="13.4" hidden="false" customHeight="false" outlineLevel="0" collapsed="false">
      <c r="A285" s="13" t="n">
        <v>721</v>
      </c>
      <c r="B285" s="14" t="n">
        <v>0.404513888888889</v>
      </c>
      <c r="C285" s="13" t="n">
        <v>10.6</v>
      </c>
      <c r="D285" s="13" t="n">
        <v>241.4</v>
      </c>
      <c r="E285" s="13" t="n">
        <v>48.544</v>
      </c>
      <c r="F285" s="13" t="n">
        <v>164.822</v>
      </c>
      <c r="G285" s="66"/>
      <c r="H285" s="16" t="n">
        <v>377.57</v>
      </c>
      <c r="I285" s="16" t="n">
        <v>376.93</v>
      </c>
      <c r="J285" s="17"/>
      <c r="K285" s="67"/>
      <c r="L285" s="67"/>
      <c r="M285" s="67"/>
      <c r="N285" s="67"/>
      <c r="O285" s="67"/>
    </row>
    <row r="286" customFormat="false" ht="13.4" hidden="false" customHeight="false" outlineLevel="0" collapsed="false">
      <c r="A286" s="13" t="n">
        <v>721</v>
      </c>
      <c r="B286" s="14" t="n">
        <v>0.405208333333333</v>
      </c>
      <c r="C286" s="13" t="n">
        <v>10.7</v>
      </c>
      <c r="D286" s="13" t="n">
        <v>241.3</v>
      </c>
      <c r="E286" s="13" t="n">
        <v>48.543</v>
      </c>
      <c r="F286" s="13" t="n">
        <v>164.818</v>
      </c>
      <c r="G286" s="66" t="n">
        <v>0</v>
      </c>
      <c r="H286" s="16" t="n">
        <v>377.5</v>
      </c>
      <c r="I286" s="16" t="n">
        <v>376.86</v>
      </c>
      <c r="J286" s="17"/>
      <c r="K286" s="67"/>
      <c r="L286" s="67"/>
      <c r="M286" s="67"/>
      <c r="N286" s="67"/>
      <c r="O286" s="67"/>
    </row>
    <row r="287" customFormat="false" ht="13.4" hidden="false" customHeight="false" outlineLevel="0" collapsed="false">
      <c r="A287" s="13" t="n">
        <v>721</v>
      </c>
      <c r="B287" s="14" t="n">
        <v>0.405902777777778</v>
      </c>
      <c r="C287" s="13" t="n">
        <v>10.7</v>
      </c>
      <c r="D287" s="13" t="n">
        <v>241.9</v>
      </c>
      <c r="E287" s="13" t="n">
        <v>48.541</v>
      </c>
      <c r="F287" s="13" t="n">
        <v>164.814</v>
      </c>
      <c r="G287" s="66"/>
      <c r="H287" s="16" t="n">
        <v>377.35</v>
      </c>
      <c r="I287" s="16" t="n">
        <v>376.71</v>
      </c>
      <c r="J287" s="17"/>
      <c r="K287" s="69" t="n">
        <v>17.0779830476127</v>
      </c>
      <c r="L287" s="69" t="n">
        <v>0.242640512124136</v>
      </c>
      <c r="M287" s="69" t="n">
        <v>29.5812344079603</v>
      </c>
      <c r="N287" s="69" t="n">
        <v>1.43671019981465</v>
      </c>
      <c r="O287" s="69" t="n">
        <v>0.100738123508854</v>
      </c>
    </row>
    <row r="288" customFormat="false" ht="13.4" hidden="false" customHeight="false" outlineLevel="0" collapsed="false">
      <c r="A288" s="13" t="n">
        <v>721</v>
      </c>
      <c r="B288" s="14" t="n">
        <v>0.406597222222222</v>
      </c>
      <c r="C288" s="13" t="n">
        <v>10.7</v>
      </c>
      <c r="D288" s="13" t="n">
        <v>241.5</v>
      </c>
      <c r="E288" s="13" t="n">
        <v>48.54</v>
      </c>
      <c r="F288" s="13" t="n">
        <v>164.81</v>
      </c>
      <c r="G288" s="66"/>
      <c r="H288" s="16" t="n">
        <v>377.4</v>
      </c>
      <c r="I288" s="16" t="n">
        <v>376.75</v>
      </c>
      <c r="J288" s="17"/>
      <c r="K288" s="67"/>
      <c r="L288" s="67"/>
      <c r="M288" s="67"/>
      <c r="N288" s="67"/>
      <c r="O288" s="67"/>
    </row>
    <row r="289" customFormat="false" ht="13.4" hidden="false" customHeight="false" outlineLevel="0" collapsed="false">
      <c r="A289" s="13" t="n">
        <v>721</v>
      </c>
      <c r="B289" s="14" t="n">
        <v>0.407291666666667</v>
      </c>
      <c r="C289" s="13" t="n">
        <v>10.6</v>
      </c>
      <c r="D289" s="13" t="n">
        <v>241.8</v>
      </c>
      <c r="E289" s="13" t="n">
        <v>48.539</v>
      </c>
      <c r="F289" s="13" t="n">
        <v>164.806</v>
      </c>
      <c r="G289" s="66"/>
      <c r="H289" s="16" t="n">
        <v>377.25</v>
      </c>
      <c r="I289" s="16" t="n">
        <v>376.6</v>
      </c>
      <c r="J289" s="17"/>
      <c r="K289" s="67"/>
      <c r="L289" s="67"/>
      <c r="M289" s="67"/>
      <c r="N289" s="67"/>
      <c r="O289" s="67"/>
    </row>
    <row r="290" customFormat="false" ht="13.4" hidden="false" customHeight="false" outlineLevel="0" collapsed="false">
      <c r="A290" s="13" t="n">
        <v>721</v>
      </c>
      <c r="B290" s="14" t="n">
        <v>0.407986111111111</v>
      </c>
      <c r="C290" s="13" t="n">
        <v>10.5</v>
      </c>
      <c r="D290" s="13" t="n">
        <v>241.8</v>
      </c>
      <c r="E290" s="13" t="n">
        <v>48.537</v>
      </c>
      <c r="F290" s="13" t="n">
        <v>164.803</v>
      </c>
      <c r="G290" s="66"/>
      <c r="H290" s="16" t="n">
        <v>377.52</v>
      </c>
      <c r="I290" s="16" t="n">
        <v>376.87</v>
      </c>
      <c r="J290" s="17"/>
      <c r="K290" s="67"/>
      <c r="L290" s="67"/>
      <c r="M290" s="67"/>
      <c r="N290" s="67"/>
      <c r="O290" s="67"/>
    </row>
    <row r="291" customFormat="false" ht="13.4" hidden="false" customHeight="false" outlineLevel="0" collapsed="false">
      <c r="A291" s="13" t="n">
        <v>721</v>
      </c>
      <c r="B291" s="14" t="n">
        <v>0.408680555555556</v>
      </c>
      <c r="C291" s="13" t="n">
        <v>10.6</v>
      </c>
      <c r="D291" s="13" t="n">
        <v>241.6</v>
      </c>
      <c r="E291" s="13" t="n">
        <v>48.536</v>
      </c>
      <c r="F291" s="13" t="n">
        <v>164.799</v>
      </c>
      <c r="G291" s="66"/>
      <c r="H291" s="16" t="n">
        <v>377.82</v>
      </c>
      <c r="I291" s="16" t="n">
        <v>377.17</v>
      </c>
      <c r="J291" s="17"/>
      <c r="K291" s="67"/>
      <c r="L291" s="67"/>
      <c r="M291" s="67"/>
      <c r="N291" s="67"/>
      <c r="O291" s="67"/>
    </row>
    <row r="292" customFormat="false" ht="13.4" hidden="false" customHeight="false" outlineLevel="0" collapsed="false">
      <c r="A292" s="13" t="n">
        <v>721</v>
      </c>
      <c r="B292" s="14" t="n">
        <v>0.409375</v>
      </c>
      <c r="C292" s="13" t="n">
        <v>10.6</v>
      </c>
      <c r="D292" s="13" t="n">
        <v>241.6</v>
      </c>
      <c r="E292" s="13" t="n">
        <v>48.534</v>
      </c>
      <c r="F292" s="13" t="n">
        <v>164.795</v>
      </c>
      <c r="G292" s="66" t="n">
        <v>1</v>
      </c>
      <c r="H292" s="16" t="n">
        <v>378.24</v>
      </c>
      <c r="I292" s="16" t="n">
        <v>377.59</v>
      </c>
      <c r="J292" s="38" t="s">
        <v>32</v>
      </c>
      <c r="K292" s="67"/>
      <c r="L292" s="67"/>
      <c r="M292" s="67"/>
      <c r="N292" s="67"/>
      <c r="O292" s="67"/>
    </row>
    <row r="293" customFormat="false" ht="13.4" hidden="false" customHeight="false" outlineLevel="0" collapsed="false">
      <c r="A293" s="4" t="n">
        <v>721</v>
      </c>
      <c r="B293" s="6" t="n">
        <v>0.410069444444444</v>
      </c>
      <c r="C293" s="4" t="n">
        <v>10.7</v>
      </c>
      <c r="D293" s="4" t="n">
        <v>241.5</v>
      </c>
      <c r="E293" s="4" t="n">
        <v>48.533</v>
      </c>
      <c r="F293" s="4" t="n">
        <v>164.791</v>
      </c>
      <c r="H293" s="8" t="n">
        <v>378.69</v>
      </c>
      <c r="I293" s="8" t="n">
        <v>378.03</v>
      </c>
    </row>
    <row r="294" customFormat="false" ht="13.4" hidden="false" customHeight="false" outlineLevel="0" collapsed="false">
      <c r="A294" s="4" t="n">
        <v>721</v>
      </c>
      <c r="B294" s="6" t="n">
        <v>0.410763888888889</v>
      </c>
      <c r="C294" s="4" t="n">
        <v>10.6</v>
      </c>
      <c r="D294" s="4" t="n">
        <v>241.7</v>
      </c>
      <c r="E294" s="4" t="n">
        <v>48.532</v>
      </c>
      <c r="F294" s="4" t="n">
        <v>164.787</v>
      </c>
      <c r="H294" s="8" t="n">
        <v>379.13</v>
      </c>
      <c r="I294" s="8" t="n">
        <v>378.48</v>
      </c>
    </row>
    <row r="295" customFormat="false" ht="13.4" hidden="false" customHeight="false" outlineLevel="0" collapsed="false">
      <c r="A295" s="4" t="n">
        <v>721</v>
      </c>
      <c r="B295" s="6" t="n">
        <v>0.411458333333333</v>
      </c>
      <c r="C295" s="4" t="n">
        <v>10.6</v>
      </c>
      <c r="D295" s="4" t="n">
        <v>241.6</v>
      </c>
      <c r="E295" s="4" t="n">
        <v>48.53</v>
      </c>
      <c r="F295" s="4" t="n">
        <v>164.783</v>
      </c>
      <c r="H295" s="8" t="n">
        <v>379.63</v>
      </c>
      <c r="I295" s="8" t="n">
        <v>378.97</v>
      </c>
    </row>
    <row r="296" customFormat="false" ht="13.4" hidden="false" customHeight="false" outlineLevel="0" collapsed="false">
      <c r="A296" s="4" t="n">
        <v>721</v>
      </c>
      <c r="B296" s="6" t="n">
        <v>0.412152777777778</v>
      </c>
      <c r="C296" s="4" t="n">
        <v>10.6</v>
      </c>
      <c r="D296" s="4" t="n">
        <v>241</v>
      </c>
      <c r="E296" s="4" t="n">
        <v>48.529</v>
      </c>
      <c r="F296" s="4" t="n">
        <v>164.779</v>
      </c>
      <c r="H296" s="8" t="n">
        <v>380.58</v>
      </c>
      <c r="I296" s="8" t="n">
        <v>379.91</v>
      </c>
    </row>
    <row r="297" customFormat="false" ht="13.4" hidden="false" customHeight="false" outlineLevel="0" collapsed="false">
      <c r="A297" s="4" t="n">
        <v>721</v>
      </c>
      <c r="B297" s="6" t="n">
        <v>0.412847222222222</v>
      </c>
      <c r="C297" s="4" t="n">
        <v>10.5</v>
      </c>
      <c r="D297" s="4" t="n">
        <v>241.1</v>
      </c>
      <c r="E297" s="4" t="n">
        <v>48.527</v>
      </c>
      <c r="F297" s="4" t="n">
        <v>164.775</v>
      </c>
      <c r="H297" s="8" t="n">
        <v>381.62</v>
      </c>
      <c r="I297" s="8" t="n">
        <v>380.95</v>
      </c>
      <c r="J297" s="27" t="n">
        <v>0.797914843330349</v>
      </c>
    </row>
    <row r="298" customFormat="false" ht="13.4" hidden="false" customHeight="false" outlineLevel="0" collapsed="false">
      <c r="A298" s="4" t="n">
        <v>721</v>
      </c>
      <c r="B298" s="6" t="n">
        <v>0.413541666666667</v>
      </c>
      <c r="C298" s="4" t="n">
        <v>10.5</v>
      </c>
      <c r="D298" s="4" t="n">
        <v>241.8</v>
      </c>
      <c r="E298" s="4" t="n">
        <v>48.526</v>
      </c>
      <c r="F298" s="4" t="n">
        <v>164.771</v>
      </c>
      <c r="G298" s="49" t="n">
        <v>114</v>
      </c>
      <c r="H298" s="8" t="n">
        <v>382.62</v>
      </c>
      <c r="I298" s="8" t="n">
        <v>381.95</v>
      </c>
    </row>
    <row r="299" customFormat="false" ht="13.4" hidden="false" customHeight="false" outlineLevel="0" collapsed="false">
      <c r="A299" s="4" t="n">
        <v>721</v>
      </c>
      <c r="B299" s="6" t="n">
        <v>0.414236111111111</v>
      </c>
      <c r="C299" s="4" t="n">
        <v>10.5</v>
      </c>
      <c r="D299" s="4" t="n">
        <v>241.4</v>
      </c>
      <c r="E299" s="4" t="n">
        <v>48.525</v>
      </c>
      <c r="F299" s="4" t="n">
        <v>164.767</v>
      </c>
      <c r="H299" s="8" t="n">
        <v>383.22</v>
      </c>
      <c r="I299" s="8" t="n">
        <v>382.55</v>
      </c>
    </row>
    <row r="300" customFormat="false" ht="13.4" hidden="false" customHeight="false" outlineLevel="0" collapsed="false">
      <c r="A300" s="4" t="n">
        <v>721</v>
      </c>
      <c r="B300" s="6" t="n">
        <v>0.414930555555556</v>
      </c>
      <c r="C300" s="4" t="n">
        <v>10.4</v>
      </c>
      <c r="D300" s="4" t="n">
        <v>241</v>
      </c>
      <c r="E300" s="4" t="n">
        <v>48.523</v>
      </c>
      <c r="F300" s="4" t="n">
        <v>164.764</v>
      </c>
      <c r="H300" s="8" t="n">
        <v>383.59</v>
      </c>
      <c r="I300" s="8" t="n">
        <v>382.92</v>
      </c>
    </row>
    <row r="301" customFormat="false" ht="13.4" hidden="false" customHeight="false" outlineLevel="0" collapsed="false">
      <c r="A301" s="4" t="n">
        <v>721</v>
      </c>
      <c r="B301" s="6" t="n">
        <v>0.415625</v>
      </c>
      <c r="C301" s="4" t="n">
        <v>10.4</v>
      </c>
      <c r="D301" s="4" t="n">
        <v>241.3</v>
      </c>
      <c r="E301" s="4" t="n">
        <v>48.522</v>
      </c>
      <c r="F301" s="4" t="n">
        <v>164.76</v>
      </c>
      <c r="H301" s="8" t="n">
        <v>384.17</v>
      </c>
      <c r="I301" s="8" t="n">
        <v>383.49</v>
      </c>
    </row>
    <row r="302" customFormat="false" ht="13.4" hidden="false" customHeight="false" outlineLevel="0" collapsed="false">
      <c r="A302" s="4" t="n">
        <v>721</v>
      </c>
      <c r="B302" s="6" t="n">
        <v>0.416319444444444</v>
      </c>
      <c r="C302" s="4" t="n">
        <v>10.4</v>
      </c>
      <c r="D302" s="4" t="n">
        <v>241.3</v>
      </c>
      <c r="E302" s="4" t="n">
        <v>48.52</v>
      </c>
      <c r="F302" s="4" t="n">
        <v>164.756</v>
      </c>
      <c r="H302" s="8" t="n">
        <v>384.87</v>
      </c>
      <c r="I302" s="8" t="n">
        <v>384.19</v>
      </c>
      <c r="J302" s="27" t="n">
        <v>0.806911799462847</v>
      </c>
      <c r="K302" s="65" t="n">
        <v>17.1832782107534</v>
      </c>
      <c r="L302" s="65" t="n">
        <v>0.237070497740021</v>
      </c>
      <c r="M302" s="65" t="n">
        <v>29.9547146328556</v>
      </c>
      <c r="N302" s="65" t="n">
        <v>1.47363727174232</v>
      </c>
      <c r="O302" s="65" t="n">
        <v>0.11891741427067</v>
      </c>
    </row>
    <row r="303" customFormat="false" ht="13.4" hidden="false" customHeight="false" outlineLevel="0" collapsed="false">
      <c r="A303" s="4" t="n">
        <v>721</v>
      </c>
      <c r="B303" s="6" t="n">
        <v>0.417013888888889</v>
      </c>
      <c r="C303" s="4" t="n">
        <v>10.4</v>
      </c>
      <c r="D303" s="4" t="n">
        <v>241.2</v>
      </c>
      <c r="E303" s="4" t="n">
        <v>48.519</v>
      </c>
      <c r="F303" s="4" t="n">
        <v>164.752</v>
      </c>
      <c r="H303" s="8" t="n">
        <v>385.59</v>
      </c>
      <c r="I303" s="8" t="n">
        <v>384.9</v>
      </c>
    </row>
    <row r="304" customFormat="false" ht="13.4" hidden="false" customHeight="false" outlineLevel="0" collapsed="false">
      <c r="A304" s="4" t="n">
        <v>721</v>
      </c>
      <c r="B304" s="6" t="n">
        <v>0.417708333333333</v>
      </c>
      <c r="C304" s="4" t="n">
        <v>10.4</v>
      </c>
      <c r="D304" s="4" t="n">
        <v>241.3</v>
      </c>
      <c r="E304" s="4" t="n">
        <v>48.518</v>
      </c>
      <c r="F304" s="4" t="n">
        <v>164.748</v>
      </c>
      <c r="H304" s="8" t="n">
        <v>386.27</v>
      </c>
      <c r="I304" s="8" t="n">
        <v>385.58</v>
      </c>
    </row>
    <row r="305" customFormat="false" ht="13.4" hidden="false" customHeight="false" outlineLevel="0" collapsed="false">
      <c r="A305" s="4" t="n">
        <v>721</v>
      </c>
      <c r="B305" s="6" t="n">
        <v>0.418402777777778</v>
      </c>
      <c r="C305" s="4" t="n">
        <v>10.4</v>
      </c>
      <c r="D305" s="4" t="n">
        <v>241.4</v>
      </c>
      <c r="E305" s="4" t="n">
        <v>48.516</v>
      </c>
      <c r="F305" s="4" t="n">
        <v>164.744</v>
      </c>
      <c r="H305" s="8" t="n">
        <v>386.92</v>
      </c>
      <c r="I305" s="8" t="n">
        <v>386.18</v>
      </c>
    </row>
    <row r="306" customFormat="false" ht="13.4" hidden="false" customHeight="false" outlineLevel="0" collapsed="false">
      <c r="A306" s="4" t="n">
        <v>721</v>
      </c>
      <c r="B306" s="6" t="n">
        <v>0.419097222222222</v>
      </c>
      <c r="C306" s="4" t="n">
        <v>10.4</v>
      </c>
      <c r="D306" s="4" t="n">
        <v>241.1</v>
      </c>
      <c r="E306" s="4" t="n">
        <v>48.515</v>
      </c>
      <c r="F306" s="4" t="n">
        <v>164.741</v>
      </c>
      <c r="H306" s="8" t="n">
        <v>386.67</v>
      </c>
      <c r="I306" s="8" t="n">
        <v>385.93</v>
      </c>
    </row>
    <row r="307" customFormat="false" ht="13.4" hidden="false" customHeight="false" outlineLevel="0" collapsed="false">
      <c r="A307" s="4" t="n">
        <v>721</v>
      </c>
      <c r="B307" s="6" t="n">
        <v>0.419791666666667</v>
      </c>
      <c r="C307" s="4" t="n">
        <v>10.2</v>
      </c>
      <c r="D307" s="4" t="n">
        <v>253.5</v>
      </c>
      <c r="E307" s="4" t="n">
        <v>48.514</v>
      </c>
      <c r="F307" s="4" t="n">
        <v>164.737</v>
      </c>
      <c r="H307" s="8" t="n">
        <v>386.39</v>
      </c>
      <c r="I307" s="8" t="n">
        <v>385.65</v>
      </c>
      <c r="J307" s="27" t="n">
        <v>1.70942982990152</v>
      </c>
    </row>
    <row r="308" customFormat="false" ht="13.4" hidden="false" customHeight="false" outlineLevel="0" collapsed="false">
      <c r="A308" s="4" t="n">
        <v>721</v>
      </c>
      <c r="B308" s="6" t="n">
        <v>0.420486111111111</v>
      </c>
      <c r="C308" s="4" t="n">
        <v>9.8</v>
      </c>
      <c r="D308" s="4" t="n">
        <v>283.7</v>
      </c>
      <c r="E308" s="4" t="n">
        <v>48.514</v>
      </c>
      <c r="F308" s="4" t="n">
        <v>164.733</v>
      </c>
      <c r="H308" s="8" t="n">
        <v>386.19</v>
      </c>
      <c r="I308" s="8" t="n">
        <v>385.5</v>
      </c>
    </row>
    <row r="309" customFormat="false" ht="13.4" hidden="false" customHeight="false" outlineLevel="0" collapsed="false">
      <c r="A309" s="4" t="n">
        <v>721</v>
      </c>
      <c r="B309" s="6" t="n">
        <v>0.421180555555556</v>
      </c>
      <c r="C309" s="4" t="n">
        <v>9.8</v>
      </c>
      <c r="D309" s="4" t="n">
        <v>314.8</v>
      </c>
      <c r="E309" s="4" t="n">
        <v>48.515</v>
      </c>
      <c r="F309" s="4" t="n">
        <v>164.729</v>
      </c>
      <c r="H309" s="8" t="n">
        <v>386.06</v>
      </c>
      <c r="I309" s="8" t="n">
        <v>385.37</v>
      </c>
    </row>
    <row r="310" customFormat="false" ht="13.4" hidden="false" customHeight="false" outlineLevel="0" collapsed="false">
      <c r="A310" s="4" t="n">
        <v>721</v>
      </c>
      <c r="B310" s="6" t="n">
        <v>0.421875</v>
      </c>
      <c r="C310" s="4" t="n">
        <v>9.8</v>
      </c>
      <c r="D310" s="4" t="n">
        <v>345.1</v>
      </c>
      <c r="E310" s="4" t="n">
        <v>48.518</v>
      </c>
      <c r="F310" s="4" t="n">
        <v>164.727</v>
      </c>
      <c r="H310" s="8" t="n">
        <v>386.06</v>
      </c>
      <c r="I310" s="8" t="n">
        <v>385.43</v>
      </c>
    </row>
    <row r="311" customFormat="false" ht="13.4" hidden="false" customHeight="false" outlineLevel="0" collapsed="false">
      <c r="A311" s="4" t="n">
        <v>721</v>
      </c>
      <c r="B311" s="6" t="n">
        <v>0.422569444444444</v>
      </c>
      <c r="C311" s="4" t="n">
        <v>9.8</v>
      </c>
      <c r="D311" s="4" t="n">
        <v>14.3</v>
      </c>
      <c r="E311" s="4" t="n">
        <v>48.52</v>
      </c>
      <c r="F311" s="4" t="n">
        <v>164.728</v>
      </c>
      <c r="H311" s="8" t="n">
        <v>385.44</v>
      </c>
      <c r="I311" s="8" t="n">
        <v>384.74</v>
      </c>
    </row>
    <row r="312" customFormat="false" ht="13.4" hidden="false" customHeight="false" outlineLevel="0" collapsed="false">
      <c r="A312" s="4" t="n">
        <v>721</v>
      </c>
      <c r="B312" s="6" t="n">
        <v>0.423263888888889</v>
      </c>
      <c r="C312" s="4" t="n">
        <v>9.7</v>
      </c>
      <c r="D312" s="4" t="n">
        <v>43.8</v>
      </c>
      <c r="E312" s="4" t="n">
        <v>48.523</v>
      </c>
      <c r="F312" s="4" t="n">
        <v>164.73</v>
      </c>
      <c r="H312" s="8" t="n">
        <v>385.01</v>
      </c>
      <c r="I312" s="8" t="n">
        <v>384.26</v>
      </c>
      <c r="J312" s="27" t="n">
        <v>1.3016472694718</v>
      </c>
    </row>
    <row r="313" customFormat="false" ht="13.4" hidden="false" customHeight="false" outlineLevel="0" collapsed="false">
      <c r="A313" s="4" t="n">
        <v>721</v>
      </c>
      <c r="B313" s="6" t="n">
        <v>0.423958333333333</v>
      </c>
      <c r="C313" s="4" t="n">
        <v>9.6</v>
      </c>
      <c r="D313" s="4" t="n">
        <v>72.6</v>
      </c>
      <c r="E313" s="4" t="n">
        <v>48.524</v>
      </c>
      <c r="F313" s="4" t="n">
        <v>164.733</v>
      </c>
      <c r="H313" s="8" t="n">
        <v>385.21</v>
      </c>
      <c r="I313" s="8" t="n">
        <v>384.52</v>
      </c>
    </row>
    <row r="314" customFormat="false" ht="13.4" hidden="false" customHeight="false" outlineLevel="0" collapsed="false">
      <c r="A314" s="21" t="n">
        <v>721</v>
      </c>
      <c r="B314" s="29" t="n">
        <v>0.424652777777778</v>
      </c>
      <c r="C314" s="21" t="n">
        <v>9.4</v>
      </c>
      <c r="D314" s="21" t="n">
        <v>102</v>
      </c>
      <c r="E314" s="21" t="n">
        <v>48.524</v>
      </c>
      <c r="F314" s="21" t="n">
        <v>164.737</v>
      </c>
      <c r="G314" s="54" t="n">
        <v>363</v>
      </c>
      <c r="H314" s="31" t="n">
        <v>385.66</v>
      </c>
      <c r="I314" s="31" t="n">
        <v>384.92</v>
      </c>
      <c r="J314" s="32"/>
      <c r="K314" s="55"/>
      <c r="L314" s="55"/>
      <c r="M314" s="55"/>
      <c r="N314" s="55"/>
      <c r="O314" s="55"/>
    </row>
    <row r="315" customFormat="false" ht="13.4" hidden="false" customHeight="false" outlineLevel="0" collapsed="false">
      <c r="A315" s="21" t="n">
        <v>721</v>
      </c>
      <c r="B315" s="29" t="n">
        <v>0.425347222222222</v>
      </c>
      <c r="C315" s="21" t="n">
        <v>9.2</v>
      </c>
      <c r="D315" s="21" t="n">
        <v>132.9</v>
      </c>
      <c r="E315" s="21" t="n">
        <v>48.523</v>
      </c>
      <c r="F315" s="21" t="n">
        <v>164.74</v>
      </c>
      <c r="G315" s="54"/>
      <c r="H315" s="31" t="n">
        <v>385.93</v>
      </c>
      <c r="I315" s="31" t="n">
        <v>385.25</v>
      </c>
      <c r="J315" s="32"/>
      <c r="K315" s="55"/>
      <c r="L315" s="55"/>
      <c r="M315" s="55"/>
      <c r="N315" s="55"/>
      <c r="O315" s="55"/>
    </row>
    <row r="316" customFormat="false" ht="13.4" hidden="false" customHeight="false" outlineLevel="0" collapsed="false">
      <c r="A316" s="21" t="n">
        <v>721</v>
      </c>
      <c r="B316" s="29" t="n">
        <v>0.426041666666667</v>
      </c>
      <c r="C316" s="21" t="n">
        <v>9</v>
      </c>
      <c r="D316" s="21" t="n">
        <v>165</v>
      </c>
      <c r="E316" s="21" t="n">
        <v>48.52</v>
      </c>
      <c r="F316" s="21" t="n">
        <v>164.742</v>
      </c>
      <c r="G316" s="54"/>
      <c r="H316" s="31" t="n">
        <v>386.46</v>
      </c>
      <c r="I316" s="31" t="n">
        <v>385.77</v>
      </c>
      <c r="J316" s="32"/>
      <c r="K316" s="55"/>
      <c r="L316" s="55"/>
      <c r="M316" s="55"/>
      <c r="N316" s="55"/>
      <c r="O316" s="55"/>
    </row>
    <row r="317" customFormat="false" ht="13.4" hidden="false" customHeight="false" outlineLevel="0" collapsed="false">
      <c r="A317" s="21" t="n">
        <v>721</v>
      </c>
      <c r="B317" s="29" t="n">
        <v>0.426736111111111</v>
      </c>
      <c r="C317" s="21" t="n">
        <v>9.2</v>
      </c>
      <c r="D317" s="21" t="n">
        <v>195.2</v>
      </c>
      <c r="E317" s="21" t="n">
        <v>48.518</v>
      </c>
      <c r="F317" s="21" t="n">
        <v>164.742</v>
      </c>
      <c r="G317" s="54"/>
      <c r="H317" s="31" t="n">
        <v>387.11</v>
      </c>
      <c r="I317" s="31" t="n">
        <v>386.45</v>
      </c>
      <c r="J317" s="34" t="n">
        <v>1.72051924798568</v>
      </c>
      <c r="K317" s="70" t="n">
        <v>17.3550356727309</v>
      </c>
      <c r="L317" s="70" t="n">
        <v>0.244466818884745</v>
      </c>
      <c r="M317" s="70" t="n">
        <v>30.3222838381907</v>
      </c>
      <c r="N317" s="70" t="n">
        <v>1.46677657116647</v>
      </c>
      <c r="O317" s="70" t="n">
        <v>0.12684849457516</v>
      </c>
    </row>
    <row r="318" customFormat="false" ht="13.4" hidden="false" customHeight="false" outlineLevel="0" collapsed="false">
      <c r="A318" s="21" t="n">
        <v>721</v>
      </c>
      <c r="B318" s="29" t="n">
        <v>0.427430555555556</v>
      </c>
      <c r="C318" s="21" t="n">
        <v>9.3</v>
      </c>
      <c r="D318" s="21" t="n">
        <v>226.5</v>
      </c>
      <c r="E318" s="21" t="n">
        <v>48.516</v>
      </c>
      <c r="F318" s="21" t="n">
        <v>164.74</v>
      </c>
      <c r="G318" s="54"/>
      <c r="H318" s="31" t="n">
        <v>385.83</v>
      </c>
      <c r="I318" s="31" t="n">
        <v>385.17</v>
      </c>
      <c r="J318" s="32"/>
      <c r="K318" s="55"/>
      <c r="L318" s="55"/>
      <c r="M318" s="55"/>
      <c r="N318" s="55"/>
      <c r="O318" s="55"/>
    </row>
    <row r="319" customFormat="false" ht="13.4" hidden="false" customHeight="false" outlineLevel="0" collapsed="false">
      <c r="A319" s="21" t="n">
        <v>721</v>
      </c>
      <c r="B319" s="29" t="n">
        <v>0.428125</v>
      </c>
      <c r="C319" s="21" t="n">
        <v>9.8</v>
      </c>
      <c r="D319" s="21" t="n">
        <v>243.2</v>
      </c>
      <c r="E319" s="21" t="n">
        <v>48.515</v>
      </c>
      <c r="F319" s="21" t="n">
        <v>164.736</v>
      </c>
      <c r="G319" s="54"/>
      <c r="H319" s="31" t="n">
        <v>384.93</v>
      </c>
      <c r="I319" s="31" t="n">
        <v>384.24</v>
      </c>
      <c r="J319" s="32"/>
      <c r="K319" s="55"/>
      <c r="L319" s="55"/>
      <c r="M319" s="55"/>
      <c r="N319" s="55"/>
      <c r="O319" s="55"/>
    </row>
    <row r="320" customFormat="false" ht="13.4" hidden="false" customHeight="false" outlineLevel="0" collapsed="false">
      <c r="A320" s="21" t="n">
        <v>721</v>
      </c>
      <c r="B320" s="29" t="n">
        <v>0.428819444444445</v>
      </c>
      <c r="C320" s="21" t="n">
        <v>10.3</v>
      </c>
      <c r="D320" s="21" t="n">
        <v>242.7</v>
      </c>
      <c r="E320" s="21" t="n">
        <v>48.513</v>
      </c>
      <c r="F320" s="21" t="n">
        <v>164.733</v>
      </c>
      <c r="G320" s="54" t="n">
        <v>346</v>
      </c>
      <c r="H320" s="31" t="n">
        <v>386.11</v>
      </c>
      <c r="I320" s="31" t="n">
        <v>385.41</v>
      </c>
      <c r="J320" s="32"/>
      <c r="K320" s="55"/>
      <c r="L320" s="55"/>
      <c r="M320" s="55"/>
      <c r="N320" s="55"/>
      <c r="O320" s="55"/>
    </row>
    <row r="321" customFormat="false" ht="13.4" hidden="false" customHeight="false" outlineLevel="0" collapsed="false">
      <c r="A321" s="21" t="n">
        <v>721</v>
      </c>
      <c r="B321" s="29" t="n">
        <v>0.429513888888889</v>
      </c>
      <c r="C321" s="21" t="n">
        <v>10.3</v>
      </c>
      <c r="D321" s="21" t="n">
        <v>241.2</v>
      </c>
      <c r="E321" s="21" t="n">
        <v>48.512</v>
      </c>
      <c r="F321" s="21" t="n">
        <v>164.729</v>
      </c>
      <c r="G321" s="54"/>
      <c r="H321" s="31" t="n">
        <v>386.48</v>
      </c>
      <c r="I321" s="31" t="n">
        <v>385.78</v>
      </c>
      <c r="J321" s="32"/>
      <c r="K321" s="55"/>
      <c r="L321" s="55"/>
      <c r="M321" s="55"/>
      <c r="N321" s="55"/>
      <c r="O321" s="55"/>
    </row>
    <row r="322" customFormat="false" ht="13.4" hidden="false" customHeight="false" outlineLevel="0" collapsed="false">
      <c r="A322" s="21" t="n">
        <v>721</v>
      </c>
      <c r="B322" s="29" t="n">
        <v>0.430208333333333</v>
      </c>
      <c r="C322" s="21" t="n">
        <v>10.3</v>
      </c>
      <c r="D322" s="21" t="n">
        <v>240.4</v>
      </c>
      <c r="E322" s="21" t="n">
        <v>48.51</v>
      </c>
      <c r="F322" s="21" t="n">
        <v>164.725</v>
      </c>
      <c r="G322" s="54"/>
      <c r="H322" s="31" t="n">
        <v>385.76</v>
      </c>
      <c r="I322" s="31" t="n">
        <v>385.06</v>
      </c>
      <c r="J322" s="34" t="n">
        <v>1.66306814682184</v>
      </c>
      <c r="K322" s="55"/>
      <c r="L322" s="55"/>
      <c r="M322" s="55"/>
      <c r="N322" s="55"/>
      <c r="O322" s="55"/>
    </row>
    <row r="323" customFormat="false" ht="13.4" hidden="false" customHeight="false" outlineLevel="0" collapsed="false">
      <c r="A323" s="21" t="n">
        <v>721</v>
      </c>
      <c r="B323" s="29" t="n">
        <v>0.430902777777778</v>
      </c>
      <c r="C323" s="21" t="n">
        <v>10.4</v>
      </c>
      <c r="D323" s="21" t="n">
        <v>240.3</v>
      </c>
      <c r="E323" s="21" t="n">
        <v>48.509</v>
      </c>
      <c r="F323" s="21" t="n">
        <v>164.721</v>
      </c>
      <c r="G323" s="54"/>
      <c r="H323" s="31" t="n">
        <v>383.75</v>
      </c>
      <c r="I323" s="31" t="n">
        <v>383</v>
      </c>
      <c r="J323" s="32"/>
      <c r="K323" s="55"/>
      <c r="L323" s="55"/>
      <c r="M323" s="55"/>
      <c r="N323" s="55"/>
      <c r="O323" s="55"/>
    </row>
    <row r="324" customFormat="false" ht="13.4" hidden="false" customHeight="false" outlineLevel="0" collapsed="false">
      <c r="A324" s="21" t="n">
        <v>721</v>
      </c>
      <c r="B324" s="29" t="n">
        <v>0.431597222222222</v>
      </c>
      <c r="C324" s="21" t="n">
        <v>10.4</v>
      </c>
      <c r="D324" s="21" t="n">
        <v>240.2</v>
      </c>
      <c r="E324" s="21" t="n">
        <v>48.508</v>
      </c>
      <c r="F324" s="21" t="n">
        <v>164.718</v>
      </c>
      <c r="G324" s="54"/>
      <c r="H324" s="31" t="n">
        <v>381.88</v>
      </c>
      <c r="I324" s="31" t="n">
        <v>381.19</v>
      </c>
      <c r="J324" s="32"/>
      <c r="K324" s="55"/>
      <c r="L324" s="55"/>
      <c r="M324" s="55"/>
      <c r="N324" s="55"/>
      <c r="O324" s="55"/>
    </row>
    <row r="325" customFormat="false" ht="13.4" hidden="false" customHeight="false" outlineLevel="0" collapsed="false">
      <c r="A325" s="21" t="n">
        <v>721</v>
      </c>
      <c r="B325" s="29" t="n">
        <v>0.432291666666667</v>
      </c>
      <c r="C325" s="21" t="n">
        <v>10.4</v>
      </c>
      <c r="D325" s="21" t="n">
        <v>240</v>
      </c>
      <c r="E325" s="21" t="n">
        <v>48.506</v>
      </c>
      <c r="F325" s="21" t="n">
        <v>164.714</v>
      </c>
      <c r="G325" s="54"/>
      <c r="H325" s="31" t="n">
        <v>380.48</v>
      </c>
      <c r="I325" s="31" t="n">
        <v>379.79</v>
      </c>
      <c r="J325" s="32"/>
      <c r="K325" s="55"/>
      <c r="L325" s="55"/>
      <c r="M325" s="55"/>
      <c r="N325" s="55"/>
      <c r="O325" s="55"/>
    </row>
    <row r="326" customFormat="false" ht="13.4" hidden="false" customHeight="false" outlineLevel="0" collapsed="false">
      <c r="A326" s="21" t="n">
        <v>721</v>
      </c>
      <c r="B326" s="29" t="n">
        <v>0.432986111111111</v>
      </c>
      <c r="C326" s="21" t="n">
        <v>10.4</v>
      </c>
      <c r="D326" s="21" t="n">
        <v>239.6</v>
      </c>
      <c r="E326" s="21" t="n">
        <v>48.505</v>
      </c>
      <c r="F326" s="21" t="n">
        <v>164.71</v>
      </c>
      <c r="G326" s="54" t="n">
        <v>237</v>
      </c>
      <c r="H326" s="31" t="n">
        <v>380.26</v>
      </c>
      <c r="I326" s="31" t="n">
        <v>379.52</v>
      </c>
      <c r="J326" s="32"/>
      <c r="K326" s="55"/>
      <c r="L326" s="55"/>
      <c r="M326" s="55"/>
      <c r="N326" s="55"/>
      <c r="O326" s="55"/>
    </row>
    <row r="327" s="40" customFormat="true" ht="13.4" hidden="false" customHeight="false" outlineLevel="0" collapsed="false">
      <c r="A327" s="40" t="n">
        <v>721</v>
      </c>
      <c r="B327" s="41" t="n">
        <v>0.433680555555556</v>
      </c>
      <c r="C327" s="40" t="n">
        <v>10.4</v>
      </c>
      <c r="D327" s="40" t="n">
        <v>239.9</v>
      </c>
      <c r="E327" s="40" t="n">
        <v>48.503</v>
      </c>
      <c r="F327" s="40" t="n">
        <v>164.706</v>
      </c>
      <c r="G327" s="60"/>
      <c r="H327" s="43" t="n">
        <v>380.83</v>
      </c>
      <c r="I327" s="43" t="n">
        <v>380.14</v>
      </c>
      <c r="J327" s="46" t="n">
        <v>1.48648981199642</v>
      </c>
      <c r="K327" s="61"/>
      <c r="L327" s="61"/>
      <c r="M327" s="61"/>
      <c r="N327" s="61"/>
      <c r="O327" s="61"/>
    </row>
    <row r="328" s="40" customFormat="true" ht="13.4" hidden="false" customHeight="false" outlineLevel="0" collapsed="false">
      <c r="A328" s="40" t="n">
        <v>721</v>
      </c>
      <c r="B328" s="41" t="n">
        <v>0.434375</v>
      </c>
      <c r="C328" s="40" t="n">
        <v>10.4</v>
      </c>
      <c r="D328" s="40" t="n">
        <v>239.5</v>
      </c>
      <c r="E328" s="40" t="n">
        <v>48.502</v>
      </c>
      <c r="F328" s="40" t="n">
        <v>164.703</v>
      </c>
      <c r="G328" s="60"/>
      <c r="H328" s="43" t="n">
        <v>380.33</v>
      </c>
      <c r="I328" s="43" t="n">
        <v>379.64</v>
      </c>
      <c r="J328" s="44"/>
      <c r="K328" s="61"/>
      <c r="L328" s="61"/>
      <c r="M328" s="61"/>
      <c r="N328" s="61"/>
      <c r="O328" s="61"/>
    </row>
    <row r="329" customFormat="false" ht="13.4" hidden="false" customHeight="false" outlineLevel="0" collapsed="false">
      <c r="A329" s="4" t="n">
        <v>721</v>
      </c>
      <c r="B329" s="6" t="n">
        <v>0.435069444444444</v>
      </c>
      <c r="C329" s="4" t="n">
        <v>10.4</v>
      </c>
      <c r="D329" s="4" t="n">
        <v>239.9</v>
      </c>
      <c r="E329" s="4" t="n">
        <v>48.5</v>
      </c>
      <c r="F329" s="4" t="n">
        <v>164.699</v>
      </c>
      <c r="H329" s="8" t="n">
        <v>380.06</v>
      </c>
      <c r="I329" s="8" t="n">
        <v>379.36</v>
      </c>
    </row>
    <row r="330" customFormat="false" ht="13.4" hidden="false" customHeight="false" outlineLevel="0" collapsed="false">
      <c r="A330" s="4" t="n">
        <v>721</v>
      </c>
      <c r="B330" s="6" t="n">
        <v>0.435763888888889</v>
      </c>
      <c r="C330" s="4" t="n">
        <v>10.4</v>
      </c>
      <c r="D330" s="4" t="n">
        <v>239.9</v>
      </c>
      <c r="E330" s="4" t="n">
        <v>48.499</v>
      </c>
      <c r="F330" s="4" t="n">
        <v>164.695</v>
      </c>
      <c r="H330" s="8" t="n">
        <v>379.58</v>
      </c>
      <c r="I330" s="8" t="n">
        <v>378.83</v>
      </c>
    </row>
    <row r="331" customFormat="false" ht="13.4" hidden="false" customHeight="false" outlineLevel="0" collapsed="false">
      <c r="A331" s="4" t="n">
        <v>721</v>
      </c>
      <c r="B331" s="6" t="n">
        <v>0.436458333333333</v>
      </c>
      <c r="C331" s="4" t="n">
        <v>10.4</v>
      </c>
      <c r="D331" s="4" t="n">
        <v>239.8</v>
      </c>
      <c r="E331" s="4" t="n">
        <v>48.497</v>
      </c>
      <c r="F331" s="4" t="n">
        <v>164.691</v>
      </c>
      <c r="H331" s="8" t="n">
        <v>378.34</v>
      </c>
      <c r="I331" s="8" t="n">
        <v>377.59</v>
      </c>
    </row>
    <row r="332" customFormat="false" ht="13.4" hidden="false" customHeight="false" outlineLevel="0" collapsed="false">
      <c r="A332" s="4" t="n">
        <v>721</v>
      </c>
      <c r="B332" s="6" t="n">
        <v>0.437152777777778</v>
      </c>
      <c r="C332" s="4" t="n">
        <v>10.4</v>
      </c>
      <c r="D332" s="4" t="n">
        <v>239.1</v>
      </c>
      <c r="E332" s="4" t="n">
        <v>48.496</v>
      </c>
      <c r="F332" s="4" t="n">
        <v>164.688</v>
      </c>
      <c r="G332" s="49" t="n">
        <v>27</v>
      </c>
      <c r="H332" s="8" t="n">
        <v>377.54</v>
      </c>
      <c r="I332" s="8" t="n">
        <v>376.85</v>
      </c>
      <c r="J332" s="27" t="n">
        <v>0.617951226499552</v>
      </c>
      <c r="K332" s="65" t="n">
        <v>17.1547613897813</v>
      </c>
      <c r="L332" s="65" t="n">
        <v>0.229932583220722</v>
      </c>
      <c r="M332" s="65" t="n">
        <v>30.3622814713841</v>
      </c>
      <c r="N332" s="65" t="n">
        <v>1.43587507653322</v>
      </c>
      <c r="O332" s="65" t="n">
        <v>0.0804585222957212</v>
      </c>
    </row>
    <row r="333" customFormat="false" ht="13.4" hidden="false" customHeight="false" outlineLevel="0" collapsed="false">
      <c r="A333" s="4" t="n">
        <v>721</v>
      </c>
      <c r="B333" s="6" t="n">
        <v>0.437847222222222</v>
      </c>
      <c r="C333" s="4" t="n">
        <v>10.4</v>
      </c>
      <c r="D333" s="4" t="n">
        <v>239.4</v>
      </c>
      <c r="E333" s="4" t="n">
        <v>48.494</v>
      </c>
      <c r="F333" s="4" t="n">
        <v>164.684</v>
      </c>
      <c r="H333" s="8" t="n">
        <v>378.04</v>
      </c>
      <c r="I333" s="8" t="n">
        <v>377.35</v>
      </c>
    </row>
    <row r="334" customFormat="false" ht="13.4" hidden="false" customHeight="false" outlineLevel="0" collapsed="false">
      <c r="A334" s="4" t="n">
        <v>721</v>
      </c>
      <c r="B334" s="6" t="n">
        <v>0.438541666666667</v>
      </c>
      <c r="C334" s="4" t="n">
        <v>10.4</v>
      </c>
      <c r="D334" s="4" t="n">
        <v>238.6</v>
      </c>
      <c r="E334" s="4" t="n">
        <v>48.493</v>
      </c>
      <c r="F334" s="4" t="n">
        <v>164.68</v>
      </c>
      <c r="H334" s="8" t="n">
        <v>378.59</v>
      </c>
      <c r="I334" s="8" t="n">
        <v>377.88</v>
      </c>
    </row>
    <row r="335" customFormat="false" ht="13.4" hidden="false" customHeight="false" outlineLevel="0" collapsed="false">
      <c r="A335" s="4" t="n">
        <v>721</v>
      </c>
      <c r="B335" s="6" t="n">
        <v>0.439236111111111</v>
      </c>
      <c r="C335" s="4" t="n">
        <v>10.4</v>
      </c>
      <c r="D335" s="4" t="n">
        <v>239.2</v>
      </c>
      <c r="E335" s="4" t="n">
        <v>48.491</v>
      </c>
      <c r="F335" s="4" t="n">
        <v>164.676</v>
      </c>
      <c r="H335" s="8" t="n">
        <v>378.79</v>
      </c>
      <c r="I335" s="8" t="n">
        <v>378.08</v>
      </c>
    </row>
    <row r="336" customFormat="false" ht="13.4" hidden="false" customHeight="false" outlineLevel="0" collapsed="false">
      <c r="A336" s="4" t="n">
        <v>721</v>
      </c>
      <c r="B336" s="6" t="n">
        <v>0.439930555555556</v>
      </c>
      <c r="C336" s="4" t="n">
        <v>10.4</v>
      </c>
      <c r="D336" s="4" t="n">
        <v>238.8</v>
      </c>
      <c r="E336" s="4" t="n">
        <v>48.49</v>
      </c>
      <c r="F336" s="4" t="n">
        <v>164.673</v>
      </c>
      <c r="H336" s="8" t="n">
        <v>378.04</v>
      </c>
      <c r="I336" s="8" t="n">
        <v>377.34</v>
      </c>
    </row>
    <row r="337" customFormat="false" ht="13.4" hidden="false" customHeight="false" outlineLevel="0" collapsed="false">
      <c r="A337" s="4" t="n">
        <v>721</v>
      </c>
      <c r="B337" s="6" t="n">
        <v>0.440625</v>
      </c>
      <c r="C337" s="4" t="n">
        <v>10.4</v>
      </c>
      <c r="D337" s="4" t="n">
        <v>239</v>
      </c>
      <c r="E337" s="4" t="n">
        <v>48.488</v>
      </c>
      <c r="F337" s="4" t="n">
        <v>164.669</v>
      </c>
      <c r="H337" s="8" t="n">
        <v>376.92</v>
      </c>
      <c r="I337" s="8" t="n">
        <v>376.22</v>
      </c>
      <c r="J337" s="27" t="n">
        <v>0.542288719785139</v>
      </c>
    </row>
    <row r="338" customFormat="false" ht="13.4" hidden="false" customHeight="false" outlineLevel="0" collapsed="false">
      <c r="A338" s="13" t="n">
        <v>721</v>
      </c>
      <c r="B338" s="14" t="n">
        <v>0.441319444444444</v>
      </c>
      <c r="C338" s="13" t="n">
        <v>10.4</v>
      </c>
      <c r="D338" s="13" t="n">
        <v>238.5</v>
      </c>
      <c r="E338" s="13" t="n">
        <v>48.487</v>
      </c>
      <c r="F338" s="13" t="n">
        <v>164.665</v>
      </c>
      <c r="G338" s="66" t="n">
        <v>3</v>
      </c>
      <c r="H338" s="16" t="n">
        <v>375.75</v>
      </c>
      <c r="I338" s="16" t="n">
        <v>375.06</v>
      </c>
      <c r="J338" s="17"/>
      <c r="K338" s="67"/>
      <c r="L338" s="67"/>
      <c r="M338" s="67"/>
      <c r="N338" s="67"/>
      <c r="O338" s="67"/>
    </row>
    <row r="339" customFormat="false" ht="13.4" hidden="false" customHeight="false" outlineLevel="0" collapsed="false">
      <c r="A339" s="13" t="n">
        <v>721</v>
      </c>
      <c r="B339" s="14" t="n">
        <v>0.442013888888889</v>
      </c>
      <c r="C339" s="13" t="n">
        <v>10.4</v>
      </c>
      <c r="D339" s="13" t="n">
        <v>238.3</v>
      </c>
      <c r="E339" s="13" t="n">
        <v>48.485</v>
      </c>
      <c r="F339" s="13" t="n">
        <v>164.662</v>
      </c>
      <c r="G339" s="66"/>
      <c r="H339" s="16" t="n">
        <v>375.08</v>
      </c>
      <c r="I339" s="16" t="n">
        <v>374.34</v>
      </c>
      <c r="J339" s="17"/>
      <c r="K339" s="67"/>
      <c r="L339" s="67"/>
      <c r="M339" s="67"/>
      <c r="N339" s="67"/>
      <c r="O339" s="67"/>
    </row>
    <row r="340" customFormat="false" ht="13.4" hidden="false" customHeight="false" outlineLevel="0" collapsed="false">
      <c r="A340" s="13" t="n">
        <v>721</v>
      </c>
      <c r="B340" s="14" t="n">
        <v>0.442708333333333</v>
      </c>
      <c r="C340" s="13" t="n">
        <v>10.4</v>
      </c>
      <c r="D340" s="13" t="n">
        <v>238.9</v>
      </c>
      <c r="E340" s="13" t="n">
        <v>48.484</v>
      </c>
      <c r="F340" s="13" t="n">
        <v>164.658</v>
      </c>
      <c r="G340" s="66"/>
      <c r="H340" s="16" t="n">
        <v>374.54</v>
      </c>
      <c r="I340" s="16" t="n">
        <v>373.8</v>
      </c>
      <c r="J340" s="17"/>
      <c r="K340" s="67"/>
      <c r="L340" s="67"/>
      <c r="M340" s="67"/>
      <c r="N340" s="67"/>
      <c r="O340" s="67"/>
    </row>
    <row r="341" customFormat="false" ht="13.4" hidden="false" customHeight="false" outlineLevel="0" collapsed="false">
      <c r="A341" s="13" t="n">
        <v>721</v>
      </c>
      <c r="B341" s="14" t="n">
        <v>0.443402777777778</v>
      </c>
      <c r="C341" s="13" t="n">
        <v>10.4</v>
      </c>
      <c r="D341" s="13" t="n">
        <v>241.3</v>
      </c>
      <c r="E341" s="13" t="n">
        <v>48.483</v>
      </c>
      <c r="F341" s="13" t="n">
        <v>164.654</v>
      </c>
      <c r="G341" s="66"/>
      <c r="H341" s="16" t="n">
        <v>374.34</v>
      </c>
      <c r="I341" s="16" t="n">
        <v>373.65</v>
      </c>
      <c r="J341" s="17"/>
      <c r="K341" s="67"/>
      <c r="L341" s="67"/>
      <c r="M341" s="67"/>
      <c r="N341" s="67"/>
      <c r="O341" s="67"/>
    </row>
    <row r="342" customFormat="false" ht="13.4" hidden="false" customHeight="false" outlineLevel="0" collapsed="false">
      <c r="A342" s="13" t="n">
        <v>721</v>
      </c>
      <c r="B342" s="14" t="n">
        <v>0.444097222222222</v>
      </c>
      <c r="C342" s="13" t="n">
        <v>10.4</v>
      </c>
      <c r="D342" s="13" t="n">
        <v>241</v>
      </c>
      <c r="E342" s="13" t="n">
        <v>48.481</v>
      </c>
      <c r="F342" s="13" t="n">
        <v>164.65</v>
      </c>
      <c r="G342" s="66"/>
      <c r="H342" s="16" t="n">
        <v>372.95</v>
      </c>
      <c r="I342" s="16" t="n">
        <v>372.22</v>
      </c>
      <c r="J342" s="38" t="s">
        <v>32</v>
      </c>
      <c r="K342" s="67"/>
      <c r="L342" s="67"/>
      <c r="M342" s="67"/>
      <c r="N342" s="67"/>
      <c r="O342" s="67"/>
    </row>
    <row r="343" customFormat="false" ht="13.4" hidden="false" customHeight="false" outlineLevel="0" collapsed="false">
      <c r="A343" s="13" t="n">
        <v>721</v>
      </c>
      <c r="B343" s="14" t="n">
        <v>0.444791666666667</v>
      </c>
      <c r="C343" s="13" t="n">
        <v>10.3</v>
      </c>
      <c r="D343" s="13" t="n">
        <v>241.4</v>
      </c>
      <c r="E343" s="13" t="n">
        <v>48.48</v>
      </c>
      <c r="F343" s="13" t="n">
        <v>164.647</v>
      </c>
      <c r="G343" s="66"/>
      <c r="H343" s="16" t="n">
        <v>371.57</v>
      </c>
      <c r="I343" s="16" t="n">
        <v>370.85</v>
      </c>
      <c r="J343" s="17"/>
      <c r="K343" s="67"/>
      <c r="L343" s="67"/>
      <c r="M343" s="67"/>
      <c r="N343" s="67"/>
      <c r="O343" s="67"/>
    </row>
    <row r="344" customFormat="false" ht="13.4" hidden="false" customHeight="false" outlineLevel="0" collapsed="false">
      <c r="A344" s="13" t="n">
        <v>721</v>
      </c>
      <c r="B344" s="14" t="n">
        <v>0.445486111111111</v>
      </c>
      <c r="C344" s="13" t="n">
        <v>10.3</v>
      </c>
      <c r="D344" s="13" t="n">
        <v>241.6</v>
      </c>
      <c r="E344" s="13" t="n">
        <v>48.478</v>
      </c>
      <c r="F344" s="13" t="n">
        <v>164.643</v>
      </c>
      <c r="G344" s="66" t="n">
        <v>1</v>
      </c>
      <c r="H344" s="16" t="n">
        <v>370.73</v>
      </c>
      <c r="I344" s="16" t="n">
        <v>370.01</v>
      </c>
      <c r="J344" s="17"/>
      <c r="K344" s="67"/>
      <c r="L344" s="67"/>
      <c r="M344" s="67"/>
      <c r="N344" s="67"/>
      <c r="O344" s="67"/>
    </row>
    <row r="345" customFormat="false" ht="13.4" hidden="false" customHeight="false" outlineLevel="0" collapsed="false">
      <c r="A345" s="4" t="n">
        <v>721</v>
      </c>
      <c r="B345" s="6" t="n">
        <v>0.446180555555556</v>
      </c>
      <c r="C345" s="4" t="n">
        <v>10.3</v>
      </c>
      <c r="D345" s="4" t="n">
        <v>241.6</v>
      </c>
      <c r="E345" s="4" t="n">
        <v>48.477</v>
      </c>
      <c r="F345" s="4" t="n">
        <v>164.639</v>
      </c>
      <c r="H345" s="8" t="n">
        <v>370.26</v>
      </c>
      <c r="I345" s="8" t="n">
        <v>369.53</v>
      </c>
    </row>
    <row r="346" customFormat="false" ht="13.4" hidden="false" customHeight="false" outlineLevel="0" collapsed="false">
      <c r="A346" s="4" t="n">
        <v>721</v>
      </c>
      <c r="B346" s="6" t="n">
        <v>0.446875</v>
      </c>
      <c r="C346" s="4" t="n">
        <v>10.3</v>
      </c>
      <c r="D346" s="4" t="n">
        <v>241.6</v>
      </c>
      <c r="E346" s="4" t="n">
        <v>48.476</v>
      </c>
      <c r="F346" s="4" t="n">
        <v>164.635</v>
      </c>
      <c r="H346" s="8" t="n">
        <v>369.99</v>
      </c>
      <c r="I346" s="8" t="n">
        <v>369.25</v>
      </c>
    </row>
    <row r="347" customFormat="false" ht="13.4" hidden="false" customHeight="false" outlineLevel="0" collapsed="false">
      <c r="A347" s="4" t="n">
        <v>721</v>
      </c>
      <c r="B347" s="6" t="n">
        <v>0.447569444444444</v>
      </c>
      <c r="C347" s="4" t="n">
        <v>10.3</v>
      </c>
      <c r="D347" s="4" t="n">
        <v>241.9</v>
      </c>
      <c r="E347" s="4" t="n">
        <v>48.474</v>
      </c>
      <c r="F347" s="4" t="n">
        <v>164.631</v>
      </c>
      <c r="H347" s="8" t="n">
        <v>370.14</v>
      </c>
      <c r="I347" s="8" t="n">
        <v>369.4</v>
      </c>
      <c r="K347" s="65" t="n">
        <v>16.8142828301848</v>
      </c>
      <c r="L347" s="65" t="n">
        <v>0.23333996623815</v>
      </c>
      <c r="M347" s="65" t="n">
        <v>29.1185493478441</v>
      </c>
      <c r="N347" s="65" t="n">
        <v>1.43160901925403</v>
      </c>
      <c r="O347" s="65" t="n">
        <v>0</v>
      </c>
    </row>
    <row r="348" customFormat="false" ht="13.4" hidden="false" customHeight="false" outlineLevel="0" collapsed="false">
      <c r="A348" s="4" t="n">
        <v>721</v>
      </c>
      <c r="B348" s="6" t="n">
        <v>0.448263888888889</v>
      </c>
      <c r="C348" s="4" t="n">
        <v>10.2</v>
      </c>
      <c r="D348" s="4" t="n">
        <v>241.3</v>
      </c>
      <c r="E348" s="4" t="n">
        <v>48.473</v>
      </c>
      <c r="F348" s="4" t="n">
        <v>164.628</v>
      </c>
      <c r="H348" s="8" t="n">
        <v>369.87</v>
      </c>
      <c r="I348" s="8" t="n">
        <v>369.12</v>
      </c>
    </row>
    <row r="349" customFormat="false" ht="13.4" hidden="false" customHeight="false" outlineLevel="0" collapsed="false">
      <c r="A349" s="4" t="n">
        <v>721</v>
      </c>
      <c r="B349" s="6" t="n">
        <v>0.448958333333333</v>
      </c>
      <c r="C349" s="4" t="n">
        <v>9.2</v>
      </c>
      <c r="D349" s="4" t="n">
        <v>278.4</v>
      </c>
      <c r="E349" s="4" t="n">
        <v>48.472</v>
      </c>
      <c r="F349" s="4" t="n">
        <v>164.624</v>
      </c>
      <c r="H349" s="8" t="n">
        <v>369.2</v>
      </c>
      <c r="I349" s="8" t="n">
        <v>368.46</v>
      </c>
    </row>
    <row r="350" customFormat="false" ht="13.4" hidden="false" customHeight="false" outlineLevel="0" collapsed="false">
      <c r="A350" s="4" t="n">
        <v>721</v>
      </c>
      <c r="B350" s="6" t="n">
        <v>0.449652777777778</v>
      </c>
      <c r="C350" s="4" t="n">
        <v>8.4</v>
      </c>
      <c r="D350" s="4" t="n">
        <v>337.2</v>
      </c>
      <c r="E350" s="4" t="n">
        <v>48.474</v>
      </c>
      <c r="F350" s="4" t="n">
        <v>164.621</v>
      </c>
      <c r="G350" s="49" t="n">
        <v>4</v>
      </c>
      <c r="H350" s="8" t="n">
        <v>369.12</v>
      </c>
      <c r="I350" s="8" t="n">
        <v>368.39</v>
      </c>
    </row>
    <row r="351" customFormat="false" ht="13.4" hidden="false" customHeight="false" outlineLevel="0" collapsed="false">
      <c r="A351" s="4" t="n">
        <v>721</v>
      </c>
      <c r="B351" s="6" t="n">
        <v>0.450347222222222</v>
      </c>
      <c r="C351" s="4" t="n">
        <v>9.6</v>
      </c>
      <c r="D351" s="4" t="n">
        <v>0.9</v>
      </c>
      <c r="E351" s="4" t="n">
        <v>48.477</v>
      </c>
      <c r="F351" s="4" t="n">
        <v>164.621</v>
      </c>
      <c r="H351" s="8" t="n">
        <v>368.93</v>
      </c>
      <c r="I351" s="8" t="n">
        <v>368.24</v>
      </c>
    </row>
    <row r="352" customFormat="false" ht="13.4" hidden="false" customHeight="false" outlineLevel="0" collapsed="false">
      <c r="A352" s="4" t="n">
        <v>721</v>
      </c>
      <c r="B352" s="6" t="n">
        <v>0.451041666666667</v>
      </c>
      <c r="C352" s="4" t="n">
        <v>10.4</v>
      </c>
      <c r="D352" s="4" t="n">
        <v>0.4</v>
      </c>
      <c r="E352" s="4" t="n">
        <v>48.479</v>
      </c>
      <c r="F352" s="4" t="n">
        <v>164.621</v>
      </c>
      <c r="H352" s="8" t="n">
        <v>369.15</v>
      </c>
      <c r="I352" s="8" t="n">
        <v>368.41</v>
      </c>
      <c r="J352" s="27" t="s">
        <v>32</v>
      </c>
    </row>
    <row r="353" customFormat="false" ht="13.4" hidden="false" customHeight="false" outlineLevel="0" collapsed="false">
      <c r="A353" s="4" t="n">
        <v>721</v>
      </c>
      <c r="B353" s="6" t="n">
        <v>0.451736111111111</v>
      </c>
      <c r="C353" s="4" t="n">
        <v>10.6</v>
      </c>
      <c r="D353" s="4" t="n">
        <v>359.9</v>
      </c>
      <c r="E353" s="4" t="n">
        <v>48.482</v>
      </c>
      <c r="F353" s="4" t="n">
        <v>164.621</v>
      </c>
      <c r="H353" s="8" t="n">
        <v>369.89</v>
      </c>
      <c r="I353" s="8" t="n">
        <v>369.14</v>
      </c>
    </row>
    <row r="354" customFormat="false" ht="13.4" hidden="false" customHeight="false" outlineLevel="0" collapsed="false">
      <c r="A354" s="4" t="n">
        <v>721</v>
      </c>
      <c r="B354" s="6" t="n">
        <v>0.452430555555556</v>
      </c>
      <c r="C354" s="4" t="n">
        <v>10.7</v>
      </c>
      <c r="D354" s="4" t="n">
        <v>359.7</v>
      </c>
      <c r="E354" s="4" t="n">
        <v>48.485</v>
      </c>
      <c r="F354" s="4" t="n">
        <v>164.621</v>
      </c>
      <c r="H354" s="8" t="n">
        <v>370.3</v>
      </c>
      <c r="I354" s="8" t="n">
        <v>369.56</v>
      </c>
    </row>
    <row r="355" customFormat="false" ht="13.4" hidden="false" customHeight="false" outlineLevel="0" collapsed="false">
      <c r="A355" s="4" t="n">
        <v>721</v>
      </c>
      <c r="B355" s="6" t="n">
        <v>0.453125</v>
      </c>
      <c r="C355" s="4" t="n">
        <v>10.7</v>
      </c>
      <c r="D355" s="4" t="n">
        <v>359.9</v>
      </c>
      <c r="E355" s="4" t="n">
        <v>48.488</v>
      </c>
      <c r="F355" s="4" t="n">
        <v>164.621</v>
      </c>
      <c r="H355" s="8" t="n">
        <v>370.72</v>
      </c>
      <c r="I355" s="8" t="n">
        <v>369.93</v>
      </c>
    </row>
    <row r="356" customFormat="false" ht="13.4" hidden="false" customHeight="false" outlineLevel="0" collapsed="false">
      <c r="A356" s="13" t="n">
        <v>721</v>
      </c>
      <c r="B356" s="14" t="n">
        <v>0.453819444444444</v>
      </c>
      <c r="C356" s="13" t="n">
        <v>10.7</v>
      </c>
      <c r="D356" s="13" t="n">
        <v>0</v>
      </c>
      <c r="E356" s="13" t="n">
        <v>48.491</v>
      </c>
      <c r="F356" s="13" t="n">
        <v>164.621</v>
      </c>
      <c r="G356" s="66" t="n">
        <v>0</v>
      </c>
      <c r="H356" s="16" t="n">
        <v>370.99</v>
      </c>
      <c r="I356" s="16" t="n">
        <v>370.26</v>
      </c>
      <c r="J356" s="17"/>
      <c r="K356" s="67"/>
      <c r="L356" s="67"/>
      <c r="M356" s="67"/>
      <c r="N356" s="67"/>
      <c r="O356" s="67"/>
    </row>
    <row r="357" customFormat="false" ht="13.4" hidden="false" customHeight="false" outlineLevel="0" collapsed="false">
      <c r="A357" s="13" t="n">
        <v>721</v>
      </c>
      <c r="B357" s="14" t="n">
        <v>0.454513888888889</v>
      </c>
      <c r="C357" s="13" t="n">
        <v>10.7</v>
      </c>
      <c r="D357" s="13" t="n">
        <v>359.9</v>
      </c>
      <c r="E357" s="13" t="n">
        <v>48.494</v>
      </c>
      <c r="F357" s="13" t="n">
        <v>164.621</v>
      </c>
      <c r="G357" s="66"/>
      <c r="H357" s="16" t="n">
        <v>371.71</v>
      </c>
      <c r="I357" s="16" t="n">
        <v>370.97</v>
      </c>
      <c r="J357" s="17"/>
      <c r="K357" s="67"/>
      <c r="L357" s="67"/>
      <c r="M357" s="67"/>
      <c r="N357" s="67"/>
      <c r="O357" s="67"/>
    </row>
    <row r="358" customFormat="false" ht="13.4" hidden="false" customHeight="false" outlineLevel="0" collapsed="false">
      <c r="A358" s="13" t="n">
        <v>721</v>
      </c>
      <c r="B358" s="14" t="n">
        <v>0.455208333333333</v>
      </c>
      <c r="C358" s="13" t="n">
        <v>10.6</v>
      </c>
      <c r="D358" s="13" t="n">
        <v>0.2</v>
      </c>
      <c r="E358" s="13" t="n">
        <v>48.497</v>
      </c>
      <c r="F358" s="13" t="n">
        <v>164.621</v>
      </c>
      <c r="G358" s="66"/>
      <c r="H358" s="16" t="n">
        <v>372.3</v>
      </c>
      <c r="I358" s="16" t="n">
        <v>371.56</v>
      </c>
      <c r="J358" s="17"/>
      <c r="K358" s="67"/>
      <c r="L358" s="67"/>
      <c r="M358" s="67"/>
      <c r="N358" s="67"/>
      <c r="O358" s="67"/>
    </row>
    <row r="359" customFormat="false" ht="13.4" hidden="false" customHeight="false" outlineLevel="0" collapsed="false">
      <c r="A359" s="13" t="n">
        <v>721</v>
      </c>
      <c r="B359" s="14" t="n">
        <v>0.455902777777778</v>
      </c>
      <c r="C359" s="13" t="n">
        <v>10.7</v>
      </c>
      <c r="D359" s="13" t="n">
        <v>359.8</v>
      </c>
      <c r="E359" s="13" t="n">
        <v>48.5</v>
      </c>
      <c r="F359" s="13" t="n">
        <v>164.621</v>
      </c>
      <c r="G359" s="66"/>
      <c r="H359" s="16" t="n">
        <v>372.99</v>
      </c>
      <c r="I359" s="16" t="n">
        <v>372.24</v>
      </c>
      <c r="J359" s="17"/>
      <c r="K359" s="67"/>
      <c r="L359" s="67"/>
      <c r="M359" s="67"/>
      <c r="N359" s="67"/>
      <c r="O359" s="67"/>
    </row>
    <row r="360" customFormat="false" ht="13.4" hidden="false" customHeight="false" outlineLevel="0" collapsed="false">
      <c r="A360" s="13" t="n">
        <v>721</v>
      </c>
      <c r="B360" s="14" t="n">
        <v>0.456597222222222</v>
      </c>
      <c r="C360" s="13" t="n">
        <v>10.7</v>
      </c>
      <c r="D360" s="13" t="n">
        <v>0.5</v>
      </c>
      <c r="E360" s="13" t="n">
        <v>48.503</v>
      </c>
      <c r="F360" s="13" t="n">
        <v>164.621</v>
      </c>
      <c r="G360" s="66"/>
      <c r="H360" s="16" t="n">
        <v>373.54</v>
      </c>
      <c r="I360" s="16" t="n">
        <v>372.73</v>
      </c>
      <c r="J360" s="17"/>
      <c r="K360" s="67"/>
      <c r="L360" s="67"/>
      <c r="M360" s="67"/>
      <c r="N360" s="67"/>
      <c r="O360" s="67"/>
    </row>
    <row r="361" customFormat="false" ht="13.4" hidden="false" customHeight="false" outlineLevel="0" collapsed="false">
      <c r="A361" s="13" t="n">
        <v>721</v>
      </c>
      <c r="B361" s="14" t="n">
        <v>0.457291666666667</v>
      </c>
      <c r="C361" s="13" t="n">
        <v>10.7</v>
      </c>
      <c r="D361" s="13" t="n">
        <v>0.6</v>
      </c>
      <c r="E361" s="13" t="n">
        <v>48.506</v>
      </c>
      <c r="F361" s="13" t="n">
        <v>164.621</v>
      </c>
      <c r="G361" s="66"/>
      <c r="H361" s="16" t="n">
        <v>373.83</v>
      </c>
      <c r="I361" s="16" t="n">
        <v>373.02</v>
      </c>
      <c r="J361" s="17"/>
      <c r="K361" s="67"/>
      <c r="L361" s="67"/>
      <c r="M361" s="67"/>
      <c r="N361" s="67"/>
      <c r="O361" s="67"/>
    </row>
    <row r="362" customFormat="false" ht="13.4" hidden="false" customHeight="false" outlineLevel="0" collapsed="false">
      <c r="A362" s="13" t="n">
        <v>721</v>
      </c>
      <c r="B362" s="14" t="n">
        <v>0.457986111111111</v>
      </c>
      <c r="C362" s="13" t="n">
        <v>10.7</v>
      </c>
      <c r="D362" s="13" t="n">
        <v>1</v>
      </c>
      <c r="E362" s="13" t="n">
        <v>48.509</v>
      </c>
      <c r="F362" s="13" t="n">
        <v>164.621</v>
      </c>
      <c r="G362" s="66" t="n">
        <v>-1</v>
      </c>
      <c r="H362" s="16" t="n">
        <v>374.28</v>
      </c>
      <c r="I362" s="16" t="n">
        <v>373.46</v>
      </c>
      <c r="J362" s="38" t="s">
        <v>32</v>
      </c>
      <c r="K362" s="69" t="n">
        <v>17.1025614408692</v>
      </c>
      <c r="L362" s="69" t="n">
        <v>0.226789301996578</v>
      </c>
      <c r="M362" s="69" t="n">
        <v>30.1751025284113</v>
      </c>
      <c r="N362" s="69" t="n">
        <v>1.43138679698767</v>
      </c>
      <c r="O362" s="69" t="n">
        <v>0.0214973137802438</v>
      </c>
    </row>
    <row r="363" customFormat="false" ht="13.4" hidden="false" customHeight="false" outlineLevel="0" collapsed="false">
      <c r="A363" s="4" t="n">
        <v>721</v>
      </c>
      <c r="B363" s="6" t="n">
        <v>0.458680555555556</v>
      </c>
      <c r="C363" s="4" t="n">
        <v>10.6</v>
      </c>
      <c r="D363" s="4" t="n">
        <v>0.8</v>
      </c>
      <c r="E363" s="4" t="n">
        <v>48.512</v>
      </c>
      <c r="F363" s="4" t="n">
        <v>164.621</v>
      </c>
      <c r="H363" s="8" t="n">
        <v>374.52</v>
      </c>
      <c r="I363" s="8" t="n">
        <v>373.7</v>
      </c>
    </row>
    <row r="364" customFormat="false" ht="13.4" hidden="false" customHeight="false" outlineLevel="0" collapsed="false">
      <c r="A364" s="4" t="n">
        <v>721</v>
      </c>
      <c r="B364" s="6" t="n">
        <v>0.459375</v>
      </c>
      <c r="C364" s="4" t="n">
        <v>10.6</v>
      </c>
      <c r="D364" s="4" t="n">
        <v>1.1</v>
      </c>
      <c r="E364" s="4" t="n">
        <v>48.515</v>
      </c>
      <c r="F364" s="4" t="n">
        <v>164.621</v>
      </c>
      <c r="H364" s="8" t="n">
        <v>374.9</v>
      </c>
      <c r="I364" s="8" t="n">
        <v>374.07</v>
      </c>
    </row>
    <row r="365" customFormat="false" ht="13.4" hidden="false" customHeight="false" outlineLevel="0" collapsed="false">
      <c r="A365" s="4" t="n">
        <v>721</v>
      </c>
      <c r="B365" s="6" t="n">
        <v>0.460069444444445</v>
      </c>
      <c r="C365" s="4" t="n">
        <v>10.6</v>
      </c>
      <c r="D365" s="4" t="n">
        <v>0.7</v>
      </c>
      <c r="E365" s="4" t="n">
        <v>48.518</v>
      </c>
      <c r="F365" s="4" t="n">
        <v>164.621</v>
      </c>
      <c r="H365" s="8" t="n">
        <v>375.71</v>
      </c>
      <c r="I365" s="8" t="n">
        <v>374.89</v>
      </c>
    </row>
    <row r="366" customFormat="false" ht="13.4" hidden="false" customHeight="false" outlineLevel="0" collapsed="false">
      <c r="A366" s="4" t="n">
        <v>721</v>
      </c>
      <c r="B366" s="6" t="n">
        <v>0.460763888888889</v>
      </c>
      <c r="C366" s="4" t="n">
        <v>10.6</v>
      </c>
      <c r="D366" s="4" t="n">
        <v>0.5</v>
      </c>
      <c r="E366" s="4" t="n">
        <v>48.521</v>
      </c>
      <c r="F366" s="4" t="n">
        <v>164.621</v>
      </c>
      <c r="H366" s="8" t="n">
        <v>376.13</v>
      </c>
      <c r="I366" s="8" t="n">
        <v>375.36</v>
      </c>
    </row>
    <row r="367" customFormat="false" ht="13.4" hidden="false" customHeight="false" outlineLevel="0" collapsed="false">
      <c r="A367" s="4" t="n">
        <v>721</v>
      </c>
      <c r="B367" s="6" t="n">
        <v>0.461458333333333</v>
      </c>
      <c r="C367" s="4" t="n">
        <v>10.6</v>
      </c>
      <c r="D367" s="4" t="n">
        <v>1.3</v>
      </c>
      <c r="E367" s="4" t="n">
        <v>48.524</v>
      </c>
      <c r="F367" s="4" t="n">
        <v>164.622</v>
      </c>
      <c r="H367" s="8" t="n">
        <v>376.36</v>
      </c>
      <c r="I367" s="8" t="n">
        <v>375.53</v>
      </c>
    </row>
    <row r="368" customFormat="false" ht="13.4" hidden="false" customHeight="false" outlineLevel="0" collapsed="false">
      <c r="A368" s="4" t="n">
        <v>721</v>
      </c>
      <c r="B368" s="6" t="n">
        <v>0.462152777777778</v>
      </c>
      <c r="C368" s="4" t="n">
        <v>10.7</v>
      </c>
      <c r="D368" s="4" t="n">
        <v>0.6</v>
      </c>
      <c r="E368" s="4" t="n">
        <v>48.527</v>
      </c>
      <c r="F368" s="4" t="n">
        <v>164.622</v>
      </c>
      <c r="H368" s="8" t="n">
        <v>376.53</v>
      </c>
      <c r="I368" s="8" t="n">
        <v>375.71</v>
      </c>
    </row>
    <row r="369" customFormat="false" ht="13.4" hidden="false" customHeight="false" outlineLevel="0" collapsed="false">
      <c r="A369" s="4" t="n">
        <v>721</v>
      </c>
      <c r="B369" s="6" t="n">
        <v>0.462847222222222</v>
      </c>
      <c r="C369" s="4" t="n">
        <v>10.8</v>
      </c>
      <c r="D369" s="4" t="n">
        <v>0.7</v>
      </c>
      <c r="E369" s="4" t="n">
        <v>48.53</v>
      </c>
      <c r="F369" s="4" t="n">
        <v>164.622</v>
      </c>
      <c r="H369" s="8" t="n">
        <v>377</v>
      </c>
      <c r="I369" s="8" t="n">
        <v>376.17</v>
      </c>
    </row>
    <row r="370" customFormat="false" ht="13.4" hidden="false" customHeight="false" outlineLevel="0" collapsed="false">
      <c r="A370" s="4" t="n">
        <v>721</v>
      </c>
      <c r="B370" s="6" t="n">
        <v>0.463541666666667</v>
      </c>
      <c r="C370" s="4" t="n">
        <v>10.8</v>
      </c>
      <c r="D370" s="4" t="n">
        <v>0.6</v>
      </c>
      <c r="E370" s="4" t="n">
        <v>48.533</v>
      </c>
      <c r="F370" s="4" t="n">
        <v>164.622</v>
      </c>
      <c r="H370" s="8" t="n">
        <v>377.55</v>
      </c>
      <c r="I370" s="8" t="n">
        <v>376.67</v>
      </c>
    </row>
    <row r="371" customFormat="false" ht="13.4" hidden="false" customHeight="false" outlineLevel="0" collapsed="false">
      <c r="A371" s="4" t="n">
        <v>721</v>
      </c>
      <c r="B371" s="6" t="n">
        <v>0.464236111111111</v>
      </c>
      <c r="C371" s="4" t="n">
        <v>10.7</v>
      </c>
      <c r="D371" s="4" t="n">
        <v>0.8</v>
      </c>
      <c r="E371" s="4" t="n">
        <v>48.536</v>
      </c>
      <c r="F371" s="4" t="n">
        <v>164.622</v>
      </c>
      <c r="H371" s="8" t="n">
        <v>378.62</v>
      </c>
      <c r="I371" s="8" t="n">
        <v>377.73</v>
      </c>
    </row>
    <row r="372" customFormat="false" ht="13.4" hidden="false" customHeight="false" outlineLevel="0" collapsed="false">
      <c r="A372" s="4" t="n">
        <v>721</v>
      </c>
      <c r="B372" s="6" t="n">
        <v>0.464930555555556</v>
      </c>
      <c r="C372" s="4" t="n">
        <v>10.8</v>
      </c>
      <c r="D372" s="4" t="n">
        <v>0.8</v>
      </c>
      <c r="E372" s="4" t="n">
        <v>48.539</v>
      </c>
      <c r="F372" s="4" t="n">
        <v>164.622</v>
      </c>
      <c r="H372" s="8" t="n">
        <v>379.41</v>
      </c>
      <c r="I372" s="8" t="n">
        <v>378.52</v>
      </c>
      <c r="J372" s="27" t="s">
        <v>32</v>
      </c>
    </row>
    <row r="373" customFormat="false" ht="13.4" hidden="false" customHeight="false" outlineLevel="0" collapsed="false">
      <c r="A373" s="4" t="n">
        <v>721</v>
      </c>
      <c r="B373" s="6" t="n">
        <v>0.465625</v>
      </c>
      <c r="C373" s="4" t="n">
        <v>10.8</v>
      </c>
      <c r="D373" s="4" t="n">
        <v>0.6</v>
      </c>
      <c r="E373" s="4" t="n">
        <v>48.542</v>
      </c>
      <c r="F373" s="4" t="n">
        <v>164.622</v>
      </c>
      <c r="H373" s="8" t="n">
        <v>378.96</v>
      </c>
      <c r="I373" s="8" t="n">
        <v>378.13</v>
      </c>
    </row>
    <row r="374" customFormat="false" ht="13.4" hidden="false" customHeight="false" outlineLevel="0" collapsed="false">
      <c r="A374" s="4" t="n">
        <v>721</v>
      </c>
      <c r="B374" s="6" t="n">
        <v>0.466319444444444</v>
      </c>
      <c r="C374" s="4" t="n">
        <v>10.8</v>
      </c>
      <c r="D374" s="4" t="n">
        <v>0.4</v>
      </c>
      <c r="E374" s="4" t="n">
        <v>48.545</v>
      </c>
      <c r="F374" s="4" t="n">
        <v>164.622</v>
      </c>
      <c r="H374" s="8" t="n">
        <v>379.01</v>
      </c>
      <c r="I374" s="8" t="n">
        <v>378.18</v>
      </c>
    </row>
    <row r="375" customFormat="false" ht="13.4" hidden="false" customHeight="false" outlineLevel="0" collapsed="false">
      <c r="A375" s="4" t="n">
        <v>721</v>
      </c>
      <c r="B375" s="6" t="n">
        <v>0.467013888888889</v>
      </c>
      <c r="C375" s="4" t="n">
        <v>10.8</v>
      </c>
      <c r="D375" s="4" t="n">
        <v>0.7</v>
      </c>
      <c r="E375" s="4" t="n">
        <v>48.548</v>
      </c>
      <c r="F375" s="4" t="n">
        <v>164.622</v>
      </c>
      <c r="H375" s="8" t="n">
        <v>378.61</v>
      </c>
      <c r="I375" s="8" t="n">
        <v>377.73</v>
      </c>
    </row>
    <row r="376" customFormat="false" ht="13.4" hidden="false" customHeight="false" outlineLevel="0" collapsed="false">
      <c r="A376" s="4" t="n">
        <v>721</v>
      </c>
      <c r="B376" s="6" t="n">
        <v>0.467708333333333</v>
      </c>
      <c r="C376" s="4" t="n">
        <v>10.8</v>
      </c>
      <c r="D376" s="4" t="n">
        <v>0.2</v>
      </c>
      <c r="E376" s="4" t="n">
        <v>48.551</v>
      </c>
      <c r="F376" s="4" t="n">
        <v>164.622</v>
      </c>
      <c r="H376" s="8" t="n">
        <v>378.66</v>
      </c>
      <c r="I376" s="8" t="n">
        <v>377.77</v>
      </c>
    </row>
    <row r="377" customFormat="false" ht="13.4" hidden="false" customHeight="false" outlineLevel="0" collapsed="false">
      <c r="A377" s="4" t="n">
        <v>721</v>
      </c>
      <c r="B377" s="6" t="n">
        <v>0.468402777777778</v>
      </c>
      <c r="C377" s="4" t="n">
        <v>10.8</v>
      </c>
      <c r="D377" s="4" t="n">
        <v>359.5</v>
      </c>
      <c r="E377" s="4" t="n">
        <v>48.554</v>
      </c>
      <c r="F377" s="4" t="n">
        <v>164.622</v>
      </c>
      <c r="H377" s="8" t="n">
        <v>379.36</v>
      </c>
      <c r="I377" s="8" t="n">
        <v>378.53</v>
      </c>
      <c r="J377" s="27" t="n">
        <v>0.534777529095792</v>
      </c>
      <c r="K377" s="65" t="n">
        <v>17.1679954783975</v>
      </c>
      <c r="L377" s="65" t="n">
        <v>0.234172941193204</v>
      </c>
      <c r="M377" s="65" t="n">
        <v>30.7258260474586</v>
      </c>
      <c r="N377" s="65" t="n">
        <v>1.42479963872909</v>
      </c>
      <c r="O377" s="65" t="n">
        <v>0</v>
      </c>
    </row>
    <row r="378" customFormat="false" ht="13.4" hidden="false" customHeight="false" outlineLevel="0" collapsed="false">
      <c r="A378" s="4" t="n">
        <v>721</v>
      </c>
      <c r="B378" s="6" t="n">
        <v>0.469097222222222</v>
      </c>
      <c r="C378" s="4" t="n">
        <v>10.8</v>
      </c>
      <c r="D378" s="4" t="n">
        <v>0</v>
      </c>
      <c r="E378" s="4" t="n">
        <v>48.557</v>
      </c>
      <c r="F378" s="4" t="n">
        <v>164.622</v>
      </c>
      <c r="H378" s="8" t="n">
        <v>380.65</v>
      </c>
      <c r="I378" s="8" t="n">
        <v>379.83</v>
      </c>
    </row>
    <row r="379" customFormat="false" ht="13.4" hidden="false" customHeight="false" outlineLevel="0" collapsed="false">
      <c r="A379" s="4" t="n">
        <v>721</v>
      </c>
      <c r="B379" s="6" t="n">
        <v>0.469791666666667</v>
      </c>
      <c r="C379" s="4" t="n">
        <v>10.5</v>
      </c>
      <c r="D379" s="4" t="n">
        <v>9.4</v>
      </c>
      <c r="E379" s="4" t="n">
        <v>48.56</v>
      </c>
      <c r="F379" s="4" t="n">
        <v>164.622</v>
      </c>
      <c r="H379" s="8" t="n">
        <v>381.65</v>
      </c>
      <c r="I379" s="8" t="n">
        <v>380.77</v>
      </c>
    </row>
    <row r="380" customFormat="false" ht="13.4" hidden="false" customHeight="false" outlineLevel="0" collapsed="false">
      <c r="A380" s="4" t="n">
        <v>721</v>
      </c>
      <c r="B380" s="6" t="n">
        <v>0.470486111111111</v>
      </c>
      <c r="C380" s="4" t="n">
        <v>10.1</v>
      </c>
      <c r="D380" s="4" t="n">
        <v>33.9</v>
      </c>
      <c r="E380" s="4" t="n">
        <v>48.562</v>
      </c>
      <c r="F380" s="4" t="n">
        <v>164.624</v>
      </c>
      <c r="H380" s="8" t="n">
        <v>381.62</v>
      </c>
      <c r="I380" s="8" t="n">
        <v>380.75</v>
      </c>
    </row>
    <row r="381" customFormat="false" ht="13.4" hidden="false" customHeight="false" outlineLevel="0" collapsed="false">
      <c r="A381" s="4" t="n">
        <v>721</v>
      </c>
      <c r="B381" s="6" t="n">
        <v>0.471180555555556</v>
      </c>
      <c r="C381" s="4" t="n">
        <v>9.7</v>
      </c>
      <c r="D381" s="4" t="n">
        <v>63.9</v>
      </c>
      <c r="E381" s="4" t="n">
        <v>48.564</v>
      </c>
      <c r="F381" s="4" t="n">
        <v>164.627</v>
      </c>
      <c r="H381" s="8" t="n">
        <v>381.12</v>
      </c>
      <c r="I381" s="8" t="n">
        <v>380.25</v>
      </c>
    </row>
    <row r="382" customFormat="false" ht="13.4" hidden="false" customHeight="false" outlineLevel="0" collapsed="false">
      <c r="A382" s="4" t="n">
        <v>721</v>
      </c>
      <c r="B382" s="6" t="n">
        <v>0.471875</v>
      </c>
      <c r="C382" s="4" t="n">
        <v>9.5</v>
      </c>
      <c r="D382" s="4" t="n">
        <v>94.6</v>
      </c>
      <c r="E382" s="4" t="n">
        <v>48.564</v>
      </c>
      <c r="F382" s="4" t="n">
        <v>164.631</v>
      </c>
      <c r="G382" s="49" t="n">
        <v>6</v>
      </c>
      <c r="H382" s="8" t="n">
        <v>380.8</v>
      </c>
      <c r="I382" s="8" t="n">
        <v>379.92</v>
      </c>
      <c r="J382" s="27" t="n">
        <v>0.576583992837959</v>
      </c>
    </row>
    <row r="383" customFormat="false" ht="13.4" hidden="false" customHeight="false" outlineLevel="0" collapsed="false">
      <c r="A383" s="4" t="n">
        <v>721</v>
      </c>
      <c r="B383" s="6" t="n">
        <v>0.472569444444444</v>
      </c>
      <c r="C383" s="4" t="n">
        <v>9.3</v>
      </c>
      <c r="D383" s="4" t="n">
        <v>125.8</v>
      </c>
      <c r="E383" s="4" t="n">
        <v>48.563</v>
      </c>
      <c r="F383" s="4" t="n">
        <v>164.635</v>
      </c>
      <c r="H383" s="8" t="n">
        <v>380.38</v>
      </c>
      <c r="I383" s="8" t="n">
        <v>379.49</v>
      </c>
    </row>
    <row r="384" customFormat="false" ht="13.4" hidden="false" customHeight="false" outlineLevel="0" collapsed="false">
      <c r="A384" s="4" t="n">
        <v>721</v>
      </c>
      <c r="B384" s="6" t="n">
        <v>0.473263888888889</v>
      </c>
      <c r="C384" s="4" t="n">
        <v>9.2</v>
      </c>
      <c r="D384" s="4" t="n">
        <v>157.3</v>
      </c>
      <c r="E384" s="4" t="n">
        <v>48.561</v>
      </c>
      <c r="F384" s="4" t="n">
        <v>164.637</v>
      </c>
      <c r="H384" s="8" t="n">
        <v>379.78</v>
      </c>
      <c r="I384" s="8" t="n">
        <v>378.89</v>
      </c>
    </row>
    <row r="385" customFormat="false" ht="13.4" hidden="false" customHeight="false" outlineLevel="0" collapsed="false">
      <c r="A385" s="4" t="n">
        <v>721</v>
      </c>
      <c r="B385" s="6" t="n">
        <v>0.473958333333333</v>
      </c>
      <c r="C385" s="4" t="n">
        <v>9.1</v>
      </c>
      <c r="D385" s="4" t="n">
        <v>187.8</v>
      </c>
      <c r="E385" s="4" t="n">
        <v>48.559</v>
      </c>
      <c r="F385" s="4" t="n">
        <v>164.637</v>
      </c>
      <c r="H385" s="8" t="n">
        <v>379.38</v>
      </c>
      <c r="I385" s="8" t="n">
        <v>378.38</v>
      </c>
    </row>
    <row r="386" customFormat="false" ht="13.4" hidden="false" customHeight="false" outlineLevel="0" collapsed="false">
      <c r="A386" s="4" t="n">
        <v>721</v>
      </c>
      <c r="B386" s="6" t="n">
        <v>0.474652777777778</v>
      </c>
      <c r="C386" s="4" t="n">
        <v>9.1</v>
      </c>
      <c r="D386" s="4" t="n">
        <v>218.8</v>
      </c>
      <c r="E386" s="4" t="n">
        <v>48.556</v>
      </c>
      <c r="F386" s="4" t="n">
        <v>164.635</v>
      </c>
      <c r="H386" s="8" t="n">
        <v>378.56</v>
      </c>
      <c r="I386" s="8" t="n">
        <v>377.56</v>
      </c>
    </row>
    <row r="387" customFormat="false" ht="13.4" hidden="false" customHeight="false" outlineLevel="0" collapsed="false">
      <c r="A387" s="4" t="n">
        <v>721</v>
      </c>
      <c r="B387" s="6" t="n">
        <v>0.475347222222222</v>
      </c>
      <c r="C387" s="4" t="n">
        <v>9.2</v>
      </c>
      <c r="D387" s="4" t="n">
        <v>249.8</v>
      </c>
      <c r="E387" s="4" t="n">
        <v>48.555</v>
      </c>
      <c r="F387" s="4" t="n">
        <v>164.632</v>
      </c>
      <c r="H387" s="8" t="n">
        <v>377.98</v>
      </c>
      <c r="I387" s="8" t="n">
        <v>376.99</v>
      </c>
      <c r="J387" s="27" t="n">
        <v>0.89918218442256</v>
      </c>
    </row>
    <row r="388" customFormat="false" ht="13.4" hidden="false" customHeight="false" outlineLevel="0" collapsed="false">
      <c r="A388" s="4" t="n">
        <v>721</v>
      </c>
      <c r="B388" s="6" t="n">
        <v>0.476041666666667</v>
      </c>
      <c r="C388" s="4" t="n">
        <v>9.3</v>
      </c>
      <c r="D388" s="4" t="n">
        <v>282.1</v>
      </c>
      <c r="E388" s="4" t="n">
        <v>48.555</v>
      </c>
      <c r="F388" s="4" t="n">
        <v>164.628</v>
      </c>
      <c r="G388" s="49" t="n">
        <v>103</v>
      </c>
      <c r="H388" s="8" t="n">
        <v>378.06</v>
      </c>
      <c r="I388" s="8" t="n">
        <v>377.17</v>
      </c>
    </row>
    <row r="389" customFormat="false" ht="13.4" hidden="false" customHeight="false" outlineLevel="0" collapsed="false">
      <c r="A389" s="4" t="n">
        <v>721</v>
      </c>
      <c r="B389" s="6" t="n">
        <v>0.476736111111111</v>
      </c>
      <c r="C389" s="4" t="n">
        <v>9.5</v>
      </c>
      <c r="D389" s="4" t="n">
        <v>312.4</v>
      </c>
      <c r="E389" s="4" t="n">
        <v>48.556</v>
      </c>
      <c r="F389" s="4" t="n">
        <v>164.625</v>
      </c>
      <c r="H389" s="8" t="n">
        <v>379.5</v>
      </c>
      <c r="I389" s="8" t="n">
        <v>378.62</v>
      </c>
    </row>
    <row r="390" customFormat="false" ht="13.4" hidden="false" customHeight="false" outlineLevel="0" collapsed="false">
      <c r="A390" s="4" t="n">
        <v>721</v>
      </c>
      <c r="B390" s="6" t="n">
        <v>0.477430555555556</v>
      </c>
      <c r="C390" s="4" t="n">
        <v>9.1</v>
      </c>
      <c r="D390" s="4" t="n">
        <v>353.9</v>
      </c>
      <c r="E390" s="4" t="n">
        <v>48.559</v>
      </c>
      <c r="F390" s="4" t="n">
        <v>164.623</v>
      </c>
      <c r="H390" s="8" t="n">
        <v>380.4</v>
      </c>
      <c r="I390" s="8" t="n">
        <v>379.51</v>
      </c>
    </row>
    <row r="391" customFormat="false" ht="13.4" hidden="false" customHeight="false" outlineLevel="0" collapsed="false">
      <c r="A391" s="4" t="n">
        <v>721</v>
      </c>
      <c r="B391" s="6" t="n">
        <v>0.478125</v>
      </c>
      <c r="C391" s="4" t="n">
        <v>8.5</v>
      </c>
      <c r="D391" s="4" t="n">
        <v>50.1</v>
      </c>
      <c r="E391" s="4" t="n">
        <v>48.561</v>
      </c>
      <c r="F391" s="4" t="n">
        <v>164.625</v>
      </c>
      <c r="H391" s="8" t="n">
        <v>380.92</v>
      </c>
      <c r="I391" s="8" t="n">
        <v>380.03</v>
      </c>
    </row>
    <row r="392" customFormat="false" ht="13.4" hidden="false" customHeight="false" outlineLevel="0" collapsed="false">
      <c r="A392" s="4" t="n">
        <v>721</v>
      </c>
      <c r="B392" s="6" t="n">
        <v>0.478819444444444</v>
      </c>
      <c r="C392" s="4" t="n">
        <v>8.9</v>
      </c>
      <c r="D392" s="4" t="n">
        <v>93.4</v>
      </c>
      <c r="E392" s="4" t="n">
        <v>48.561</v>
      </c>
      <c r="F392" s="4" t="n">
        <v>164.628</v>
      </c>
      <c r="H392" s="8" t="n">
        <v>380.69</v>
      </c>
      <c r="I392" s="8" t="n">
        <v>379.81</v>
      </c>
      <c r="J392" s="27" t="n">
        <v>0.840591871083259</v>
      </c>
      <c r="K392" s="65" t="n">
        <v>17.2502435916431</v>
      </c>
      <c r="L392" s="65" t="n">
        <v>0.238565124730685</v>
      </c>
      <c r="M392" s="65" t="n">
        <v>30.6028054583704</v>
      </c>
      <c r="N392" s="65" t="n">
        <v>1.43955093463332</v>
      </c>
      <c r="O392" s="65" t="n">
        <v>0.0650338218519198</v>
      </c>
    </row>
    <row r="393" customFormat="false" ht="13.4" hidden="false" customHeight="false" outlineLevel="0" collapsed="false">
      <c r="A393" s="4" t="n">
        <v>721</v>
      </c>
      <c r="B393" s="6" t="n">
        <v>0.479513888888889</v>
      </c>
      <c r="C393" s="4" t="n">
        <v>10</v>
      </c>
      <c r="D393" s="4" t="n">
        <v>98.1</v>
      </c>
      <c r="E393" s="4" t="n">
        <v>48.561</v>
      </c>
      <c r="F393" s="4" t="n">
        <v>164.632</v>
      </c>
      <c r="H393" s="8" t="n">
        <v>380.3</v>
      </c>
      <c r="I393" s="8" t="n">
        <v>379.42</v>
      </c>
    </row>
    <row r="394" customFormat="false" ht="13.4" hidden="false" customHeight="false" outlineLevel="0" collapsed="false">
      <c r="A394" s="4" t="n">
        <v>721</v>
      </c>
      <c r="B394" s="6" t="n">
        <v>0.480208333333333</v>
      </c>
      <c r="C394" s="4" t="n">
        <v>10.4</v>
      </c>
      <c r="D394" s="4" t="n">
        <v>98.2</v>
      </c>
      <c r="E394" s="4" t="n">
        <v>48.56</v>
      </c>
      <c r="F394" s="4" t="n">
        <v>164.637</v>
      </c>
      <c r="G394" s="49" t="n">
        <v>138</v>
      </c>
      <c r="H394" s="8" t="n">
        <v>379.32</v>
      </c>
      <c r="I394" s="8" t="n">
        <v>378.43</v>
      </c>
    </row>
    <row r="395" customFormat="false" ht="13.4" hidden="false" customHeight="false" outlineLevel="0" collapsed="false">
      <c r="A395" s="4" t="n">
        <v>721</v>
      </c>
      <c r="B395" s="6" t="n">
        <v>0.480902777777778</v>
      </c>
      <c r="C395" s="4" t="n">
        <v>10.4</v>
      </c>
      <c r="D395" s="4" t="n">
        <v>98</v>
      </c>
      <c r="E395" s="4" t="n">
        <v>48.56</v>
      </c>
      <c r="F395" s="4" t="n">
        <v>164.641</v>
      </c>
      <c r="H395" s="8" t="n">
        <v>379.02</v>
      </c>
      <c r="I395" s="8" t="n">
        <v>378.14</v>
      </c>
    </row>
    <row r="396" customFormat="false" ht="13.4" hidden="false" customHeight="false" outlineLevel="0" collapsed="false">
      <c r="A396" s="4" t="n">
        <v>721</v>
      </c>
      <c r="B396" s="6" t="n">
        <v>0.481597222222222</v>
      </c>
      <c r="C396" s="4" t="n">
        <v>10.5</v>
      </c>
      <c r="D396" s="4" t="n">
        <v>98.6</v>
      </c>
      <c r="E396" s="4" t="n">
        <v>48.56</v>
      </c>
      <c r="F396" s="4" t="n">
        <v>164.645</v>
      </c>
      <c r="H396" s="8" t="n">
        <v>378.63</v>
      </c>
      <c r="I396" s="8" t="n">
        <v>377.74</v>
      </c>
    </row>
    <row r="397" customFormat="false" ht="13.4" hidden="false" customHeight="false" outlineLevel="0" collapsed="false">
      <c r="A397" s="4" t="n">
        <v>721</v>
      </c>
      <c r="B397" s="6" t="n">
        <v>0.482291666666667</v>
      </c>
      <c r="C397" s="4" t="n">
        <v>10.6</v>
      </c>
      <c r="D397" s="4" t="n">
        <v>98.1</v>
      </c>
      <c r="E397" s="4" t="n">
        <v>48.559</v>
      </c>
      <c r="F397" s="4" t="n">
        <v>164.65</v>
      </c>
      <c r="H397" s="8" t="n">
        <v>378.65</v>
      </c>
      <c r="I397" s="8" t="n">
        <v>377.77</v>
      </c>
      <c r="J397" s="27" t="n">
        <v>2.04592945389436</v>
      </c>
    </row>
    <row r="398" customFormat="false" ht="13.4" hidden="false" customHeight="false" outlineLevel="0" collapsed="false">
      <c r="A398" s="4" t="n">
        <v>721</v>
      </c>
      <c r="B398" s="6" t="n">
        <v>0.482986111111111</v>
      </c>
      <c r="C398" s="4" t="n">
        <v>10.5</v>
      </c>
      <c r="D398" s="4" t="n">
        <v>97.2</v>
      </c>
      <c r="E398" s="4" t="n">
        <v>48.559</v>
      </c>
      <c r="F398" s="4" t="n">
        <v>164.654</v>
      </c>
      <c r="H398" s="8" t="n">
        <v>379.1</v>
      </c>
      <c r="I398" s="8" t="n">
        <v>378.22</v>
      </c>
    </row>
    <row r="399" customFormat="false" ht="13.4" hidden="false" customHeight="false" outlineLevel="0" collapsed="false">
      <c r="A399" s="4" t="n">
        <v>721</v>
      </c>
      <c r="B399" s="6" t="n">
        <v>0.483680555555556</v>
      </c>
      <c r="C399" s="4" t="n">
        <v>10.5</v>
      </c>
      <c r="D399" s="4" t="n">
        <v>97.5</v>
      </c>
      <c r="E399" s="4" t="n">
        <v>48.558</v>
      </c>
      <c r="F399" s="4" t="n">
        <v>164.658</v>
      </c>
      <c r="H399" s="8" t="n">
        <v>379.54</v>
      </c>
      <c r="I399" s="8" t="n">
        <v>378.67</v>
      </c>
    </row>
    <row r="400" customFormat="false" ht="13.4" hidden="false" customHeight="false" outlineLevel="0" collapsed="false">
      <c r="A400" s="21" t="n">
        <v>721</v>
      </c>
      <c r="B400" s="29" t="n">
        <v>0.484375</v>
      </c>
      <c r="C400" s="21" t="n">
        <v>10.5</v>
      </c>
      <c r="D400" s="21" t="n">
        <v>97.9</v>
      </c>
      <c r="E400" s="21" t="n">
        <v>48.558</v>
      </c>
      <c r="F400" s="21" t="n">
        <v>164.663</v>
      </c>
      <c r="G400" s="54" t="n">
        <v>295</v>
      </c>
      <c r="H400" s="31" t="n">
        <v>380.19</v>
      </c>
      <c r="I400" s="31" t="n">
        <v>379.31</v>
      </c>
      <c r="J400" s="32"/>
      <c r="K400" s="55"/>
      <c r="L400" s="55"/>
      <c r="M400" s="55"/>
      <c r="N400" s="55"/>
      <c r="O400" s="55"/>
    </row>
    <row r="401" customFormat="false" ht="13.4" hidden="false" customHeight="false" outlineLevel="0" collapsed="false">
      <c r="A401" s="21" t="n">
        <v>721</v>
      </c>
      <c r="B401" s="29" t="n">
        <v>0.485069444444444</v>
      </c>
      <c r="C401" s="21" t="n">
        <v>10.5</v>
      </c>
      <c r="D401" s="21" t="n">
        <v>97.7</v>
      </c>
      <c r="E401" s="21" t="n">
        <v>48.558</v>
      </c>
      <c r="F401" s="21" t="n">
        <v>164.667</v>
      </c>
      <c r="G401" s="54"/>
      <c r="H401" s="31" t="n">
        <v>380.74</v>
      </c>
      <c r="I401" s="31" t="n">
        <v>379.86</v>
      </c>
      <c r="J401" s="32"/>
      <c r="K401" s="55"/>
      <c r="L401" s="55"/>
      <c r="M401" s="55"/>
      <c r="N401" s="55"/>
      <c r="O401" s="55"/>
    </row>
    <row r="402" customFormat="false" ht="13.4" hidden="false" customHeight="false" outlineLevel="0" collapsed="false">
      <c r="A402" s="21" t="n">
        <v>721</v>
      </c>
      <c r="B402" s="29" t="n">
        <v>0.485763888888889</v>
      </c>
      <c r="C402" s="21" t="n">
        <v>10.5</v>
      </c>
      <c r="D402" s="21" t="n">
        <v>97.3</v>
      </c>
      <c r="E402" s="21" t="n">
        <v>48.557</v>
      </c>
      <c r="F402" s="21" t="n">
        <v>164.672</v>
      </c>
      <c r="G402" s="54"/>
      <c r="H402" s="31" t="n">
        <v>381.11</v>
      </c>
      <c r="I402" s="31" t="n">
        <v>380.23</v>
      </c>
      <c r="J402" s="34" t="n">
        <v>1.70942982990152</v>
      </c>
      <c r="K402" s="55"/>
      <c r="L402" s="55"/>
      <c r="M402" s="55"/>
      <c r="N402" s="55"/>
      <c r="O402" s="55"/>
    </row>
    <row r="403" customFormat="false" ht="13.4" hidden="false" customHeight="false" outlineLevel="0" collapsed="false">
      <c r="A403" s="21" t="n">
        <v>721</v>
      </c>
      <c r="B403" s="29" t="n">
        <v>0.486458333333333</v>
      </c>
      <c r="C403" s="21" t="n">
        <v>10.5</v>
      </c>
      <c r="D403" s="21" t="n">
        <v>98.1</v>
      </c>
      <c r="E403" s="21" t="n">
        <v>48.557</v>
      </c>
      <c r="F403" s="21" t="n">
        <v>164.676</v>
      </c>
      <c r="G403" s="54"/>
      <c r="H403" s="31" t="n">
        <v>381.51</v>
      </c>
      <c r="I403" s="31" t="n">
        <v>380.58</v>
      </c>
      <c r="J403" s="32"/>
      <c r="K403" s="55"/>
      <c r="L403" s="55"/>
      <c r="M403" s="55"/>
      <c r="N403" s="55"/>
      <c r="O403" s="55"/>
    </row>
    <row r="404" customFormat="false" ht="13.4" hidden="false" customHeight="false" outlineLevel="0" collapsed="false">
      <c r="A404" s="21" t="n">
        <v>721</v>
      </c>
      <c r="B404" s="29" t="n">
        <v>0.487152777777778</v>
      </c>
      <c r="C404" s="21" t="n">
        <v>10.6</v>
      </c>
      <c r="D404" s="21" t="n">
        <v>94.3</v>
      </c>
      <c r="E404" s="21" t="n">
        <v>48.557</v>
      </c>
      <c r="F404" s="21" t="n">
        <v>164.68</v>
      </c>
      <c r="G404" s="54"/>
      <c r="H404" s="31" t="n">
        <v>382.53</v>
      </c>
      <c r="I404" s="31" t="n">
        <v>381.66</v>
      </c>
      <c r="J404" s="32"/>
      <c r="K404" s="55"/>
      <c r="L404" s="55"/>
      <c r="M404" s="55"/>
      <c r="N404" s="55"/>
      <c r="O404" s="55"/>
    </row>
    <row r="405" customFormat="false" ht="13.4" hidden="false" customHeight="false" outlineLevel="0" collapsed="false">
      <c r="A405" s="21" t="n">
        <v>721</v>
      </c>
      <c r="B405" s="29" t="n">
        <v>0.487847222222222</v>
      </c>
      <c r="C405" s="21" t="n">
        <v>10.5</v>
      </c>
      <c r="D405" s="21" t="n">
        <v>95.1</v>
      </c>
      <c r="E405" s="21" t="n">
        <v>48.556</v>
      </c>
      <c r="F405" s="21" t="n">
        <v>164.685</v>
      </c>
      <c r="G405" s="54"/>
      <c r="H405" s="31" t="n">
        <v>383.23</v>
      </c>
      <c r="I405" s="31" t="n">
        <v>382.36</v>
      </c>
      <c r="J405" s="32"/>
      <c r="K405" s="55"/>
      <c r="L405" s="55"/>
      <c r="M405" s="55"/>
      <c r="N405" s="55"/>
      <c r="O405" s="55"/>
    </row>
    <row r="406" customFormat="false" ht="13.4" hidden="false" customHeight="false" outlineLevel="0" collapsed="false">
      <c r="A406" s="21" t="n">
        <v>721</v>
      </c>
      <c r="B406" s="29" t="n">
        <v>0.488541666666667</v>
      </c>
      <c r="C406" s="21" t="n">
        <v>10.5</v>
      </c>
      <c r="D406" s="21" t="n">
        <v>94.8</v>
      </c>
      <c r="E406" s="21" t="n">
        <v>48.556</v>
      </c>
      <c r="F406" s="21" t="n">
        <v>164.689</v>
      </c>
      <c r="G406" s="54" t="n">
        <v>304</v>
      </c>
      <c r="H406" s="31" t="n">
        <v>383.71</v>
      </c>
      <c r="I406" s="31" t="n">
        <v>382.83</v>
      </c>
      <c r="J406" s="32"/>
      <c r="K406" s="55"/>
      <c r="L406" s="55"/>
      <c r="M406" s="55"/>
      <c r="N406" s="55"/>
      <c r="O406" s="55"/>
    </row>
    <row r="407" customFormat="false" ht="13.4" hidden="false" customHeight="false" outlineLevel="0" collapsed="false">
      <c r="A407" s="21" t="n">
        <v>721</v>
      </c>
      <c r="B407" s="29" t="n">
        <v>0.489236111111111</v>
      </c>
      <c r="C407" s="21" t="n">
        <v>10.5</v>
      </c>
      <c r="D407" s="21" t="n">
        <v>91.2</v>
      </c>
      <c r="E407" s="21" t="n">
        <v>48.556</v>
      </c>
      <c r="F407" s="21" t="n">
        <v>164.693</v>
      </c>
      <c r="G407" s="54"/>
      <c r="H407" s="31" t="n">
        <v>384.13</v>
      </c>
      <c r="I407" s="31" t="n">
        <v>383.19</v>
      </c>
      <c r="J407" s="34" t="n">
        <v>1.64084612354521</v>
      </c>
      <c r="K407" s="70" t="n">
        <v>17.4094341135768</v>
      </c>
      <c r="L407" s="70" t="n">
        <v>0.241958226818596</v>
      </c>
      <c r="M407" s="70" t="n">
        <v>30.9072826432499</v>
      </c>
      <c r="N407" s="70" t="n">
        <v>1.47667400492378</v>
      </c>
      <c r="O407" s="70" t="n">
        <v>0.12319273594077</v>
      </c>
    </row>
    <row r="408" customFormat="false" ht="13.4" hidden="false" customHeight="false" outlineLevel="0" collapsed="false">
      <c r="A408" s="21" t="n">
        <v>721</v>
      </c>
      <c r="B408" s="29" t="n">
        <v>0.489930555555556</v>
      </c>
      <c r="C408" s="21" t="n">
        <v>10.5</v>
      </c>
      <c r="D408" s="21" t="n">
        <v>90.8</v>
      </c>
      <c r="E408" s="21" t="n">
        <v>48.556</v>
      </c>
      <c r="F408" s="21" t="n">
        <v>164.698</v>
      </c>
      <c r="G408" s="54"/>
      <c r="H408" s="31" t="n">
        <v>384.86</v>
      </c>
      <c r="I408" s="31" t="n">
        <v>383.97</v>
      </c>
      <c r="J408" s="32"/>
      <c r="K408" s="55"/>
      <c r="L408" s="55"/>
      <c r="M408" s="55"/>
      <c r="N408" s="55"/>
      <c r="O408" s="55"/>
    </row>
    <row r="409" customFormat="false" ht="13.4" hidden="false" customHeight="false" outlineLevel="0" collapsed="false">
      <c r="A409" s="21" t="n">
        <v>721</v>
      </c>
      <c r="B409" s="29" t="n">
        <v>0.490625</v>
      </c>
      <c r="C409" s="21" t="n">
        <v>10.6</v>
      </c>
      <c r="D409" s="21" t="n">
        <v>89.4</v>
      </c>
      <c r="E409" s="21" t="n">
        <v>48.556</v>
      </c>
      <c r="F409" s="21" t="n">
        <v>164.702</v>
      </c>
      <c r="G409" s="54"/>
      <c r="H409" s="31" t="n">
        <v>386.08</v>
      </c>
      <c r="I409" s="31" t="n">
        <v>385.19</v>
      </c>
      <c r="J409" s="32"/>
      <c r="K409" s="55"/>
      <c r="L409" s="55"/>
      <c r="M409" s="55"/>
      <c r="N409" s="55"/>
      <c r="O409" s="55"/>
    </row>
    <row r="410" customFormat="false" ht="13.4" hidden="false" customHeight="false" outlineLevel="0" collapsed="false">
      <c r="A410" s="21" t="n">
        <v>721</v>
      </c>
      <c r="B410" s="29" t="n">
        <v>0.491319444444445</v>
      </c>
      <c r="C410" s="21" t="n">
        <v>10.6</v>
      </c>
      <c r="D410" s="21" t="n">
        <v>88.9</v>
      </c>
      <c r="E410" s="21" t="n">
        <v>48.556</v>
      </c>
      <c r="F410" s="21" t="n">
        <v>164.707</v>
      </c>
      <c r="G410" s="54"/>
      <c r="H410" s="31" t="n">
        <v>387.06</v>
      </c>
      <c r="I410" s="31" t="n">
        <v>386.17</v>
      </c>
      <c r="J410" s="32"/>
      <c r="K410" s="55"/>
      <c r="L410" s="55"/>
      <c r="M410" s="55"/>
      <c r="N410" s="55"/>
      <c r="O410" s="55"/>
    </row>
    <row r="411" customFormat="false" ht="13.4" hidden="false" customHeight="false" outlineLevel="0" collapsed="false">
      <c r="A411" s="21" t="n">
        <v>721</v>
      </c>
      <c r="B411" s="29" t="n">
        <v>0.492013888888889</v>
      </c>
      <c r="C411" s="21" t="n">
        <v>10.5</v>
      </c>
      <c r="D411" s="21" t="n">
        <v>90.8</v>
      </c>
      <c r="E411" s="21" t="n">
        <v>48.556</v>
      </c>
      <c r="F411" s="21" t="n">
        <v>164.711</v>
      </c>
      <c r="G411" s="54"/>
      <c r="H411" s="31" t="n">
        <v>387.69</v>
      </c>
      <c r="I411" s="31" t="n">
        <v>386.85</v>
      </c>
      <c r="J411" s="32"/>
      <c r="K411" s="55"/>
      <c r="L411" s="55"/>
      <c r="M411" s="55"/>
      <c r="N411" s="55"/>
      <c r="O411" s="55"/>
    </row>
    <row r="412" customFormat="false" ht="13.4" hidden="false" customHeight="false" outlineLevel="0" collapsed="false">
      <c r="A412" s="21" t="n">
        <v>721</v>
      </c>
      <c r="B412" s="29" t="n">
        <v>0.492708333333333</v>
      </c>
      <c r="C412" s="21" t="n">
        <v>10.5</v>
      </c>
      <c r="D412" s="21" t="n">
        <v>91.1</v>
      </c>
      <c r="E412" s="21" t="n">
        <v>48.556</v>
      </c>
      <c r="F412" s="21" t="n">
        <v>164.715</v>
      </c>
      <c r="G412" s="54" t="n">
        <v>259</v>
      </c>
      <c r="H412" s="31" t="n">
        <v>388.67</v>
      </c>
      <c r="I412" s="31" t="n">
        <v>387.77</v>
      </c>
      <c r="J412" s="34" t="n">
        <v>1.62861708146822</v>
      </c>
      <c r="K412" s="55"/>
      <c r="L412" s="55"/>
      <c r="M412" s="55"/>
      <c r="N412" s="55"/>
      <c r="O412" s="55"/>
    </row>
    <row r="413" customFormat="false" ht="13.4" hidden="false" customHeight="false" outlineLevel="0" collapsed="false">
      <c r="A413" s="4" t="n">
        <v>721</v>
      </c>
      <c r="B413" s="6" t="n">
        <v>0.493402777777778</v>
      </c>
      <c r="C413" s="4" t="n">
        <v>10.5</v>
      </c>
      <c r="D413" s="4" t="n">
        <v>91.1</v>
      </c>
      <c r="E413" s="4" t="n">
        <v>48.556</v>
      </c>
      <c r="F413" s="4" t="n">
        <v>164.72</v>
      </c>
      <c r="H413" s="8" t="n">
        <v>389.59</v>
      </c>
      <c r="I413" s="8" t="n">
        <v>388.7</v>
      </c>
    </row>
    <row r="414" customFormat="false" ht="13.4" hidden="false" customHeight="false" outlineLevel="0" collapsed="false">
      <c r="A414" s="4" t="n">
        <v>721</v>
      </c>
      <c r="B414" s="6" t="n">
        <v>0.494097222222222</v>
      </c>
      <c r="C414" s="4" t="n">
        <v>10.5</v>
      </c>
      <c r="D414" s="4" t="n">
        <v>91.9</v>
      </c>
      <c r="E414" s="4" t="n">
        <v>48.556</v>
      </c>
      <c r="F414" s="4" t="n">
        <v>164.724</v>
      </c>
      <c r="H414" s="8" t="n">
        <v>390.35</v>
      </c>
      <c r="I414" s="8" t="n">
        <v>389.46</v>
      </c>
    </row>
    <row r="415" customFormat="false" ht="13.4" hidden="false" customHeight="false" outlineLevel="0" collapsed="false">
      <c r="A415" s="4" t="n">
        <v>721</v>
      </c>
      <c r="B415" s="6" t="n">
        <v>0.494791666666667</v>
      </c>
      <c r="C415" s="4" t="n">
        <v>10.5</v>
      </c>
      <c r="D415" s="4" t="n">
        <v>91.1</v>
      </c>
      <c r="E415" s="4" t="n">
        <v>48.556</v>
      </c>
      <c r="F415" s="4" t="n">
        <v>164.729</v>
      </c>
      <c r="H415" s="8" t="n">
        <v>390.95</v>
      </c>
      <c r="I415" s="8" t="n">
        <v>390.07</v>
      </c>
    </row>
    <row r="416" customFormat="false" ht="13.4" hidden="false" customHeight="false" outlineLevel="0" collapsed="false">
      <c r="A416" s="4" t="n">
        <v>721</v>
      </c>
      <c r="B416" s="6" t="n">
        <v>0.495486111111111</v>
      </c>
      <c r="C416" s="4" t="n">
        <v>10.5</v>
      </c>
      <c r="D416" s="4" t="n">
        <v>91.3</v>
      </c>
      <c r="E416" s="4" t="n">
        <v>48.556</v>
      </c>
      <c r="F416" s="4" t="n">
        <v>164.733</v>
      </c>
      <c r="H416" s="8" t="n">
        <v>390.55</v>
      </c>
      <c r="I416" s="8" t="n">
        <v>389.7</v>
      </c>
    </row>
    <row r="417" customFormat="false" ht="13.4" hidden="false" customHeight="false" outlineLevel="0" collapsed="false">
      <c r="A417" s="4" t="n">
        <v>721</v>
      </c>
      <c r="B417" s="6" t="n">
        <v>0.496180555555556</v>
      </c>
      <c r="C417" s="4" t="n">
        <v>10.5</v>
      </c>
      <c r="D417" s="4" t="n">
        <v>91.1</v>
      </c>
      <c r="E417" s="4" t="n">
        <v>48.555</v>
      </c>
      <c r="F417" s="4" t="n">
        <v>164.737</v>
      </c>
      <c r="H417" s="8" t="n">
        <v>389.82</v>
      </c>
      <c r="I417" s="8" t="n">
        <v>388.98</v>
      </c>
      <c r="J417" s="27" t="n">
        <v>1.32237020590868</v>
      </c>
    </row>
    <row r="418" customFormat="false" ht="13.4" hidden="false" customHeight="false" outlineLevel="0" collapsed="false">
      <c r="A418" s="4" t="n">
        <v>721</v>
      </c>
      <c r="B418" s="6" t="n">
        <v>0.496875</v>
      </c>
      <c r="C418" s="4" t="n">
        <v>10.5</v>
      </c>
      <c r="D418" s="4" t="n">
        <v>91.1</v>
      </c>
      <c r="E418" s="4" t="n">
        <v>48.555</v>
      </c>
      <c r="F418" s="4" t="n">
        <v>164.742</v>
      </c>
      <c r="G418" s="49" t="n">
        <v>162</v>
      </c>
      <c r="H418" s="8" t="n">
        <v>388.91</v>
      </c>
      <c r="I418" s="8" t="n">
        <v>388.07</v>
      </c>
    </row>
    <row r="419" customFormat="false" ht="13.4" hidden="false" customHeight="false" outlineLevel="0" collapsed="false">
      <c r="A419" s="4" t="n">
        <v>721</v>
      </c>
      <c r="B419" s="6" t="n">
        <v>0.497569444444444</v>
      </c>
      <c r="C419" s="4" t="n">
        <v>10.6</v>
      </c>
      <c r="D419" s="4" t="n">
        <v>91.3</v>
      </c>
      <c r="E419" s="4" t="n">
        <v>48.555</v>
      </c>
      <c r="F419" s="4" t="n">
        <v>164.746</v>
      </c>
      <c r="H419" s="8" t="n">
        <v>388.16</v>
      </c>
      <c r="I419" s="8" t="n">
        <v>387.27</v>
      </c>
    </row>
    <row r="420" customFormat="false" ht="13.4" hidden="false" customHeight="false" outlineLevel="0" collapsed="false">
      <c r="A420" s="4" t="n">
        <v>721</v>
      </c>
      <c r="B420" s="6" t="n">
        <v>0.498263888888889</v>
      </c>
      <c r="C420" s="4" t="n">
        <v>10.5</v>
      </c>
      <c r="D420" s="4" t="n">
        <v>90.8</v>
      </c>
      <c r="E420" s="4" t="n">
        <v>48.555</v>
      </c>
      <c r="F420" s="4" t="n">
        <v>164.751</v>
      </c>
      <c r="H420" s="8" t="n">
        <v>386.98</v>
      </c>
      <c r="I420" s="8" t="n">
        <v>386.14</v>
      </c>
    </row>
    <row r="421" customFormat="false" ht="13.4" hidden="false" customHeight="false" outlineLevel="0" collapsed="false">
      <c r="A421" s="4" t="n">
        <v>721</v>
      </c>
      <c r="B421" s="6" t="n">
        <v>0.498958333333333</v>
      </c>
      <c r="C421" s="4" t="n">
        <v>10.6</v>
      </c>
      <c r="D421" s="4" t="n">
        <v>91.4</v>
      </c>
      <c r="E421" s="4" t="n">
        <v>48.555</v>
      </c>
      <c r="F421" s="4" t="n">
        <v>164.755</v>
      </c>
      <c r="H421" s="8" t="n">
        <v>386.25</v>
      </c>
      <c r="I421" s="8" t="n">
        <v>385.42</v>
      </c>
    </row>
    <row r="422" customFormat="false" ht="13.4" hidden="false" customHeight="false" outlineLevel="0" collapsed="false">
      <c r="A422" s="4" t="n">
        <v>721</v>
      </c>
      <c r="B422" s="6" t="n">
        <v>0.499652777777778</v>
      </c>
      <c r="C422" s="4" t="n">
        <v>10.6</v>
      </c>
      <c r="D422" s="4" t="n">
        <v>91.3</v>
      </c>
      <c r="E422" s="4" t="n">
        <v>48.555</v>
      </c>
      <c r="F422" s="4" t="n">
        <v>164.759</v>
      </c>
      <c r="H422" s="8" t="n">
        <v>385.47</v>
      </c>
      <c r="I422" s="8" t="n">
        <v>384.64</v>
      </c>
      <c r="J422" s="27" t="n">
        <v>1.16687276633841</v>
      </c>
      <c r="K422" s="65" t="n">
        <v>17.0891925938028</v>
      </c>
      <c r="L422" s="65" t="n">
        <v>0.231441830369946</v>
      </c>
      <c r="M422" s="65" t="n">
        <v>29.4693075437317</v>
      </c>
      <c r="N422" s="65" t="n">
        <v>1.44001397000078</v>
      </c>
      <c r="O422" s="65" t="n">
        <v>0.00811813494951136</v>
      </c>
    </row>
    <row r="423" customFormat="false" ht="13.4" hidden="false" customHeight="false" outlineLevel="0" collapsed="false">
      <c r="A423" s="4" t="n">
        <v>721</v>
      </c>
      <c r="B423" s="6" t="n">
        <v>0.500347222222222</v>
      </c>
      <c r="C423" s="4" t="n">
        <v>10.6</v>
      </c>
      <c r="D423" s="4" t="n">
        <v>90.6</v>
      </c>
      <c r="E423" s="4" t="n">
        <v>48.555</v>
      </c>
      <c r="F423" s="4" t="n">
        <v>164.764</v>
      </c>
      <c r="H423" s="8" t="n">
        <v>384.5</v>
      </c>
      <c r="I423" s="8" t="n">
        <v>383.68</v>
      </c>
    </row>
    <row r="424" customFormat="false" ht="13.4" hidden="false" customHeight="false" outlineLevel="0" collapsed="false">
      <c r="A424" s="4" t="n">
        <v>721</v>
      </c>
      <c r="B424" s="6" t="n">
        <v>0.501041666666667</v>
      </c>
      <c r="C424" s="4" t="n">
        <v>10.6</v>
      </c>
      <c r="D424" s="4" t="n">
        <v>91.4</v>
      </c>
      <c r="E424" s="4" t="n">
        <v>48.555</v>
      </c>
      <c r="F424" s="4" t="n">
        <v>164.768</v>
      </c>
      <c r="G424" s="49" t="n">
        <v>85</v>
      </c>
      <c r="H424" s="8" t="n">
        <v>383.35</v>
      </c>
      <c r="I424" s="8" t="n">
        <v>382.53</v>
      </c>
    </row>
    <row r="425" customFormat="false" ht="13.4" hidden="false" customHeight="false" outlineLevel="0" collapsed="false">
      <c r="A425" s="4" t="n">
        <v>721</v>
      </c>
      <c r="B425" s="6" t="n">
        <v>0.501736111111111</v>
      </c>
      <c r="C425" s="4" t="n">
        <v>10.5</v>
      </c>
      <c r="D425" s="4" t="n">
        <v>91</v>
      </c>
      <c r="E425" s="4" t="n">
        <v>48.555</v>
      </c>
      <c r="F425" s="4" t="n">
        <v>164.773</v>
      </c>
      <c r="H425" s="8" t="n">
        <v>382.22</v>
      </c>
      <c r="I425" s="8" t="n">
        <v>381.41</v>
      </c>
    </row>
    <row r="426" customFormat="false" ht="13.4" hidden="false" customHeight="false" outlineLevel="0" collapsed="false">
      <c r="A426" s="4" t="n">
        <v>721</v>
      </c>
      <c r="B426" s="6" t="n">
        <v>0.502430555555556</v>
      </c>
      <c r="C426" s="4" t="n">
        <v>10.5</v>
      </c>
      <c r="D426" s="4" t="n">
        <v>90.9</v>
      </c>
      <c r="E426" s="4" t="n">
        <v>48.555</v>
      </c>
      <c r="F426" s="4" t="n">
        <v>164.777</v>
      </c>
      <c r="H426" s="8" t="n">
        <v>381</v>
      </c>
      <c r="I426" s="8" t="n">
        <v>380.19</v>
      </c>
    </row>
    <row r="427" customFormat="false" ht="13.4" hidden="false" customHeight="false" outlineLevel="0" collapsed="false">
      <c r="A427" s="4" t="n">
        <v>721</v>
      </c>
      <c r="B427" s="6" t="n">
        <v>0.503125</v>
      </c>
      <c r="C427" s="4" t="n">
        <v>10.5</v>
      </c>
      <c r="D427" s="4" t="n">
        <v>90.8</v>
      </c>
      <c r="E427" s="4" t="n">
        <v>48.555</v>
      </c>
      <c r="F427" s="4" t="n">
        <v>164.781</v>
      </c>
      <c r="H427" s="8" t="n">
        <v>380.55</v>
      </c>
      <c r="I427" s="8" t="n">
        <v>379.74</v>
      </c>
      <c r="J427" s="27" t="n">
        <v>0.520299086839749</v>
      </c>
    </row>
    <row r="428" customFormat="false" ht="13.4" hidden="false" customHeight="false" outlineLevel="0" collapsed="false">
      <c r="A428" s="4" t="n">
        <v>721</v>
      </c>
      <c r="B428" s="6" t="n">
        <v>0.503819444444444</v>
      </c>
      <c r="C428" s="4" t="n">
        <v>10.5</v>
      </c>
      <c r="D428" s="4" t="n">
        <v>90.5</v>
      </c>
      <c r="E428" s="4" t="n">
        <v>48.555</v>
      </c>
      <c r="F428" s="4" t="n">
        <v>164.786</v>
      </c>
      <c r="H428" s="8" t="n">
        <v>380.18</v>
      </c>
      <c r="I428" s="8" t="n">
        <v>379.31</v>
      </c>
    </row>
    <row r="429" customFormat="false" ht="13.4" hidden="false" customHeight="false" outlineLevel="0" collapsed="false">
      <c r="A429" s="4" t="n">
        <v>721</v>
      </c>
      <c r="B429" s="6" t="n">
        <v>0.504513888888889</v>
      </c>
      <c r="C429" s="4" t="n">
        <v>10.5</v>
      </c>
      <c r="D429" s="4" t="n">
        <v>90.3</v>
      </c>
      <c r="E429" s="4" t="n">
        <v>48.555</v>
      </c>
      <c r="F429" s="4" t="n">
        <v>164.79</v>
      </c>
      <c r="H429" s="8" t="n">
        <v>379.78</v>
      </c>
      <c r="I429" s="8" t="n">
        <v>378.92</v>
      </c>
    </row>
    <row r="430" customFormat="false" ht="13.4" hidden="false" customHeight="false" outlineLevel="0" collapsed="false">
      <c r="A430" s="13" t="n">
        <v>721</v>
      </c>
      <c r="B430" s="14" t="n">
        <v>0.505208333333333</v>
      </c>
      <c r="C430" s="13" t="n">
        <v>10.5</v>
      </c>
      <c r="D430" s="13" t="n">
        <v>89.8</v>
      </c>
      <c r="E430" s="13" t="n">
        <v>48.555</v>
      </c>
      <c r="F430" s="13" t="n">
        <v>164.795</v>
      </c>
      <c r="G430" s="66" t="n">
        <v>2</v>
      </c>
      <c r="H430" s="16" t="n">
        <v>379.33</v>
      </c>
      <c r="I430" s="16" t="n">
        <v>378.54</v>
      </c>
      <c r="J430" s="17"/>
      <c r="K430" s="67"/>
      <c r="L430" s="67"/>
      <c r="M430" s="67"/>
      <c r="N430" s="67"/>
      <c r="O430" s="67"/>
    </row>
    <row r="431" customFormat="false" ht="13.4" hidden="false" customHeight="false" outlineLevel="0" collapsed="false">
      <c r="A431" s="13" t="n">
        <v>721</v>
      </c>
      <c r="B431" s="14" t="n">
        <v>0.505902777777778</v>
      </c>
      <c r="C431" s="13" t="n">
        <v>10.4</v>
      </c>
      <c r="D431" s="13" t="n">
        <v>89.5</v>
      </c>
      <c r="E431" s="13" t="n">
        <v>48.555</v>
      </c>
      <c r="F431" s="13" t="n">
        <v>164.799</v>
      </c>
      <c r="G431" s="66"/>
      <c r="H431" s="16" t="n">
        <v>378.93</v>
      </c>
      <c r="I431" s="16" t="n">
        <v>378.09</v>
      </c>
      <c r="J431" s="17"/>
      <c r="K431" s="67"/>
      <c r="L431" s="67"/>
      <c r="M431" s="67"/>
      <c r="N431" s="67"/>
      <c r="O431" s="67"/>
    </row>
    <row r="432" customFormat="false" ht="13.4" hidden="false" customHeight="false" outlineLevel="0" collapsed="false">
      <c r="A432" s="13" t="n">
        <v>721</v>
      </c>
      <c r="B432" s="14" t="n">
        <v>0.506597222222222</v>
      </c>
      <c r="C432" s="13" t="n">
        <v>10.4</v>
      </c>
      <c r="D432" s="13" t="n">
        <v>90.6</v>
      </c>
      <c r="E432" s="13" t="n">
        <v>48.555</v>
      </c>
      <c r="F432" s="13" t="n">
        <v>164.803</v>
      </c>
      <c r="G432" s="66"/>
      <c r="H432" s="16" t="n">
        <v>378.68</v>
      </c>
      <c r="I432" s="16" t="n">
        <v>377.9</v>
      </c>
      <c r="J432" s="38" t="n">
        <v>0.51334612354521</v>
      </c>
      <c r="K432" s="67"/>
      <c r="L432" s="67"/>
      <c r="M432" s="67"/>
      <c r="N432" s="67"/>
      <c r="O432" s="67"/>
    </row>
    <row r="433" customFormat="false" ht="13.4" hidden="false" customHeight="false" outlineLevel="0" collapsed="false">
      <c r="A433" s="13" t="n">
        <v>721</v>
      </c>
      <c r="B433" s="14" t="n">
        <v>0.507291666666667</v>
      </c>
      <c r="C433" s="13" t="n">
        <v>10.4</v>
      </c>
      <c r="D433" s="13" t="n">
        <v>90.6</v>
      </c>
      <c r="E433" s="13" t="n">
        <v>48.555</v>
      </c>
      <c r="F433" s="13" t="n">
        <v>164.808</v>
      </c>
      <c r="G433" s="66"/>
      <c r="H433" s="16" t="n">
        <v>378.68</v>
      </c>
      <c r="I433" s="16" t="n">
        <v>377.9</v>
      </c>
      <c r="J433" s="17"/>
      <c r="K433" s="67"/>
      <c r="L433" s="67"/>
      <c r="M433" s="67"/>
      <c r="N433" s="67"/>
      <c r="O433" s="67"/>
    </row>
    <row r="434" customFormat="false" ht="13.4" hidden="false" customHeight="false" outlineLevel="0" collapsed="false">
      <c r="A434" s="13" t="n">
        <v>721</v>
      </c>
      <c r="B434" s="14" t="n">
        <v>0.507986111111111</v>
      </c>
      <c r="C434" s="13" t="n">
        <v>10.3</v>
      </c>
      <c r="D434" s="13" t="n">
        <v>90.6</v>
      </c>
      <c r="E434" s="13" t="n">
        <v>48.555</v>
      </c>
      <c r="F434" s="13" t="n">
        <v>164.812</v>
      </c>
      <c r="G434" s="66"/>
      <c r="H434" s="16" t="n">
        <v>378.98</v>
      </c>
      <c r="I434" s="16" t="n">
        <v>378.19</v>
      </c>
      <c r="J434" s="17"/>
      <c r="K434" s="67"/>
      <c r="L434" s="67"/>
      <c r="M434" s="67"/>
      <c r="N434" s="67"/>
      <c r="O434" s="67"/>
    </row>
    <row r="435" customFormat="false" ht="13.4" hidden="false" customHeight="false" outlineLevel="0" collapsed="false">
      <c r="A435" s="13" t="n">
        <v>721</v>
      </c>
      <c r="B435" s="14" t="n">
        <v>0.508680555555556</v>
      </c>
      <c r="C435" s="13" t="n">
        <v>10.3</v>
      </c>
      <c r="D435" s="13" t="n">
        <v>91.3</v>
      </c>
      <c r="E435" s="13" t="n">
        <v>48.555</v>
      </c>
      <c r="F435" s="13" t="n">
        <v>164.816</v>
      </c>
      <c r="G435" s="66"/>
      <c r="H435" s="16" t="n">
        <v>379.4</v>
      </c>
      <c r="I435" s="16" t="n">
        <v>378.61</v>
      </c>
      <c r="J435" s="17"/>
      <c r="K435" s="67"/>
      <c r="L435" s="67"/>
      <c r="M435" s="67"/>
      <c r="N435" s="67"/>
      <c r="O435" s="67"/>
    </row>
    <row r="436" customFormat="false" ht="13.4" hidden="false" customHeight="false" outlineLevel="0" collapsed="false">
      <c r="A436" s="13" t="n">
        <v>721</v>
      </c>
      <c r="B436" s="14" t="n">
        <v>0.509375</v>
      </c>
      <c r="C436" s="13" t="n">
        <v>10.3</v>
      </c>
      <c r="D436" s="13" t="n">
        <v>91.5</v>
      </c>
      <c r="E436" s="13" t="n">
        <v>48.555</v>
      </c>
      <c r="F436" s="13" t="n">
        <v>164.821</v>
      </c>
      <c r="G436" s="66" t="n">
        <v>2</v>
      </c>
      <c r="H436" s="16" t="n">
        <v>380.05</v>
      </c>
      <c r="I436" s="16" t="n">
        <v>379.25</v>
      </c>
      <c r="J436" s="17"/>
      <c r="K436" s="67"/>
      <c r="L436" s="67"/>
      <c r="M436" s="67"/>
      <c r="N436" s="67"/>
      <c r="O436" s="67"/>
    </row>
    <row r="437" customFormat="false" ht="13.4" hidden="false" customHeight="false" outlineLevel="0" collapsed="false">
      <c r="A437" s="4" t="n">
        <v>721</v>
      </c>
      <c r="B437" s="6" t="n">
        <v>0.510069444444444</v>
      </c>
      <c r="C437" s="4" t="n">
        <v>10.4</v>
      </c>
      <c r="D437" s="4" t="n">
        <v>91.2</v>
      </c>
      <c r="E437" s="4" t="n">
        <v>48.555</v>
      </c>
      <c r="F437" s="4" t="n">
        <v>164.825</v>
      </c>
      <c r="H437" s="8" t="n">
        <v>380.82</v>
      </c>
      <c r="I437" s="8" t="n">
        <v>380.02</v>
      </c>
      <c r="J437" s="27" t="n">
        <v>0.311188558639212</v>
      </c>
      <c r="K437" s="65" t="n">
        <v>17.2982450404766</v>
      </c>
      <c r="L437" s="65" t="n">
        <v>0.244760939351796</v>
      </c>
      <c r="M437" s="65" t="n">
        <v>29.9878264740663</v>
      </c>
      <c r="N437" s="65" t="n">
        <v>1.45590550537024</v>
      </c>
      <c r="O437" s="65" t="n">
        <v>0.0447517444600729</v>
      </c>
    </row>
    <row r="438" customFormat="false" ht="13.4" hidden="false" customHeight="false" outlineLevel="0" collapsed="false">
      <c r="A438" s="4" t="n">
        <v>721</v>
      </c>
      <c r="B438" s="6" t="n">
        <v>0.510763888888889</v>
      </c>
      <c r="C438" s="4" t="n">
        <v>10.4</v>
      </c>
      <c r="D438" s="4" t="n">
        <v>91</v>
      </c>
      <c r="E438" s="4" t="n">
        <v>48.555</v>
      </c>
      <c r="F438" s="4" t="n">
        <v>164.829</v>
      </c>
      <c r="H438" s="8" t="n">
        <v>381.72</v>
      </c>
      <c r="I438" s="8" t="n">
        <v>380.92</v>
      </c>
    </row>
    <row r="439" customFormat="false" ht="13.4" hidden="false" customHeight="false" outlineLevel="0" collapsed="false">
      <c r="A439" s="4" t="n">
        <v>721</v>
      </c>
      <c r="B439" s="6" t="n">
        <v>0.511458333333333</v>
      </c>
      <c r="C439" s="4" t="n">
        <v>10.4</v>
      </c>
      <c r="D439" s="4" t="n">
        <v>91.7</v>
      </c>
      <c r="E439" s="4" t="n">
        <v>48.555</v>
      </c>
      <c r="F439" s="4" t="n">
        <v>164.834</v>
      </c>
      <c r="H439" s="8" t="n">
        <v>382.39</v>
      </c>
      <c r="I439" s="8" t="n">
        <v>381.59</v>
      </c>
    </row>
    <row r="440" customFormat="false" ht="13.4" hidden="false" customHeight="false" outlineLevel="0" collapsed="false">
      <c r="A440" s="4" t="n">
        <v>721</v>
      </c>
      <c r="B440" s="6" t="n">
        <v>0.512152777777778</v>
      </c>
      <c r="C440" s="4" t="n">
        <v>10.5</v>
      </c>
      <c r="D440" s="4" t="n">
        <v>91.2</v>
      </c>
      <c r="E440" s="4" t="n">
        <v>48.554</v>
      </c>
      <c r="F440" s="4" t="n">
        <v>164.838</v>
      </c>
      <c r="H440" s="8" t="n">
        <v>382.89</v>
      </c>
      <c r="I440" s="8" t="n">
        <v>382.09</v>
      </c>
    </row>
    <row r="441" customFormat="false" ht="13.4" hidden="false" customHeight="false" outlineLevel="0" collapsed="false">
      <c r="A441" s="4" t="n">
        <v>721</v>
      </c>
      <c r="B441" s="6" t="n">
        <v>0.512847222222222</v>
      </c>
      <c r="C441" s="4" t="n">
        <v>10.5</v>
      </c>
      <c r="D441" s="4" t="n">
        <v>91.8</v>
      </c>
      <c r="E441" s="4" t="n">
        <v>48.554</v>
      </c>
      <c r="F441" s="4" t="n">
        <v>164.842</v>
      </c>
      <c r="H441" s="8" t="n">
        <v>383.39</v>
      </c>
      <c r="I441" s="8" t="n">
        <v>382.59</v>
      </c>
    </row>
    <row r="442" customFormat="false" ht="13.4" hidden="false" customHeight="false" outlineLevel="0" collapsed="false">
      <c r="A442" s="4" t="n">
        <v>721</v>
      </c>
      <c r="B442" s="6" t="n">
        <v>0.513541666666667</v>
      </c>
      <c r="C442" s="4" t="n">
        <v>10.6</v>
      </c>
      <c r="D442" s="4" t="n">
        <v>92.5</v>
      </c>
      <c r="E442" s="4" t="n">
        <v>48.554</v>
      </c>
      <c r="F442" s="4" t="n">
        <v>164.847</v>
      </c>
      <c r="G442" s="49" t="n">
        <v>49</v>
      </c>
      <c r="H442" s="8" t="n">
        <v>383.89</v>
      </c>
      <c r="I442" s="8" t="n">
        <v>383.08</v>
      </c>
      <c r="J442" s="27" t="n">
        <v>0.654742506714414</v>
      </c>
    </row>
    <row r="443" customFormat="false" ht="13.4" hidden="false" customHeight="false" outlineLevel="0" collapsed="false">
      <c r="A443" s="4" t="n">
        <v>721</v>
      </c>
      <c r="B443" s="6" t="n">
        <v>0.514236111111111</v>
      </c>
      <c r="C443" s="4" t="n">
        <v>10.6</v>
      </c>
      <c r="D443" s="4" t="n">
        <v>92.3</v>
      </c>
      <c r="E443" s="4" t="n">
        <v>48.554</v>
      </c>
      <c r="F443" s="4" t="n">
        <v>164.851</v>
      </c>
      <c r="H443" s="8" t="n">
        <v>384.34</v>
      </c>
      <c r="I443" s="8" t="n">
        <v>383.54</v>
      </c>
    </row>
    <row r="444" customFormat="false" ht="13.4" hidden="false" customHeight="false" outlineLevel="0" collapsed="false">
      <c r="A444" s="4" t="n">
        <v>721</v>
      </c>
      <c r="B444" s="6" t="n">
        <v>0.514930555555556</v>
      </c>
      <c r="C444" s="4" t="n">
        <v>10.6</v>
      </c>
      <c r="D444" s="4" t="n">
        <v>92.2</v>
      </c>
      <c r="E444" s="4" t="n">
        <v>48.554</v>
      </c>
      <c r="F444" s="4" t="n">
        <v>164.856</v>
      </c>
      <c r="H444" s="8" t="n">
        <v>384.54</v>
      </c>
      <c r="I444" s="8" t="n">
        <v>383.74</v>
      </c>
    </row>
    <row r="445" customFormat="false" ht="13.4" hidden="false" customHeight="false" outlineLevel="0" collapsed="false">
      <c r="A445" s="4" t="n">
        <v>721</v>
      </c>
      <c r="B445" s="6" t="n">
        <v>0.515625</v>
      </c>
      <c r="C445" s="4" t="n">
        <v>9.4</v>
      </c>
      <c r="D445" s="4" t="n">
        <v>126.1</v>
      </c>
      <c r="E445" s="4" t="n">
        <v>48.553</v>
      </c>
      <c r="F445" s="4" t="n">
        <v>164.86</v>
      </c>
      <c r="H445" s="8" t="n">
        <v>384.61</v>
      </c>
      <c r="I445" s="8" t="n">
        <v>383.77</v>
      </c>
    </row>
    <row r="446" customFormat="false" ht="13.4" hidden="false" customHeight="false" outlineLevel="0" collapsed="false">
      <c r="A446" s="4" t="n">
        <v>721</v>
      </c>
      <c r="B446" s="6" t="n">
        <v>0.516319444444444</v>
      </c>
      <c r="C446" s="4" t="n">
        <v>8.5</v>
      </c>
      <c r="D446" s="4" t="n">
        <v>178.9</v>
      </c>
      <c r="E446" s="4" t="n">
        <v>48.551</v>
      </c>
      <c r="F446" s="4" t="n">
        <v>164.861</v>
      </c>
      <c r="H446" s="8" t="n">
        <v>384.76</v>
      </c>
      <c r="I446" s="8" t="n">
        <v>383.92</v>
      </c>
    </row>
    <row r="447" customFormat="false" ht="13.4" hidden="false" customHeight="false" outlineLevel="0" collapsed="false">
      <c r="A447" s="4" t="n">
        <v>721</v>
      </c>
      <c r="B447" s="6" t="n">
        <v>0.517013888888889</v>
      </c>
      <c r="C447" s="4" t="n">
        <v>8.2</v>
      </c>
      <c r="D447" s="4" t="n">
        <v>231</v>
      </c>
      <c r="E447" s="4" t="n">
        <v>48.549</v>
      </c>
      <c r="F447" s="4" t="n">
        <v>164.859</v>
      </c>
      <c r="H447" s="8" t="n">
        <v>384.68</v>
      </c>
      <c r="I447" s="8" t="n">
        <v>383.78</v>
      </c>
    </row>
    <row r="448" customFormat="false" ht="13.4" hidden="false" customHeight="false" outlineLevel="0" collapsed="false">
      <c r="A448" s="13" t="n">
        <v>721</v>
      </c>
      <c r="B448" s="14" t="n">
        <v>0.517708333333333</v>
      </c>
      <c r="C448" s="13" t="n">
        <v>8.6</v>
      </c>
      <c r="D448" s="13" t="n">
        <v>277.2</v>
      </c>
      <c r="E448" s="13" t="n">
        <v>48.549</v>
      </c>
      <c r="F448" s="13" t="n">
        <v>164.856</v>
      </c>
      <c r="G448" s="66" t="n">
        <v>0</v>
      </c>
      <c r="H448" s="16" t="n">
        <v>384.71</v>
      </c>
      <c r="I448" s="16" t="n">
        <v>383.85</v>
      </c>
      <c r="J448" s="17"/>
      <c r="K448" s="67"/>
      <c r="L448" s="67"/>
      <c r="M448" s="67"/>
      <c r="N448" s="67"/>
      <c r="O448" s="67"/>
    </row>
    <row r="449" customFormat="false" ht="13.4" hidden="false" customHeight="false" outlineLevel="0" collapsed="false">
      <c r="A449" s="13" t="n">
        <v>721</v>
      </c>
      <c r="B449" s="14" t="n">
        <v>0.518402777777778</v>
      </c>
      <c r="C449" s="13" t="n">
        <v>9.8</v>
      </c>
      <c r="D449" s="13" t="n">
        <v>286.5</v>
      </c>
      <c r="E449" s="13" t="n">
        <v>48.55</v>
      </c>
      <c r="F449" s="13" t="n">
        <v>164.852</v>
      </c>
      <c r="G449" s="66"/>
      <c r="H449" s="16" t="n">
        <v>384.53</v>
      </c>
      <c r="I449" s="16" t="n">
        <v>383.68</v>
      </c>
      <c r="J449" s="17"/>
      <c r="K449" s="67"/>
      <c r="L449" s="67"/>
      <c r="M449" s="67"/>
      <c r="N449" s="67"/>
      <c r="O449" s="67"/>
    </row>
    <row r="450" customFormat="false" ht="13.4" hidden="false" customHeight="false" outlineLevel="0" collapsed="false">
      <c r="A450" s="13" t="n">
        <v>721</v>
      </c>
      <c r="B450" s="14" t="n">
        <v>0.519097222222222</v>
      </c>
      <c r="C450" s="13" t="n">
        <v>10.2</v>
      </c>
      <c r="D450" s="13" t="n">
        <v>291.4</v>
      </c>
      <c r="E450" s="13" t="n">
        <v>48.55</v>
      </c>
      <c r="F450" s="13" t="n">
        <v>164.848</v>
      </c>
      <c r="G450" s="66"/>
      <c r="H450" s="16" t="n">
        <v>384.38</v>
      </c>
      <c r="I450" s="16" t="n">
        <v>383.52</v>
      </c>
      <c r="J450" s="17"/>
      <c r="K450" s="67"/>
      <c r="L450" s="67"/>
      <c r="M450" s="67"/>
      <c r="N450" s="67"/>
      <c r="O450" s="67"/>
    </row>
    <row r="451" customFormat="false" ht="13.4" hidden="false" customHeight="false" outlineLevel="0" collapsed="false">
      <c r="A451" s="13" t="n">
        <v>721</v>
      </c>
      <c r="B451" s="14" t="n">
        <v>0.519791666666667</v>
      </c>
      <c r="C451" s="13" t="n">
        <v>10.3</v>
      </c>
      <c r="D451" s="13" t="n">
        <v>291.7</v>
      </c>
      <c r="E451" s="13" t="n">
        <v>48.552</v>
      </c>
      <c r="F451" s="13" t="n">
        <v>164.844</v>
      </c>
      <c r="G451" s="66"/>
      <c r="H451" s="16" t="n">
        <v>384.06</v>
      </c>
      <c r="I451" s="16" t="n">
        <v>383.2</v>
      </c>
      <c r="J451" s="17"/>
      <c r="K451" s="67"/>
      <c r="L451" s="67"/>
      <c r="M451" s="67"/>
      <c r="N451" s="67"/>
      <c r="O451" s="67"/>
    </row>
    <row r="452" customFormat="false" ht="13.4" hidden="false" customHeight="false" outlineLevel="0" collapsed="false">
      <c r="A452" s="13" t="n">
        <v>721</v>
      </c>
      <c r="B452" s="14" t="n">
        <v>0.520486111111111</v>
      </c>
      <c r="C452" s="13" t="n">
        <v>10.3</v>
      </c>
      <c r="D452" s="13" t="n">
        <v>291.4</v>
      </c>
      <c r="E452" s="13" t="n">
        <v>48.553</v>
      </c>
      <c r="F452" s="13" t="n">
        <v>164.84</v>
      </c>
      <c r="G452" s="66"/>
      <c r="H452" s="16" t="n">
        <v>383.71</v>
      </c>
      <c r="I452" s="16" t="n">
        <v>382.85</v>
      </c>
      <c r="J452" s="38" t="n">
        <v>0.561465872873769</v>
      </c>
      <c r="K452" s="69" t="n">
        <v>17.3740824241511</v>
      </c>
      <c r="L452" s="69" t="n">
        <v>0.242190522864477</v>
      </c>
      <c r="M452" s="69" t="n">
        <v>28.6011306953846</v>
      </c>
      <c r="N452" s="69" t="n">
        <v>1.45715904557844</v>
      </c>
      <c r="O452" s="69" t="n">
        <v>0.029106463585109</v>
      </c>
    </row>
    <row r="453" customFormat="false" ht="13.4" hidden="false" customHeight="false" outlineLevel="0" collapsed="false">
      <c r="A453" s="13" t="n">
        <v>721</v>
      </c>
      <c r="B453" s="14" t="n">
        <v>0.521180555555556</v>
      </c>
      <c r="C453" s="13" t="n">
        <v>10.4</v>
      </c>
      <c r="D453" s="13" t="n">
        <v>289.9</v>
      </c>
      <c r="E453" s="13" t="n">
        <v>48.554</v>
      </c>
      <c r="F453" s="13" t="n">
        <v>164.836</v>
      </c>
      <c r="G453" s="66"/>
      <c r="H453" s="16" t="n">
        <v>383.21</v>
      </c>
      <c r="I453" s="16" t="n">
        <v>382.35</v>
      </c>
      <c r="J453" s="17"/>
      <c r="K453" s="67"/>
      <c r="L453" s="67"/>
      <c r="M453" s="67"/>
      <c r="N453" s="67"/>
      <c r="O453" s="67"/>
    </row>
    <row r="454" customFormat="false" ht="13.4" hidden="false" customHeight="false" outlineLevel="0" collapsed="false">
      <c r="A454" s="13" t="n">
        <v>721</v>
      </c>
      <c r="B454" s="14" t="n">
        <v>0.521875</v>
      </c>
      <c r="C454" s="13" t="n">
        <v>10.5</v>
      </c>
      <c r="D454" s="13" t="n">
        <v>282.8</v>
      </c>
      <c r="E454" s="13" t="n">
        <v>48.554</v>
      </c>
      <c r="F454" s="13" t="n">
        <v>164.832</v>
      </c>
      <c r="G454" s="66" t="n">
        <v>0</v>
      </c>
      <c r="H454" s="16" t="n">
        <v>382.86</v>
      </c>
      <c r="I454" s="16" t="n">
        <v>382</v>
      </c>
      <c r="J454" s="17"/>
      <c r="K454" s="67"/>
      <c r="L454" s="67"/>
      <c r="M454" s="67"/>
      <c r="N454" s="67"/>
      <c r="O454" s="67"/>
    </row>
    <row r="455" customFormat="false" ht="13.4" hidden="false" customHeight="false" outlineLevel="0" collapsed="false">
      <c r="A455" s="13" t="n">
        <v>721</v>
      </c>
      <c r="B455" s="14" t="n">
        <v>0.522569444444444</v>
      </c>
      <c r="C455" s="13" t="n">
        <v>10.4</v>
      </c>
      <c r="D455" s="13" t="n">
        <v>272.1</v>
      </c>
      <c r="E455" s="13" t="n">
        <v>48.555</v>
      </c>
      <c r="F455" s="13" t="n">
        <v>164.828</v>
      </c>
      <c r="G455" s="66"/>
      <c r="H455" s="16" t="n">
        <v>382.08</v>
      </c>
      <c r="I455" s="16" t="n">
        <v>381.23</v>
      </c>
      <c r="J455" s="17"/>
      <c r="K455" s="67"/>
      <c r="L455" s="67"/>
      <c r="M455" s="67"/>
      <c r="N455" s="67"/>
      <c r="O455" s="67"/>
    </row>
    <row r="456" customFormat="false" ht="13.4" hidden="false" customHeight="false" outlineLevel="0" collapsed="false">
      <c r="A456" s="13" t="n">
        <v>721</v>
      </c>
      <c r="B456" s="14" t="n">
        <v>0.523263888888889</v>
      </c>
      <c r="C456" s="13" t="n">
        <v>10.4</v>
      </c>
      <c r="D456" s="13" t="n">
        <v>272.9</v>
      </c>
      <c r="E456" s="13" t="n">
        <v>48.555</v>
      </c>
      <c r="F456" s="13" t="n">
        <v>164.823</v>
      </c>
      <c r="G456" s="66"/>
      <c r="H456" s="16" t="n">
        <v>381.11</v>
      </c>
      <c r="I456" s="16" t="n">
        <v>380.26</v>
      </c>
      <c r="J456" s="17"/>
      <c r="K456" s="67"/>
      <c r="L456" s="67"/>
      <c r="M456" s="67"/>
      <c r="N456" s="67"/>
      <c r="O456" s="67"/>
    </row>
    <row r="457" customFormat="false" ht="13.4" hidden="false" customHeight="false" outlineLevel="0" collapsed="false">
      <c r="A457" s="13" t="n">
        <v>721</v>
      </c>
      <c r="B457" s="14" t="n">
        <v>0.523958333333333</v>
      </c>
      <c r="C457" s="13" t="n">
        <v>10.5</v>
      </c>
      <c r="D457" s="13" t="n">
        <v>272.6</v>
      </c>
      <c r="E457" s="13" t="n">
        <v>48.555</v>
      </c>
      <c r="F457" s="13" t="n">
        <v>164.819</v>
      </c>
      <c r="G457" s="66"/>
      <c r="H457" s="16" t="n">
        <v>380.28</v>
      </c>
      <c r="I457" s="16" t="n">
        <v>379.45</v>
      </c>
      <c r="J457" s="38" t="s">
        <v>32</v>
      </c>
      <c r="K457" s="67"/>
      <c r="L457" s="67"/>
      <c r="M457" s="67"/>
      <c r="N457" s="67"/>
      <c r="O457" s="67"/>
    </row>
    <row r="458" customFormat="false" ht="13.4" hidden="false" customHeight="false" outlineLevel="0" collapsed="false">
      <c r="A458" s="13" t="n">
        <v>721</v>
      </c>
      <c r="B458" s="14" t="n">
        <v>0.524652777777778</v>
      </c>
      <c r="C458" s="13" t="n">
        <v>10.4</v>
      </c>
      <c r="D458" s="13" t="n">
        <v>272.2</v>
      </c>
      <c r="E458" s="13" t="n">
        <v>48.555</v>
      </c>
      <c r="F458" s="13" t="n">
        <v>164.815</v>
      </c>
      <c r="G458" s="66"/>
      <c r="H458" s="16" t="n">
        <v>379.21</v>
      </c>
      <c r="I458" s="16" t="n">
        <v>378.36</v>
      </c>
      <c r="J458" s="17"/>
      <c r="K458" s="67"/>
      <c r="L458" s="67"/>
      <c r="M458" s="67"/>
      <c r="N458" s="67"/>
      <c r="O458" s="67"/>
    </row>
    <row r="459" customFormat="false" ht="13.4" hidden="false" customHeight="false" outlineLevel="0" collapsed="false">
      <c r="A459" s="13" t="n">
        <v>721</v>
      </c>
      <c r="B459" s="14" t="n">
        <v>0.525347222222222</v>
      </c>
      <c r="C459" s="13" t="n">
        <v>10.4</v>
      </c>
      <c r="D459" s="13" t="n">
        <v>272.4</v>
      </c>
      <c r="E459" s="13" t="n">
        <v>48.555</v>
      </c>
      <c r="F459" s="13" t="n">
        <v>164.81</v>
      </c>
      <c r="G459" s="66"/>
      <c r="H459" s="16" t="n">
        <v>379.19</v>
      </c>
      <c r="I459" s="16" t="n">
        <v>378.34</v>
      </c>
      <c r="J459" s="17"/>
      <c r="K459" s="67"/>
      <c r="L459" s="67"/>
      <c r="M459" s="67"/>
      <c r="N459" s="67"/>
      <c r="O459" s="67"/>
    </row>
    <row r="460" customFormat="false" ht="13.4" hidden="false" customHeight="false" outlineLevel="0" collapsed="false">
      <c r="A460" s="13" t="n">
        <v>721</v>
      </c>
      <c r="B460" s="14" t="n">
        <v>0.526041666666667</v>
      </c>
      <c r="C460" s="13" t="n">
        <v>10.4</v>
      </c>
      <c r="D460" s="13" t="n">
        <v>272.1</v>
      </c>
      <c r="E460" s="13" t="n">
        <v>48.555</v>
      </c>
      <c r="F460" s="13" t="n">
        <v>164.806</v>
      </c>
      <c r="G460" s="66" t="n">
        <v>-1</v>
      </c>
      <c r="H460" s="16" t="n">
        <v>379.01</v>
      </c>
      <c r="I460" s="16" t="n">
        <v>378.16</v>
      </c>
      <c r="J460" s="17"/>
      <c r="K460" s="67"/>
      <c r="L460" s="67"/>
      <c r="M460" s="67"/>
      <c r="N460" s="67"/>
      <c r="O460" s="67"/>
    </row>
    <row r="461" customFormat="false" ht="13.4" hidden="false" customHeight="false" outlineLevel="0" collapsed="false">
      <c r="A461" s="13" t="n">
        <v>721</v>
      </c>
      <c r="B461" s="14" t="n">
        <v>0.526736111111111</v>
      </c>
      <c r="C461" s="13" t="n">
        <v>10.4</v>
      </c>
      <c r="D461" s="13" t="n">
        <v>272.7</v>
      </c>
      <c r="E461" s="13" t="n">
        <v>48.556</v>
      </c>
      <c r="F461" s="13" t="n">
        <v>164.801</v>
      </c>
      <c r="G461" s="66"/>
      <c r="H461" s="16" t="n">
        <v>378.84</v>
      </c>
      <c r="I461" s="16" t="n">
        <v>377.98</v>
      </c>
      <c r="J461" s="17"/>
      <c r="K461" s="67"/>
      <c r="L461" s="67"/>
      <c r="M461" s="67"/>
      <c r="N461" s="67"/>
      <c r="O461" s="67"/>
    </row>
    <row r="462" customFormat="false" ht="13.4" hidden="false" customHeight="false" outlineLevel="0" collapsed="false">
      <c r="A462" s="13" t="n">
        <v>721</v>
      </c>
      <c r="B462" s="14" t="n">
        <v>0.527430555555556</v>
      </c>
      <c r="C462" s="13" t="n">
        <v>10.4</v>
      </c>
      <c r="D462" s="13" t="n">
        <v>271.8</v>
      </c>
      <c r="E462" s="13" t="n">
        <v>48.556</v>
      </c>
      <c r="F462" s="13" t="n">
        <v>164.797</v>
      </c>
      <c r="G462" s="66"/>
      <c r="H462" s="16" t="n">
        <v>378.81</v>
      </c>
      <c r="I462" s="16" t="n">
        <v>377.96</v>
      </c>
      <c r="J462" s="38" t="s">
        <v>32</v>
      </c>
      <c r="K462" s="67"/>
      <c r="L462" s="67"/>
      <c r="M462" s="67"/>
      <c r="N462" s="67"/>
      <c r="O462" s="67"/>
    </row>
    <row r="463" customFormat="false" ht="13.4" hidden="false" customHeight="false" outlineLevel="0" collapsed="false">
      <c r="A463" s="13" t="n">
        <v>721</v>
      </c>
      <c r="B463" s="14" t="n">
        <v>0.528125</v>
      </c>
      <c r="C463" s="13" t="n">
        <v>10.3</v>
      </c>
      <c r="D463" s="13" t="n">
        <v>272.7</v>
      </c>
      <c r="E463" s="13" t="n">
        <v>48.556</v>
      </c>
      <c r="F463" s="13" t="n">
        <v>164.793</v>
      </c>
      <c r="G463" s="66"/>
      <c r="H463" s="16" t="n">
        <v>378.76</v>
      </c>
      <c r="I463" s="16" t="n">
        <v>377.9</v>
      </c>
      <c r="J463" s="17"/>
      <c r="K463" s="67"/>
      <c r="L463" s="67"/>
      <c r="M463" s="67"/>
      <c r="N463" s="67"/>
      <c r="O463" s="67"/>
    </row>
    <row r="464" customFormat="false" ht="13.4" hidden="false" customHeight="false" outlineLevel="0" collapsed="false">
      <c r="A464" s="13" t="n">
        <v>721</v>
      </c>
      <c r="B464" s="14" t="n">
        <v>0.528819444444444</v>
      </c>
      <c r="C464" s="13" t="n">
        <v>10.3</v>
      </c>
      <c r="D464" s="13" t="n">
        <v>272.1</v>
      </c>
      <c r="E464" s="13" t="n">
        <v>48.556</v>
      </c>
      <c r="F464" s="13" t="n">
        <v>164.788</v>
      </c>
      <c r="G464" s="66"/>
      <c r="H464" s="16" t="n">
        <v>379.26</v>
      </c>
      <c r="I464" s="16" t="n">
        <v>378.44</v>
      </c>
      <c r="J464" s="17"/>
      <c r="K464" s="67"/>
      <c r="L464" s="67"/>
      <c r="M464" s="67"/>
      <c r="N464" s="67"/>
      <c r="O464" s="67"/>
    </row>
    <row r="465" customFormat="false" ht="13.4" hidden="false" customHeight="false" outlineLevel="0" collapsed="false">
      <c r="A465" s="13" t="n">
        <v>721</v>
      </c>
      <c r="B465" s="14" t="n">
        <v>0.529513888888889</v>
      </c>
      <c r="C465" s="13" t="n">
        <v>10.2</v>
      </c>
      <c r="D465" s="13" t="n">
        <v>269.3</v>
      </c>
      <c r="E465" s="13" t="n">
        <v>48.556</v>
      </c>
      <c r="F465" s="13" t="n">
        <v>164.784</v>
      </c>
      <c r="G465" s="66"/>
      <c r="H465" s="16" t="n">
        <v>380.26</v>
      </c>
      <c r="I465" s="16" t="n">
        <v>379.38</v>
      </c>
      <c r="J465" s="17"/>
      <c r="K465" s="67"/>
      <c r="L465" s="67"/>
      <c r="M465" s="67"/>
      <c r="N465" s="67"/>
      <c r="O465" s="67"/>
    </row>
    <row r="466" customFormat="false" ht="13.4" hidden="false" customHeight="false" outlineLevel="0" collapsed="false">
      <c r="A466" s="13" t="n">
        <v>721</v>
      </c>
      <c r="B466" s="14" t="n">
        <v>0.530208333333333</v>
      </c>
      <c r="C466" s="13" t="n">
        <v>10.2</v>
      </c>
      <c r="D466" s="13" t="n">
        <v>269.3</v>
      </c>
      <c r="E466" s="13" t="n">
        <v>48.556</v>
      </c>
      <c r="F466" s="13" t="n">
        <v>164.78</v>
      </c>
      <c r="G466" s="66" t="n">
        <v>-1</v>
      </c>
      <c r="H466" s="16" t="n">
        <v>380.78</v>
      </c>
      <c r="I466" s="16" t="n">
        <v>379.91</v>
      </c>
      <c r="J466" s="17"/>
      <c r="K466" s="67"/>
      <c r="L466" s="67"/>
      <c r="M466" s="67"/>
      <c r="N466" s="67"/>
      <c r="O466" s="67"/>
    </row>
    <row r="467" customFormat="false" ht="13.4" hidden="false" customHeight="false" outlineLevel="0" collapsed="false">
      <c r="A467" s="4" t="n">
        <v>721</v>
      </c>
      <c r="B467" s="6" t="n">
        <v>0.530902777777778</v>
      </c>
      <c r="C467" s="4" t="n">
        <v>10.2</v>
      </c>
      <c r="D467" s="4" t="n">
        <v>269.1</v>
      </c>
      <c r="E467" s="4" t="n">
        <v>48.556</v>
      </c>
      <c r="F467" s="4" t="n">
        <v>164.776</v>
      </c>
      <c r="H467" s="8" t="n">
        <v>381.15</v>
      </c>
      <c r="I467" s="8" t="n">
        <v>380.33</v>
      </c>
      <c r="J467" s="27" t="s">
        <v>32</v>
      </c>
      <c r="K467" s="65" t="n">
        <v>17.0509224534761</v>
      </c>
      <c r="L467" s="65" t="n">
        <v>0.234664185822788</v>
      </c>
      <c r="M467" s="65" t="n">
        <v>29.6324156010844</v>
      </c>
      <c r="N467" s="65" t="n">
        <v>1.44996044860916</v>
      </c>
      <c r="O467" s="65" t="n">
        <v>0.119049182041597</v>
      </c>
    </row>
    <row r="468" customFormat="false" ht="13.4" hidden="false" customHeight="false" outlineLevel="0" collapsed="false">
      <c r="A468" s="4" t="n">
        <v>721</v>
      </c>
      <c r="B468" s="6" t="n">
        <v>0.531597222222222</v>
      </c>
      <c r="C468" s="4" t="n">
        <v>10.2</v>
      </c>
      <c r="D468" s="4" t="n">
        <v>268.4</v>
      </c>
      <c r="E468" s="4" t="n">
        <v>48.556</v>
      </c>
      <c r="F468" s="4" t="n">
        <v>164.771</v>
      </c>
      <c r="H468" s="8" t="n">
        <v>382.65</v>
      </c>
      <c r="I468" s="8" t="n">
        <v>381.76</v>
      </c>
    </row>
    <row r="469" customFormat="false" ht="13.4" hidden="false" customHeight="false" outlineLevel="0" collapsed="false">
      <c r="A469" s="4" t="n">
        <v>721</v>
      </c>
      <c r="B469" s="6" t="n">
        <v>0.532291666666667</v>
      </c>
      <c r="C469" s="4" t="n">
        <v>10.2</v>
      </c>
      <c r="D469" s="4" t="n">
        <v>269.4</v>
      </c>
      <c r="E469" s="4" t="n">
        <v>48.556</v>
      </c>
      <c r="F469" s="4" t="n">
        <v>164.767</v>
      </c>
      <c r="H469" s="8" t="n">
        <v>383.67</v>
      </c>
      <c r="I469" s="8" t="n">
        <v>382.78</v>
      </c>
    </row>
    <row r="470" customFormat="false" ht="13.4" hidden="false" customHeight="false" outlineLevel="0" collapsed="false">
      <c r="A470" s="4" t="n">
        <v>721</v>
      </c>
      <c r="B470" s="6" t="n">
        <v>0.532986111111111</v>
      </c>
      <c r="C470" s="4" t="n">
        <v>10.2</v>
      </c>
      <c r="D470" s="4" t="n">
        <v>268.7</v>
      </c>
      <c r="E470" s="4" t="n">
        <v>48.556</v>
      </c>
      <c r="F470" s="4" t="n">
        <v>164.763</v>
      </c>
      <c r="H470" s="8" t="n">
        <v>384.72</v>
      </c>
      <c r="I470" s="8" t="n">
        <v>383.82</v>
      </c>
    </row>
    <row r="471" customFormat="false" ht="13.4" hidden="false" customHeight="false" outlineLevel="0" collapsed="false">
      <c r="A471" s="4" t="n">
        <v>721</v>
      </c>
      <c r="B471" s="6" t="n">
        <v>0.533680555555556</v>
      </c>
      <c r="C471" s="4" t="n">
        <v>10.2</v>
      </c>
      <c r="D471" s="4" t="n">
        <v>268.6</v>
      </c>
      <c r="E471" s="4" t="n">
        <v>48.556</v>
      </c>
      <c r="F471" s="4" t="n">
        <v>164.759</v>
      </c>
      <c r="H471" s="8" t="n">
        <v>385.67</v>
      </c>
      <c r="I471" s="8" t="n">
        <v>384.77</v>
      </c>
    </row>
    <row r="472" customFormat="false" ht="13.4" hidden="false" customHeight="false" outlineLevel="0" collapsed="false">
      <c r="A472" s="4" t="n">
        <v>721</v>
      </c>
      <c r="B472" s="6" t="n">
        <v>0.534375</v>
      </c>
      <c r="C472" s="4" t="n">
        <v>10.2</v>
      </c>
      <c r="D472" s="4" t="n">
        <v>268.5</v>
      </c>
      <c r="E472" s="4" t="n">
        <v>48.555</v>
      </c>
      <c r="F472" s="4" t="n">
        <v>164.754</v>
      </c>
      <c r="G472" s="49" t="n">
        <v>87</v>
      </c>
      <c r="H472" s="8" t="n">
        <v>386.8</v>
      </c>
      <c r="I472" s="8" t="n">
        <v>385.9</v>
      </c>
      <c r="J472" s="27" t="n">
        <v>0.737321110116383</v>
      </c>
    </row>
    <row r="473" customFormat="false" ht="13.4" hidden="false" customHeight="false" outlineLevel="0" collapsed="false">
      <c r="A473" s="4" t="n">
        <v>721</v>
      </c>
      <c r="B473" s="6" t="n">
        <v>0.535069444444444</v>
      </c>
      <c r="C473" s="4" t="n">
        <v>10.2</v>
      </c>
      <c r="D473" s="4" t="n">
        <v>271.1</v>
      </c>
      <c r="E473" s="4" t="n">
        <v>48.555</v>
      </c>
      <c r="F473" s="4" t="n">
        <v>164.75</v>
      </c>
      <c r="H473" s="8" t="n">
        <v>387.1</v>
      </c>
      <c r="I473" s="8" t="n">
        <v>386.2</v>
      </c>
    </row>
    <row r="474" customFormat="false" ht="13.4" hidden="false" customHeight="false" outlineLevel="0" collapsed="false">
      <c r="A474" s="4" t="n">
        <v>721</v>
      </c>
      <c r="B474" s="6" t="n">
        <v>0.535763888888889</v>
      </c>
      <c r="C474" s="4" t="n">
        <v>10.2</v>
      </c>
      <c r="D474" s="4" t="n">
        <v>271.1</v>
      </c>
      <c r="E474" s="4" t="n">
        <v>48.556</v>
      </c>
      <c r="F474" s="4" t="n">
        <v>164.746</v>
      </c>
      <c r="H474" s="8" t="n">
        <v>387.6</v>
      </c>
      <c r="I474" s="8" t="n">
        <v>386.69</v>
      </c>
    </row>
    <row r="475" customFormat="false" ht="13.4" hidden="false" customHeight="false" outlineLevel="0" collapsed="false">
      <c r="A475" s="4" t="n">
        <v>721</v>
      </c>
      <c r="B475" s="6" t="n">
        <v>0.536458333333333</v>
      </c>
      <c r="C475" s="4" t="n">
        <v>10.2</v>
      </c>
      <c r="D475" s="4" t="n">
        <v>270.3</v>
      </c>
      <c r="E475" s="4" t="n">
        <v>48.556</v>
      </c>
      <c r="F475" s="4" t="n">
        <v>164.742</v>
      </c>
      <c r="H475" s="8" t="n">
        <v>388.55</v>
      </c>
      <c r="I475" s="8" t="n">
        <v>387.65</v>
      </c>
    </row>
    <row r="476" customFormat="false" ht="13.4" hidden="false" customHeight="false" outlineLevel="0" collapsed="false">
      <c r="A476" s="4" t="n">
        <v>721</v>
      </c>
      <c r="B476" s="6" t="n">
        <v>0.537152777777778</v>
      </c>
      <c r="C476" s="4" t="n">
        <v>10.2</v>
      </c>
      <c r="D476" s="4" t="n">
        <v>270.4</v>
      </c>
      <c r="E476" s="4" t="n">
        <v>48.556</v>
      </c>
      <c r="F476" s="4" t="n">
        <v>164.737</v>
      </c>
      <c r="H476" s="8" t="n">
        <v>389.43</v>
      </c>
      <c r="I476" s="8" t="n">
        <v>388.54</v>
      </c>
    </row>
    <row r="477" customFormat="false" ht="13.4" hidden="false" customHeight="false" outlineLevel="0" collapsed="false">
      <c r="A477" s="4" t="n">
        <v>721</v>
      </c>
      <c r="B477" s="6" t="n">
        <v>0.537847222222222</v>
      </c>
      <c r="C477" s="4" t="n">
        <v>10.2</v>
      </c>
      <c r="D477" s="4" t="n">
        <v>270.2</v>
      </c>
      <c r="E477" s="4" t="n">
        <v>48.556</v>
      </c>
      <c r="F477" s="4" t="n">
        <v>164.733</v>
      </c>
      <c r="H477" s="8" t="n">
        <v>389.76</v>
      </c>
      <c r="I477" s="8" t="n">
        <v>388.86</v>
      </c>
      <c r="J477" s="27" t="n">
        <v>0.884843974932856</v>
      </c>
    </row>
    <row r="478" customFormat="false" ht="13.4" hidden="false" customHeight="false" outlineLevel="0" collapsed="false">
      <c r="A478" s="4" t="n">
        <v>721</v>
      </c>
      <c r="B478" s="6" t="n">
        <v>0.538541666666667</v>
      </c>
      <c r="C478" s="4" t="n">
        <v>10.2</v>
      </c>
      <c r="D478" s="4" t="n">
        <v>268.1</v>
      </c>
      <c r="E478" s="4" t="n">
        <v>48.556</v>
      </c>
      <c r="F478" s="4" t="n">
        <v>164.729</v>
      </c>
      <c r="G478" s="49" t="n">
        <v>112</v>
      </c>
      <c r="H478" s="8" t="n">
        <v>390.67</v>
      </c>
      <c r="I478" s="8" t="n">
        <v>389.76</v>
      </c>
    </row>
    <row r="479" customFormat="false" ht="13.4" hidden="false" customHeight="false" outlineLevel="0" collapsed="false">
      <c r="A479" s="4" t="n">
        <v>721</v>
      </c>
      <c r="B479" s="6" t="n">
        <v>0.539236111111111</v>
      </c>
      <c r="C479" s="4" t="n">
        <v>10.2</v>
      </c>
      <c r="D479" s="4" t="n">
        <v>268</v>
      </c>
      <c r="E479" s="4" t="n">
        <v>48.555</v>
      </c>
      <c r="F479" s="4" t="n">
        <v>164.724</v>
      </c>
      <c r="H479" s="8" t="n">
        <v>390.71</v>
      </c>
      <c r="I479" s="8" t="n">
        <v>389.81</v>
      </c>
    </row>
    <row r="480" customFormat="false" ht="13.4" hidden="false" customHeight="false" outlineLevel="0" collapsed="false">
      <c r="A480" s="4" t="n">
        <v>721</v>
      </c>
      <c r="B480" s="6" t="n">
        <v>0.539930555555556</v>
      </c>
      <c r="C480" s="4" t="n">
        <v>10.2</v>
      </c>
      <c r="D480" s="4" t="n">
        <v>268.3</v>
      </c>
      <c r="E480" s="4" t="n">
        <v>48.555</v>
      </c>
      <c r="F480" s="4" t="n">
        <v>164.72</v>
      </c>
      <c r="H480" s="8" t="n">
        <v>390.19</v>
      </c>
      <c r="I480" s="8" t="n">
        <v>389.29</v>
      </c>
    </row>
    <row r="481" customFormat="false" ht="13.4" hidden="false" customHeight="false" outlineLevel="0" collapsed="false">
      <c r="A481" s="4" t="n">
        <v>721</v>
      </c>
      <c r="B481" s="6" t="n">
        <v>0.540625</v>
      </c>
      <c r="C481" s="4" t="n">
        <v>10.3</v>
      </c>
      <c r="D481" s="4" t="n">
        <v>267.9</v>
      </c>
      <c r="E481" s="4" t="n">
        <v>48.555</v>
      </c>
      <c r="F481" s="4" t="n">
        <v>164.716</v>
      </c>
      <c r="H481" s="8" t="n">
        <v>389.23</v>
      </c>
      <c r="I481" s="8" t="n">
        <v>388.33</v>
      </c>
    </row>
    <row r="482" customFormat="false" ht="13.4" hidden="false" customHeight="false" outlineLevel="0" collapsed="false">
      <c r="A482" s="4" t="n">
        <v>721</v>
      </c>
      <c r="B482" s="6" t="n">
        <v>0.541319444444444</v>
      </c>
      <c r="C482" s="4" t="n">
        <v>10.2</v>
      </c>
      <c r="D482" s="4" t="n">
        <v>267.9</v>
      </c>
      <c r="E482" s="4" t="n">
        <v>48.555</v>
      </c>
      <c r="F482" s="4" t="n">
        <v>164.712</v>
      </c>
      <c r="H482" s="8" t="n">
        <v>387.95</v>
      </c>
      <c r="I482" s="8" t="n">
        <v>387.06</v>
      </c>
      <c r="J482" s="27" t="n">
        <v>1.35888136078782</v>
      </c>
      <c r="K482" s="65" t="n">
        <v>17.4419643741411</v>
      </c>
      <c r="L482" s="65" t="n">
        <v>0.247958274284639</v>
      </c>
      <c r="M482" s="65" t="n">
        <v>30.9131706285929</v>
      </c>
      <c r="N482" s="65" t="n">
        <v>1.47568412160718</v>
      </c>
      <c r="O482" s="65" t="n">
        <v>0.109556004821758</v>
      </c>
    </row>
    <row r="483" customFormat="false" ht="13.4" hidden="false" customHeight="false" outlineLevel="0" collapsed="false">
      <c r="A483" s="4" t="n">
        <v>721</v>
      </c>
      <c r="B483" s="6" t="n">
        <v>0.542013888888889</v>
      </c>
      <c r="C483" s="4" t="n">
        <v>10.2</v>
      </c>
      <c r="D483" s="4" t="n">
        <v>268.6</v>
      </c>
      <c r="E483" s="4" t="n">
        <v>48.555</v>
      </c>
      <c r="F483" s="4" t="n">
        <v>164.707</v>
      </c>
      <c r="H483" s="8" t="n">
        <v>386.62</v>
      </c>
      <c r="I483" s="8" t="n">
        <v>385.72</v>
      </c>
    </row>
    <row r="484" customFormat="false" ht="13.4" hidden="false" customHeight="false" outlineLevel="0" collapsed="false">
      <c r="A484" s="21" t="n">
        <v>721</v>
      </c>
      <c r="B484" s="29" t="n">
        <v>0.542708333333333</v>
      </c>
      <c r="C484" s="21" t="n">
        <v>10.2</v>
      </c>
      <c r="D484" s="21" t="n">
        <v>270.8</v>
      </c>
      <c r="E484" s="21" t="n">
        <v>48.555</v>
      </c>
      <c r="F484" s="21" t="n">
        <v>164.703</v>
      </c>
      <c r="G484" s="54" t="n">
        <v>203</v>
      </c>
      <c r="H484" s="31" t="n">
        <v>385.62</v>
      </c>
      <c r="I484" s="31" t="n">
        <v>384.66</v>
      </c>
      <c r="J484" s="32"/>
      <c r="K484" s="55"/>
      <c r="L484" s="55"/>
      <c r="M484" s="55"/>
      <c r="N484" s="55"/>
      <c r="O484" s="55"/>
    </row>
    <row r="485" s="40" customFormat="true" ht="13.4" hidden="false" customHeight="false" outlineLevel="0" collapsed="false">
      <c r="A485" s="40" t="n">
        <v>721</v>
      </c>
      <c r="B485" s="41" t="n">
        <v>0.543402777777778</v>
      </c>
      <c r="C485" s="40" t="n">
        <v>10.3</v>
      </c>
      <c r="D485" s="40" t="n">
        <v>272.7</v>
      </c>
      <c r="E485" s="40" t="n">
        <v>48.555</v>
      </c>
      <c r="F485" s="40" t="n">
        <v>164.699</v>
      </c>
      <c r="G485" s="60"/>
      <c r="H485" s="43" t="n">
        <v>384.11</v>
      </c>
      <c r="I485" s="43" t="n">
        <v>383.15</v>
      </c>
      <c r="J485" s="44"/>
      <c r="K485" s="61"/>
      <c r="L485" s="61"/>
      <c r="M485" s="61"/>
      <c r="N485" s="61"/>
      <c r="O485" s="61"/>
    </row>
    <row r="486" s="40" customFormat="true" ht="13.4" hidden="false" customHeight="false" outlineLevel="0" collapsed="false">
      <c r="A486" s="40" t="n">
        <v>721</v>
      </c>
      <c r="B486" s="41" t="n">
        <v>0.544097222222222</v>
      </c>
      <c r="C486" s="40" t="n">
        <v>10.3</v>
      </c>
      <c r="D486" s="40" t="n">
        <v>272.3</v>
      </c>
      <c r="E486" s="40" t="n">
        <v>48.555</v>
      </c>
      <c r="F486" s="40" t="n">
        <v>164.695</v>
      </c>
      <c r="G486" s="60"/>
      <c r="H486" s="43" t="n">
        <v>382.54</v>
      </c>
      <c r="I486" s="43" t="n">
        <v>381.58</v>
      </c>
      <c r="J486" s="44"/>
      <c r="K486" s="61"/>
      <c r="L486" s="61"/>
      <c r="M486" s="61"/>
      <c r="N486" s="61"/>
      <c r="O486" s="61"/>
    </row>
    <row r="487" s="40" customFormat="true" ht="13.4" hidden="false" customHeight="false" outlineLevel="0" collapsed="false">
      <c r="A487" s="40" t="n">
        <v>721</v>
      </c>
      <c r="B487" s="41" t="n">
        <v>0.544791666666667</v>
      </c>
      <c r="C487" s="40" t="n">
        <v>10.3</v>
      </c>
      <c r="D487" s="40" t="n">
        <v>272.2</v>
      </c>
      <c r="E487" s="40" t="n">
        <v>48.555</v>
      </c>
      <c r="F487" s="40" t="n">
        <v>164.69</v>
      </c>
      <c r="G487" s="60"/>
      <c r="H487" s="43" t="n">
        <v>381.21</v>
      </c>
      <c r="I487" s="43" t="n">
        <v>380.27</v>
      </c>
      <c r="J487" s="46" t="n">
        <v>1.59244218442256</v>
      </c>
      <c r="K487" s="61"/>
      <c r="L487" s="61"/>
      <c r="M487" s="61"/>
      <c r="N487" s="61"/>
      <c r="O487" s="61"/>
    </row>
    <row r="488" customFormat="false" ht="13.4" hidden="false" customHeight="false" outlineLevel="0" collapsed="false">
      <c r="A488" s="4" t="n">
        <v>721</v>
      </c>
      <c r="B488" s="6" t="n">
        <v>0.545486111111111</v>
      </c>
      <c r="C488" s="4" t="n">
        <v>10.2</v>
      </c>
      <c r="D488" s="4" t="n">
        <v>272.1</v>
      </c>
      <c r="E488" s="4" t="n">
        <v>48.555</v>
      </c>
      <c r="F488" s="4" t="n">
        <v>164.686</v>
      </c>
      <c r="H488" s="8" t="n">
        <v>380.12</v>
      </c>
      <c r="I488" s="8" t="n">
        <v>379.17</v>
      </c>
    </row>
    <row r="489" customFormat="false" ht="13.4" hidden="false" customHeight="false" outlineLevel="0" collapsed="false">
      <c r="A489" s="4" t="n">
        <v>721</v>
      </c>
      <c r="B489" s="6" t="n">
        <v>0.546180555555556</v>
      </c>
      <c r="C489" s="4" t="n">
        <v>10.3</v>
      </c>
      <c r="D489" s="4" t="n">
        <v>271.5</v>
      </c>
      <c r="E489" s="4" t="n">
        <v>48.556</v>
      </c>
      <c r="F489" s="4" t="n">
        <v>164.682</v>
      </c>
      <c r="H489" s="8" t="n">
        <v>379.49</v>
      </c>
      <c r="I489" s="8" t="n">
        <v>378.55</v>
      </c>
    </row>
    <row r="490" customFormat="false" ht="13.4" hidden="false" customHeight="false" outlineLevel="0" collapsed="false">
      <c r="A490" s="4" t="n">
        <v>721</v>
      </c>
      <c r="B490" s="6" t="n">
        <v>0.546875</v>
      </c>
      <c r="C490" s="4" t="n">
        <v>10.3</v>
      </c>
      <c r="D490" s="4" t="n">
        <v>272.6</v>
      </c>
      <c r="E490" s="4" t="n">
        <v>48.556</v>
      </c>
      <c r="F490" s="4" t="n">
        <v>164.677</v>
      </c>
      <c r="G490" s="49" t="n">
        <v>165</v>
      </c>
      <c r="H490" s="8" t="n">
        <v>379.27</v>
      </c>
      <c r="I490" s="8" t="n">
        <v>378.32</v>
      </c>
    </row>
    <row r="491" customFormat="false" ht="13.4" hidden="false" customHeight="false" outlineLevel="0" collapsed="false">
      <c r="A491" s="4" t="n">
        <v>721</v>
      </c>
      <c r="B491" s="6" t="n">
        <v>0.547569444444444</v>
      </c>
      <c r="C491" s="4" t="n">
        <v>10.3</v>
      </c>
      <c r="D491" s="4" t="n">
        <v>272.4</v>
      </c>
      <c r="E491" s="4" t="n">
        <v>48.556</v>
      </c>
      <c r="F491" s="4" t="n">
        <v>164.673</v>
      </c>
      <c r="H491" s="8" t="n">
        <v>379.07</v>
      </c>
      <c r="I491" s="8" t="n">
        <v>378.17</v>
      </c>
    </row>
    <row r="492" customFormat="false" ht="13.4" hidden="false" customHeight="false" outlineLevel="0" collapsed="false">
      <c r="A492" s="4" t="n">
        <v>721</v>
      </c>
      <c r="B492" s="6" t="n">
        <v>0.548263888888889</v>
      </c>
      <c r="C492" s="4" t="n">
        <v>10.3</v>
      </c>
      <c r="D492" s="4" t="n">
        <v>272.3</v>
      </c>
      <c r="E492" s="4" t="n">
        <v>48.556</v>
      </c>
      <c r="F492" s="4" t="n">
        <v>164.669</v>
      </c>
      <c r="H492" s="8" t="n">
        <v>379.22</v>
      </c>
      <c r="I492" s="8" t="n">
        <v>378.26</v>
      </c>
      <c r="J492" s="27" t="n">
        <v>1.39805550581916</v>
      </c>
    </row>
    <row r="493" customFormat="false" ht="13.4" hidden="false" customHeight="false" outlineLevel="0" collapsed="false">
      <c r="A493" s="4" t="n">
        <v>721</v>
      </c>
      <c r="B493" s="6" t="n">
        <v>0.548958333333333</v>
      </c>
      <c r="C493" s="4" t="n">
        <v>10.2</v>
      </c>
      <c r="D493" s="4" t="n">
        <v>272.6</v>
      </c>
      <c r="E493" s="4" t="n">
        <v>48.556</v>
      </c>
      <c r="F493" s="4" t="n">
        <v>164.664</v>
      </c>
      <c r="H493" s="8" t="n">
        <v>379.07</v>
      </c>
      <c r="I493" s="8" t="n">
        <v>378.16</v>
      </c>
    </row>
    <row r="494" customFormat="false" ht="13.4" hidden="false" customHeight="false" outlineLevel="0" collapsed="false">
      <c r="A494" s="4" t="n">
        <v>721</v>
      </c>
      <c r="B494" s="6" t="n">
        <v>0.549652777777778</v>
      </c>
      <c r="C494" s="4" t="n">
        <v>6.4</v>
      </c>
      <c r="D494" s="4" t="n">
        <v>275.6</v>
      </c>
      <c r="E494" s="4" t="n">
        <v>48.556</v>
      </c>
      <c r="F494" s="4" t="n">
        <v>164.661</v>
      </c>
      <c r="H494" s="8" t="n">
        <v>378.2</v>
      </c>
      <c r="I494" s="8" t="n">
        <v>377.29</v>
      </c>
    </row>
    <row r="495" customFormat="false" ht="13.4" hidden="false" customHeight="false" outlineLevel="0" collapsed="false">
      <c r="A495" s="4" t="n">
        <v>721</v>
      </c>
      <c r="B495" s="6" t="n">
        <v>0.550347222222222</v>
      </c>
      <c r="C495" s="4" t="n">
        <v>4.5</v>
      </c>
      <c r="D495" s="4" t="n">
        <v>276.7</v>
      </c>
      <c r="E495" s="4" t="n">
        <v>48.556</v>
      </c>
      <c r="F495" s="4" t="n">
        <v>164.659</v>
      </c>
      <c r="H495" s="8" t="n">
        <v>377.72</v>
      </c>
      <c r="I495" s="8" t="n">
        <v>376.82</v>
      </c>
    </row>
    <row r="496" customFormat="false" ht="13.4" hidden="false" customHeight="false" outlineLevel="0" collapsed="false">
      <c r="A496" s="4" t="n">
        <v>721</v>
      </c>
      <c r="B496" s="6" t="n">
        <v>0.551041666666667</v>
      </c>
      <c r="C496" s="4" t="n">
        <v>3.6</v>
      </c>
      <c r="D496" s="4" t="n">
        <v>275.8</v>
      </c>
      <c r="E496" s="4" t="n">
        <v>48.557</v>
      </c>
      <c r="F496" s="4" t="n">
        <v>164.657</v>
      </c>
      <c r="G496" s="49" t="n">
        <v>98</v>
      </c>
      <c r="H496" s="8" t="n">
        <v>377.53</v>
      </c>
      <c r="I496" s="8" t="n">
        <v>376.62</v>
      </c>
    </row>
    <row r="497" customFormat="false" ht="13.4" hidden="false" customHeight="false" outlineLevel="0" collapsed="false">
      <c r="A497" s="4" t="n">
        <v>721</v>
      </c>
      <c r="B497" s="6" t="n">
        <v>0.551736111111111</v>
      </c>
      <c r="C497" s="4" t="n">
        <v>3.2</v>
      </c>
      <c r="D497" s="4" t="n">
        <v>276.4</v>
      </c>
      <c r="E497" s="4" t="n">
        <v>48.557</v>
      </c>
      <c r="F497" s="4" t="n">
        <v>164.656</v>
      </c>
      <c r="H497" s="8" t="n">
        <v>377.3</v>
      </c>
      <c r="I497" s="8" t="n">
        <v>376.35</v>
      </c>
    </row>
    <row r="498" customFormat="false" ht="13.4" hidden="false" customHeight="false" outlineLevel="0" collapsed="false">
      <c r="A498" s="4" t="n">
        <v>721</v>
      </c>
      <c r="B498" s="6" t="n">
        <v>0.552430555555556</v>
      </c>
      <c r="C498" s="4" t="n">
        <v>3.1</v>
      </c>
      <c r="D498" s="4" t="n">
        <v>276.7</v>
      </c>
      <c r="E498" s="4" t="n">
        <v>48.557</v>
      </c>
      <c r="F498" s="4" t="n">
        <v>164.655</v>
      </c>
      <c r="H498" s="8" t="n">
        <v>377</v>
      </c>
      <c r="I498" s="8" t="n">
        <v>376.1</v>
      </c>
    </row>
    <row r="499" customFormat="false" ht="13.4" hidden="false" customHeight="false" outlineLevel="0" collapsed="false">
      <c r="A499" s="4" t="n">
        <v>721</v>
      </c>
      <c r="B499" s="6" t="n">
        <v>0.553125</v>
      </c>
      <c r="C499" s="4" t="n">
        <v>3</v>
      </c>
      <c r="D499" s="4" t="n">
        <v>277.1</v>
      </c>
      <c r="E499" s="4" t="n">
        <v>48.557</v>
      </c>
      <c r="F499" s="4" t="n">
        <v>164.654</v>
      </c>
      <c r="H499" s="8" t="n">
        <v>377.08</v>
      </c>
      <c r="I499" s="8" t="n">
        <v>376.19</v>
      </c>
    </row>
    <row r="500" customFormat="false" ht="13.4" hidden="false" customHeight="false" outlineLevel="0" collapsed="false">
      <c r="A500" s="4" t="n">
        <v>721</v>
      </c>
      <c r="B500" s="6" t="n">
        <v>0.553819444444444</v>
      </c>
      <c r="C500" s="4" t="n">
        <v>3.6</v>
      </c>
      <c r="D500" s="4" t="n">
        <v>309.2</v>
      </c>
      <c r="E500" s="4" t="n">
        <v>48.557</v>
      </c>
      <c r="F500" s="4" t="n">
        <v>164.652</v>
      </c>
      <c r="H500" s="8" t="n">
        <v>376.55</v>
      </c>
      <c r="I500" s="8" t="n">
        <v>375.66</v>
      </c>
    </row>
    <row r="501" customFormat="false" ht="13.4" hidden="false" customHeight="false" outlineLevel="0" collapsed="false">
      <c r="A501" s="4" t="n">
        <v>721</v>
      </c>
      <c r="B501" s="6" t="n">
        <v>0.554513888888889</v>
      </c>
      <c r="C501" s="4" t="n">
        <v>5</v>
      </c>
      <c r="D501" s="4" t="n">
        <v>19.6</v>
      </c>
      <c r="E501" s="4" t="n">
        <v>48.558</v>
      </c>
      <c r="F501" s="4" t="n">
        <v>164.652</v>
      </c>
      <c r="H501" s="8" t="n">
        <v>376.63</v>
      </c>
      <c r="I501" s="8" t="n">
        <v>375.72</v>
      </c>
    </row>
    <row r="502" customFormat="false" ht="13.4" hidden="false" customHeight="false" outlineLevel="0" collapsed="false">
      <c r="A502" s="4" t="n">
        <v>721</v>
      </c>
      <c r="B502" s="6" t="n">
        <v>0.555208333333333</v>
      </c>
      <c r="C502" s="4" t="n">
        <v>6.5</v>
      </c>
      <c r="D502" s="4" t="n">
        <v>76.9</v>
      </c>
      <c r="E502" s="4" t="n">
        <v>48.559</v>
      </c>
      <c r="F502" s="4" t="n">
        <v>164.654</v>
      </c>
      <c r="H502" s="8" t="n">
        <v>377.35</v>
      </c>
      <c r="I502" s="8" t="n">
        <v>376.45</v>
      </c>
    </row>
    <row r="503" customFormat="false" ht="13.4" hidden="false" customHeight="false" outlineLevel="0" collapsed="false">
      <c r="A503" s="4" t="n">
        <v>721</v>
      </c>
      <c r="B503" s="6" t="n">
        <v>0.555902777777778</v>
      </c>
      <c r="C503" s="4" t="n">
        <v>8.1</v>
      </c>
      <c r="D503" s="4" t="n">
        <v>100.7</v>
      </c>
      <c r="E503" s="4" t="n">
        <v>48.559</v>
      </c>
      <c r="F503" s="4" t="n">
        <v>164.657</v>
      </c>
      <c r="H503" s="8" t="n">
        <v>378.07</v>
      </c>
      <c r="I503" s="8" t="n">
        <v>377.16</v>
      </c>
    </row>
    <row r="504" customFormat="false" ht="13.4" hidden="false" customHeight="false" outlineLevel="0" collapsed="false">
      <c r="A504" s="4" t="n">
        <v>721</v>
      </c>
      <c r="B504" s="6" t="n">
        <v>0.556597222222222</v>
      </c>
      <c r="C504" s="4" t="n">
        <v>9.2</v>
      </c>
      <c r="D504" s="4" t="n">
        <v>106.5</v>
      </c>
      <c r="E504" s="4" t="n">
        <v>48.558</v>
      </c>
      <c r="F504" s="4" t="n">
        <v>164.661</v>
      </c>
      <c r="H504" s="8" t="n">
        <v>378.49</v>
      </c>
      <c r="I504" s="8" t="n">
        <v>377.63</v>
      </c>
    </row>
    <row r="505" customFormat="false" ht="13.4" hidden="false" customHeight="false" outlineLevel="0" collapsed="false">
      <c r="A505" s="4" t="n">
        <v>721</v>
      </c>
      <c r="B505" s="6" t="n">
        <v>0.557291666666667</v>
      </c>
      <c r="C505" s="4" t="n">
        <v>9.6</v>
      </c>
      <c r="D505" s="4" t="n">
        <v>105.5</v>
      </c>
      <c r="E505" s="4" t="n">
        <v>48.558</v>
      </c>
      <c r="F505" s="4" t="n">
        <v>164.665</v>
      </c>
      <c r="H505" s="8" t="n">
        <v>378.91</v>
      </c>
      <c r="I505" s="8" t="n">
        <v>378.05</v>
      </c>
    </row>
    <row r="506" customFormat="false" ht="13.4" hidden="false" customHeight="false" outlineLevel="0" collapsed="false">
      <c r="A506" s="4" t="n">
        <v>721</v>
      </c>
      <c r="B506" s="6" t="n">
        <v>0.557986111111111</v>
      </c>
      <c r="C506" s="4" t="n">
        <v>9.8</v>
      </c>
      <c r="D506" s="4" t="n">
        <v>105.7</v>
      </c>
      <c r="E506" s="4" t="n">
        <v>48.557</v>
      </c>
      <c r="F506" s="4" t="n">
        <v>164.668</v>
      </c>
    </row>
    <row r="507" customFormat="false" ht="13.4" hidden="false" customHeight="false" outlineLevel="0" collapsed="false">
      <c r="A507" s="4" t="n">
        <v>721</v>
      </c>
      <c r="B507" s="6" t="n">
        <v>0.558680555555556</v>
      </c>
      <c r="C507" s="4" t="n">
        <v>9.8</v>
      </c>
      <c r="D507" s="4" t="n">
        <v>105.1</v>
      </c>
      <c r="E507" s="4" t="n">
        <v>48.556</v>
      </c>
      <c r="F507" s="4" t="n">
        <v>164.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8"/>
  <sheetViews>
    <sheetView showFormulas="false" showGridLines="true" showRowColHeaders="true" showZeros="true" rightToLeft="false" tabSelected="false" showOutlineSymbols="true" defaultGridColor="true" view="normal" topLeftCell="A408" colorId="64" zoomScale="65" zoomScaleNormal="65" zoomScalePageLayoutView="100" workbookViewId="0">
      <selection pane="topLeft" activeCell="R439" activeCellId="0" sqref="R439"/>
    </sheetView>
  </sheetViews>
  <sheetFormatPr defaultColWidth="8.96875" defaultRowHeight="13.4" zeroHeight="false" outlineLevelRow="0" outlineLevelCol="0"/>
  <cols>
    <col collapsed="false" customWidth="false" hidden="false" outlineLevel="0" max="2" min="2" style="6" width="8.99"/>
    <col collapsed="false" customWidth="false" hidden="false" outlineLevel="0" max="7" min="7" style="7" width="8.99"/>
    <col collapsed="false" customWidth="false" hidden="false" outlineLevel="0" max="9" min="8" style="8" width="8.99"/>
    <col collapsed="false" customWidth="false" hidden="false" outlineLevel="0" max="10" min="10" style="9" width="8.99"/>
    <col collapsed="false" customWidth="false" hidden="false" outlineLevel="0" max="15" min="11" style="50" width="8.99"/>
    <col collapsed="false" customWidth="false" hidden="false" outlineLevel="0" max="16" min="16" style="71" width="8.99"/>
  </cols>
  <sheetData>
    <row r="1" customFormat="false" ht="13.4" hidden="false" customHeight="false" outlineLevel="0" collapsed="false">
      <c r="A1" s="11" t="s">
        <v>16</v>
      </c>
      <c r="C1" s="4" t="s">
        <v>17</v>
      </c>
      <c r="D1" s="4" t="s">
        <v>18</v>
      </c>
      <c r="E1" s="4" t="s">
        <v>19</v>
      </c>
      <c r="F1" s="4" t="s">
        <v>20</v>
      </c>
      <c r="G1" s="7" t="s">
        <v>21</v>
      </c>
      <c r="H1" s="8" t="s">
        <v>22</v>
      </c>
      <c r="I1" s="8" t="s">
        <v>23</v>
      </c>
      <c r="J1" s="9" t="s">
        <v>24</v>
      </c>
      <c r="K1" s="51" t="s">
        <v>25</v>
      </c>
      <c r="L1" s="51" t="s">
        <v>26</v>
      </c>
      <c r="M1" s="51" t="s">
        <v>27</v>
      </c>
      <c r="N1" s="51" t="s">
        <v>28</v>
      </c>
      <c r="O1" s="51" t="s">
        <v>29</v>
      </c>
      <c r="P1" s="72" t="s">
        <v>33</v>
      </c>
    </row>
    <row r="2" customFormat="false" ht="13.4" hidden="false" customHeight="false" outlineLevel="0" collapsed="false">
      <c r="A2" s="4" t="n">
        <v>724</v>
      </c>
      <c r="B2" s="6" t="n">
        <v>0.124652777777778</v>
      </c>
      <c r="C2" s="4" t="n">
        <v>0.7</v>
      </c>
      <c r="D2" s="4" t="n">
        <v>3.6</v>
      </c>
      <c r="E2" s="4" t="n">
        <v>48.725</v>
      </c>
      <c r="F2" s="4" t="n">
        <v>164.696</v>
      </c>
      <c r="H2" s="8" t="n">
        <v>380.78</v>
      </c>
      <c r="I2" s="8" t="n">
        <v>376.84</v>
      </c>
    </row>
    <row r="3" customFormat="false" ht="13.4" hidden="false" customHeight="false" outlineLevel="0" collapsed="false">
      <c r="A3" s="4" t="n">
        <v>724</v>
      </c>
      <c r="B3" s="6" t="n">
        <v>0.125347222222222</v>
      </c>
      <c r="C3" s="4" t="n">
        <v>0.7</v>
      </c>
      <c r="D3" s="4" t="n">
        <v>5.6</v>
      </c>
      <c r="E3" s="4" t="n">
        <v>48.725</v>
      </c>
      <c r="F3" s="4" t="n">
        <v>164.696</v>
      </c>
      <c r="H3" s="8" t="n">
        <v>380.78</v>
      </c>
      <c r="I3" s="8" t="n">
        <v>376.84</v>
      </c>
    </row>
    <row r="4" customFormat="false" ht="13.4" hidden="false" customHeight="false" outlineLevel="0" collapsed="false">
      <c r="A4" s="4" t="n">
        <v>724</v>
      </c>
      <c r="B4" s="6" t="n">
        <v>0.126041666666667</v>
      </c>
      <c r="C4" s="4" t="n">
        <v>0.7</v>
      </c>
      <c r="D4" s="4" t="n">
        <v>4</v>
      </c>
      <c r="E4" s="4" t="n">
        <v>48.725</v>
      </c>
      <c r="F4" s="4" t="n">
        <v>164.696</v>
      </c>
      <c r="H4" s="8" t="n">
        <v>380.65</v>
      </c>
      <c r="I4" s="8" t="n">
        <v>376.72</v>
      </c>
    </row>
    <row r="5" customFormat="false" ht="13.4" hidden="false" customHeight="false" outlineLevel="0" collapsed="false">
      <c r="A5" s="4" t="n">
        <v>724</v>
      </c>
      <c r="B5" s="6" t="n">
        <v>0.126736111111111</v>
      </c>
      <c r="C5" s="4" t="n">
        <v>0.7</v>
      </c>
      <c r="D5" s="4" t="n">
        <v>6.7</v>
      </c>
      <c r="E5" s="4" t="n">
        <v>48.726</v>
      </c>
      <c r="F5" s="4" t="n">
        <v>164.696</v>
      </c>
      <c r="H5" s="8" t="n">
        <v>380.9</v>
      </c>
      <c r="I5" s="8" t="n">
        <v>376.97</v>
      </c>
    </row>
    <row r="6" customFormat="false" ht="13.4" hidden="false" customHeight="false" outlineLevel="0" collapsed="false">
      <c r="A6" s="4" t="n">
        <v>724</v>
      </c>
      <c r="B6" s="6" t="n">
        <v>0.127430555555556</v>
      </c>
      <c r="C6" s="4" t="n">
        <v>0.6</v>
      </c>
      <c r="D6" s="4" t="n">
        <v>8.1</v>
      </c>
      <c r="E6" s="4" t="n">
        <v>48.726</v>
      </c>
      <c r="F6" s="4" t="n">
        <v>164.696</v>
      </c>
      <c r="H6" s="8" t="n">
        <v>380.83</v>
      </c>
      <c r="I6" s="8" t="n">
        <v>376.84</v>
      </c>
    </row>
    <row r="7" customFormat="false" ht="13.4" hidden="false" customHeight="false" outlineLevel="0" collapsed="false">
      <c r="A7" s="4" t="n">
        <v>724</v>
      </c>
      <c r="B7" s="6" t="n">
        <v>0.128125</v>
      </c>
      <c r="C7" s="4" t="n">
        <v>0.7</v>
      </c>
      <c r="D7" s="4" t="n">
        <v>11.9</v>
      </c>
      <c r="E7" s="4" t="n">
        <v>48.726</v>
      </c>
      <c r="F7" s="4" t="n">
        <v>164.696</v>
      </c>
      <c r="H7" s="8" t="n">
        <v>381.03</v>
      </c>
      <c r="I7" s="8" t="n">
        <v>377.09</v>
      </c>
    </row>
    <row r="8" customFormat="false" ht="13.4" hidden="false" customHeight="false" outlineLevel="0" collapsed="false">
      <c r="A8" s="4" t="n">
        <v>724</v>
      </c>
      <c r="B8" s="6" t="n">
        <v>0.128819444444444</v>
      </c>
      <c r="C8" s="4" t="n">
        <v>0.7</v>
      </c>
      <c r="D8" s="4" t="n">
        <v>3.3</v>
      </c>
      <c r="E8" s="4" t="n">
        <v>48.726</v>
      </c>
      <c r="F8" s="4" t="n">
        <v>164.696</v>
      </c>
      <c r="H8" s="8" t="n">
        <v>381.05</v>
      </c>
      <c r="I8" s="8" t="n">
        <v>377.06</v>
      </c>
    </row>
    <row r="9" customFormat="false" ht="13.4" hidden="false" customHeight="false" outlineLevel="0" collapsed="false">
      <c r="A9" s="4" t="n">
        <v>724</v>
      </c>
      <c r="B9" s="6" t="n">
        <v>0.129513888888889</v>
      </c>
      <c r="C9" s="4" t="n">
        <v>0.6</v>
      </c>
      <c r="D9" s="4" t="n">
        <v>7.7</v>
      </c>
      <c r="E9" s="4" t="n">
        <v>48.726</v>
      </c>
      <c r="F9" s="4" t="n">
        <v>164.697</v>
      </c>
      <c r="H9" s="8" t="n">
        <v>380.95</v>
      </c>
      <c r="I9" s="8" t="n">
        <v>376.96</v>
      </c>
    </row>
    <row r="10" customFormat="false" ht="13.4" hidden="false" customHeight="false" outlineLevel="0" collapsed="false">
      <c r="A10" s="4" t="n">
        <v>724</v>
      </c>
      <c r="B10" s="6" t="n">
        <v>0.130208333333333</v>
      </c>
      <c r="C10" s="4" t="n">
        <v>0.6</v>
      </c>
      <c r="D10" s="4" t="n">
        <v>16.9</v>
      </c>
      <c r="E10" s="4" t="n">
        <v>48.726</v>
      </c>
      <c r="F10" s="4" t="n">
        <v>164.697</v>
      </c>
      <c r="H10" s="8" t="n">
        <v>381.1</v>
      </c>
      <c r="I10" s="8" t="n">
        <v>377.11</v>
      </c>
      <c r="M10" s="51"/>
      <c r="N10" s="51"/>
      <c r="O10" s="51"/>
      <c r="P10" s="72"/>
      <c r="Q10" s="22"/>
    </row>
    <row r="11" customFormat="false" ht="13.4" hidden="false" customHeight="false" outlineLevel="0" collapsed="false">
      <c r="A11" s="4" t="n">
        <v>724</v>
      </c>
      <c r="B11" s="6" t="n">
        <v>0.130902777777778</v>
      </c>
      <c r="C11" s="4" t="n">
        <v>0.7</v>
      </c>
      <c r="D11" s="4" t="n">
        <v>19.2</v>
      </c>
      <c r="E11" s="4" t="n">
        <v>48.727</v>
      </c>
      <c r="F11" s="4" t="n">
        <v>164.697</v>
      </c>
      <c r="H11" s="8" t="n">
        <v>381.07</v>
      </c>
      <c r="I11" s="8" t="n">
        <v>377.08</v>
      </c>
      <c r="L11" s="52"/>
      <c r="M11" s="51"/>
      <c r="N11" s="51"/>
      <c r="O11" s="51"/>
      <c r="P11" s="72"/>
      <c r="Q11" s="22"/>
    </row>
    <row r="12" customFormat="false" ht="13.4" hidden="false" customHeight="false" outlineLevel="0" collapsed="false">
      <c r="A12" s="4" t="n">
        <v>724</v>
      </c>
      <c r="B12" s="6" t="n">
        <v>0.131597222222222</v>
      </c>
      <c r="C12" s="4" t="n">
        <v>0.7</v>
      </c>
      <c r="D12" s="4" t="n">
        <v>21.2</v>
      </c>
      <c r="E12" s="4" t="n">
        <v>48.727</v>
      </c>
      <c r="F12" s="4" t="n">
        <v>164.697</v>
      </c>
      <c r="H12" s="8" t="n">
        <v>381.05</v>
      </c>
      <c r="I12" s="8" t="n">
        <v>377.01</v>
      </c>
      <c r="L12" s="52"/>
    </row>
    <row r="13" customFormat="false" ht="13.4" hidden="false" customHeight="false" outlineLevel="0" collapsed="false">
      <c r="A13" s="4" t="n">
        <v>724</v>
      </c>
      <c r="B13" s="6" t="n">
        <v>0.132291666666667</v>
      </c>
      <c r="C13" s="4" t="n">
        <v>0.7</v>
      </c>
      <c r="D13" s="4" t="n">
        <v>27.3</v>
      </c>
      <c r="E13" s="4" t="n">
        <v>48.727</v>
      </c>
      <c r="F13" s="4" t="n">
        <v>164.697</v>
      </c>
      <c r="H13" s="8" t="n">
        <v>381.1</v>
      </c>
      <c r="I13" s="8" t="n">
        <v>377.11</v>
      </c>
      <c r="L13" s="52"/>
    </row>
    <row r="14" customFormat="false" ht="14.25" hidden="false" customHeight="false" outlineLevel="0" collapsed="false">
      <c r="A14" s="4" t="n">
        <v>724</v>
      </c>
      <c r="B14" s="6" t="n">
        <v>0.132986111111111</v>
      </c>
      <c r="C14" s="4" t="n">
        <v>0.6</v>
      </c>
      <c r="D14" s="4" t="n">
        <v>28.6</v>
      </c>
      <c r="E14" s="4" t="n">
        <v>48.727</v>
      </c>
      <c r="F14" s="4" t="n">
        <v>164.697</v>
      </c>
      <c r="H14" s="8" t="n">
        <v>381.07</v>
      </c>
      <c r="I14" s="8" t="n">
        <v>377.08</v>
      </c>
      <c r="L14" s="52"/>
      <c r="R14" s="73"/>
    </row>
    <row r="15" customFormat="false" ht="14.25" hidden="false" customHeight="false" outlineLevel="0" collapsed="false">
      <c r="A15" s="4" t="n">
        <v>724</v>
      </c>
      <c r="B15" s="6" t="n">
        <v>0.133680555555556</v>
      </c>
      <c r="C15" s="4" t="n">
        <v>0.6</v>
      </c>
      <c r="D15" s="4" t="n">
        <v>27.6</v>
      </c>
      <c r="E15" s="4" t="n">
        <v>48.727</v>
      </c>
      <c r="F15" s="4" t="n">
        <v>164.697</v>
      </c>
      <c r="H15" s="8" t="n">
        <v>381</v>
      </c>
      <c r="I15" s="8" t="n">
        <v>376.95</v>
      </c>
      <c r="L15" s="52"/>
      <c r="R15" s="73"/>
    </row>
    <row r="16" customFormat="false" ht="14.25" hidden="false" customHeight="false" outlineLevel="0" collapsed="false">
      <c r="A16" s="4" t="n">
        <v>724</v>
      </c>
      <c r="B16" s="6" t="n">
        <v>0.134375</v>
      </c>
      <c r="C16" s="4" t="n">
        <v>0.7</v>
      </c>
      <c r="D16" s="4" t="n">
        <v>29.5</v>
      </c>
      <c r="E16" s="4" t="n">
        <v>48.727</v>
      </c>
      <c r="F16" s="4" t="n">
        <v>164.697</v>
      </c>
      <c r="H16" s="8" t="n">
        <v>381.05</v>
      </c>
      <c r="I16" s="8" t="n">
        <v>377</v>
      </c>
      <c r="L16" s="52"/>
      <c r="R16" s="73"/>
    </row>
    <row r="17" customFormat="false" ht="14.25" hidden="false" customHeight="false" outlineLevel="0" collapsed="false">
      <c r="A17" s="4" t="n">
        <v>724</v>
      </c>
      <c r="B17" s="6" t="n">
        <v>0.135069444444444</v>
      </c>
      <c r="C17" s="4" t="n">
        <v>0.7</v>
      </c>
      <c r="D17" s="4" t="n">
        <v>40.7</v>
      </c>
      <c r="E17" s="4" t="n">
        <v>48.728</v>
      </c>
      <c r="F17" s="4" t="n">
        <v>164.697</v>
      </c>
      <c r="H17" s="8" t="n">
        <v>380.85</v>
      </c>
      <c r="I17" s="8" t="n">
        <v>376.75</v>
      </c>
      <c r="L17" s="52"/>
      <c r="R17" s="73"/>
    </row>
    <row r="18" customFormat="false" ht="14.25" hidden="false" customHeight="false" outlineLevel="0" collapsed="false">
      <c r="A18" s="4" t="n">
        <v>724</v>
      </c>
      <c r="B18" s="6" t="n">
        <v>0.135763888888889</v>
      </c>
      <c r="C18" s="4" t="n">
        <v>0.7</v>
      </c>
      <c r="D18" s="4" t="n">
        <v>46.5</v>
      </c>
      <c r="E18" s="4" t="n">
        <v>48.728</v>
      </c>
      <c r="F18" s="4" t="n">
        <v>164.698</v>
      </c>
      <c r="H18" s="8" t="n">
        <v>381</v>
      </c>
      <c r="I18" s="8" t="n">
        <v>376.9</v>
      </c>
      <c r="L18" s="52"/>
      <c r="R18" s="73"/>
    </row>
    <row r="19" customFormat="false" ht="14.25" hidden="false" customHeight="false" outlineLevel="0" collapsed="false">
      <c r="A19" s="4" t="n">
        <v>724</v>
      </c>
      <c r="B19" s="6" t="n">
        <v>0.136458333333333</v>
      </c>
      <c r="C19" s="4" t="n">
        <v>1</v>
      </c>
      <c r="D19" s="4" t="n">
        <v>62.8</v>
      </c>
      <c r="E19" s="4" t="n">
        <v>48.728</v>
      </c>
      <c r="F19" s="4" t="n">
        <v>164.698</v>
      </c>
      <c r="H19" s="8" t="n">
        <v>381.02</v>
      </c>
      <c r="I19" s="8" t="n">
        <v>376.93</v>
      </c>
      <c r="L19" s="52"/>
      <c r="R19" s="73"/>
    </row>
    <row r="20" customFormat="false" ht="14.25" hidden="false" customHeight="false" outlineLevel="0" collapsed="false">
      <c r="A20" s="4" t="n">
        <v>724</v>
      </c>
      <c r="B20" s="6" t="n">
        <v>0.137152777777778</v>
      </c>
      <c r="C20" s="4" t="n">
        <v>1.8</v>
      </c>
      <c r="D20" s="4" t="n">
        <v>114.4</v>
      </c>
      <c r="E20" s="4" t="n">
        <v>48.728</v>
      </c>
      <c r="F20" s="4" t="n">
        <v>164.699</v>
      </c>
      <c r="H20" s="8" t="n">
        <v>381.09</v>
      </c>
      <c r="I20" s="8" t="n">
        <v>376.99</v>
      </c>
      <c r="L20" s="52"/>
      <c r="R20" s="73"/>
    </row>
    <row r="21" customFormat="false" ht="14.25" hidden="false" customHeight="false" outlineLevel="0" collapsed="false">
      <c r="A21" s="4" t="n">
        <v>724</v>
      </c>
      <c r="B21" s="6" t="n">
        <v>0.137847222222222</v>
      </c>
      <c r="C21" s="4" t="n">
        <v>2.4</v>
      </c>
      <c r="D21" s="4" t="n">
        <v>177.7</v>
      </c>
      <c r="E21" s="4" t="n">
        <v>48.727</v>
      </c>
      <c r="F21" s="4" t="n">
        <v>164.699</v>
      </c>
      <c r="H21" s="8" t="n">
        <v>381.19</v>
      </c>
      <c r="I21" s="8" t="n">
        <v>377.04</v>
      </c>
      <c r="L21" s="52"/>
      <c r="R21" s="73"/>
    </row>
    <row r="22" customFormat="false" ht="14.25" hidden="false" customHeight="false" outlineLevel="0" collapsed="false">
      <c r="A22" s="4" t="n">
        <v>724</v>
      </c>
      <c r="B22" s="6" t="n">
        <v>0.138541666666667</v>
      </c>
      <c r="C22" s="4" t="n">
        <v>4.2</v>
      </c>
      <c r="D22" s="4" t="n">
        <v>198.4</v>
      </c>
      <c r="E22" s="4" t="n">
        <v>48.726</v>
      </c>
      <c r="F22" s="4" t="n">
        <v>164.698</v>
      </c>
      <c r="H22" s="8" t="n">
        <v>381.17</v>
      </c>
      <c r="I22" s="8" t="n">
        <v>377.02</v>
      </c>
      <c r="L22" s="52"/>
      <c r="R22" s="73"/>
    </row>
    <row r="23" customFormat="false" ht="14.25" hidden="false" customHeight="false" outlineLevel="0" collapsed="false">
      <c r="A23" s="4" t="n">
        <v>724</v>
      </c>
      <c r="B23" s="6" t="n">
        <v>0.139236111111111</v>
      </c>
      <c r="C23" s="4" t="n">
        <v>5.6</v>
      </c>
      <c r="D23" s="4" t="n">
        <v>195.5</v>
      </c>
      <c r="E23" s="4" t="n">
        <v>48.725</v>
      </c>
      <c r="F23" s="4" t="n">
        <v>164.698</v>
      </c>
      <c r="H23" s="8" t="n">
        <v>381.09</v>
      </c>
      <c r="I23" s="8" t="n">
        <v>376.95</v>
      </c>
      <c r="L23" s="52"/>
      <c r="R23" s="73"/>
    </row>
    <row r="24" customFormat="false" ht="14.25" hidden="false" customHeight="false" outlineLevel="0" collapsed="false">
      <c r="A24" s="4" t="n">
        <v>724</v>
      </c>
      <c r="B24" s="6" t="n">
        <v>0.139930555555556</v>
      </c>
      <c r="C24" s="4" t="n">
        <v>7.1</v>
      </c>
      <c r="D24" s="4" t="n">
        <v>196.5</v>
      </c>
      <c r="E24" s="4" t="n">
        <v>48.723</v>
      </c>
      <c r="F24" s="4" t="n">
        <v>164.697</v>
      </c>
      <c r="H24" s="8" t="n">
        <v>380.92</v>
      </c>
      <c r="I24" s="8" t="n">
        <v>376.71</v>
      </c>
      <c r="L24" s="52"/>
      <c r="R24" s="73"/>
    </row>
    <row r="25" customFormat="false" ht="14.25" hidden="false" customHeight="false" outlineLevel="0" collapsed="false">
      <c r="A25" s="4" t="n">
        <v>724</v>
      </c>
      <c r="B25" s="6" t="n">
        <v>0.140625</v>
      </c>
      <c r="C25" s="4" t="n">
        <v>8.9</v>
      </c>
      <c r="D25" s="4" t="n">
        <v>195.5</v>
      </c>
      <c r="E25" s="4" t="n">
        <v>48.721</v>
      </c>
      <c r="F25" s="4" t="n">
        <v>164.696</v>
      </c>
      <c r="H25" s="8" t="n">
        <v>380.82</v>
      </c>
      <c r="I25" s="8" t="n">
        <v>376.61</v>
      </c>
      <c r="L25" s="52"/>
      <c r="R25" s="73"/>
    </row>
    <row r="26" customFormat="false" ht="14.25" hidden="false" customHeight="false" outlineLevel="0" collapsed="false">
      <c r="A26" s="4" t="n">
        <v>724</v>
      </c>
      <c r="B26" s="6" t="n">
        <v>0.141319444444444</v>
      </c>
      <c r="C26" s="4" t="n">
        <v>9.9</v>
      </c>
      <c r="D26" s="4" t="n">
        <v>195.6</v>
      </c>
      <c r="E26" s="4" t="n">
        <v>48.719</v>
      </c>
      <c r="F26" s="4" t="n">
        <v>164.695</v>
      </c>
      <c r="H26" s="8" t="n">
        <v>380.29</v>
      </c>
      <c r="I26" s="8" t="n">
        <v>376.08</v>
      </c>
      <c r="L26" s="52"/>
      <c r="R26" s="73"/>
    </row>
    <row r="27" customFormat="false" ht="14.25" hidden="false" customHeight="false" outlineLevel="0" collapsed="false">
      <c r="A27" s="4" t="n">
        <v>724</v>
      </c>
      <c r="B27" s="6" t="n">
        <v>0.142013888888889</v>
      </c>
      <c r="C27" s="4" t="n">
        <v>10.6</v>
      </c>
      <c r="D27" s="4" t="n">
        <v>195.1</v>
      </c>
      <c r="E27" s="4" t="n">
        <v>48.716</v>
      </c>
      <c r="F27" s="4" t="n">
        <v>164.694</v>
      </c>
      <c r="H27" s="8" t="n">
        <v>379.58</v>
      </c>
      <c r="I27" s="8" t="n">
        <v>375.44</v>
      </c>
      <c r="L27" s="52"/>
      <c r="R27" s="73"/>
    </row>
    <row r="28" customFormat="false" ht="14.25" hidden="false" customHeight="false" outlineLevel="0" collapsed="false">
      <c r="A28" s="4" t="n">
        <v>724</v>
      </c>
      <c r="B28" s="6" t="n">
        <v>0.142708333333333</v>
      </c>
      <c r="C28" s="4" t="n">
        <v>10.8</v>
      </c>
      <c r="D28" s="4" t="n">
        <v>195.8</v>
      </c>
      <c r="E28" s="4" t="n">
        <v>48.713</v>
      </c>
      <c r="F28" s="4" t="n">
        <v>164.693</v>
      </c>
      <c r="H28" s="8" t="n">
        <v>378.98</v>
      </c>
      <c r="I28" s="8" t="n">
        <v>374.79</v>
      </c>
      <c r="L28" s="52"/>
      <c r="R28" s="73"/>
    </row>
    <row r="29" customFormat="false" ht="14.25" hidden="false" customHeight="false" outlineLevel="0" collapsed="false">
      <c r="A29" s="4" t="n">
        <v>724</v>
      </c>
      <c r="B29" s="6" t="n">
        <v>0.143402777777778</v>
      </c>
      <c r="C29" s="4" t="n">
        <v>10.9</v>
      </c>
      <c r="D29" s="4" t="n">
        <v>195.5</v>
      </c>
      <c r="E29" s="4" t="n">
        <v>48.71</v>
      </c>
      <c r="F29" s="4" t="n">
        <v>164.692</v>
      </c>
      <c r="H29" s="8" t="n">
        <v>378.51</v>
      </c>
      <c r="I29" s="8" t="n">
        <v>374.32</v>
      </c>
      <c r="L29" s="52"/>
      <c r="R29" s="73"/>
    </row>
    <row r="30" customFormat="false" ht="14.25" hidden="false" customHeight="false" outlineLevel="0" collapsed="false">
      <c r="A30" s="4" t="n">
        <v>724</v>
      </c>
      <c r="B30" s="6" t="n">
        <v>0.144097222222222</v>
      </c>
      <c r="C30" s="4" t="n">
        <v>11.2</v>
      </c>
      <c r="D30" s="4" t="n">
        <v>195.5</v>
      </c>
      <c r="E30" s="4" t="n">
        <v>48.707</v>
      </c>
      <c r="F30" s="4" t="n">
        <v>164.69</v>
      </c>
      <c r="H30" s="8" t="n">
        <v>377.95</v>
      </c>
      <c r="I30" s="8" t="n">
        <v>373.77</v>
      </c>
      <c r="L30" s="52"/>
      <c r="R30" s="73"/>
    </row>
    <row r="31" customFormat="false" ht="14.25" hidden="false" customHeight="false" outlineLevel="0" collapsed="false">
      <c r="A31" s="4" t="n">
        <v>724</v>
      </c>
      <c r="B31" s="6" t="n">
        <v>0.144791666666667</v>
      </c>
      <c r="C31" s="4" t="n">
        <v>11.3</v>
      </c>
      <c r="D31" s="4" t="n">
        <v>195.9</v>
      </c>
      <c r="E31" s="4" t="n">
        <v>48.704</v>
      </c>
      <c r="F31" s="4" t="n">
        <v>164.689</v>
      </c>
      <c r="H31" s="8" t="n">
        <v>376.2</v>
      </c>
      <c r="I31" s="8" t="n">
        <v>372.09</v>
      </c>
      <c r="L31" s="52"/>
      <c r="R31" s="73"/>
    </row>
    <row r="32" customFormat="false" ht="14.25" hidden="false" customHeight="false" outlineLevel="0" collapsed="false">
      <c r="A32" s="4" t="n">
        <v>724</v>
      </c>
      <c r="B32" s="6" t="n">
        <v>0.145486111111111</v>
      </c>
      <c r="C32" s="4" t="n">
        <v>11.3</v>
      </c>
      <c r="D32" s="4" t="n">
        <v>195.9</v>
      </c>
      <c r="E32" s="4" t="n">
        <v>48.701</v>
      </c>
      <c r="F32" s="4" t="n">
        <v>164.688</v>
      </c>
      <c r="H32" s="8" t="n">
        <v>373.9</v>
      </c>
      <c r="I32" s="8" t="n">
        <v>369.76</v>
      </c>
      <c r="L32" s="52"/>
      <c r="R32" s="73"/>
    </row>
    <row r="33" customFormat="false" ht="14.25" hidden="false" customHeight="false" outlineLevel="0" collapsed="false">
      <c r="A33" s="4" t="n">
        <v>724</v>
      </c>
      <c r="B33" s="6" t="n">
        <v>0.146180555555556</v>
      </c>
      <c r="C33" s="4" t="n">
        <v>11.3</v>
      </c>
      <c r="D33" s="4" t="n">
        <v>195.1</v>
      </c>
      <c r="E33" s="4" t="n">
        <v>48.698</v>
      </c>
      <c r="F33" s="4" t="n">
        <v>164.686</v>
      </c>
      <c r="H33" s="8" t="n">
        <v>371.53</v>
      </c>
      <c r="I33" s="8" t="n">
        <v>367.42</v>
      </c>
      <c r="L33" s="52"/>
      <c r="R33" s="73"/>
    </row>
    <row r="34" customFormat="false" ht="14.25" hidden="false" customHeight="false" outlineLevel="0" collapsed="false">
      <c r="A34" s="4" t="n">
        <v>724</v>
      </c>
      <c r="B34" s="6" t="n">
        <v>0.146875</v>
      </c>
      <c r="C34" s="4" t="n">
        <v>11.3</v>
      </c>
      <c r="D34" s="4" t="n">
        <v>195.3</v>
      </c>
      <c r="E34" s="4" t="n">
        <v>48.695</v>
      </c>
      <c r="F34" s="4" t="n">
        <v>164.685</v>
      </c>
      <c r="H34" s="8" t="n">
        <v>369.84</v>
      </c>
      <c r="I34" s="8" t="n">
        <v>365.74</v>
      </c>
      <c r="K34" s="53"/>
      <c r="L34" s="52"/>
      <c r="R34" s="73"/>
    </row>
    <row r="35" customFormat="false" ht="14.25" hidden="false" customHeight="false" outlineLevel="0" collapsed="false">
      <c r="A35" s="4" t="n">
        <v>724</v>
      </c>
      <c r="B35" s="6" t="n">
        <v>0.147569444444444</v>
      </c>
      <c r="C35" s="4" t="n">
        <v>11.2</v>
      </c>
      <c r="D35" s="4" t="n">
        <v>195.2</v>
      </c>
      <c r="E35" s="4" t="n">
        <v>48.692</v>
      </c>
      <c r="F35" s="4" t="n">
        <v>164.684</v>
      </c>
      <c r="H35" s="8" t="n">
        <v>369.89</v>
      </c>
      <c r="I35" s="8" t="n">
        <v>365.79</v>
      </c>
      <c r="K35" s="53"/>
      <c r="L35" s="52"/>
      <c r="R35" s="73"/>
    </row>
    <row r="36" customFormat="false" ht="14.25" hidden="false" customHeight="false" outlineLevel="0" collapsed="false">
      <c r="A36" s="4" t="n">
        <v>724</v>
      </c>
      <c r="B36" s="6" t="n">
        <v>0.148263888888889</v>
      </c>
      <c r="C36" s="4" t="n">
        <v>11.3</v>
      </c>
      <c r="D36" s="4" t="n">
        <v>195.5</v>
      </c>
      <c r="E36" s="4" t="n">
        <v>48.689</v>
      </c>
      <c r="F36" s="4" t="n">
        <v>164.683</v>
      </c>
      <c r="H36" s="8" t="n">
        <v>371.43</v>
      </c>
      <c r="I36" s="8" t="n">
        <v>367.37</v>
      </c>
      <c r="K36" s="53"/>
      <c r="L36" s="52"/>
      <c r="R36" s="73"/>
    </row>
    <row r="37" customFormat="false" ht="14.25" hidden="false" customHeight="false" outlineLevel="0" collapsed="false">
      <c r="A37" s="4" t="n">
        <v>724</v>
      </c>
      <c r="B37" s="6" t="n">
        <v>0.148958333333333</v>
      </c>
      <c r="C37" s="4" t="n">
        <v>11.4</v>
      </c>
      <c r="D37" s="4" t="n">
        <v>195.6</v>
      </c>
      <c r="E37" s="4" t="n">
        <v>48.686</v>
      </c>
      <c r="F37" s="4" t="n">
        <v>164.681</v>
      </c>
      <c r="H37" s="8" t="n">
        <v>373.35</v>
      </c>
      <c r="I37" s="8" t="n">
        <v>369.26</v>
      </c>
      <c r="K37" s="53"/>
      <c r="L37" s="52"/>
      <c r="R37" s="73"/>
    </row>
    <row r="38" customFormat="false" ht="14.25" hidden="false" customHeight="false" outlineLevel="0" collapsed="false">
      <c r="A38" s="4" t="n">
        <v>724</v>
      </c>
      <c r="B38" s="6" t="n">
        <v>0.149652777777778</v>
      </c>
      <c r="C38" s="4" t="n">
        <v>11.6</v>
      </c>
      <c r="D38" s="4" t="n">
        <v>195.8</v>
      </c>
      <c r="E38" s="4" t="n">
        <v>48.683</v>
      </c>
      <c r="F38" s="4" t="n">
        <v>164.68</v>
      </c>
      <c r="H38" s="8" t="n">
        <v>375.02</v>
      </c>
      <c r="I38" s="8" t="n">
        <v>370.86</v>
      </c>
      <c r="K38" s="53"/>
      <c r="L38" s="52"/>
      <c r="R38" s="73"/>
    </row>
    <row r="39" customFormat="false" ht="14.25" hidden="false" customHeight="false" outlineLevel="0" collapsed="false">
      <c r="A39" s="4" t="n">
        <v>724</v>
      </c>
      <c r="B39" s="6" t="n">
        <v>0.150347222222222</v>
      </c>
      <c r="C39" s="4" t="n">
        <v>11.7</v>
      </c>
      <c r="D39" s="4" t="n">
        <v>195.3</v>
      </c>
      <c r="E39" s="4" t="n">
        <v>48.68</v>
      </c>
      <c r="F39" s="4" t="n">
        <v>164.679</v>
      </c>
      <c r="H39" s="8" t="n">
        <v>376.42</v>
      </c>
      <c r="I39" s="8" t="n">
        <v>372.25</v>
      </c>
      <c r="K39" s="53"/>
      <c r="L39" s="52"/>
      <c r="R39" s="73"/>
    </row>
    <row r="40" customFormat="false" ht="14.25" hidden="false" customHeight="false" outlineLevel="0" collapsed="false">
      <c r="A40" s="4" t="n">
        <v>724</v>
      </c>
      <c r="B40" s="6" t="n">
        <v>0.151041666666667</v>
      </c>
      <c r="C40" s="4" t="n">
        <v>11.7</v>
      </c>
      <c r="D40" s="4" t="n">
        <v>196.1</v>
      </c>
      <c r="E40" s="4" t="n">
        <v>48.677</v>
      </c>
      <c r="F40" s="4" t="n">
        <v>164.678</v>
      </c>
      <c r="H40" s="8" t="n">
        <v>377.6</v>
      </c>
      <c r="I40" s="8" t="n">
        <v>373.41</v>
      </c>
      <c r="K40" s="53"/>
      <c r="L40" s="52"/>
      <c r="R40" s="73"/>
    </row>
    <row r="41" customFormat="false" ht="14.25" hidden="false" customHeight="false" outlineLevel="0" collapsed="false">
      <c r="A41" s="4" t="n">
        <v>724</v>
      </c>
      <c r="B41" s="6" t="n">
        <v>0.151736111111111</v>
      </c>
      <c r="C41" s="4" t="n">
        <v>11.7</v>
      </c>
      <c r="D41" s="4" t="n">
        <v>195.6</v>
      </c>
      <c r="E41" s="4" t="n">
        <v>48.674</v>
      </c>
      <c r="F41" s="4" t="n">
        <v>164.676</v>
      </c>
      <c r="H41" s="8" t="n">
        <v>378.7</v>
      </c>
      <c r="I41" s="8" t="n">
        <v>374.5</v>
      </c>
      <c r="K41" s="53"/>
      <c r="L41" s="52"/>
      <c r="R41" s="73"/>
    </row>
    <row r="42" customFormat="false" ht="14.25" hidden="false" customHeight="false" outlineLevel="0" collapsed="false">
      <c r="A42" s="4" t="n">
        <v>724</v>
      </c>
      <c r="B42" s="6" t="n">
        <v>0.152430555555556</v>
      </c>
      <c r="C42" s="4" t="n">
        <v>11.6</v>
      </c>
      <c r="D42" s="4" t="n">
        <v>196.3</v>
      </c>
      <c r="E42" s="4" t="n">
        <v>48.67</v>
      </c>
      <c r="F42" s="4" t="n">
        <v>164.675</v>
      </c>
      <c r="H42" s="8" t="n">
        <v>380.05</v>
      </c>
      <c r="I42" s="8" t="n">
        <v>375.83</v>
      </c>
      <c r="K42" s="53"/>
      <c r="L42" s="52"/>
      <c r="R42" s="73"/>
    </row>
    <row r="43" customFormat="false" ht="14.25" hidden="false" customHeight="false" outlineLevel="0" collapsed="false">
      <c r="A43" s="4" t="n">
        <v>724</v>
      </c>
      <c r="B43" s="6" t="n">
        <v>0.153125</v>
      </c>
      <c r="C43" s="4" t="n">
        <v>11.5</v>
      </c>
      <c r="D43" s="4" t="n">
        <v>195.5</v>
      </c>
      <c r="E43" s="4" t="n">
        <v>48.667</v>
      </c>
      <c r="F43" s="4" t="n">
        <v>164.674</v>
      </c>
      <c r="H43" s="8" t="n">
        <v>382.32</v>
      </c>
      <c r="I43" s="8" t="n">
        <v>378.12</v>
      </c>
      <c r="K43" s="53"/>
      <c r="L43" s="52"/>
      <c r="R43" s="73"/>
    </row>
    <row r="44" customFormat="false" ht="14.25" hidden="false" customHeight="false" outlineLevel="0" collapsed="false">
      <c r="A44" s="4" t="n">
        <v>724</v>
      </c>
      <c r="B44" s="6" t="n">
        <v>0.153819444444444</v>
      </c>
      <c r="C44" s="4" t="n">
        <v>11.5</v>
      </c>
      <c r="D44" s="4" t="n">
        <v>196.3</v>
      </c>
      <c r="E44" s="4" t="n">
        <v>48.664</v>
      </c>
      <c r="F44" s="4" t="n">
        <v>164.672</v>
      </c>
      <c r="H44" s="8" t="n">
        <v>384.88</v>
      </c>
      <c r="I44" s="8" t="n">
        <v>380.6</v>
      </c>
      <c r="K44" s="53"/>
      <c r="R44" s="73"/>
    </row>
    <row r="45" customFormat="false" ht="14.25" hidden="false" customHeight="false" outlineLevel="0" collapsed="false">
      <c r="A45" s="4" t="n">
        <v>724</v>
      </c>
      <c r="B45" s="6" t="n">
        <v>0.154513888888889</v>
      </c>
      <c r="C45" s="4" t="n">
        <v>11.5</v>
      </c>
      <c r="D45" s="4" t="n">
        <v>195.3</v>
      </c>
      <c r="E45" s="4" t="n">
        <v>48.661</v>
      </c>
      <c r="F45" s="4" t="n">
        <v>164.671</v>
      </c>
      <c r="H45" s="8" t="n">
        <v>388.27</v>
      </c>
      <c r="I45" s="8" t="n">
        <v>383.93</v>
      </c>
      <c r="K45" s="53"/>
      <c r="R45" s="73"/>
    </row>
    <row r="46" customFormat="false" ht="14.25" hidden="false" customHeight="false" outlineLevel="0" collapsed="false">
      <c r="A46" s="4" t="n">
        <v>724</v>
      </c>
      <c r="B46" s="6" t="n">
        <v>0.155208333333333</v>
      </c>
      <c r="C46" s="4" t="n">
        <v>11.5</v>
      </c>
      <c r="D46" s="4" t="n">
        <v>196.5</v>
      </c>
      <c r="E46" s="4" t="n">
        <v>48.658</v>
      </c>
      <c r="F46" s="4" t="n">
        <v>164.67</v>
      </c>
      <c r="H46" s="8" t="n">
        <v>391.13</v>
      </c>
      <c r="I46" s="8" t="n">
        <v>386.76</v>
      </c>
      <c r="K46" s="53"/>
      <c r="R46" s="73"/>
    </row>
    <row r="47" customFormat="false" ht="14.25" hidden="false" customHeight="false" outlineLevel="0" collapsed="false">
      <c r="A47" s="4" t="n">
        <v>724</v>
      </c>
      <c r="B47" s="6" t="n">
        <v>0.155902777777778</v>
      </c>
      <c r="C47" s="4" t="n">
        <v>11.6</v>
      </c>
      <c r="D47" s="4" t="n">
        <v>195.6</v>
      </c>
      <c r="E47" s="4" t="n">
        <v>48.655</v>
      </c>
      <c r="F47" s="4" t="n">
        <v>164.668</v>
      </c>
      <c r="H47" s="8" t="n">
        <v>392.68</v>
      </c>
      <c r="I47" s="8" t="n">
        <v>388.28</v>
      </c>
      <c r="K47" s="53"/>
      <c r="R47" s="73"/>
    </row>
    <row r="48" customFormat="false" ht="14.25" hidden="false" customHeight="false" outlineLevel="0" collapsed="false">
      <c r="A48" s="4" t="n">
        <v>724</v>
      </c>
      <c r="B48" s="6" t="n">
        <v>0.156597222222222</v>
      </c>
      <c r="C48" s="4" t="n">
        <v>11.6</v>
      </c>
      <c r="D48" s="4" t="n">
        <v>195.5</v>
      </c>
      <c r="E48" s="4" t="n">
        <v>48.652</v>
      </c>
      <c r="F48" s="4" t="n">
        <v>164.667</v>
      </c>
      <c r="H48" s="8" t="n">
        <v>392.63</v>
      </c>
      <c r="I48" s="8" t="n">
        <v>388.17</v>
      </c>
      <c r="K48" s="53"/>
      <c r="R48" s="73"/>
    </row>
    <row r="49" customFormat="false" ht="14.25" hidden="false" customHeight="false" outlineLevel="0" collapsed="false">
      <c r="A49" s="4" t="n">
        <v>724</v>
      </c>
      <c r="B49" s="6" t="n">
        <v>0.157291666666667</v>
      </c>
      <c r="C49" s="4" t="n">
        <v>11.6</v>
      </c>
      <c r="D49" s="4" t="n">
        <v>198.4</v>
      </c>
      <c r="E49" s="4" t="n">
        <v>48.649</v>
      </c>
      <c r="F49" s="4" t="n">
        <v>164.666</v>
      </c>
      <c r="H49" s="8" t="n">
        <v>392.73</v>
      </c>
      <c r="I49" s="8" t="n">
        <v>388.26</v>
      </c>
      <c r="K49" s="53"/>
      <c r="R49" s="73"/>
    </row>
    <row r="50" customFormat="false" ht="14.25" hidden="false" customHeight="false" outlineLevel="0" collapsed="false">
      <c r="A50" s="4" t="n">
        <v>724</v>
      </c>
      <c r="B50" s="6" t="n">
        <v>0.157986111111111</v>
      </c>
      <c r="C50" s="4" t="n">
        <v>11.6</v>
      </c>
      <c r="D50" s="4" t="n">
        <v>202</v>
      </c>
      <c r="E50" s="4" t="n">
        <v>48.646</v>
      </c>
      <c r="F50" s="4" t="n">
        <v>164.664</v>
      </c>
      <c r="H50" s="8" t="n">
        <v>392.58</v>
      </c>
      <c r="I50" s="8" t="n">
        <v>388.11</v>
      </c>
      <c r="K50" s="53"/>
      <c r="R50" s="73"/>
    </row>
    <row r="51" customFormat="false" ht="14.25" hidden="false" customHeight="false" outlineLevel="0" collapsed="false">
      <c r="A51" s="4" t="n">
        <v>724</v>
      </c>
      <c r="B51" s="6" t="n">
        <v>0.158680555555556</v>
      </c>
      <c r="C51" s="4" t="n">
        <v>11.6</v>
      </c>
      <c r="D51" s="4" t="n">
        <v>202.4</v>
      </c>
      <c r="E51" s="4" t="n">
        <v>48.643</v>
      </c>
      <c r="F51" s="4" t="n">
        <v>164.662</v>
      </c>
      <c r="H51" s="8" t="n">
        <v>392.07</v>
      </c>
      <c r="I51" s="8" t="n">
        <v>387.66</v>
      </c>
      <c r="K51" s="53"/>
      <c r="R51" s="73"/>
    </row>
    <row r="52" customFormat="false" ht="14.25" hidden="false" customHeight="false" outlineLevel="0" collapsed="false">
      <c r="A52" s="4" t="n">
        <v>724</v>
      </c>
      <c r="B52" s="6" t="n">
        <v>0.159375</v>
      </c>
      <c r="C52" s="4" t="n">
        <v>11.7</v>
      </c>
      <c r="D52" s="4" t="n">
        <v>202.1</v>
      </c>
      <c r="E52" s="4" t="n">
        <v>48.64</v>
      </c>
      <c r="F52" s="4" t="n">
        <v>164.66</v>
      </c>
      <c r="H52" s="8" t="n">
        <v>391.76</v>
      </c>
      <c r="I52" s="8" t="n">
        <v>387.35</v>
      </c>
      <c r="K52" s="53"/>
      <c r="R52" s="73"/>
    </row>
    <row r="53" customFormat="false" ht="14.25" hidden="false" customHeight="false" outlineLevel="0" collapsed="false">
      <c r="A53" s="4" t="n">
        <v>724</v>
      </c>
      <c r="B53" s="6" t="n">
        <v>0.160069444444444</v>
      </c>
      <c r="C53" s="4" t="n">
        <v>10.4</v>
      </c>
      <c r="D53" s="4" t="n">
        <v>205.5</v>
      </c>
      <c r="E53" s="4" t="n">
        <v>48.637</v>
      </c>
      <c r="F53" s="4" t="n">
        <v>164.658</v>
      </c>
      <c r="H53" s="8" t="n">
        <v>391.69</v>
      </c>
      <c r="I53" s="8" t="n">
        <v>387.33</v>
      </c>
      <c r="K53" s="53"/>
      <c r="R53" s="73"/>
    </row>
    <row r="54" customFormat="false" ht="14.25" hidden="false" customHeight="false" outlineLevel="0" collapsed="false">
      <c r="A54" s="4" t="n">
        <v>724</v>
      </c>
      <c r="B54" s="6" t="n">
        <v>0.160763888888889</v>
      </c>
      <c r="C54" s="4" t="n">
        <v>5.3</v>
      </c>
      <c r="D54" s="4" t="n">
        <v>204.9</v>
      </c>
      <c r="E54" s="4" t="n">
        <v>48.635</v>
      </c>
      <c r="F54" s="4" t="n">
        <v>164.657</v>
      </c>
      <c r="H54" s="8" t="n">
        <v>391.69</v>
      </c>
      <c r="I54" s="8" t="n">
        <v>387.33</v>
      </c>
      <c r="K54" s="53"/>
      <c r="R54" s="73"/>
    </row>
    <row r="55" customFormat="false" ht="13.4" hidden="false" customHeight="false" outlineLevel="0" collapsed="false">
      <c r="A55" s="4" t="n">
        <v>724</v>
      </c>
      <c r="B55" s="6" t="n">
        <v>0.161458333333333</v>
      </c>
      <c r="C55" s="4" t="n">
        <v>3.5</v>
      </c>
      <c r="D55" s="4" t="n">
        <v>203.1</v>
      </c>
      <c r="E55" s="4" t="n">
        <v>48.634</v>
      </c>
      <c r="F55" s="4" t="n">
        <v>164.656</v>
      </c>
      <c r="H55" s="8" t="n">
        <v>391.74</v>
      </c>
      <c r="I55" s="8" t="n">
        <v>387.32</v>
      </c>
      <c r="K55" s="53"/>
    </row>
    <row r="56" customFormat="false" ht="13.4" hidden="false" customHeight="false" outlineLevel="0" collapsed="false">
      <c r="A56" s="4" t="n">
        <v>724</v>
      </c>
      <c r="B56" s="6" t="n">
        <v>0.162152777777778</v>
      </c>
      <c r="C56" s="4" t="n">
        <v>3</v>
      </c>
      <c r="D56" s="4" t="n">
        <v>211.1</v>
      </c>
      <c r="E56" s="4" t="n">
        <v>48.634</v>
      </c>
      <c r="F56" s="4" t="n">
        <v>164.656</v>
      </c>
      <c r="H56" s="8" t="n">
        <v>391.81</v>
      </c>
      <c r="I56" s="8" t="n">
        <v>387.45</v>
      </c>
      <c r="K56" s="53"/>
    </row>
    <row r="57" customFormat="false" ht="13.4" hidden="false" customHeight="false" outlineLevel="0" collapsed="false">
      <c r="A57" s="4" t="n">
        <v>724</v>
      </c>
      <c r="B57" s="6" t="n">
        <v>0.162847222222222</v>
      </c>
      <c r="C57" s="4" t="n">
        <v>2.9</v>
      </c>
      <c r="D57" s="4" t="n">
        <v>216.2</v>
      </c>
      <c r="E57" s="4" t="n">
        <v>48.633</v>
      </c>
      <c r="F57" s="4" t="n">
        <v>164.655</v>
      </c>
      <c r="G57" s="7" t="n">
        <v>2</v>
      </c>
      <c r="H57" s="8" t="n">
        <v>391.74</v>
      </c>
      <c r="I57" s="8" t="n">
        <v>387.38</v>
      </c>
      <c r="K57" s="53"/>
    </row>
    <row r="58" customFormat="false" ht="13.4" hidden="false" customHeight="false" outlineLevel="0" collapsed="false">
      <c r="A58" s="4" t="n">
        <v>724</v>
      </c>
      <c r="B58" s="6" t="n">
        <v>0.163541666666667</v>
      </c>
      <c r="C58" s="4" t="n">
        <v>3</v>
      </c>
      <c r="D58" s="4" t="n">
        <v>209.5</v>
      </c>
      <c r="E58" s="4" t="n">
        <v>48.632</v>
      </c>
      <c r="F58" s="4" t="n">
        <v>164.654</v>
      </c>
      <c r="H58" s="8" t="n">
        <v>391.76</v>
      </c>
      <c r="I58" s="8" t="n">
        <v>387.4</v>
      </c>
      <c r="K58" s="53"/>
    </row>
    <row r="59" customFormat="false" ht="13.4" hidden="false" customHeight="false" outlineLevel="0" collapsed="false">
      <c r="A59" s="4" t="n">
        <v>724</v>
      </c>
      <c r="B59" s="6" t="n">
        <v>0.164236111111111</v>
      </c>
      <c r="C59" s="4" t="n">
        <v>3</v>
      </c>
      <c r="D59" s="4" t="n">
        <v>205.1</v>
      </c>
      <c r="E59" s="4" t="n">
        <v>48.631</v>
      </c>
      <c r="F59" s="4" t="n">
        <v>164.654</v>
      </c>
      <c r="H59" s="8" t="n">
        <v>391.76</v>
      </c>
      <c r="I59" s="8" t="n">
        <v>387.35</v>
      </c>
      <c r="K59" s="53"/>
    </row>
    <row r="60" customFormat="false" ht="13.4" hidden="false" customHeight="false" outlineLevel="0" collapsed="false">
      <c r="A60" s="4" t="n">
        <v>724</v>
      </c>
      <c r="B60" s="6" t="n">
        <v>0.164930555555556</v>
      </c>
      <c r="C60" s="4" t="n">
        <v>3</v>
      </c>
      <c r="D60" s="4" t="n">
        <v>207.8</v>
      </c>
      <c r="E60" s="4" t="n">
        <v>48.631</v>
      </c>
      <c r="F60" s="4" t="n">
        <v>164.653</v>
      </c>
      <c r="H60" s="8" t="n">
        <v>391.79</v>
      </c>
      <c r="I60" s="8" t="n">
        <v>387.37</v>
      </c>
      <c r="K60" s="53"/>
    </row>
    <row r="61" customFormat="false" ht="13.4" hidden="false" customHeight="false" outlineLevel="0" collapsed="false">
      <c r="A61" s="4" t="n">
        <v>724</v>
      </c>
      <c r="B61" s="6" t="n">
        <v>0.165625</v>
      </c>
      <c r="C61" s="4" t="n">
        <v>5.2</v>
      </c>
      <c r="D61" s="4" t="n">
        <v>205.2</v>
      </c>
      <c r="E61" s="4" t="n">
        <v>48.63</v>
      </c>
      <c r="F61" s="4" t="n">
        <v>164.652</v>
      </c>
      <c r="H61" s="8" t="n">
        <v>391.71</v>
      </c>
      <c r="I61" s="8" t="n">
        <v>387.34</v>
      </c>
      <c r="K61" s="53"/>
    </row>
    <row r="62" customFormat="false" ht="13.4" hidden="false" customHeight="false" outlineLevel="0" collapsed="false">
      <c r="A62" s="4" t="n">
        <v>724</v>
      </c>
      <c r="B62" s="6" t="n">
        <v>0.166319444444444</v>
      </c>
      <c r="C62" s="4" t="n">
        <v>8</v>
      </c>
      <c r="D62" s="4" t="n">
        <v>191.1</v>
      </c>
      <c r="E62" s="4" t="n">
        <v>48.628</v>
      </c>
      <c r="F62" s="4" t="n">
        <v>164.651</v>
      </c>
      <c r="H62" s="8" t="n">
        <v>391.53</v>
      </c>
      <c r="I62" s="8" t="n">
        <v>387.11</v>
      </c>
      <c r="K62" s="53"/>
    </row>
    <row r="63" customFormat="false" ht="13.4" hidden="false" customHeight="false" outlineLevel="0" collapsed="false">
      <c r="A63" s="4" t="n">
        <v>724</v>
      </c>
      <c r="B63" s="6" t="n">
        <v>0.167013888888889</v>
      </c>
      <c r="C63" s="4" t="n">
        <v>9.2</v>
      </c>
      <c r="D63" s="4" t="n">
        <v>180.7</v>
      </c>
      <c r="E63" s="4" t="n">
        <v>48.625</v>
      </c>
      <c r="F63" s="4" t="n">
        <v>164.651</v>
      </c>
      <c r="G63" s="7" t="n">
        <v>4</v>
      </c>
      <c r="H63" s="8" t="n">
        <v>391.15</v>
      </c>
      <c r="I63" s="8" t="n">
        <v>386.79</v>
      </c>
      <c r="K63" s="53"/>
    </row>
    <row r="64" customFormat="false" ht="13.4" hidden="false" customHeight="false" outlineLevel="0" collapsed="false">
      <c r="A64" s="4" t="n">
        <v>724</v>
      </c>
      <c r="B64" s="6" t="n">
        <v>0.167708333333333</v>
      </c>
      <c r="C64" s="4" t="n">
        <v>9.9</v>
      </c>
      <c r="D64" s="4" t="n">
        <v>180.8</v>
      </c>
      <c r="E64" s="4" t="n">
        <v>48.623</v>
      </c>
      <c r="F64" s="4" t="n">
        <v>164.651</v>
      </c>
      <c r="H64" s="8" t="n">
        <v>390.44</v>
      </c>
      <c r="I64" s="8" t="n">
        <v>386.1</v>
      </c>
      <c r="K64" s="53"/>
    </row>
    <row r="65" customFormat="false" ht="13.4" hidden="false" customHeight="false" outlineLevel="0" collapsed="false">
      <c r="A65" s="4" t="n">
        <v>724</v>
      </c>
      <c r="B65" s="6" t="n">
        <v>0.168402777777778</v>
      </c>
      <c r="C65" s="4" t="n">
        <v>10.2</v>
      </c>
      <c r="D65" s="4" t="n">
        <v>180.5</v>
      </c>
      <c r="E65" s="4" t="n">
        <v>48.62</v>
      </c>
      <c r="F65" s="4" t="n">
        <v>164.651</v>
      </c>
      <c r="H65" s="8" t="n">
        <v>389.65</v>
      </c>
      <c r="I65" s="8" t="n">
        <v>385.26</v>
      </c>
      <c r="K65" s="53"/>
      <c r="L65" s="58"/>
      <c r="M65" s="74"/>
    </row>
    <row r="66" customFormat="false" ht="13.4" hidden="false" customHeight="false" outlineLevel="0" collapsed="false">
      <c r="A66" s="4" t="n">
        <v>724</v>
      </c>
      <c r="B66" s="6" t="n">
        <v>0.169097222222222</v>
      </c>
      <c r="C66" s="4" t="n">
        <v>10.3</v>
      </c>
      <c r="D66" s="4" t="n">
        <v>180.5</v>
      </c>
      <c r="E66" s="4" t="n">
        <v>48.617</v>
      </c>
      <c r="F66" s="4" t="n">
        <v>164.651</v>
      </c>
      <c r="H66" s="8" t="n">
        <v>389.25</v>
      </c>
      <c r="I66" s="8" t="n">
        <v>384.92</v>
      </c>
      <c r="K66" s="53"/>
      <c r="L66" s="58"/>
    </row>
    <row r="67" customFormat="false" ht="13.4" hidden="false" customHeight="false" outlineLevel="0" collapsed="false">
      <c r="A67" s="4" t="n">
        <v>724</v>
      </c>
      <c r="B67" s="6" t="n">
        <v>0.169791666666667</v>
      </c>
      <c r="C67" s="4" t="n">
        <v>10.3</v>
      </c>
      <c r="D67" s="4" t="n">
        <v>180.6</v>
      </c>
      <c r="E67" s="4" t="n">
        <v>48.614</v>
      </c>
      <c r="F67" s="4" t="n">
        <v>164.651</v>
      </c>
      <c r="H67" s="8" t="n">
        <v>388.79</v>
      </c>
      <c r="I67" s="8" t="n">
        <v>384.41</v>
      </c>
      <c r="K67" s="53"/>
      <c r="L67" s="58"/>
    </row>
    <row r="68" customFormat="false" ht="13.4" hidden="false" customHeight="false" outlineLevel="0" collapsed="false">
      <c r="A68" s="4" t="n">
        <v>724</v>
      </c>
      <c r="B68" s="6" t="n">
        <v>0.170486111111111</v>
      </c>
      <c r="C68" s="4" t="n">
        <v>10.3</v>
      </c>
      <c r="D68" s="4" t="n">
        <v>180.3</v>
      </c>
      <c r="E68" s="4" t="n">
        <v>48.611</v>
      </c>
      <c r="F68" s="4" t="n">
        <v>164.651</v>
      </c>
      <c r="H68" s="8" t="n">
        <v>388.36</v>
      </c>
      <c r="I68" s="8" t="n">
        <v>384.04</v>
      </c>
      <c r="K68" s="53"/>
      <c r="L68" s="58"/>
    </row>
    <row r="69" customFormat="false" ht="13.4" hidden="false" customHeight="false" outlineLevel="0" collapsed="false">
      <c r="A69" s="4" t="n">
        <v>724</v>
      </c>
      <c r="B69" s="6" t="n">
        <v>0.171180555555556</v>
      </c>
      <c r="C69" s="4" t="n">
        <v>10.4</v>
      </c>
      <c r="D69" s="4" t="n">
        <v>180.7</v>
      </c>
      <c r="E69" s="4" t="n">
        <v>48.609</v>
      </c>
      <c r="F69" s="4" t="n">
        <v>164.651</v>
      </c>
      <c r="G69" s="7" t="n">
        <v>6</v>
      </c>
      <c r="H69" s="8" t="n">
        <v>387.83</v>
      </c>
      <c r="I69" s="8" t="n">
        <v>383.51</v>
      </c>
      <c r="K69" s="53"/>
      <c r="L69" s="58"/>
    </row>
    <row r="70" customFormat="false" ht="13.4" hidden="false" customHeight="false" outlineLevel="0" collapsed="false">
      <c r="A70" s="4" t="n">
        <v>724</v>
      </c>
      <c r="B70" s="6" t="n">
        <v>0.171875</v>
      </c>
      <c r="C70" s="4" t="n">
        <v>10.4</v>
      </c>
      <c r="D70" s="4" t="n">
        <v>180.3</v>
      </c>
      <c r="E70" s="4" t="n">
        <v>48.606</v>
      </c>
      <c r="F70" s="4" t="n">
        <v>164.651</v>
      </c>
      <c r="H70" s="8" t="n">
        <v>387.62</v>
      </c>
      <c r="I70" s="8" t="n">
        <v>383.31</v>
      </c>
      <c r="K70" s="53"/>
      <c r="L70" s="58"/>
    </row>
    <row r="71" customFormat="false" ht="13.4" hidden="false" customHeight="false" outlineLevel="0" collapsed="false">
      <c r="A71" s="4" t="n">
        <v>724</v>
      </c>
      <c r="B71" s="6" t="n">
        <v>0.172569444444444</v>
      </c>
      <c r="C71" s="4" t="n">
        <v>10.4</v>
      </c>
      <c r="D71" s="4" t="n">
        <v>181.1</v>
      </c>
      <c r="E71" s="4" t="n">
        <v>48.603</v>
      </c>
      <c r="F71" s="4" t="n">
        <v>164.651</v>
      </c>
      <c r="H71" s="8" t="n">
        <v>387.24</v>
      </c>
      <c r="I71" s="8" t="n">
        <v>382.94</v>
      </c>
      <c r="K71" s="53"/>
      <c r="L71" s="58"/>
    </row>
    <row r="72" customFormat="false" ht="14.25" hidden="false" customHeight="false" outlineLevel="0" collapsed="false">
      <c r="A72" s="4" t="n">
        <v>724</v>
      </c>
      <c r="B72" s="6" t="n">
        <v>0.173263888888889</v>
      </c>
      <c r="C72" s="4" t="n">
        <v>10.4</v>
      </c>
      <c r="D72" s="4" t="n">
        <v>180.9</v>
      </c>
      <c r="E72" s="4" t="n">
        <v>48.6</v>
      </c>
      <c r="F72" s="4" t="n">
        <v>164.651</v>
      </c>
      <c r="H72" s="8" t="n">
        <v>386.99</v>
      </c>
      <c r="I72" s="8" t="n">
        <v>382.69</v>
      </c>
      <c r="J72" s="27" t="s">
        <v>32</v>
      </c>
      <c r="K72" s="51" t="n">
        <v>16.8791422511758</v>
      </c>
      <c r="L72" s="51" t="n">
        <v>0.232753607597959</v>
      </c>
      <c r="M72" s="51" t="n">
        <v>30.0820005686496</v>
      </c>
      <c r="N72" s="51" t="n">
        <v>1.42932764106709</v>
      </c>
      <c r="O72" s="51" t="n">
        <v>0.393133713151686</v>
      </c>
      <c r="P72" s="75" t="n">
        <v>1.75101271267365</v>
      </c>
    </row>
    <row r="73" customFormat="false" ht="13.4" hidden="false" customHeight="false" outlineLevel="0" collapsed="false">
      <c r="A73" s="4" t="n">
        <v>724</v>
      </c>
      <c r="B73" s="6" t="n">
        <v>0.173958333333333</v>
      </c>
      <c r="C73" s="4" t="n">
        <v>10.4</v>
      </c>
      <c r="D73" s="4" t="n">
        <v>180.7</v>
      </c>
      <c r="E73" s="4" t="n">
        <v>48.597</v>
      </c>
      <c r="F73" s="4" t="n">
        <v>164.651</v>
      </c>
      <c r="H73" s="8" t="n">
        <v>386.36</v>
      </c>
      <c r="I73" s="8" t="n">
        <v>382.06</v>
      </c>
      <c r="P73" s="76"/>
    </row>
    <row r="74" customFormat="false" ht="13.4" hidden="false" customHeight="false" outlineLevel="0" collapsed="false">
      <c r="A74" s="4" t="n">
        <v>724</v>
      </c>
      <c r="B74" s="6" t="n">
        <v>0.174652777777778</v>
      </c>
      <c r="C74" s="4" t="n">
        <v>10.5</v>
      </c>
      <c r="D74" s="4" t="n">
        <v>181.3</v>
      </c>
      <c r="E74" s="4" t="n">
        <v>48.594</v>
      </c>
      <c r="F74" s="4" t="n">
        <v>164.651</v>
      </c>
      <c r="H74" s="8" t="n">
        <v>385.58</v>
      </c>
      <c r="I74" s="8" t="n">
        <v>381.29</v>
      </c>
      <c r="K74" s="53"/>
      <c r="L74" s="58"/>
      <c r="P74" s="76"/>
    </row>
    <row r="75" customFormat="false" ht="13.4" hidden="false" customHeight="false" outlineLevel="0" collapsed="false">
      <c r="A75" s="4" t="n">
        <v>724</v>
      </c>
      <c r="B75" s="6" t="n">
        <v>0.175347222222222</v>
      </c>
      <c r="C75" s="4" t="n">
        <v>10.5</v>
      </c>
      <c r="D75" s="4" t="n">
        <v>180.2</v>
      </c>
      <c r="E75" s="4" t="n">
        <v>48.591</v>
      </c>
      <c r="F75" s="4" t="n">
        <v>164.651</v>
      </c>
      <c r="G75" s="7" t="n">
        <v>13</v>
      </c>
      <c r="H75" s="8" t="n">
        <v>385.1</v>
      </c>
      <c r="I75" s="8" t="n">
        <v>380.82</v>
      </c>
      <c r="K75" s="53"/>
      <c r="L75" s="58"/>
      <c r="P75" s="76"/>
    </row>
    <row r="76" customFormat="false" ht="13.4" hidden="false" customHeight="false" outlineLevel="0" collapsed="false">
      <c r="A76" s="4" t="n">
        <v>724</v>
      </c>
      <c r="B76" s="6" t="n">
        <v>0.176041666666667</v>
      </c>
      <c r="C76" s="4" t="n">
        <v>10.5</v>
      </c>
      <c r="D76" s="4" t="n">
        <v>180.8</v>
      </c>
      <c r="E76" s="4" t="n">
        <v>48.588</v>
      </c>
      <c r="F76" s="4" t="n">
        <v>164.651</v>
      </c>
      <c r="H76" s="8" t="n">
        <v>385.02</v>
      </c>
      <c r="I76" s="8" t="n">
        <v>380.74</v>
      </c>
      <c r="K76" s="53"/>
      <c r="L76" s="58"/>
      <c r="P76" s="76"/>
    </row>
    <row r="77" customFormat="false" ht="13.4" hidden="false" customHeight="false" outlineLevel="0" collapsed="false">
      <c r="A77" s="4" t="n">
        <v>724</v>
      </c>
      <c r="B77" s="6" t="n">
        <v>0.176736111111111</v>
      </c>
      <c r="C77" s="4" t="n">
        <v>10.5</v>
      </c>
      <c r="D77" s="4" t="n">
        <v>180.5</v>
      </c>
      <c r="E77" s="4" t="n">
        <v>48.585</v>
      </c>
      <c r="F77" s="4" t="n">
        <v>164.651</v>
      </c>
      <c r="H77" s="8" t="n">
        <v>384.87</v>
      </c>
      <c r="I77" s="8" t="n">
        <v>380.59</v>
      </c>
      <c r="J77" s="27" t="n">
        <v>0.210233446732319</v>
      </c>
      <c r="K77" s="53"/>
      <c r="L77" s="58"/>
      <c r="P77" s="76"/>
    </row>
    <row r="78" customFormat="false" ht="13.4" hidden="false" customHeight="false" outlineLevel="0" collapsed="false">
      <c r="A78" s="4" t="n">
        <v>724</v>
      </c>
      <c r="B78" s="6" t="n">
        <v>0.177430555555556</v>
      </c>
      <c r="C78" s="4" t="n">
        <v>10.4</v>
      </c>
      <c r="D78" s="4" t="n">
        <v>180.4</v>
      </c>
      <c r="E78" s="4" t="n">
        <v>48.582</v>
      </c>
      <c r="F78" s="4" t="n">
        <v>164.651</v>
      </c>
      <c r="H78" s="8" t="n">
        <v>384.79</v>
      </c>
      <c r="I78" s="8" t="n">
        <v>380.51</v>
      </c>
      <c r="K78" s="53"/>
      <c r="L78" s="58"/>
      <c r="P78" s="76"/>
    </row>
    <row r="79" customFormat="false" ht="13.4" hidden="false" customHeight="false" outlineLevel="0" collapsed="false">
      <c r="A79" s="4" t="n">
        <v>724</v>
      </c>
      <c r="B79" s="6" t="n">
        <v>0.178125</v>
      </c>
      <c r="C79" s="4" t="n">
        <v>10.3</v>
      </c>
      <c r="D79" s="4" t="n">
        <v>180.9</v>
      </c>
      <c r="E79" s="4" t="n">
        <v>48.58</v>
      </c>
      <c r="F79" s="4" t="n">
        <v>164.651</v>
      </c>
      <c r="H79" s="8" t="n">
        <v>384.67</v>
      </c>
      <c r="I79" s="8" t="n">
        <v>380.39</v>
      </c>
      <c r="K79" s="53"/>
      <c r="L79" s="58"/>
      <c r="P79" s="76"/>
    </row>
    <row r="80" customFormat="false" ht="13.4" hidden="false" customHeight="false" outlineLevel="0" collapsed="false">
      <c r="A80" s="4" t="n">
        <v>724</v>
      </c>
      <c r="B80" s="6" t="n">
        <v>0.178819444444444</v>
      </c>
      <c r="C80" s="4" t="n">
        <v>10.4</v>
      </c>
      <c r="D80" s="4" t="n">
        <v>180.7</v>
      </c>
      <c r="E80" s="4" t="n">
        <v>48.577</v>
      </c>
      <c r="F80" s="4" t="n">
        <v>164.65</v>
      </c>
      <c r="H80" s="8" t="n">
        <v>384.34</v>
      </c>
      <c r="I80" s="8" t="n">
        <v>380.06</v>
      </c>
      <c r="K80" s="53"/>
      <c r="L80" s="58"/>
      <c r="P80" s="76"/>
    </row>
    <row r="81" customFormat="false" ht="13.4" hidden="false" customHeight="false" outlineLevel="0" collapsed="false">
      <c r="A81" s="4" t="n">
        <v>724</v>
      </c>
      <c r="B81" s="6" t="n">
        <v>0.179513888888889</v>
      </c>
      <c r="C81" s="4" t="n">
        <v>10.4</v>
      </c>
      <c r="D81" s="4" t="n">
        <v>180.8</v>
      </c>
      <c r="E81" s="4" t="n">
        <v>48.574</v>
      </c>
      <c r="F81" s="4" t="n">
        <v>164.65</v>
      </c>
      <c r="G81" s="7" t="n">
        <v>24</v>
      </c>
      <c r="H81" s="8" t="n">
        <v>384.03</v>
      </c>
      <c r="I81" s="8" t="n">
        <v>379.76</v>
      </c>
      <c r="K81" s="53"/>
      <c r="L81" s="58"/>
      <c r="P81" s="76"/>
    </row>
    <row r="82" customFormat="false" ht="14.25" hidden="false" customHeight="false" outlineLevel="0" collapsed="false">
      <c r="A82" s="4" t="n">
        <v>724</v>
      </c>
      <c r="B82" s="6" t="n">
        <v>0.180208333333333</v>
      </c>
      <c r="C82" s="4" t="n">
        <v>10.3</v>
      </c>
      <c r="D82" s="4" t="n">
        <v>178.3</v>
      </c>
      <c r="E82" s="4" t="n">
        <v>48.571</v>
      </c>
      <c r="F82" s="4" t="n">
        <v>164.65</v>
      </c>
      <c r="H82" s="8" t="n">
        <v>383.86</v>
      </c>
      <c r="I82" s="8" t="n">
        <v>379.59</v>
      </c>
      <c r="J82" s="27" t="n">
        <v>0.349202829006267</v>
      </c>
      <c r="K82" s="51" t="n">
        <v>16.7093935426688</v>
      </c>
      <c r="L82" s="51" t="n">
        <v>0.250471414750176</v>
      </c>
      <c r="M82" s="51" t="n">
        <v>29.4832746112825</v>
      </c>
      <c r="N82" s="51" t="n">
        <v>1.41816498459008</v>
      </c>
      <c r="O82" s="51" t="n">
        <v>0.351138060434863</v>
      </c>
      <c r="P82" s="75" t="n">
        <v>2.06194736325008</v>
      </c>
    </row>
    <row r="83" customFormat="false" ht="13.4" hidden="false" customHeight="false" outlineLevel="0" collapsed="false">
      <c r="A83" s="4" t="n">
        <v>724</v>
      </c>
      <c r="B83" s="6" t="n">
        <v>0.180902777777778</v>
      </c>
      <c r="C83" s="4" t="n">
        <v>10.4</v>
      </c>
      <c r="D83" s="4" t="n">
        <v>178.6</v>
      </c>
      <c r="E83" s="4" t="n">
        <v>48.568</v>
      </c>
      <c r="F83" s="4" t="n">
        <v>164.651</v>
      </c>
      <c r="H83" s="8" t="n">
        <v>383.71</v>
      </c>
      <c r="I83" s="8" t="n">
        <v>379.44</v>
      </c>
    </row>
    <row r="84" customFormat="false" ht="13.4" hidden="false" customHeight="false" outlineLevel="0" collapsed="false">
      <c r="A84" s="4" t="n">
        <v>724</v>
      </c>
      <c r="B84" s="6" t="n">
        <v>0.181597222222222</v>
      </c>
      <c r="C84" s="4" t="n">
        <v>10.3</v>
      </c>
      <c r="D84" s="4" t="n">
        <v>178.8</v>
      </c>
      <c r="E84" s="4" t="n">
        <v>48.565</v>
      </c>
      <c r="F84" s="4" t="n">
        <v>164.651</v>
      </c>
      <c r="H84" s="8" t="n">
        <v>383.76</v>
      </c>
      <c r="I84" s="8" t="n">
        <v>379.49</v>
      </c>
      <c r="K84" s="53"/>
      <c r="L84" s="58"/>
    </row>
    <row r="85" customFormat="false" ht="13.4" hidden="false" customHeight="false" outlineLevel="0" collapsed="false">
      <c r="A85" s="4" t="n">
        <v>724</v>
      </c>
      <c r="B85" s="6" t="n">
        <v>0.182291666666667</v>
      </c>
      <c r="C85" s="4" t="n">
        <v>10.3</v>
      </c>
      <c r="D85" s="4" t="n">
        <v>179</v>
      </c>
      <c r="E85" s="4" t="n">
        <v>48.562</v>
      </c>
      <c r="F85" s="4" t="n">
        <v>164.651</v>
      </c>
      <c r="H85" s="8" t="n">
        <v>383.4</v>
      </c>
      <c r="I85" s="8" t="n">
        <v>379.14</v>
      </c>
      <c r="K85" s="53"/>
      <c r="L85" s="58"/>
    </row>
    <row r="86" customFormat="false" ht="13.4" hidden="false" customHeight="false" outlineLevel="0" collapsed="false">
      <c r="A86" s="4" t="n">
        <v>724</v>
      </c>
      <c r="B86" s="6" t="n">
        <v>0.182986111111111</v>
      </c>
      <c r="C86" s="4" t="n">
        <v>10.2</v>
      </c>
      <c r="D86" s="4" t="n">
        <v>178.5</v>
      </c>
      <c r="E86" s="4" t="n">
        <v>48.559</v>
      </c>
      <c r="F86" s="4" t="n">
        <v>164.651</v>
      </c>
      <c r="H86" s="8" t="n">
        <v>382.95</v>
      </c>
      <c r="I86" s="8" t="n">
        <v>378.69</v>
      </c>
      <c r="K86" s="53"/>
      <c r="L86" s="58"/>
    </row>
    <row r="87" customFormat="false" ht="13.4" hidden="false" customHeight="false" outlineLevel="0" collapsed="false">
      <c r="A87" s="4" t="n">
        <v>724</v>
      </c>
      <c r="B87" s="6" t="n">
        <v>0.183680555555556</v>
      </c>
      <c r="C87" s="4" t="n">
        <v>10.3</v>
      </c>
      <c r="D87" s="4" t="n">
        <v>179.6</v>
      </c>
      <c r="E87" s="4" t="n">
        <v>48.557</v>
      </c>
      <c r="F87" s="4" t="n">
        <v>164.651</v>
      </c>
      <c r="G87" s="7" t="n">
        <v>45</v>
      </c>
      <c r="H87" s="8" t="n">
        <v>382.5</v>
      </c>
      <c r="I87" s="8" t="n">
        <v>378.24</v>
      </c>
      <c r="K87" s="53"/>
      <c r="L87" s="58"/>
    </row>
    <row r="88" customFormat="false" ht="13.4" hidden="false" customHeight="false" outlineLevel="0" collapsed="false">
      <c r="A88" s="4" t="n">
        <v>724</v>
      </c>
      <c r="B88" s="6" t="n">
        <v>0.184375</v>
      </c>
      <c r="C88" s="4" t="n">
        <v>10.3</v>
      </c>
      <c r="D88" s="4" t="n">
        <v>179.1</v>
      </c>
      <c r="E88" s="4" t="n">
        <v>48.554</v>
      </c>
      <c r="F88" s="4" t="n">
        <v>164.651</v>
      </c>
      <c r="H88" s="8" t="n">
        <v>381.92</v>
      </c>
      <c r="I88" s="8" t="n">
        <v>377.61</v>
      </c>
      <c r="K88" s="53"/>
      <c r="L88" s="58"/>
    </row>
    <row r="89" customFormat="false" ht="13.4" hidden="false" customHeight="false" outlineLevel="0" collapsed="false">
      <c r="A89" s="4" t="n">
        <v>724</v>
      </c>
      <c r="B89" s="6" t="n">
        <v>0.185069444444444</v>
      </c>
      <c r="C89" s="4" t="n">
        <v>10.4</v>
      </c>
      <c r="D89" s="4" t="n">
        <v>179.5</v>
      </c>
      <c r="E89" s="4" t="n">
        <v>48.551</v>
      </c>
      <c r="F89" s="4" t="n">
        <v>164.651</v>
      </c>
      <c r="H89" s="8" t="n">
        <v>380.81</v>
      </c>
      <c r="I89" s="8" t="n">
        <v>376.51</v>
      </c>
      <c r="K89" s="53"/>
      <c r="L89" s="58"/>
    </row>
    <row r="90" customFormat="false" ht="13.4" hidden="false" customHeight="false" outlineLevel="0" collapsed="false">
      <c r="A90" s="4" t="n">
        <v>724</v>
      </c>
      <c r="B90" s="6" t="n">
        <v>0.185763888888889</v>
      </c>
      <c r="C90" s="4" t="n">
        <v>10.3</v>
      </c>
      <c r="D90" s="4" t="n">
        <v>179.7</v>
      </c>
      <c r="E90" s="4" t="n">
        <v>48.548</v>
      </c>
      <c r="F90" s="4" t="n">
        <v>164.651</v>
      </c>
      <c r="H90" s="8" t="n">
        <v>379.38</v>
      </c>
      <c r="I90" s="8" t="n">
        <v>375.14</v>
      </c>
      <c r="K90" s="53"/>
      <c r="L90" s="58"/>
    </row>
    <row r="91" customFormat="false" ht="13.4" hidden="false" customHeight="false" outlineLevel="0" collapsed="false">
      <c r="A91" s="4" t="n">
        <v>724</v>
      </c>
      <c r="B91" s="6" t="n">
        <v>0.186458333333333</v>
      </c>
      <c r="C91" s="4" t="n">
        <v>10.4</v>
      </c>
      <c r="D91" s="4" t="n">
        <v>179.8</v>
      </c>
      <c r="E91" s="4" t="n">
        <v>48.545</v>
      </c>
      <c r="F91" s="4" t="n">
        <v>164.651</v>
      </c>
      <c r="H91" s="8" t="n">
        <v>377.47</v>
      </c>
      <c r="I91" s="8" t="n">
        <v>373.2</v>
      </c>
      <c r="L91" s="58"/>
    </row>
    <row r="92" s="40" customFormat="true" ht="14.25" hidden="false" customHeight="false" outlineLevel="0" collapsed="false">
      <c r="A92" s="40" t="n">
        <v>724</v>
      </c>
      <c r="B92" s="41" t="n">
        <v>0.187152777777778</v>
      </c>
      <c r="C92" s="40" t="n">
        <v>10.3</v>
      </c>
      <c r="D92" s="40" t="n">
        <v>179.8</v>
      </c>
      <c r="E92" s="40" t="n">
        <v>48.542</v>
      </c>
      <c r="F92" s="40" t="n">
        <v>164.651</v>
      </c>
      <c r="G92" s="42"/>
      <c r="H92" s="43" t="n">
        <v>375.2</v>
      </c>
      <c r="I92" s="43" t="n">
        <v>371</v>
      </c>
      <c r="J92" s="46" t="n">
        <v>0.657590653536258</v>
      </c>
      <c r="K92" s="77" t="n">
        <v>16.1987928811814</v>
      </c>
      <c r="L92" s="77" t="n">
        <v>0.239261806055517</v>
      </c>
      <c r="M92" s="77" t="n">
        <v>29.2597592482383</v>
      </c>
      <c r="N92" s="77" t="n">
        <v>1.38664748473462</v>
      </c>
      <c r="O92" s="77" t="n">
        <v>0.306091289832344</v>
      </c>
      <c r="P92" s="78" t="n">
        <v>2.67029776655178</v>
      </c>
    </row>
    <row r="93" customFormat="false" ht="13.4" hidden="false" customHeight="false" outlineLevel="0" collapsed="false">
      <c r="A93" s="21" t="n">
        <v>724</v>
      </c>
      <c r="B93" s="29" t="n">
        <v>0.187847222222222</v>
      </c>
      <c r="C93" s="21" t="n">
        <v>10.3</v>
      </c>
      <c r="D93" s="21" t="n">
        <v>180</v>
      </c>
      <c r="E93" s="21" t="n">
        <v>48.539</v>
      </c>
      <c r="F93" s="21" t="n">
        <v>164.651</v>
      </c>
      <c r="G93" s="30" t="n">
        <v>80</v>
      </c>
      <c r="H93" s="31" t="n">
        <v>374.25</v>
      </c>
      <c r="I93" s="31" t="n">
        <v>370.01</v>
      </c>
      <c r="J93" s="32"/>
      <c r="K93" s="55"/>
      <c r="L93" s="55"/>
      <c r="M93" s="55"/>
      <c r="N93" s="55"/>
      <c r="O93" s="55"/>
      <c r="P93" s="79"/>
    </row>
    <row r="94" customFormat="false" ht="13.4" hidden="false" customHeight="false" outlineLevel="0" collapsed="false">
      <c r="A94" s="21" t="n">
        <v>724</v>
      </c>
      <c r="B94" s="29" t="n">
        <v>0.188541666666667</v>
      </c>
      <c r="C94" s="21" t="n">
        <v>10.4</v>
      </c>
      <c r="D94" s="21" t="n">
        <v>179.6</v>
      </c>
      <c r="E94" s="21" t="n">
        <v>48.537</v>
      </c>
      <c r="F94" s="21" t="n">
        <v>164.651</v>
      </c>
      <c r="G94" s="30"/>
      <c r="H94" s="31" t="n">
        <v>374.4</v>
      </c>
      <c r="I94" s="31" t="n">
        <v>370.16</v>
      </c>
      <c r="J94" s="32"/>
      <c r="K94" s="55"/>
      <c r="L94" s="59"/>
      <c r="M94" s="55"/>
      <c r="N94" s="55"/>
      <c r="O94" s="55"/>
      <c r="P94" s="79"/>
    </row>
    <row r="95" customFormat="false" ht="13.4" hidden="false" customHeight="false" outlineLevel="0" collapsed="false">
      <c r="A95" s="21" t="n">
        <v>724</v>
      </c>
      <c r="B95" s="29" t="n">
        <v>0.189236111111111</v>
      </c>
      <c r="C95" s="21" t="n">
        <v>10.3</v>
      </c>
      <c r="D95" s="21" t="n">
        <v>179.5</v>
      </c>
      <c r="E95" s="21" t="n">
        <v>48.534</v>
      </c>
      <c r="F95" s="21" t="n">
        <v>164.651</v>
      </c>
      <c r="G95" s="30"/>
      <c r="H95" s="31" t="n">
        <v>374.37</v>
      </c>
      <c r="I95" s="31" t="n">
        <v>370.13</v>
      </c>
      <c r="J95" s="32"/>
      <c r="K95" s="55"/>
      <c r="L95" s="59"/>
      <c r="M95" s="55"/>
      <c r="N95" s="55"/>
      <c r="O95" s="55"/>
      <c r="P95" s="79"/>
    </row>
    <row r="96" customFormat="false" ht="13.4" hidden="false" customHeight="false" outlineLevel="0" collapsed="false">
      <c r="A96" s="21" t="n">
        <v>724</v>
      </c>
      <c r="B96" s="29" t="n">
        <v>0.189930555555556</v>
      </c>
      <c r="C96" s="21" t="n">
        <v>10.4</v>
      </c>
      <c r="D96" s="21" t="n">
        <v>180.3</v>
      </c>
      <c r="E96" s="21" t="n">
        <v>48.531</v>
      </c>
      <c r="F96" s="21" t="n">
        <v>164.651</v>
      </c>
      <c r="G96" s="30"/>
      <c r="H96" s="31" t="n">
        <v>372.33</v>
      </c>
      <c r="I96" s="31" t="n">
        <v>368.1</v>
      </c>
      <c r="J96" s="32"/>
      <c r="K96" s="55"/>
      <c r="L96" s="59"/>
      <c r="M96" s="55"/>
      <c r="N96" s="55"/>
      <c r="O96" s="55"/>
      <c r="P96" s="79"/>
    </row>
    <row r="97" customFormat="false" ht="13.4" hidden="false" customHeight="false" outlineLevel="0" collapsed="false">
      <c r="A97" s="21" t="n">
        <v>724</v>
      </c>
      <c r="B97" s="29" t="n">
        <v>0.190625</v>
      </c>
      <c r="C97" s="21" t="n">
        <v>10.4</v>
      </c>
      <c r="D97" s="21" t="n">
        <v>179.2</v>
      </c>
      <c r="E97" s="21" t="n">
        <v>48.528</v>
      </c>
      <c r="F97" s="21" t="n">
        <v>164.651</v>
      </c>
      <c r="G97" s="30"/>
      <c r="H97" s="31" t="n">
        <v>368.27</v>
      </c>
      <c r="I97" s="31" t="n">
        <v>364.09</v>
      </c>
      <c r="J97" s="32"/>
      <c r="K97" s="55"/>
      <c r="L97" s="59"/>
      <c r="M97" s="55"/>
      <c r="N97" s="55"/>
      <c r="O97" s="55"/>
      <c r="P97" s="79"/>
    </row>
    <row r="98" customFormat="false" ht="13.4" hidden="false" customHeight="false" outlineLevel="0" collapsed="false">
      <c r="A98" s="21" t="n">
        <v>724</v>
      </c>
      <c r="B98" s="29" t="n">
        <v>0.191319444444444</v>
      </c>
      <c r="C98" s="21" t="n">
        <v>10.4</v>
      </c>
      <c r="D98" s="21" t="n">
        <v>179.1</v>
      </c>
      <c r="E98" s="21" t="n">
        <v>48.525</v>
      </c>
      <c r="F98" s="21" t="n">
        <v>164.651</v>
      </c>
      <c r="G98" s="30"/>
      <c r="H98" s="31" t="n">
        <v>363.99</v>
      </c>
      <c r="I98" s="31" t="n">
        <v>359.91</v>
      </c>
      <c r="J98" s="32"/>
      <c r="K98" s="55"/>
      <c r="L98" s="59"/>
      <c r="M98" s="55"/>
      <c r="N98" s="55"/>
      <c r="O98" s="55"/>
      <c r="P98" s="79"/>
    </row>
    <row r="99" customFormat="false" ht="13.4" hidden="false" customHeight="false" outlineLevel="0" collapsed="false">
      <c r="A99" s="21" t="n">
        <v>724</v>
      </c>
      <c r="B99" s="29" t="n">
        <v>0.192013888888889</v>
      </c>
      <c r="C99" s="21" t="n">
        <v>10.4</v>
      </c>
      <c r="D99" s="21" t="n">
        <v>179.5</v>
      </c>
      <c r="E99" s="21" t="n">
        <v>48.522</v>
      </c>
      <c r="F99" s="21" t="n">
        <v>164.651</v>
      </c>
      <c r="G99" s="30" t="n">
        <v>123</v>
      </c>
      <c r="H99" s="31" t="n">
        <v>360.24</v>
      </c>
      <c r="I99" s="31" t="n">
        <v>356.21</v>
      </c>
      <c r="J99" s="32"/>
      <c r="K99" s="55"/>
      <c r="L99" s="59"/>
      <c r="M99" s="55"/>
      <c r="N99" s="55"/>
      <c r="O99" s="55"/>
      <c r="P99" s="79"/>
    </row>
    <row r="100" customFormat="false" ht="13.4" hidden="false" customHeight="false" outlineLevel="0" collapsed="false">
      <c r="A100" s="21" t="n">
        <v>724</v>
      </c>
      <c r="B100" s="29" t="n">
        <v>0.192708333333333</v>
      </c>
      <c r="C100" s="21" t="n">
        <v>10.4</v>
      </c>
      <c r="D100" s="21" t="n">
        <v>179.2</v>
      </c>
      <c r="E100" s="21" t="n">
        <v>48.519</v>
      </c>
      <c r="F100" s="21" t="n">
        <v>164.651</v>
      </c>
      <c r="G100" s="30"/>
      <c r="H100" s="31" t="n">
        <v>358.25</v>
      </c>
      <c r="I100" s="31" t="n">
        <v>354.18</v>
      </c>
      <c r="J100" s="32"/>
      <c r="K100" s="55"/>
      <c r="L100" s="55"/>
      <c r="M100" s="55"/>
      <c r="N100" s="55"/>
      <c r="O100" s="55"/>
      <c r="P100" s="79"/>
    </row>
    <row r="101" customFormat="false" ht="13.4" hidden="false" customHeight="false" outlineLevel="0" collapsed="false">
      <c r="A101" s="21" t="n">
        <v>724</v>
      </c>
      <c r="B101" s="29" t="n">
        <v>0.193402777777778</v>
      </c>
      <c r="C101" s="21" t="n">
        <v>10.3</v>
      </c>
      <c r="D101" s="21" t="n">
        <v>179.5</v>
      </c>
      <c r="E101" s="21" t="n">
        <v>48.516</v>
      </c>
      <c r="F101" s="21" t="n">
        <v>164.651</v>
      </c>
      <c r="G101" s="30"/>
      <c r="H101" s="31" t="n">
        <v>357.39</v>
      </c>
      <c r="I101" s="31" t="n">
        <v>353.39</v>
      </c>
      <c r="J101" s="32"/>
      <c r="K101" s="55"/>
      <c r="L101" s="55"/>
      <c r="M101" s="55"/>
      <c r="N101" s="55"/>
      <c r="O101" s="55"/>
      <c r="P101" s="79"/>
    </row>
    <row r="102" customFormat="false" ht="14.25" hidden="false" customHeight="false" outlineLevel="0" collapsed="false">
      <c r="A102" s="21" t="n">
        <v>724</v>
      </c>
      <c r="B102" s="29" t="n">
        <v>0.194097222222222</v>
      </c>
      <c r="C102" s="21" t="n">
        <v>10.5</v>
      </c>
      <c r="D102" s="21" t="n">
        <v>179.1</v>
      </c>
      <c r="E102" s="21" t="n">
        <v>48.514</v>
      </c>
      <c r="F102" s="21" t="n">
        <v>164.651</v>
      </c>
      <c r="G102" s="30"/>
      <c r="H102" s="31" t="n">
        <v>357.05</v>
      </c>
      <c r="I102" s="31" t="n">
        <v>353.05</v>
      </c>
      <c r="J102" s="34" t="n">
        <v>0.649905317815577</v>
      </c>
      <c r="K102" s="80" t="n">
        <v>15.0792308005058</v>
      </c>
      <c r="L102" s="80" t="n">
        <v>0.227066282411875</v>
      </c>
      <c r="M102" s="80" t="n">
        <v>28.5167078614066</v>
      </c>
      <c r="N102" s="80" t="n">
        <v>1.31414131072578</v>
      </c>
      <c r="O102" s="80" t="n">
        <v>0.30615429230401</v>
      </c>
      <c r="P102" s="81" t="n">
        <v>4.29256550868965</v>
      </c>
    </row>
    <row r="103" customFormat="false" ht="13.4" hidden="false" customHeight="false" outlineLevel="0" collapsed="false">
      <c r="A103" s="21" t="n">
        <v>724</v>
      </c>
      <c r="B103" s="29" t="n">
        <v>0.194791666666667</v>
      </c>
      <c r="C103" s="21" t="n">
        <v>10.5</v>
      </c>
      <c r="D103" s="21" t="n">
        <v>179.5</v>
      </c>
      <c r="E103" s="21" t="n">
        <v>48.511</v>
      </c>
      <c r="F103" s="21" t="n">
        <v>164.652</v>
      </c>
      <c r="G103" s="30"/>
      <c r="H103" s="31" t="n">
        <v>356.76</v>
      </c>
      <c r="I103" s="31" t="n">
        <v>352.75</v>
      </c>
      <c r="J103" s="32"/>
      <c r="K103" s="55"/>
      <c r="L103" s="55"/>
      <c r="M103" s="55"/>
      <c r="N103" s="55"/>
      <c r="O103" s="55"/>
      <c r="P103" s="79"/>
    </row>
    <row r="104" customFormat="false" ht="13.4" hidden="false" customHeight="false" outlineLevel="0" collapsed="false">
      <c r="A104" s="21" t="n">
        <v>724</v>
      </c>
      <c r="B104" s="29" t="n">
        <v>0.195486111111111</v>
      </c>
      <c r="C104" s="21" t="n">
        <v>10.4</v>
      </c>
      <c r="D104" s="21" t="n">
        <v>180</v>
      </c>
      <c r="E104" s="21" t="n">
        <v>48.508</v>
      </c>
      <c r="F104" s="21" t="n">
        <v>164.652</v>
      </c>
      <c r="G104" s="30"/>
      <c r="H104" s="31" t="n">
        <v>356.73</v>
      </c>
      <c r="I104" s="31" t="n">
        <v>352.73</v>
      </c>
      <c r="J104" s="32"/>
      <c r="K104" s="55"/>
      <c r="L104" s="55"/>
      <c r="M104" s="55"/>
      <c r="N104" s="55"/>
      <c r="O104" s="55"/>
      <c r="P104" s="79"/>
    </row>
    <row r="105" customFormat="false" ht="13.4" hidden="false" customHeight="false" outlineLevel="0" collapsed="false">
      <c r="A105" s="21" t="n">
        <v>724</v>
      </c>
      <c r="B105" s="29" t="n">
        <v>0.196180555555556</v>
      </c>
      <c r="C105" s="21" t="n">
        <v>10.5</v>
      </c>
      <c r="D105" s="21" t="n">
        <v>180.1</v>
      </c>
      <c r="E105" s="21" t="n">
        <v>48.505</v>
      </c>
      <c r="F105" s="21" t="n">
        <v>164.652</v>
      </c>
      <c r="G105" s="30" t="n">
        <v>70</v>
      </c>
      <c r="H105" s="31" t="n">
        <v>356.83</v>
      </c>
      <c r="I105" s="31" t="n">
        <v>352.82</v>
      </c>
      <c r="J105" s="32"/>
      <c r="K105" s="55"/>
      <c r="L105" s="55"/>
      <c r="M105" s="55"/>
      <c r="N105" s="55"/>
      <c r="O105" s="55"/>
      <c r="P105" s="79"/>
    </row>
    <row r="106" customFormat="false" ht="13.4" hidden="false" customHeight="false" outlineLevel="0" collapsed="false">
      <c r="A106" s="21" t="n">
        <v>724</v>
      </c>
      <c r="B106" s="29" t="n">
        <v>0.196875</v>
      </c>
      <c r="C106" s="21" t="n">
        <v>10.4</v>
      </c>
      <c r="D106" s="21" t="n">
        <v>179.2</v>
      </c>
      <c r="E106" s="21" t="n">
        <v>48.502</v>
      </c>
      <c r="F106" s="21" t="n">
        <v>164.652</v>
      </c>
      <c r="G106" s="30"/>
      <c r="H106" s="31" t="n">
        <v>356.02</v>
      </c>
      <c r="I106" s="31" t="n">
        <v>352.02</v>
      </c>
      <c r="J106" s="32"/>
      <c r="K106" s="55"/>
      <c r="L106" s="55"/>
      <c r="M106" s="55"/>
      <c r="N106" s="55"/>
      <c r="O106" s="55"/>
      <c r="P106" s="79"/>
    </row>
    <row r="107" customFormat="false" ht="13.4" hidden="false" customHeight="false" outlineLevel="0" collapsed="false">
      <c r="A107" s="21" t="n">
        <v>724</v>
      </c>
      <c r="B107" s="29" t="n">
        <v>0.197569444444444</v>
      </c>
      <c r="C107" s="21" t="n">
        <v>10.4</v>
      </c>
      <c r="D107" s="21" t="n">
        <v>180.3</v>
      </c>
      <c r="E107" s="21" t="n">
        <v>48.499</v>
      </c>
      <c r="F107" s="21" t="n">
        <v>164.652</v>
      </c>
      <c r="G107" s="30"/>
      <c r="H107" s="31" t="n">
        <v>354.85</v>
      </c>
      <c r="I107" s="31" t="n">
        <v>350.86</v>
      </c>
      <c r="J107" s="32"/>
      <c r="K107" s="55"/>
      <c r="L107" s="55"/>
      <c r="M107" s="55"/>
      <c r="N107" s="55"/>
      <c r="O107" s="55"/>
      <c r="P107" s="79"/>
    </row>
    <row r="108" customFormat="false" ht="13.4" hidden="false" customHeight="false" outlineLevel="0" collapsed="false">
      <c r="A108" s="21" t="n">
        <v>724</v>
      </c>
      <c r="B108" s="29" t="n">
        <v>0.198263888888889</v>
      </c>
      <c r="C108" s="21" t="n">
        <v>10.4</v>
      </c>
      <c r="D108" s="21" t="n">
        <v>179.5</v>
      </c>
      <c r="E108" s="21" t="n">
        <v>48.496</v>
      </c>
      <c r="F108" s="21" t="n">
        <v>164.652</v>
      </c>
      <c r="G108" s="30"/>
      <c r="H108" s="31" t="n">
        <v>354.14</v>
      </c>
      <c r="I108" s="31" t="n">
        <v>350.17</v>
      </c>
      <c r="J108" s="32"/>
      <c r="K108" s="55"/>
      <c r="L108" s="55"/>
      <c r="M108" s="55"/>
      <c r="N108" s="55"/>
      <c r="O108" s="55"/>
      <c r="P108" s="79"/>
    </row>
    <row r="109" customFormat="false" ht="13.4" hidden="false" customHeight="false" outlineLevel="0" collapsed="false">
      <c r="A109" s="21" t="n">
        <v>724</v>
      </c>
      <c r="B109" s="29" t="n">
        <v>0.198958333333333</v>
      </c>
      <c r="C109" s="21" t="n">
        <v>10.4</v>
      </c>
      <c r="D109" s="21" t="n">
        <v>180.3</v>
      </c>
      <c r="E109" s="21" t="n">
        <v>48.493</v>
      </c>
      <c r="F109" s="21" t="n">
        <v>164.652</v>
      </c>
      <c r="G109" s="30"/>
      <c r="H109" s="31" t="n">
        <v>355.23</v>
      </c>
      <c r="I109" s="31" t="n">
        <v>351.26</v>
      </c>
      <c r="J109" s="32"/>
      <c r="K109" s="55"/>
      <c r="L109" s="55"/>
      <c r="M109" s="55"/>
      <c r="N109" s="55"/>
      <c r="O109" s="55"/>
      <c r="P109" s="79"/>
    </row>
    <row r="110" customFormat="false" ht="13.4" hidden="false" customHeight="false" outlineLevel="0" collapsed="false">
      <c r="A110" s="21" t="n">
        <v>724</v>
      </c>
      <c r="B110" s="29" t="n">
        <v>0.199652777777778</v>
      </c>
      <c r="C110" s="21" t="n">
        <v>10.4</v>
      </c>
      <c r="D110" s="21" t="n">
        <v>180.4</v>
      </c>
      <c r="E110" s="21" t="n">
        <v>48.49</v>
      </c>
      <c r="F110" s="21" t="n">
        <v>164.652</v>
      </c>
      <c r="G110" s="30"/>
      <c r="H110" s="31" t="n">
        <v>356.75</v>
      </c>
      <c r="I110" s="31" t="n">
        <v>352.82</v>
      </c>
      <c r="J110" s="32"/>
      <c r="K110" s="55"/>
      <c r="L110" s="55"/>
      <c r="M110" s="55"/>
      <c r="N110" s="55"/>
      <c r="O110" s="55"/>
      <c r="P110" s="79"/>
    </row>
    <row r="111" customFormat="false" ht="13.4" hidden="false" customHeight="false" outlineLevel="0" collapsed="false">
      <c r="A111" s="21" t="n">
        <v>724</v>
      </c>
      <c r="B111" s="29" t="n">
        <v>0.200347222222222</v>
      </c>
      <c r="C111" s="21" t="n">
        <v>10.4</v>
      </c>
      <c r="D111" s="21" t="n">
        <v>180.2</v>
      </c>
      <c r="E111" s="21" t="n">
        <v>48.487</v>
      </c>
      <c r="F111" s="21" t="n">
        <v>164.652</v>
      </c>
      <c r="G111" s="30" t="n">
        <v>117</v>
      </c>
      <c r="H111" s="31" t="n">
        <v>358.59</v>
      </c>
      <c r="I111" s="31" t="n">
        <v>354.58</v>
      </c>
      <c r="J111" s="32"/>
      <c r="K111" s="55"/>
      <c r="L111" s="55"/>
      <c r="M111" s="55"/>
      <c r="N111" s="55"/>
      <c r="O111" s="55"/>
      <c r="P111" s="79"/>
    </row>
    <row r="112" customFormat="false" ht="14.25" hidden="false" customHeight="false" outlineLevel="0" collapsed="false">
      <c r="A112" s="21" t="n">
        <v>724</v>
      </c>
      <c r="B112" s="29" t="n">
        <v>0.201041666666667</v>
      </c>
      <c r="C112" s="21" t="n">
        <v>10.3</v>
      </c>
      <c r="D112" s="21" t="n">
        <v>181.5</v>
      </c>
      <c r="E112" s="21" t="n">
        <v>48.485</v>
      </c>
      <c r="F112" s="21" t="n">
        <v>164.651</v>
      </c>
      <c r="G112" s="30"/>
      <c r="H112" s="31" t="n">
        <v>359.95</v>
      </c>
      <c r="I112" s="31" t="n">
        <v>355.92</v>
      </c>
      <c r="J112" s="34" t="n">
        <v>0.844268433303491</v>
      </c>
      <c r="K112" s="80" t="n">
        <v>15.3109645217334</v>
      </c>
      <c r="L112" s="80" t="n">
        <v>0.236793419128273</v>
      </c>
      <c r="M112" s="80" t="n">
        <v>29.0073526199826</v>
      </c>
      <c r="N112" s="80" t="n">
        <v>1.32662020317771</v>
      </c>
      <c r="O112" s="80" t="n">
        <v>0.370470632840435</v>
      </c>
      <c r="P112" s="81" t="n">
        <v>4.13484503375958</v>
      </c>
    </row>
    <row r="113" customFormat="false" ht="13.4" hidden="false" customHeight="false" outlineLevel="0" collapsed="false">
      <c r="A113" s="21" t="n">
        <v>724</v>
      </c>
      <c r="B113" s="29" t="n">
        <v>0.201736111111111</v>
      </c>
      <c r="C113" s="21" t="n">
        <v>10.4</v>
      </c>
      <c r="D113" s="21" t="n">
        <v>180.1</v>
      </c>
      <c r="E113" s="21" t="n">
        <v>48.482</v>
      </c>
      <c r="F113" s="21" t="n">
        <v>164.651</v>
      </c>
      <c r="G113" s="30"/>
      <c r="H113" s="31" t="n">
        <v>359.72</v>
      </c>
      <c r="I113" s="31" t="n">
        <v>355.7</v>
      </c>
      <c r="J113" s="32"/>
      <c r="K113" s="55"/>
      <c r="L113" s="55"/>
      <c r="M113" s="55"/>
      <c r="N113" s="55"/>
      <c r="O113" s="55"/>
      <c r="P113" s="79"/>
    </row>
    <row r="114" customFormat="false" ht="13.4" hidden="false" customHeight="false" outlineLevel="0" collapsed="false">
      <c r="A114" s="21" t="n">
        <v>724</v>
      </c>
      <c r="B114" s="29" t="n">
        <v>0.202430555555556</v>
      </c>
      <c r="C114" s="21" t="n">
        <v>10.5</v>
      </c>
      <c r="D114" s="21" t="n">
        <v>181</v>
      </c>
      <c r="E114" s="21" t="n">
        <v>48.479</v>
      </c>
      <c r="F114" s="21" t="n">
        <v>164.651</v>
      </c>
      <c r="G114" s="30"/>
      <c r="H114" s="31" t="n">
        <v>359.77</v>
      </c>
      <c r="I114" s="31" t="n">
        <v>355.75</v>
      </c>
      <c r="J114" s="32"/>
      <c r="K114" s="55"/>
      <c r="L114" s="55"/>
      <c r="M114" s="55"/>
      <c r="N114" s="55"/>
      <c r="O114" s="55"/>
      <c r="P114" s="79"/>
    </row>
    <row r="115" customFormat="false" ht="13.4" hidden="false" customHeight="false" outlineLevel="0" collapsed="false">
      <c r="A115" s="21" t="n">
        <v>724</v>
      </c>
      <c r="B115" s="29" t="n">
        <v>0.203125</v>
      </c>
      <c r="C115" s="21" t="n">
        <v>10.4</v>
      </c>
      <c r="D115" s="21" t="n">
        <v>180.6</v>
      </c>
      <c r="E115" s="21" t="n">
        <v>48.476</v>
      </c>
      <c r="F115" s="21" t="n">
        <v>164.651</v>
      </c>
      <c r="G115" s="30"/>
      <c r="H115" s="31" t="n">
        <v>361.47</v>
      </c>
      <c r="I115" s="31" t="n">
        <v>357.43</v>
      </c>
      <c r="J115" s="32"/>
      <c r="K115" s="55"/>
      <c r="L115" s="55"/>
      <c r="M115" s="55"/>
      <c r="N115" s="55"/>
      <c r="O115" s="55"/>
      <c r="P115" s="79"/>
    </row>
    <row r="116" customFormat="false" ht="13.4" hidden="false" customHeight="false" outlineLevel="0" collapsed="false">
      <c r="A116" s="21" t="n">
        <v>724</v>
      </c>
      <c r="B116" s="29" t="n">
        <v>0.203819444444444</v>
      </c>
      <c r="C116" s="21" t="n">
        <v>10.4</v>
      </c>
      <c r="D116" s="21" t="n">
        <v>180.6</v>
      </c>
      <c r="E116" s="21" t="n">
        <v>48.473</v>
      </c>
      <c r="F116" s="21" t="n">
        <v>164.651</v>
      </c>
      <c r="G116" s="30"/>
      <c r="H116" s="31" t="n">
        <v>361.42</v>
      </c>
      <c r="I116" s="31" t="n">
        <v>357.38</v>
      </c>
      <c r="J116" s="32"/>
      <c r="K116" s="55"/>
      <c r="L116" s="55"/>
      <c r="M116" s="55"/>
      <c r="N116" s="55"/>
      <c r="O116" s="55"/>
      <c r="P116" s="79"/>
    </row>
    <row r="117" customFormat="false" ht="13.4" hidden="false" customHeight="false" outlineLevel="0" collapsed="false">
      <c r="A117" s="21" t="n">
        <v>724</v>
      </c>
      <c r="B117" s="29" t="n">
        <v>0.204513888888889</v>
      </c>
      <c r="C117" s="21" t="n">
        <v>10.6</v>
      </c>
      <c r="D117" s="21" t="n">
        <v>180.9</v>
      </c>
      <c r="E117" s="21" t="n">
        <v>48.47</v>
      </c>
      <c r="F117" s="21" t="n">
        <v>164.651</v>
      </c>
      <c r="G117" s="30" t="n">
        <v>84</v>
      </c>
      <c r="H117" s="31" t="n">
        <v>361</v>
      </c>
      <c r="I117" s="31" t="n">
        <v>356.96</v>
      </c>
      <c r="J117" s="32"/>
      <c r="K117" s="55"/>
      <c r="L117" s="55"/>
      <c r="M117" s="55"/>
      <c r="N117" s="55"/>
      <c r="O117" s="55"/>
      <c r="P117" s="79"/>
    </row>
    <row r="118" customFormat="false" ht="13.4" hidden="false" customHeight="false" outlineLevel="0" collapsed="false">
      <c r="A118" s="4" t="n">
        <v>724</v>
      </c>
      <c r="B118" s="6" t="n">
        <v>0.205208333333333</v>
      </c>
      <c r="C118" s="4" t="n">
        <v>10.6</v>
      </c>
      <c r="D118" s="4" t="n">
        <v>180.3</v>
      </c>
      <c r="E118" s="4" t="n">
        <v>48.467</v>
      </c>
      <c r="F118" s="4" t="n">
        <v>164.651</v>
      </c>
      <c r="H118" s="8" t="n">
        <v>361.79</v>
      </c>
      <c r="I118" s="8" t="n">
        <v>357.74</v>
      </c>
    </row>
    <row r="119" customFormat="false" ht="13.4" hidden="false" customHeight="false" outlineLevel="0" collapsed="false">
      <c r="A119" s="4" t="n">
        <v>724</v>
      </c>
      <c r="B119" s="6" t="n">
        <v>0.205902777777778</v>
      </c>
      <c r="C119" s="4" t="n">
        <v>10.5</v>
      </c>
      <c r="D119" s="4" t="n">
        <v>180.9</v>
      </c>
      <c r="E119" s="4" t="n">
        <v>48.464</v>
      </c>
      <c r="F119" s="4" t="n">
        <v>164.651</v>
      </c>
      <c r="H119" s="8" t="n">
        <v>362.45</v>
      </c>
      <c r="I119" s="8" t="n">
        <v>358.4</v>
      </c>
    </row>
    <row r="120" customFormat="false" ht="13.4" hidden="false" customHeight="false" outlineLevel="0" collapsed="false">
      <c r="A120" s="4" t="n">
        <v>724</v>
      </c>
      <c r="B120" s="6" t="n">
        <v>0.206597222222222</v>
      </c>
      <c r="C120" s="4" t="n">
        <v>10.4</v>
      </c>
      <c r="D120" s="4" t="n">
        <v>180.9</v>
      </c>
      <c r="E120" s="4" t="n">
        <v>48.461</v>
      </c>
      <c r="F120" s="4" t="n">
        <v>164.651</v>
      </c>
      <c r="H120" s="8" t="n">
        <v>362.95</v>
      </c>
      <c r="I120" s="8" t="n">
        <v>358.88</v>
      </c>
    </row>
    <row r="121" customFormat="false" ht="13.4" hidden="false" customHeight="false" outlineLevel="0" collapsed="false">
      <c r="A121" s="4" t="n">
        <v>724</v>
      </c>
      <c r="B121" s="6" t="n">
        <v>0.207291666666667</v>
      </c>
      <c r="C121" s="4" t="n">
        <v>10.5</v>
      </c>
      <c r="D121" s="4" t="n">
        <v>180.4</v>
      </c>
      <c r="E121" s="4" t="n">
        <v>48.459</v>
      </c>
      <c r="F121" s="4" t="n">
        <v>164.651</v>
      </c>
      <c r="H121" s="8" t="n">
        <v>364.87</v>
      </c>
      <c r="I121" s="8" t="n">
        <v>360.8</v>
      </c>
    </row>
    <row r="122" customFormat="false" ht="14.25" hidden="false" customHeight="false" outlineLevel="0" collapsed="false">
      <c r="A122" s="4" t="n">
        <v>724</v>
      </c>
      <c r="B122" s="6" t="n">
        <v>0.207986111111111</v>
      </c>
      <c r="C122" s="4" t="n">
        <v>10.4</v>
      </c>
      <c r="D122" s="4" t="n">
        <v>180.8</v>
      </c>
      <c r="E122" s="4" t="n">
        <v>48.456</v>
      </c>
      <c r="F122" s="4" t="n">
        <v>164.651</v>
      </c>
      <c r="H122" s="8" t="n">
        <v>367.69</v>
      </c>
      <c r="I122" s="8" t="n">
        <v>363.59</v>
      </c>
      <c r="J122" s="27" t="n">
        <v>0.736053142345568</v>
      </c>
      <c r="K122" s="51" t="n">
        <v>15.749335883288</v>
      </c>
      <c r="L122" s="51" t="n">
        <v>0.236556272454316</v>
      </c>
      <c r="M122" s="51" t="n">
        <v>29.3080548385173</v>
      </c>
      <c r="N122" s="51" t="n">
        <v>1.36776486448157</v>
      </c>
      <c r="O122" s="51" t="n">
        <v>0.327374587905282</v>
      </c>
      <c r="P122" s="75" t="n">
        <v>3.68421510538795</v>
      </c>
    </row>
    <row r="123" customFormat="false" ht="13.4" hidden="false" customHeight="false" outlineLevel="0" collapsed="false">
      <c r="A123" s="4" t="n">
        <v>724</v>
      </c>
      <c r="B123" s="6" t="n">
        <v>0.208680555555556</v>
      </c>
      <c r="C123" s="4" t="n">
        <v>10.4</v>
      </c>
      <c r="D123" s="4" t="n">
        <v>180.4</v>
      </c>
      <c r="E123" s="4" t="n">
        <v>48.453</v>
      </c>
      <c r="F123" s="4" t="n">
        <v>164.651</v>
      </c>
      <c r="G123" s="7" t="n">
        <v>61</v>
      </c>
      <c r="H123" s="8" t="n">
        <v>370.9</v>
      </c>
      <c r="I123" s="8" t="n">
        <v>366.75</v>
      </c>
    </row>
    <row r="124" customFormat="false" ht="13.4" hidden="false" customHeight="false" outlineLevel="0" collapsed="false">
      <c r="A124" s="4" t="n">
        <v>724</v>
      </c>
      <c r="B124" s="6" t="n">
        <v>0.209375</v>
      </c>
      <c r="C124" s="4" t="n">
        <v>10.3</v>
      </c>
      <c r="D124" s="4" t="n">
        <v>180.4</v>
      </c>
      <c r="E124" s="4" t="n">
        <v>48.45</v>
      </c>
      <c r="F124" s="4" t="n">
        <v>164.651</v>
      </c>
      <c r="H124" s="8" t="n">
        <v>372.64</v>
      </c>
      <c r="I124" s="8" t="n">
        <v>368.47</v>
      </c>
    </row>
    <row r="125" customFormat="false" ht="13.4" hidden="false" customHeight="false" outlineLevel="0" collapsed="false">
      <c r="A125" s="4" t="n">
        <v>724</v>
      </c>
      <c r="B125" s="6" t="n">
        <v>0.210069444444444</v>
      </c>
      <c r="C125" s="4" t="n">
        <v>10.4</v>
      </c>
      <c r="D125" s="4" t="n">
        <v>181.4</v>
      </c>
      <c r="E125" s="4" t="n">
        <v>48.447</v>
      </c>
      <c r="F125" s="4" t="n">
        <v>164.651</v>
      </c>
      <c r="H125" s="8" t="n">
        <v>373.44</v>
      </c>
      <c r="I125" s="8" t="n">
        <v>369.26</v>
      </c>
    </row>
    <row r="126" customFormat="false" ht="13.4" hidden="false" customHeight="false" outlineLevel="0" collapsed="false">
      <c r="A126" s="4" t="n">
        <v>724</v>
      </c>
      <c r="B126" s="6" t="n">
        <v>0.210763888888889</v>
      </c>
      <c r="C126" s="4" t="n">
        <v>10.4</v>
      </c>
      <c r="D126" s="4" t="n">
        <v>181.2</v>
      </c>
      <c r="E126" s="4" t="n">
        <v>48.444</v>
      </c>
      <c r="F126" s="4" t="n">
        <v>164.651</v>
      </c>
      <c r="H126" s="8" t="n">
        <v>374.33</v>
      </c>
      <c r="I126" s="8" t="n">
        <v>370.15</v>
      </c>
    </row>
    <row r="127" customFormat="false" ht="13.4" hidden="false" customHeight="false" outlineLevel="0" collapsed="false">
      <c r="A127" s="4" t="n">
        <v>724</v>
      </c>
      <c r="B127" s="6" t="n">
        <v>0.211458333333333</v>
      </c>
      <c r="C127" s="4" t="n">
        <v>10.4</v>
      </c>
      <c r="D127" s="4" t="n">
        <v>180.3</v>
      </c>
      <c r="E127" s="4" t="n">
        <v>48.441</v>
      </c>
      <c r="F127" s="4" t="n">
        <v>164.651</v>
      </c>
      <c r="H127" s="8" t="n">
        <v>374.88</v>
      </c>
      <c r="I127" s="8" t="n">
        <v>370.64</v>
      </c>
    </row>
    <row r="128" customFormat="false" ht="13.4" hidden="false" customHeight="false" outlineLevel="0" collapsed="false">
      <c r="A128" s="4" t="n">
        <v>724</v>
      </c>
      <c r="B128" s="6" t="n">
        <v>0.212152777777778</v>
      </c>
      <c r="C128" s="4" t="n">
        <v>10.4</v>
      </c>
      <c r="D128" s="4" t="n">
        <v>180.4</v>
      </c>
      <c r="E128" s="4" t="n">
        <v>48.438</v>
      </c>
      <c r="F128" s="4" t="n">
        <v>164.651</v>
      </c>
      <c r="H128" s="8" t="n">
        <v>375.31</v>
      </c>
      <c r="I128" s="8" t="n">
        <v>371.11</v>
      </c>
    </row>
    <row r="129" customFormat="false" ht="13.4" hidden="false" customHeight="false" outlineLevel="0" collapsed="false">
      <c r="A129" s="4" t="n">
        <v>724</v>
      </c>
      <c r="B129" s="6" t="n">
        <v>0.212847222222222</v>
      </c>
      <c r="C129" s="4" t="n">
        <v>10.3</v>
      </c>
      <c r="D129" s="4" t="n">
        <v>179.6</v>
      </c>
      <c r="E129" s="4" t="n">
        <v>48.436</v>
      </c>
      <c r="F129" s="4" t="n">
        <v>164.651</v>
      </c>
      <c r="G129" s="7" t="n">
        <v>12</v>
      </c>
      <c r="H129" s="8" t="n">
        <v>376.01</v>
      </c>
      <c r="I129" s="8" t="n">
        <v>371.79</v>
      </c>
    </row>
    <row r="130" customFormat="false" ht="13.4" hidden="false" customHeight="false" outlineLevel="0" collapsed="false">
      <c r="A130" s="4" t="n">
        <v>724</v>
      </c>
      <c r="B130" s="6" t="n">
        <v>0.213541666666667</v>
      </c>
      <c r="C130" s="4" t="n">
        <v>10.3</v>
      </c>
      <c r="D130" s="4" t="n">
        <v>179.3</v>
      </c>
      <c r="E130" s="4" t="n">
        <v>48.433</v>
      </c>
      <c r="F130" s="4" t="n">
        <v>164.651</v>
      </c>
      <c r="H130" s="8" t="n">
        <v>376.48</v>
      </c>
      <c r="I130" s="8" t="n">
        <v>372.26</v>
      </c>
    </row>
    <row r="131" customFormat="false" ht="13.4" hidden="false" customHeight="false" outlineLevel="0" collapsed="false">
      <c r="A131" s="4" t="n">
        <v>724</v>
      </c>
      <c r="B131" s="6" t="n">
        <v>0.214236111111111</v>
      </c>
      <c r="C131" s="4" t="n">
        <v>10.2</v>
      </c>
      <c r="D131" s="4" t="n">
        <v>179.4</v>
      </c>
      <c r="E131" s="4" t="n">
        <v>48.43</v>
      </c>
      <c r="F131" s="4" t="n">
        <v>164.651</v>
      </c>
      <c r="H131" s="8" t="n">
        <v>377.11</v>
      </c>
      <c r="I131" s="8" t="n">
        <v>372.87</v>
      </c>
    </row>
    <row r="132" customFormat="false" ht="14.25" hidden="false" customHeight="false" outlineLevel="0" collapsed="false">
      <c r="A132" s="4" t="n">
        <v>724</v>
      </c>
      <c r="B132" s="6" t="n">
        <v>0.214930555555556</v>
      </c>
      <c r="C132" s="4" t="n">
        <v>10.2</v>
      </c>
      <c r="D132" s="4" t="n">
        <v>178.9</v>
      </c>
      <c r="E132" s="4" t="n">
        <v>48.427</v>
      </c>
      <c r="F132" s="4" t="n">
        <v>164.651</v>
      </c>
      <c r="H132" s="8" t="n">
        <v>377.51</v>
      </c>
      <c r="I132" s="8" t="n">
        <v>373.26</v>
      </c>
      <c r="J132" s="27" t="s">
        <v>32</v>
      </c>
      <c r="K132" s="51" t="n">
        <v>16.4316119185439</v>
      </c>
      <c r="L132" s="51" t="n">
        <v>0.242289322716318</v>
      </c>
      <c r="M132" s="51" t="n">
        <v>28.9650777799493</v>
      </c>
      <c r="N132" s="51" t="n">
        <v>1.39292132431304</v>
      </c>
      <c r="O132" s="51" t="n">
        <v>0.359607915133368</v>
      </c>
      <c r="P132" s="75" t="n">
        <v>1.82536665085497</v>
      </c>
    </row>
    <row r="133" customFormat="false" ht="13.4" hidden="false" customHeight="false" outlineLevel="0" collapsed="false">
      <c r="A133" s="4" t="n">
        <v>724</v>
      </c>
      <c r="B133" s="6" t="n">
        <v>0.215625</v>
      </c>
      <c r="C133" s="4" t="n">
        <v>10.2</v>
      </c>
      <c r="D133" s="4" t="n">
        <v>178.5</v>
      </c>
      <c r="E133" s="4" t="n">
        <v>48.424</v>
      </c>
      <c r="F133" s="4" t="n">
        <v>164.651</v>
      </c>
      <c r="H133" s="8" t="n">
        <v>377.78</v>
      </c>
      <c r="I133" s="8" t="n">
        <v>373.54</v>
      </c>
    </row>
    <row r="134" customFormat="false" ht="13.4" hidden="false" customHeight="false" outlineLevel="0" collapsed="false">
      <c r="A134" s="4" t="n">
        <v>724</v>
      </c>
      <c r="B134" s="6" t="n">
        <v>0.216319444444444</v>
      </c>
      <c r="C134" s="4" t="n">
        <v>10.3</v>
      </c>
      <c r="D134" s="4" t="n">
        <v>178.5</v>
      </c>
      <c r="E134" s="4" t="n">
        <v>48.421</v>
      </c>
      <c r="F134" s="4" t="n">
        <v>164.651</v>
      </c>
      <c r="H134" s="8" t="n">
        <v>377.98</v>
      </c>
      <c r="I134" s="8" t="n">
        <v>373.74</v>
      </c>
    </row>
    <row r="135" customFormat="false" ht="13.4" hidden="false" customHeight="false" outlineLevel="0" collapsed="false">
      <c r="A135" s="4" t="n">
        <v>724</v>
      </c>
      <c r="B135" s="6" t="n">
        <v>0.217013888888889</v>
      </c>
      <c r="C135" s="4" t="n">
        <v>10.4</v>
      </c>
      <c r="D135" s="4" t="n">
        <v>180</v>
      </c>
      <c r="E135" s="4" t="n">
        <v>48.418</v>
      </c>
      <c r="F135" s="4" t="n">
        <v>164.651</v>
      </c>
      <c r="G135" s="7" t="n">
        <v>6</v>
      </c>
      <c r="H135" s="8" t="n">
        <v>378.48</v>
      </c>
      <c r="I135" s="8" t="n">
        <v>374.23</v>
      </c>
    </row>
    <row r="136" customFormat="false" ht="13.4" hidden="false" customHeight="false" outlineLevel="0" collapsed="false">
      <c r="A136" s="4" t="n">
        <v>724</v>
      </c>
      <c r="B136" s="6" t="n">
        <v>0.217708333333333</v>
      </c>
      <c r="C136" s="4" t="n">
        <v>10.3</v>
      </c>
      <c r="D136" s="4" t="n">
        <v>179.3</v>
      </c>
      <c r="E136" s="4" t="n">
        <v>48.416</v>
      </c>
      <c r="F136" s="4" t="n">
        <v>164.651</v>
      </c>
      <c r="H136" s="8" t="n">
        <v>378.86</v>
      </c>
      <c r="I136" s="8" t="n">
        <v>374.6</v>
      </c>
    </row>
    <row r="137" customFormat="false" ht="13.4" hidden="false" customHeight="false" outlineLevel="0" collapsed="false">
      <c r="A137" s="4" t="n">
        <v>724</v>
      </c>
      <c r="B137" s="6" t="n">
        <v>0.218402777777778</v>
      </c>
      <c r="C137" s="4" t="n">
        <v>10.3</v>
      </c>
      <c r="D137" s="4" t="n">
        <v>180.3</v>
      </c>
      <c r="E137" s="4" t="n">
        <v>48.413</v>
      </c>
      <c r="F137" s="4" t="n">
        <v>164.651</v>
      </c>
      <c r="H137" s="8" t="n">
        <v>379.78</v>
      </c>
      <c r="I137" s="8" t="n">
        <v>375.52</v>
      </c>
    </row>
    <row r="138" customFormat="false" ht="13.4" hidden="false" customHeight="false" outlineLevel="0" collapsed="false">
      <c r="A138" s="4" t="n">
        <v>724</v>
      </c>
      <c r="B138" s="6" t="n">
        <v>0.219097222222222</v>
      </c>
      <c r="C138" s="4" t="n">
        <v>10.3</v>
      </c>
      <c r="D138" s="4" t="n">
        <v>180.7</v>
      </c>
      <c r="E138" s="4" t="n">
        <v>48.41</v>
      </c>
      <c r="F138" s="4" t="n">
        <v>164.651</v>
      </c>
      <c r="H138" s="8" t="n">
        <v>380.84</v>
      </c>
      <c r="I138" s="8" t="n">
        <v>376.56</v>
      </c>
    </row>
    <row r="139" customFormat="false" ht="13.4" hidden="false" customHeight="false" outlineLevel="0" collapsed="false">
      <c r="A139" s="4" t="n">
        <v>724</v>
      </c>
      <c r="B139" s="6" t="n">
        <v>0.219791666666667</v>
      </c>
      <c r="C139" s="4" t="n">
        <v>10.3</v>
      </c>
      <c r="D139" s="4" t="n">
        <v>180.5</v>
      </c>
      <c r="E139" s="4" t="n">
        <v>48.407</v>
      </c>
      <c r="F139" s="4" t="n">
        <v>164.651</v>
      </c>
      <c r="H139" s="8" t="n">
        <v>381.84</v>
      </c>
      <c r="I139" s="8" t="n">
        <v>377.56</v>
      </c>
    </row>
    <row r="140" customFormat="false" ht="13.4" hidden="false" customHeight="false" outlineLevel="0" collapsed="false">
      <c r="A140" s="4" t="n">
        <v>724</v>
      </c>
      <c r="B140" s="6" t="n">
        <v>0.220486111111111</v>
      </c>
      <c r="C140" s="4" t="n">
        <v>10.4</v>
      </c>
      <c r="D140" s="4" t="n">
        <v>180.3</v>
      </c>
      <c r="E140" s="4" t="n">
        <v>48.404</v>
      </c>
      <c r="F140" s="4" t="n">
        <v>164.651</v>
      </c>
      <c r="H140" s="8" t="n">
        <v>382.6</v>
      </c>
      <c r="I140" s="8" t="n">
        <v>378.3</v>
      </c>
    </row>
    <row r="141" customFormat="false" ht="13.4" hidden="false" customHeight="false" outlineLevel="0" collapsed="false">
      <c r="A141" s="13" t="n">
        <v>724</v>
      </c>
      <c r="B141" s="14" t="n">
        <v>0.221180555555556</v>
      </c>
      <c r="C141" s="13" t="n">
        <v>10.3</v>
      </c>
      <c r="D141" s="13" t="n">
        <v>180.6</v>
      </c>
      <c r="E141" s="13" t="n">
        <v>48.401</v>
      </c>
      <c r="F141" s="13" t="n">
        <v>164.651</v>
      </c>
      <c r="G141" s="15" t="n">
        <v>2</v>
      </c>
      <c r="H141" s="16" t="n">
        <v>382.7</v>
      </c>
      <c r="I141" s="16" t="n">
        <v>378.35</v>
      </c>
      <c r="J141" s="17"/>
      <c r="K141" s="67"/>
      <c r="L141" s="67"/>
      <c r="M141" s="67"/>
      <c r="N141" s="67"/>
      <c r="O141" s="67"/>
      <c r="P141" s="82"/>
    </row>
    <row r="142" customFormat="false" ht="14.25" hidden="false" customHeight="false" outlineLevel="0" collapsed="false">
      <c r="A142" s="13" t="n">
        <v>724</v>
      </c>
      <c r="B142" s="14" t="n">
        <v>0.221875</v>
      </c>
      <c r="C142" s="13" t="n">
        <v>10.4</v>
      </c>
      <c r="D142" s="13" t="n">
        <v>179.9</v>
      </c>
      <c r="E142" s="13" t="n">
        <v>48.398</v>
      </c>
      <c r="F142" s="13" t="n">
        <v>164.651</v>
      </c>
      <c r="G142" s="15"/>
      <c r="H142" s="16" t="n">
        <v>382.37</v>
      </c>
      <c r="I142" s="16" t="n">
        <v>378.09</v>
      </c>
      <c r="J142" s="38" t="s">
        <v>32</v>
      </c>
      <c r="K142" s="83" t="n">
        <v>16.8141310987171</v>
      </c>
      <c r="L142" s="83" t="n">
        <v>0.251000429987545</v>
      </c>
      <c r="M142" s="83" t="n">
        <v>29.3803671107834</v>
      </c>
      <c r="N142" s="83" t="n">
        <v>1.41706017661747</v>
      </c>
      <c r="O142" s="83" t="n">
        <v>0.398912364572031</v>
      </c>
      <c r="P142" s="84" t="n">
        <v>1.53471034705527</v>
      </c>
    </row>
    <row r="143" customFormat="false" ht="13.4" hidden="false" customHeight="false" outlineLevel="0" collapsed="false">
      <c r="A143" s="13" t="n">
        <v>724</v>
      </c>
      <c r="B143" s="14" t="n">
        <v>0.222569444444444</v>
      </c>
      <c r="C143" s="13" t="n">
        <v>10.4</v>
      </c>
      <c r="D143" s="13" t="n">
        <v>181.3</v>
      </c>
      <c r="E143" s="13" t="n">
        <v>48.396</v>
      </c>
      <c r="F143" s="13" t="n">
        <v>164.651</v>
      </c>
      <c r="G143" s="15"/>
      <c r="H143" s="16" t="n">
        <v>382.42</v>
      </c>
      <c r="I143" s="16" t="n">
        <v>378.08</v>
      </c>
      <c r="J143" s="17"/>
      <c r="K143" s="67"/>
      <c r="L143" s="67"/>
      <c r="M143" s="67"/>
      <c r="N143" s="67"/>
      <c r="O143" s="67"/>
      <c r="P143" s="82"/>
    </row>
    <row r="144" customFormat="false" ht="13.4" hidden="false" customHeight="false" outlineLevel="0" collapsed="false">
      <c r="A144" s="13" t="n">
        <v>724</v>
      </c>
      <c r="B144" s="14" t="n">
        <v>0.223263888888889</v>
      </c>
      <c r="C144" s="13" t="n">
        <v>10.4</v>
      </c>
      <c r="D144" s="13" t="n">
        <v>181.4</v>
      </c>
      <c r="E144" s="13" t="n">
        <v>48.393</v>
      </c>
      <c r="F144" s="13" t="n">
        <v>164.651</v>
      </c>
      <c r="G144" s="15"/>
      <c r="H144" s="16" t="n">
        <v>382.8</v>
      </c>
      <c r="I144" s="16" t="n">
        <v>378.51</v>
      </c>
      <c r="J144" s="17"/>
      <c r="K144" s="67"/>
      <c r="L144" s="67"/>
      <c r="M144" s="67"/>
      <c r="N144" s="67"/>
      <c r="O144" s="67"/>
      <c r="P144" s="82"/>
    </row>
    <row r="145" customFormat="false" ht="13.4" hidden="false" customHeight="false" outlineLevel="0" collapsed="false">
      <c r="A145" s="13" t="n">
        <v>724</v>
      </c>
      <c r="B145" s="14" t="n">
        <v>0.223958333333333</v>
      </c>
      <c r="C145" s="13" t="n">
        <v>10.3</v>
      </c>
      <c r="D145" s="13" t="n">
        <v>180.5</v>
      </c>
      <c r="E145" s="13" t="n">
        <v>48.39</v>
      </c>
      <c r="F145" s="13" t="n">
        <v>164.651</v>
      </c>
      <c r="G145" s="15"/>
      <c r="H145" s="16" t="n">
        <v>382.22</v>
      </c>
      <c r="I145" s="16" t="n">
        <v>377.89</v>
      </c>
      <c r="J145" s="17"/>
      <c r="K145" s="67"/>
      <c r="L145" s="67"/>
      <c r="M145" s="67"/>
      <c r="N145" s="67"/>
      <c r="O145" s="67"/>
      <c r="P145" s="82"/>
    </row>
    <row r="146" customFormat="false" ht="13.4" hidden="false" customHeight="false" outlineLevel="0" collapsed="false">
      <c r="A146" s="13" t="n">
        <v>724</v>
      </c>
      <c r="B146" s="14" t="n">
        <v>0.224652777777778</v>
      </c>
      <c r="C146" s="13" t="n">
        <v>10.3</v>
      </c>
      <c r="D146" s="13" t="n">
        <v>181.5</v>
      </c>
      <c r="E146" s="13" t="n">
        <v>48.387</v>
      </c>
      <c r="F146" s="13" t="n">
        <v>164.651</v>
      </c>
      <c r="G146" s="15"/>
      <c r="H146" s="16" t="n">
        <v>381.24</v>
      </c>
      <c r="I146" s="16" t="n">
        <v>376.93</v>
      </c>
      <c r="J146" s="17"/>
      <c r="K146" s="67"/>
      <c r="L146" s="67"/>
      <c r="M146" s="67"/>
      <c r="N146" s="67"/>
      <c r="O146" s="67"/>
      <c r="P146" s="82"/>
    </row>
    <row r="147" customFormat="false" ht="13.4" hidden="false" customHeight="false" outlineLevel="0" collapsed="false">
      <c r="A147" s="13" t="n">
        <v>724</v>
      </c>
      <c r="B147" s="14" t="n">
        <v>0.225347222222222</v>
      </c>
      <c r="C147" s="13" t="n">
        <v>10.3</v>
      </c>
      <c r="D147" s="13" t="n">
        <v>180.5</v>
      </c>
      <c r="E147" s="13" t="n">
        <v>48.384</v>
      </c>
      <c r="F147" s="13" t="n">
        <v>164.651</v>
      </c>
      <c r="G147" s="15" t="n">
        <v>1</v>
      </c>
      <c r="H147" s="16" t="n">
        <v>380.73</v>
      </c>
      <c r="I147" s="16" t="n">
        <v>376.43</v>
      </c>
      <c r="J147" s="17"/>
      <c r="K147" s="67"/>
      <c r="L147" s="67"/>
      <c r="M147" s="67"/>
      <c r="N147" s="67"/>
      <c r="O147" s="67"/>
      <c r="P147" s="82"/>
    </row>
    <row r="148" customFormat="false" ht="13.4" hidden="false" customHeight="false" outlineLevel="0" collapsed="false">
      <c r="A148" s="13" t="n">
        <v>724</v>
      </c>
      <c r="B148" s="14" t="n">
        <v>0.226041666666667</v>
      </c>
      <c r="C148" s="13" t="n">
        <v>10.3</v>
      </c>
      <c r="D148" s="13" t="n">
        <v>179.9</v>
      </c>
      <c r="E148" s="13" t="n">
        <v>48.381</v>
      </c>
      <c r="F148" s="13" t="n">
        <v>164.651</v>
      </c>
      <c r="G148" s="15"/>
      <c r="H148" s="16" t="n">
        <v>380.13</v>
      </c>
      <c r="I148" s="16" t="n">
        <v>375.83</v>
      </c>
      <c r="J148" s="17"/>
      <c r="K148" s="67"/>
      <c r="L148" s="67"/>
      <c r="M148" s="67"/>
      <c r="N148" s="67"/>
      <c r="O148" s="67"/>
      <c r="P148" s="82"/>
    </row>
    <row r="149" customFormat="false" ht="13.4" hidden="false" customHeight="false" outlineLevel="0" collapsed="false">
      <c r="A149" s="13" t="n">
        <v>724</v>
      </c>
      <c r="B149" s="14" t="n">
        <v>0.226736111111111</v>
      </c>
      <c r="C149" s="13" t="n">
        <v>10.3</v>
      </c>
      <c r="D149" s="13" t="n">
        <v>179.9</v>
      </c>
      <c r="E149" s="13" t="n">
        <v>48.378</v>
      </c>
      <c r="F149" s="13" t="n">
        <v>164.651</v>
      </c>
      <c r="G149" s="15"/>
      <c r="H149" s="16" t="n">
        <v>379.4</v>
      </c>
      <c r="I149" s="16" t="n">
        <v>375.11</v>
      </c>
      <c r="J149" s="17"/>
      <c r="K149" s="67"/>
      <c r="L149" s="67"/>
      <c r="M149" s="67"/>
      <c r="N149" s="67"/>
      <c r="O149" s="67"/>
      <c r="P149" s="82"/>
    </row>
    <row r="150" customFormat="false" ht="13.4" hidden="false" customHeight="false" outlineLevel="0" collapsed="false">
      <c r="A150" s="13" t="n">
        <v>724</v>
      </c>
      <c r="B150" s="14" t="n">
        <v>0.227430555555556</v>
      </c>
      <c r="C150" s="13" t="n">
        <v>10.3</v>
      </c>
      <c r="D150" s="13" t="n">
        <v>179.5</v>
      </c>
      <c r="E150" s="13" t="n">
        <v>48.375</v>
      </c>
      <c r="F150" s="13" t="n">
        <v>164.651</v>
      </c>
      <c r="G150" s="15"/>
      <c r="H150" s="16" t="n">
        <v>378.52</v>
      </c>
      <c r="I150" s="16" t="n">
        <v>374.25</v>
      </c>
      <c r="J150" s="17"/>
      <c r="K150" s="67"/>
      <c r="L150" s="67"/>
      <c r="M150" s="67"/>
      <c r="N150" s="67"/>
      <c r="O150" s="67"/>
      <c r="P150" s="82"/>
    </row>
    <row r="151" customFormat="false" ht="13.4" hidden="false" customHeight="false" outlineLevel="0" collapsed="false">
      <c r="A151" s="13" t="n">
        <v>724</v>
      </c>
      <c r="B151" s="14" t="n">
        <v>0.228125</v>
      </c>
      <c r="C151" s="13" t="n">
        <v>10.3</v>
      </c>
      <c r="D151" s="13" t="n">
        <v>179.6</v>
      </c>
      <c r="E151" s="13" t="n">
        <v>48.373</v>
      </c>
      <c r="F151" s="13" t="n">
        <v>164.651</v>
      </c>
      <c r="G151" s="15"/>
      <c r="H151" s="16" t="n">
        <v>377.37</v>
      </c>
      <c r="I151" s="16" t="n">
        <v>373.22</v>
      </c>
      <c r="J151" s="17"/>
      <c r="K151" s="67"/>
      <c r="L151" s="67"/>
      <c r="M151" s="67"/>
      <c r="N151" s="67"/>
      <c r="O151" s="67"/>
      <c r="P151" s="82"/>
    </row>
    <row r="152" customFormat="false" ht="14.25" hidden="false" customHeight="false" outlineLevel="0" collapsed="false">
      <c r="A152" s="13" t="n">
        <v>724</v>
      </c>
      <c r="B152" s="14" t="n">
        <v>0.228819444444444</v>
      </c>
      <c r="C152" s="13" t="n">
        <v>9.6</v>
      </c>
      <c r="D152" s="13" t="n">
        <v>207</v>
      </c>
      <c r="E152" s="13" t="n">
        <v>48.37</v>
      </c>
      <c r="F152" s="13" t="n">
        <v>164.65</v>
      </c>
      <c r="G152" s="15"/>
      <c r="H152" s="16" t="n">
        <v>376.32</v>
      </c>
      <c r="I152" s="16" t="n">
        <v>372.18</v>
      </c>
      <c r="J152" s="38" t="s">
        <v>32</v>
      </c>
      <c r="K152" s="83" t="n">
        <v>16.5455999104328</v>
      </c>
      <c r="L152" s="83" t="n">
        <v>0.247774252979784</v>
      </c>
      <c r="M152" s="83" t="n">
        <v>28.7031869789346</v>
      </c>
      <c r="N152" s="83" t="n">
        <v>1.38621911553488</v>
      </c>
      <c r="O152" s="83" t="n">
        <v>0.228004937709402</v>
      </c>
      <c r="P152" s="84" t="n">
        <v>1.56625444204128</v>
      </c>
    </row>
    <row r="153" customFormat="false" ht="13.4" hidden="false" customHeight="false" outlineLevel="0" collapsed="false">
      <c r="A153" s="13" t="n">
        <v>724</v>
      </c>
      <c r="B153" s="14" t="n">
        <v>0.229513888888889</v>
      </c>
      <c r="C153" s="13" t="n">
        <v>9.1</v>
      </c>
      <c r="D153" s="13" t="n">
        <v>255.1</v>
      </c>
      <c r="E153" s="13" t="n">
        <v>48.369</v>
      </c>
      <c r="F153" s="13" t="n">
        <v>164.647</v>
      </c>
      <c r="G153" s="15" t="n">
        <v>1</v>
      </c>
      <c r="H153" s="16" t="n">
        <v>376.2</v>
      </c>
      <c r="I153" s="16" t="n">
        <v>372.05</v>
      </c>
      <c r="J153" s="17"/>
      <c r="K153" s="67"/>
      <c r="L153" s="67"/>
      <c r="M153" s="67"/>
      <c r="N153" s="67"/>
      <c r="O153" s="67"/>
      <c r="P153" s="82"/>
    </row>
    <row r="154" customFormat="false" ht="13.4" hidden="false" customHeight="false" outlineLevel="0" collapsed="false">
      <c r="A154" s="13" t="n">
        <v>724</v>
      </c>
      <c r="B154" s="14" t="n">
        <v>0.230208333333333</v>
      </c>
      <c r="C154" s="13" t="n">
        <v>9.1</v>
      </c>
      <c r="D154" s="13" t="n">
        <v>297.5</v>
      </c>
      <c r="E154" s="13" t="n">
        <v>48.369</v>
      </c>
      <c r="F154" s="13" t="n">
        <v>164.643</v>
      </c>
      <c r="G154" s="15"/>
      <c r="H154" s="16" t="n">
        <v>376.65</v>
      </c>
      <c r="I154" s="16" t="n">
        <v>372.45</v>
      </c>
      <c r="J154" s="17"/>
      <c r="K154" s="67"/>
      <c r="L154" s="67"/>
      <c r="M154" s="67"/>
      <c r="N154" s="67"/>
      <c r="O154" s="67"/>
      <c r="P154" s="82"/>
    </row>
    <row r="155" customFormat="false" ht="13.4" hidden="false" customHeight="false" outlineLevel="0" collapsed="false">
      <c r="A155" s="13" t="n">
        <v>724</v>
      </c>
      <c r="B155" s="14" t="n">
        <v>0.230902777777778</v>
      </c>
      <c r="C155" s="13" t="n">
        <v>9.9</v>
      </c>
      <c r="D155" s="13" t="n">
        <v>315.1</v>
      </c>
      <c r="E155" s="13" t="n">
        <v>48.371</v>
      </c>
      <c r="F155" s="13" t="n">
        <v>164.64</v>
      </c>
      <c r="G155" s="15"/>
      <c r="H155" s="16" t="n">
        <v>377.62</v>
      </c>
      <c r="I155" s="16" t="n">
        <v>373.47</v>
      </c>
      <c r="J155" s="17"/>
      <c r="K155" s="67"/>
      <c r="L155" s="67"/>
      <c r="M155" s="67"/>
      <c r="N155" s="67"/>
      <c r="O155" s="67"/>
      <c r="P155" s="82"/>
    </row>
    <row r="156" customFormat="false" ht="13.4" hidden="false" customHeight="false" outlineLevel="0" collapsed="false">
      <c r="A156" s="13" t="n">
        <v>724</v>
      </c>
      <c r="B156" s="14" t="n">
        <v>0.231597222222222</v>
      </c>
      <c r="C156" s="13" t="n">
        <v>10.4</v>
      </c>
      <c r="D156" s="13" t="n">
        <v>314.9</v>
      </c>
      <c r="E156" s="13" t="n">
        <v>48.373</v>
      </c>
      <c r="F156" s="13" t="n">
        <v>164.637</v>
      </c>
      <c r="G156" s="15"/>
      <c r="H156" s="16" t="n">
        <v>378.4</v>
      </c>
      <c r="I156" s="16" t="n">
        <v>374.23</v>
      </c>
      <c r="J156" s="17"/>
      <c r="K156" s="67"/>
      <c r="L156" s="67"/>
      <c r="M156" s="67"/>
      <c r="N156" s="67"/>
      <c r="O156" s="67"/>
      <c r="P156" s="82"/>
    </row>
    <row r="157" customFormat="false" ht="13.4" hidden="false" customHeight="false" outlineLevel="0" collapsed="false">
      <c r="A157" s="13" t="n">
        <v>724</v>
      </c>
      <c r="B157" s="14" t="n">
        <v>0.232291666666667</v>
      </c>
      <c r="C157" s="13" t="n">
        <v>10.5</v>
      </c>
      <c r="D157" s="13" t="n">
        <v>314.5</v>
      </c>
      <c r="E157" s="13" t="n">
        <v>48.375</v>
      </c>
      <c r="F157" s="13" t="n">
        <v>164.634</v>
      </c>
      <c r="G157" s="15"/>
      <c r="H157" s="16" t="n">
        <v>379</v>
      </c>
      <c r="I157" s="16" t="n">
        <v>374.82</v>
      </c>
      <c r="J157" s="17"/>
      <c r="K157" s="67"/>
      <c r="L157" s="67"/>
      <c r="M157" s="67"/>
      <c r="N157" s="67"/>
      <c r="O157" s="67"/>
      <c r="P157" s="82"/>
    </row>
    <row r="158" customFormat="false" ht="13.4" hidden="false" customHeight="false" outlineLevel="0" collapsed="false">
      <c r="A158" s="13" t="n">
        <v>724</v>
      </c>
      <c r="B158" s="14" t="n">
        <v>0.232986111111111</v>
      </c>
      <c r="C158" s="13" t="n">
        <v>10.5</v>
      </c>
      <c r="D158" s="13" t="n">
        <v>314.9</v>
      </c>
      <c r="E158" s="13" t="n">
        <v>48.377</v>
      </c>
      <c r="F158" s="13" t="n">
        <v>164.631</v>
      </c>
      <c r="G158" s="15"/>
      <c r="H158" s="16" t="n">
        <v>379.7</v>
      </c>
      <c r="I158" s="16" t="n">
        <v>375.51</v>
      </c>
      <c r="J158" s="17"/>
      <c r="K158" s="67"/>
      <c r="L158" s="67"/>
      <c r="M158" s="67"/>
      <c r="N158" s="67"/>
      <c r="O158" s="67"/>
      <c r="P158" s="82"/>
    </row>
    <row r="159" customFormat="false" ht="13.4" hidden="false" customHeight="false" outlineLevel="0" collapsed="false">
      <c r="A159" s="13" t="n">
        <v>724</v>
      </c>
      <c r="B159" s="14" t="n">
        <v>0.233680555555556</v>
      </c>
      <c r="C159" s="13" t="n">
        <v>10.6</v>
      </c>
      <c r="D159" s="13" t="n">
        <v>313.9</v>
      </c>
      <c r="E159" s="13" t="n">
        <v>48.379</v>
      </c>
      <c r="F159" s="13" t="n">
        <v>164.628</v>
      </c>
      <c r="G159" s="15" t="n">
        <v>-1</v>
      </c>
      <c r="H159" s="16" t="n">
        <v>380.28</v>
      </c>
      <c r="I159" s="16" t="n">
        <v>376.03</v>
      </c>
      <c r="J159" s="17"/>
      <c r="K159" s="67"/>
      <c r="L159" s="67"/>
      <c r="M159" s="67"/>
      <c r="N159" s="67"/>
      <c r="O159" s="67"/>
      <c r="P159" s="82"/>
    </row>
    <row r="160" customFormat="false" ht="13.4" hidden="false" customHeight="false" outlineLevel="0" collapsed="false">
      <c r="A160" s="13" t="n">
        <v>724</v>
      </c>
      <c r="B160" s="14" t="n">
        <v>0.234375</v>
      </c>
      <c r="C160" s="13" t="n">
        <v>10.5</v>
      </c>
      <c r="D160" s="13" t="n">
        <v>314.5</v>
      </c>
      <c r="E160" s="13" t="n">
        <v>48.381</v>
      </c>
      <c r="F160" s="13" t="n">
        <v>164.625</v>
      </c>
      <c r="G160" s="15"/>
      <c r="H160" s="16" t="n">
        <v>380.73</v>
      </c>
      <c r="I160" s="16" t="n">
        <v>376.52</v>
      </c>
      <c r="J160" s="17"/>
      <c r="K160" s="67"/>
      <c r="L160" s="67"/>
      <c r="M160" s="67"/>
      <c r="N160" s="67"/>
      <c r="O160" s="67"/>
      <c r="P160" s="82"/>
    </row>
    <row r="161" customFormat="false" ht="13.4" hidden="false" customHeight="false" outlineLevel="0" collapsed="false">
      <c r="A161" s="13" t="n">
        <v>724</v>
      </c>
      <c r="B161" s="14" t="n">
        <v>0.235069444444444</v>
      </c>
      <c r="C161" s="13" t="n">
        <v>10.5</v>
      </c>
      <c r="D161" s="13" t="n">
        <v>315</v>
      </c>
      <c r="E161" s="13" t="n">
        <v>48.383</v>
      </c>
      <c r="F161" s="13" t="n">
        <v>164.622</v>
      </c>
      <c r="G161" s="15"/>
      <c r="H161" s="16" t="n">
        <v>381.3</v>
      </c>
      <c r="I161" s="16" t="n">
        <v>377.03</v>
      </c>
      <c r="J161" s="17"/>
      <c r="K161" s="67"/>
      <c r="L161" s="67"/>
      <c r="M161" s="67"/>
      <c r="N161" s="67"/>
      <c r="O161" s="67"/>
      <c r="P161" s="82"/>
    </row>
    <row r="162" customFormat="false" ht="14.25" hidden="false" customHeight="false" outlineLevel="0" collapsed="false">
      <c r="A162" s="13" t="n">
        <v>724</v>
      </c>
      <c r="B162" s="14" t="n">
        <v>0.235763888888889</v>
      </c>
      <c r="C162" s="13" t="n">
        <v>10.6</v>
      </c>
      <c r="D162" s="13" t="n">
        <v>315.1</v>
      </c>
      <c r="E162" s="13" t="n">
        <v>48.385</v>
      </c>
      <c r="F162" s="13" t="n">
        <v>164.618</v>
      </c>
      <c r="G162" s="15"/>
      <c r="H162" s="16" t="n">
        <v>382.03</v>
      </c>
      <c r="I162" s="16" t="n">
        <v>377.81</v>
      </c>
      <c r="J162" s="38" t="s">
        <v>32</v>
      </c>
      <c r="K162" s="83" t="n">
        <v>16.8618288210631</v>
      </c>
      <c r="L162" s="83" t="n">
        <v>0.249519009820098</v>
      </c>
      <c r="M162" s="83" t="n">
        <v>29.4973093910563</v>
      </c>
      <c r="N162" s="83" t="n">
        <v>1.42271325608458</v>
      </c>
      <c r="O162" s="83" t="n">
        <v>0.400140692383813</v>
      </c>
      <c r="P162" s="84" t="n">
        <v>1.55724184347385</v>
      </c>
    </row>
    <row r="163" customFormat="false" ht="13.4" hidden="false" customHeight="false" outlineLevel="0" collapsed="false">
      <c r="A163" s="13" t="n">
        <v>724</v>
      </c>
      <c r="B163" s="14" t="n">
        <v>0.236458333333333</v>
      </c>
      <c r="C163" s="13" t="n">
        <v>10.5</v>
      </c>
      <c r="D163" s="13" t="n">
        <v>315.1</v>
      </c>
      <c r="E163" s="13" t="n">
        <v>48.387</v>
      </c>
      <c r="F163" s="13" t="n">
        <v>164.615</v>
      </c>
      <c r="G163" s="15"/>
      <c r="H163" s="16" t="n">
        <v>382.46</v>
      </c>
      <c r="I163" s="16" t="n">
        <v>378.23</v>
      </c>
      <c r="J163" s="17"/>
      <c r="K163" s="67"/>
      <c r="L163" s="67"/>
      <c r="M163" s="67"/>
      <c r="N163" s="67"/>
      <c r="O163" s="67"/>
      <c r="P163" s="82"/>
    </row>
    <row r="164" customFormat="false" ht="13.4" hidden="false" customHeight="false" outlineLevel="0" collapsed="false">
      <c r="A164" s="13" t="n">
        <v>724</v>
      </c>
      <c r="B164" s="14" t="n">
        <v>0.237152777777778</v>
      </c>
      <c r="C164" s="13" t="n">
        <v>10.5</v>
      </c>
      <c r="D164" s="13" t="n">
        <v>314.7</v>
      </c>
      <c r="E164" s="13" t="n">
        <v>48.389</v>
      </c>
      <c r="F164" s="13" t="n">
        <v>164.612</v>
      </c>
      <c r="G164" s="15"/>
      <c r="H164" s="16" t="n">
        <v>382.28</v>
      </c>
      <c r="I164" s="16" t="n">
        <v>378.05</v>
      </c>
      <c r="J164" s="17"/>
      <c r="K164" s="67"/>
      <c r="L164" s="67"/>
      <c r="M164" s="67"/>
      <c r="N164" s="67"/>
      <c r="O164" s="67"/>
      <c r="P164" s="82"/>
    </row>
    <row r="165" customFormat="false" ht="13.4" hidden="false" customHeight="false" outlineLevel="0" collapsed="false">
      <c r="A165" s="13" t="n">
        <v>724</v>
      </c>
      <c r="B165" s="14" t="n">
        <v>0.237847222222222</v>
      </c>
      <c r="C165" s="13" t="n">
        <v>10.6</v>
      </c>
      <c r="D165" s="13" t="n">
        <v>315.1</v>
      </c>
      <c r="E165" s="13" t="n">
        <v>48.391</v>
      </c>
      <c r="F165" s="13" t="n">
        <v>164.609</v>
      </c>
      <c r="G165" s="15" t="n">
        <v>2</v>
      </c>
      <c r="H165" s="16" t="n">
        <v>381.73</v>
      </c>
      <c r="I165" s="16" t="n">
        <v>377.5</v>
      </c>
      <c r="J165" s="17"/>
      <c r="K165" s="67"/>
      <c r="L165" s="67"/>
      <c r="M165" s="67"/>
      <c r="N165" s="67"/>
      <c r="O165" s="67"/>
      <c r="P165" s="82"/>
    </row>
    <row r="166" customFormat="false" ht="13.4" hidden="false" customHeight="false" outlineLevel="0" collapsed="false">
      <c r="A166" s="13" t="n">
        <v>724</v>
      </c>
      <c r="B166" s="14" t="n">
        <v>0.238541666666667</v>
      </c>
      <c r="C166" s="13" t="n">
        <v>10.5</v>
      </c>
      <c r="D166" s="13" t="n">
        <v>314.6</v>
      </c>
      <c r="E166" s="13" t="n">
        <v>48.393</v>
      </c>
      <c r="F166" s="13" t="n">
        <v>164.606</v>
      </c>
      <c r="G166" s="15"/>
      <c r="H166" s="16" t="n">
        <v>380.95</v>
      </c>
      <c r="I166" s="16" t="n">
        <v>376.73</v>
      </c>
      <c r="J166" s="17"/>
      <c r="K166" s="67"/>
      <c r="L166" s="67"/>
      <c r="M166" s="67"/>
      <c r="N166" s="67"/>
      <c r="O166" s="67"/>
      <c r="P166" s="82"/>
    </row>
    <row r="167" customFormat="false" ht="13.4" hidden="false" customHeight="false" outlineLevel="0" collapsed="false">
      <c r="A167" s="13" t="n">
        <v>724</v>
      </c>
      <c r="B167" s="14" t="n">
        <v>0.239236111111111</v>
      </c>
      <c r="C167" s="13" t="n">
        <v>10.4</v>
      </c>
      <c r="D167" s="13" t="n">
        <v>315</v>
      </c>
      <c r="E167" s="13" t="n">
        <v>48.395</v>
      </c>
      <c r="F167" s="13" t="n">
        <v>164.603</v>
      </c>
      <c r="G167" s="15"/>
      <c r="H167" s="16" t="n">
        <v>381.3</v>
      </c>
      <c r="I167" s="16" t="n">
        <v>377.03</v>
      </c>
      <c r="J167" s="17"/>
      <c r="K167" s="67"/>
      <c r="L167" s="67"/>
      <c r="M167" s="67"/>
      <c r="N167" s="67"/>
      <c r="O167" s="67"/>
      <c r="P167" s="82"/>
    </row>
    <row r="168" customFormat="false" ht="13.4" hidden="false" customHeight="false" outlineLevel="0" collapsed="false">
      <c r="A168" s="13" t="n">
        <v>724</v>
      </c>
      <c r="B168" s="14" t="n">
        <v>0.239930555555556</v>
      </c>
      <c r="C168" s="13" t="n">
        <v>10.4</v>
      </c>
      <c r="D168" s="13" t="n">
        <v>314.9</v>
      </c>
      <c r="E168" s="13" t="n">
        <v>48.397</v>
      </c>
      <c r="F168" s="13" t="n">
        <v>164.6</v>
      </c>
      <c r="G168" s="15"/>
      <c r="H168" s="16" t="n">
        <v>381.07</v>
      </c>
      <c r="I168" s="16" t="n">
        <v>376.86</v>
      </c>
      <c r="J168" s="17"/>
      <c r="K168" s="67"/>
      <c r="L168" s="67"/>
      <c r="M168" s="67"/>
      <c r="N168" s="67"/>
      <c r="O168" s="67"/>
      <c r="P168" s="82"/>
    </row>
    <row r="169" customFormat="false" ht="13.4" hidden="false" customHeight="false" outlineLevel="0" collapsed="false">
      <c r="A169" s="13" t="n">
        <v>724</v>
      </c>
      <c r="B169" s="14" t="n">
        <v>0.240625</v>
      </c>
      <c r="C169" s="13" t="n">
        <v>10.5</v>
      </c>
      <c r="D169" s="13" t="n">
        <v>314.8</v>
      </c>
      <c r="E169" s="13" t="n">
        <v>48.399</v>
      </c>
      <c r="F169" s="13" t="n">
        <v>164.597</v>
      </c>
      <c r="G169" s="15"/>
      <c r="H169" s="16" t="n">
        <v>379.62</v>
      </c>
      <c r="I169" s="16" t="n">
        <v>375.38</v>
      </c>
      <c r="J169" s="17"/>
      <c r="K169" s="67"/>
      <c r="L169" s="67"/>
      <c r="M169" s="67"/>
      <c r="N169" s="67"/>
      <c r="O169" s="67"/>
      <c r="P169" s="82"/>
    </row>
    <row r="170" customFormat="false" ht="13.4" hidden="false" customHeight="false" outlineLevel="0" collapsed="false">
      <c r="A170" s="13" t="n">
        <v>724</v>
      </c>
      <c r="B170" s="14" t="n">
        <v>0.241319444444444</v>
      </c>
      <c r="C170" s="13" t="n">
        <v>10.5</v>
      </c>
      <c r="D170" s="13" t="n">
        <v>314.9</v>
      </c>
      <c r="E170" s="13" t="n">
        <v>48.401</v>
      </c>
      <c r="F170" s="13" t="n">
        <v>164.594</v>
      </c>
      <c r="G170" s="15"/>
      <c r="H170" s="16" t="n">
        <v>379.14</v>
      </c>
      <c r="I170" s="16" t="n">
        <v>374.91</v>
      </c>
      <c r="J170" s="17"/>
      <c r="K170" s="67"/>
      <c r="L170" s="67"/>
      <c r="M170" s="67"/>
      <c r="N170" s="67"/>
      <c r="O170" s="67"/>
      <c r="P170" s="82"/>
    </row>
    <row r="171" customFormat="false" ht="13.4" hidden="false" customHeight="false" outlineLevel="0" collapsed="false">
      <c r="A171" s="13" t="n">
        <v>724</v>
      </c>
      <c r="B171" s="14" t="n">
        <v>0.242013888888889</v>
      </c>
      <c r="C171" s="13" t="n">
        <v>10.4</v>
      </c>
      <c r="D171" s="13" t="n">
        <v>314.3</v>
      </c>
      <c r="E171" s="13" t="n">
        <v>48.403</v>
      </c>
      <c r="F171" s="13" t="n">
        <v>164.59</v>
      </c>
      <c r="G171" s="15" t="n">
        <v>1</v>
      </c>
      <c r="H171" s="16" t="n">
        <v>378.81</v>
      </c>
      <c r="I171" s="16" t="n">
        <v>374.59</v>
      </c>
      <c r="J171" s="17"/>
      <c r="K171" s="67"/>
      <c r="L171" s="67"/>
      <c r="M171" s="67"/>
      <c r="N171" s="67"/>
      <c r="O171" s="67"/>
      <c r="P171" s="82"/>
    </row>
    <row r="172" customFormat="false" ht="14.25" hidden="false" customHeight="false" outlineLevel="0" collapsed="false">
      <c r="A172" s="13" t="n">
        <v>724</v>
      </c>
      <c r="B172" s="14" t="n">
        <v>0.242708333333333</v>
      </c>
      <c r="C172" s="13" t="n">
        <v>10.4</v>
      </c>
      <c r="D172" s="13" t="n">
        <v>315.2</v>
      </c>
      <c r="E172" s="13" t="n">
        <v>48.406</v>
      </c>
      <c r="F172" s="13" t="n">
        <v>164.587</v>
      </c>
      <c r="G172" s="15"/>
      <c r="H172" s="16" t="n">
        <v>379.27</v>
      </c>
      <c r="I172" s="16" t="n">
        <v>375.04</v>
      </c>
      <c r="J172" s="38" t="s">
        <v>32</v>
      </c>
      <c r="K172" s="83" t="n">
        <v>16.7885020138452</v>
      </c>
      <c r="L172" s="83" t="n">
        <v>0.254241366931774</v>
      </c>
      <c r="M172" s="83" t="n">
        <v>29.0098270718117</v>
      </c>
      <c r="N172" s="83" t="n">
        <v>1.4155142135703</v>
      </c>
      <c r="O172" s="83" t="n">
        <v>0.378098258855836</v>
      </c>
      <c r="P172" s="84" t="n">
        <v>1.38825562033449</v>
      </c>
    </row>
    <row r="173" customFormat="false" ht="13.4" hidden="false" customHeight="false" outlineLevel="0" collapsed="false">
      <c r="A173" s="13" t="n">
        <v>724</v>
      </c>
      <c r="B173" s="14" t="n">
        <v>0.243402777777778</v>
      </c>
      <c r="C173" s="13" t="n">
        <v>10.4</v>
      </c>
      <c r="D173" s="13" t="n">
        <v>315</v>
      </c>
      <c r="E173" s="13" t="n">
        <v>48.408</v>
      </c>
      <c r="F173" s="13" t="n">
        <v>164.584</v>
      </c>
      <c r="G173" s="15"/>
      <c r="H173" s="16" t="n">
        <v>379.79</v>
      </c>
      <c r="I173" s="16" t="n">
        <v>375.56</v>
      </c>
      <c r="J173" s="17"/>
      <c r="K173" s="67"/>
      <c r="L173" s="67"/>
      <c r="M173" s="67"/>
      <c r="N173" s="67"/>
      <c r="O173" s="67"/>
      <c r="P173" s="82"/>
    </row>
    <row r="174" customFormat="false" ht="13.4" hidden="false" customHeight="false" outlineLevel="0" collapsed="false">
      <c r="A174" s="13" t="n">
        <v>724</v>
      </c>
      <c r="B174" s="14" t="n">
        <v>0.244097222222222</v>
      </c>
      <c r="C174" s="13" t="n">
        <v>10.5</v>
      </c>
      <c r="D174" s="13" t="n">
        <v>314.6</v>
      </c>
      <c r="E174" s="13" t="n">
        <v>48.41</v>
      </c>
      <c r="F174" s="13" t="n">
        <v>164.581</v>
      </c>
      <c r="G174" s="15"/>
      <c r="H174" s="16" t="n">
        <v>380.24</v>
      </c>
      <c r="I174" s="16" t="n">
        <v>375.99</v>
      </c>
      <c r="J174" s="17"/>
      <c r="K174" s="67"/>
      <c r="L174" s="67"/>
      <c r="M174" s="67"/>
      <c r="N174" s="67"/>
      <c r="O174" s="67"/>
      <c r="P174" s="82"/>
    </row>
    <row r="175" customFormat="false" ht="13.4" hidden="false" customHeight="false" outlineLevel="0" collapsed="false">
      <c r="A175" s="13" t="n">
        <v>724</v>
      </c>
      <c r="B175" s="14" t="n">
        <v>0.244791666666667</v>
      </c>
      <c r="C175" s="13" t="n">
        <v>10.4</v>
      </c>
      <c r="D175" s="13" t="n">
        <v>314.7</v>
      </c>
      <c r="E175" s="13" t="n">
        <v>48.412</v>
      </c>
      <c r="F175" s="13" t="n">
        <v>164.578</v>
      </c>
      <c r="G175" s="15"/>
      <c r="H175" s="16" t="n">
        <v>380.39</v>
      </c>
      <c r="I175" s="16" t="n">
        <v>376.14</v>
      </c>
      <c r="J175" s="17"/>
      <c r="K175" s="67"/>
      <c r="L175" s="67"/>
      <c r="M175" s="67"/>
      <c r="N175" s="67"/>
      <c r="O175" s="67"/>
      <c r="P175" s="82"/>
    </row>
    <row r="176" customFormat="false" ht="13.4" hidden="false" customHeight="false" outlineLevel="0" collapsed="false">
      <c r="A176" s="13" t="n">
        <v>724</v>
      </c>
      <c r="B176" s="14" t="n">
        <v>0.245486111111111</v>
      </c>
      <c r="C176" s="13" t="n">
        <v>10.3</v>
      </c>
      <c r="D176" s="13" t="n">
        <v>315.3</v>
      </c>
      <c r="E176" s="13" t="n">
        <v>48.414</v>
      </c>
      <c r="F176" s="13" t="n">
        <v>164.575</v>
      </c>
      <c r="G176" s="15"/>
      <c r="H176" s="16" t="n">
        <v>381.17</v>
      </c>
      <c r="I176" s="16" t="n">
        <v>376.9</v>
      </c>
      <c r="J176" s="17"/>
      <c r="K176" s="67"/>
      <c r="L176" s="67"/>
      <c r="M176" s="67"/>
      <c r="N176" s="67"/>
      <c r="O176" s="67"/>
      <c r="P176" s="82"/>
    </row>
    <row r="177" customFormat="false" ht="13.4" hidden="false" customHeight="false" outlineLevel="0" collapsed="false">
      <c r="A177" s="13" t="n">
        <v>724</v>
      </c>
      <c r="B177" s="14" t="n">
        <v>0.246180555555556</v>
      </c>
      <c r="C177" s="13" t="n">
        <v>10.3</v>
      </c>
      <c r="D177" s="13" t="n">
        <v>314.6</v>
      </c>
      <c r="E177" s="13" t="n">
        <v>48.416</v>
      </c>
      <c r="F177" s="13" t="n">
        <v>164.572</v>
      </c>
      <c r="G177" s="15"/>
      <c r="H177" s="16" t="n">
        <v>381.9</v>
      </c>
      <c r="I177" s="16" t="n">
        <v>377.62</v>
      </c>
      <c r="J177" s="17"/>
      <c r="K177" s="67"/>
      <c r="L177" s="67"/>
      <c r="M177" s="67"/>
      <c r="N177" s="67"/>
      <c r="O177" s="67"/>
      <c r="P177" s="82"/>
    </row>
    <row r="178" customFormat="false" ht="13.4" hidden="false" customHeight="false" outlineLevel="0" collapsed="false">
      <c r="A178" s="13" t="n">
        <v>724</v>
      </c>
      <c r="B178" s="14" t="n">
        <v>0.246875</v>
      </c>
      <c r="C178" s="13" t="n">
        <v>10.4</v>
      </c>
      <c r="D178" s="13" t="n">
        <v>315</v>
      </c>
      <c r="E178" s="13" t="n">
        <v>48.418</v>
      </c>
      <c r="F178" s="13" t="n">
        <v>164.569</v>
      </c>
      <c r="G178" s="15"/>
      <c r="H178" s="16" t="n">
        <v>381.95</v>
      </c>
      <c r="I178" s="16" t="n">
        <v>377.66</v>
      </c>
      <c r="J178" s="17"/>
      <c r="K178" s="67"/>
      <c r="L178" s="67"/>
      <c r="M178" s="67"/>
      <c r="N178" s="67"/>
      <c r="O178" s="67"/>
      <c r="P178" s="82"/>
    </row>
    <row r="179" customFormat="false" ht="13.4" hidden="false" customHeight="false" outlineLevel="0" collapsed="false">
      <c r="A179" s="13" t="n">
        <v>724</v>
      </c>
      <c r="B179" s="14" t="n">
        <v>0.247569444444444</v>
      </c>
      <c r="C179" s="13" t="n">
        <v>10.3</v>
      </c>
      <c r="D179" s="13" t="n">
        <v>314.2</v>
      </c>
      <c r="E179" s="13" t="n">
        <v>48.42</v>
      </c>
      <c r="F179" s="13" t="n">
        <v>164.566</v>
      </c>
      <c r="G179" s="15"/>
      <c r="H179" s="16" t="n">
        <v>381.42</v>
      </c>
      <c r="I179" s="16" t="n">
        <v>377.14</v>
      </c>
      <c r="J179" s="17"/>
      <c r="K179" s="67"/>
      <c r="L179" s="67"/>
      <c r="M179" s="67"/>
      <c r="N179" s="67"/>
      <c r="O179" s="67"/>
      <c r="P179" s="82"/>
    </row>
    <row r="180" customFormat="false" ht="13.4" hidden="false" customHeight="false" outlineLevel="0" collapsed="false">
      <c r="A180" s="13" t="n">
        <v>724</v>
      </c>
      <c r="B180" s="14" t="n">
        <v>0.248263888888889</v>
      </c>
      <c r="C180" s="13" t="n">
        <v>10.4</v>
      </c>
      <c r="D180" s="13" t="n">
        <v>315</v>
      </c>
      <c r="E180" s="13" t="n">
        <v>48.422</v>
      </c>
      <c r="F180" s="13" t="n">
        <v>164.563</v>
      </c>
      <c r="G180" s="15"/>
      <c r="H180" s="16" t="n">
        <v>381.22</v>
      </c>
      <c r="I180" s="16" t="n">
        <v>376.94</v>
      </c>
      <c r="J180" s="17"/>
      <c r="K180" s="67"/>
      <c r="L180" s="67"/>
      <c r="M180" s="67"/>
      <c r="N180" s="67"/>
      <c r="O180" s="67"/>
      <c r="P180" s="82"/>
    </row>
    <row r="181" customFormat="false" ht="13.4" hidden="false" customHeight="false" outlineLevel="0" collapsed="false">
      <c r="A181" s="13" t="n">
        <v>724</v>
      </c>
      <c r="B181" s="14" t="n">
        <v>0.248958333333333</v>
      </c>
      <c r="C181" s="13" t="n">
        <v>10.4</v>
      </c>
      <c r="D181" s="13" t="n">
        <v>315.4</v>
      </c>
      <c r="E181" s="13" t="n">
        <v>48.424</v>
      </c>
      <c r="F181" s="13" t="n">
        <v>164.56</v>
      </c>
      <c r="G181" s="15"/>
      <c r="H181" s="16" t="n">
        <v>381.02</v>
      </c>
      <c r="I181" s="16" t="n">
        <v>376.74</v>
      </c>
      <c r="J181" s="17"/>
      <c r="K181" s="67"/>
      <c r="L181" s="67"/>
      <c r="M181" s="67"/>
      <c r="N181" s="67"/>
      <c r="O181" s="67"/>
      <c r="P181" s="82"/>
    </row>
    <row r="182" customFormat="false" ht="14.25" hidden="false" customHeight="false" outlineLevel="0" collapsed="false">
      <c r="A182" s="13" t="n">
        <v>724</v>
      </c>
      <c r="B182" s="14" t="n">
        <v>0.249652777777778</v>
      </c>
      <c r="C182" s="13" t="n">
        <v>10.4</v>
      </c>
      <c r="D182" s="13" t="n">
        <v>314.6</v>
      </c>
      <c r="E182" s="13" t="n">
        <v>48.426</v>
      </c>
      <c r="F182" s="13" t="n">
        <v>164.557</v>
      </c>
      <c r="G182" s="15"/>
      <c r="H182" s="16" t="n">
        <v>380.39</v>
      </c>
      <c r="I182" s="16" t="n">
        <v>376.12</v>
      </c>
      <c r="J182" s="38" t="s">
        <v>32</v>
      </c>
      <c r="K182" s="83" t="n">
        <v>16.608002318198</v>
      </c>
      <c r="L182" s="83" t="n">
        <v>0.243076559193125</v>
      </c>
      <c r="M182" s="83" t="n">
        <v>29.0459847213854</v>
      </c>
      <c r="N182" s="83" t="n">
        <v>1.41767538393357</v>
      </c>
      <c r="O182" s="83" t="n">
        <v>0.473913478648018</v>
      </c>
      <c r="P182" s="84" t="n">
        <v>1.23053514540442</v>
      </c>
    </row>
    <row r="183" customFormat="false" ht="13.4" hidden="false" customHeight="false" outlineLevel="0" collapsed="false">
      <c r="A183" s="13" t="n">
        <v>724</v>
      </c>
      <c r="B183" s="14" t="n">
        <v>0.250347222222222</v>
      </c>
      <c r="C183" s="13" t="n">
        <v>10.4</v>
      </c>
      <c r="D183" s="13" t="n">
        <v>315.6</v>
      </c>
      <c r="E183" s="13" t="n">
        <v>48.428</v>
      </c>
      <c r="F183" s="13" t="n">
        <v>164.554</v>
      </c>
      <c r="G183" s="15"/>
      <c r="H183" s="16" t="n">
        <v>378.43</v>
      </c>
      <c r="I183" s="16" t="n">
        <v>374.19</v>
      </c>
      <c r="J183" s="17"/>
      <c r="K183" s="67"/>
      <c r="L183" s="67"/>
      <c r="M183" s="67"/>
      <c r="N183" s="67"/>
      <c r="O183" s="67"/>
      <c r="P183" s="82"/>
    </row>
    <row r="184" customFormat="false" ht="13.4" hidden="false" customHeight="false" outlineLevel="0" collapsed="false">
      <c r="A184" s="13" t="n">
        <v>724</v>
      </c>
      <c r="B184" s="14" t="n">
        <v>0.251041666666667</v>
      </c>
      <c r="C184" s="13" t="n">
        <v>10.5</v>
      </c>
      <c r="D184" s="13" t="n">
        <v>315.3</v>
      </c>
      <c r="E184" s="13" t="n">
        <v>48.43</v>
      </c>
      <c r="F184" s="13" t="n">
        <v>164.551</v>
      </c>
      <c r="G184" s="15"/>
      <c r="H184" s="16" t="n">
        <v>377.06</v>
      </c>
      <c r="I184" s="16" t="n">
        <v>372.82</v>
      </c>
      <c r="J184" s="17"/>
      <c r="K184" s="67"/>
      <c r="L184" s="67"/>
      <c r="M184" s="67"/>
      <c r="N184" s="67"/>
      <c r="O184" s="67"/>
      <c r="P184" s="82"/>
    </row>
    <row r="185" customFormat="false" ht="13.4" hidden="false" customHeight="false" outlineLevel="0" collapsed="false">
      <c r="A185" s="13" t="n">
        <v>724</v>
      </c>
      <c r="B185" s="14" t="n">
        <v>0.251736111111111</v>
      </c>
      <c r="C185" s="13" t="n">
        <v>10.5</v>
      </c>
      <c r="D185" s="13" t="n">
        <v>315.4</v>
      </c>
      <c r="E185" s="13" t="n">
        <v>48.432</v>
      </c>
      <c r="F185" s="13" t="n">
        <v>164.547</v>
      </c>
      <c r="G185" s="15"/>
      <c r="H185" s="16" t="n">
        <v>376.3</v>
      </c>
      <c r="I185" s="16" t="n">
        <v>372.08</v>
      </c>
      <c r="J185" s="17"/>
      <c r="K185" s="67"/>
      <c r="L185" s="67"/>
      <c r="M185" s="67"/>
      <c r="N185" s="67"/>
      <c r="O185" s="67"/>
      <c r="P185" s="82"/>
    </row>
    <row r="186" customFormat="false" ht="13.4" hidden="false" customHeight="false" outlineLevel="0" collapsed="false">
      <c r="A186" s="13" t="n">
        <v>724</v>
      </c>
      <c r="B186" s="14" t="n">
        <v>0.252430555555556</v>
      </c>
      <c r="C186" s="13" t="n">
        <v>10.6</v>
      </c>
      <c r="D186" s="13" t="n">
        <v>314.6</v>
      </c>
      <c r="E186" s="13" t="n">
        <v>48.434</v>
      </c>
      <c r="F186" s="13" t="n">
        <v>164.544</v>
      </c>
      <c r="G186" s="15" t="n">
        <v>1</v>
      </c>
      <c r="H186" s="16" t="n">
        <v>375.23</v>
      </c>
      <c r="I186" s="16" t="n">
        <v>371.02</v>
      </c>
      <c r="J186" s="17"/>
      <c r="K186" s="67"/>
      <c r="L186" s="67"/>
      <c r="M186" s="67"/>
      <c r="N186" s="67"/>
      <c r="O186" s="67"/>
      <c r="P186" s="82"/>
    </row>
    <row r="187" customFormat="false" ht="13.4" hidden="false" customHeight="false" outlineLevel="0" collapsed="false">
      <c r="A187" s="13" t="n">
        <v>724</v>
      </c>
      <c r="B187" s="14" t="n">
        <v>0.253125</v>
      </c>
      <c r="C187" s="13" t="n">
        <v>10.5</v>
      </c>
      <c r="D187" s="13" t="n">
        <v>315</v>
      </c>
      <c r="E187" s="13" t="n">
        <v>48.436</v>
      </c>
      <c r="F187" s="13" t="n">
        <v>164.541</v>
      </c>
      <c r="G187" s="15"/>
      <c r="H187" s="16" t="n">
        <v>372.91</v>
      </c>
      <c r="I187" s="16" t="n">
        <v>368.72</v>
      </c>
      <c r="J187" s="17"/>
      <c r="K187" s="67"/>
      <c r="L187" s="67"/>
      <c r="M187" s="67"/>
      <c r="N187" s="67"/>
      <c r="O187" s="67"/>
      <c r="P187" s="82"/>
    </row>
    <row r="188" customFormat="false" ht="13.4" hidden="false" customHeight="false" outlineLevel="0" collapsed="false">
      <c r="A188" s="13" t="n">
        <v>724</v>
      </c>
      <c r="B188" s="14" t="n">
        <v>0.253819444444444</v>
      </c>
      <c r="C188" s="13" t="n">
        <v>10.6</v>
      </c>
      <c r="D188" s="13" t="n">
        <v>314.7</v>
      </c>
      <c r="E188" s="13" t="n">
        <v>48.438</v>
      </c>
      <c r="F188" s="13" t="n">
        <v>164.538</v>
      </c>
      <c r="G188" s="15"/>
      <c r="H188" s="16" t="n">
        <v>371.34</v>
      </c>
      <c r="I188" s="16" t="n">
        <v>367.17</v>
      </c>
      <c r="J188" s="17"/>
      <c r="K188" s="67"/>
      <c r="L188" s="67"/>
      <c r="M188" s="67"/>
      <c r="N188" s="67"/>
      <c r="O188" s="67"/>
      <c r="P188" s="82"/>
    </row>
    <row r="189" customFormat="false" ht="13.4" hidden="false" customHeight="false" outlineLevel="0" collapsed="false">
      <c r="A189" s="13" t="n">
        <v>724</v>
      </c>
      <c r="B189" s="14" t="n">
        <v>0.254513888888889</v>
      </c>
      <c r="C189" s="13" t="n">
        <v>10.5</v>
      </c>
      <c r="D189" s="13" t="n">
        <v>314.6</v>
      </c>
      <c r="E189" s="13" t="n">
        <v>48.44</v>
      </c>
      <c r="F189" s="13" t="n">
        <v>164.535</v>
      </c>
      <c r="G189" s="15"/>
      <c r="H189" s="16" t="n">
        <v>371.54</v>
      </c>
      <c r="I189" s="16" t="n">
        <v>367.36</v>
      </c>
      <c r="J189" s="17"/>
      <c r="K189" s="67"/>
      <c r="L189" s="67"/>
      <c r="M189" s="67"/>
      <c r="N189" s="67"/>
      <c r="O189" s="67"/>
      <c r="P189" s="82"/>
    </row>
    <row r="190" customFormat="false" ht="13.4" hidden="false" customHeight="false" outlineLevel="0" collapsed="false">
      <c r="A190" s="13" t="n">
        <v>724</v>
      </c>
      <c r="B190" s="14" t="n">
        <v>0.255208333333333</v>
      </c>
      <c r="C190" s="13" t="n">
        <v>10.4</v>
      </c>
      <c r="D190" s="13" t="n">
        <v>314.6</v>
      </c>
      <c r="E190" s="13" t="n">
        <v>48.442</v>
      </c>
      <c r="F190" s="13" t="n">
        <v>164.532</v>
      </c>
      <c r="G190" s="15"/>
      <c r="H190" s="16" t="n">
        <v>372.04</v>
      </c>
      <c r="I190" s="16" t="n">
        <v>367.86</v>
      </c>
      <c r="J190" s="17"/>
      <c r="K190" s="67"/>
      <c r="L190" s="67"/>
      <c r="M190" s="67"/>
      <c r="N190" s="67"/>
      <c r="O190" s="67"/>
      <c r="P190" s="82"/>
    </row>
    <row r="191" customFormat="false" ht="13.4" hidden="false" customHeight="false" outlineLevel="0" collapsed="false">
      <c r="A191" s="13" t="n">
        <v>724</v>
      </c>
      <c r="B191" s="14" t="n">
        <v>0.255902777777778</v>
      </c>
      <c r="C191" s="13" t="n">
        <v>10.5</v>
      </c>
      <c r="D191" s="13" t="n">
        <v>314.8</v>
      </c>
      <c r="E191" s="13" t="n">
        <v>48.444</v>
      </c>
      <c r="F191" s="13" t="n">
        <v>164.529</v>
      </c>
      <c r="G191" s="15"/>
      <c r="H191" s="16" t="n">
        <v>372.71</v>
      </c>
      <c r="I191" s="16" t="n">
        <v>368.47</v>
      </c>
      <c r="J191" s="17"/>
      <c r="K191" s="67"/>
      <c r="L191" s="67"/>
      <c r="M191" s="67"/>
      <c r="N191" s="67"/>
      <c r="O191" s="67"/>
      <c r="P191" s="82"/>
    </row>
    <row r="192" customFormat="false" ht="14.25" hidden="false" customHeight="false" outlineLevel="0" collapsed="false">
      <c r="A192" s="13" t="n">
        <v>724</v>
      </c>
      <c r="B192" s="14" t="n">
        <v>0.256597222222222</v>
      </c>
      <c r="C192" s="13" t="n">
        <v>10.5</v>
      </c>
      <c r="D192" s="13" t="n">
        <v>314.6</v>
      </c>
      <c r="E192" s="13" t="n">
        <v>48.447</v>
      </c>
      <c r="F192" s="13" t="n">
        <v>164.526</v>
      </c>
      <c r="G192" s="15" t="n">
        <v>0</v>
      </c>
      <c r="H192" s="16" t="n">
        <v>373.08</v>
      </c>
      <c r="I192" s="16" t="n">
        <v>368.89</v>
      </c>
      <c r="J192" s="38" t="s">
        <v>32</v>
      </c>
      <c r="K192" s="67"/>
      <c r="L192" s="67"/>
      <c r="M192" s="67"/>
      <c r="N192" s="67"/>
      <c r="O192" s="67"/>
      <c r="P192" s="84" t="n">
        <v>1.29812963466016</v>
      </c>
    </row>
    <row r="193" customFormat="false" ht="13.4" hidden="false" customHeight="false" outlineLevel="0" collapsed="false">
      <c r="A193" s="13" t="n">
        <v>724</v>
      </c>
      <c r="B193" s="14" t="n">
        <v>0.257291666666667</v>
      </c>
      <c r="C193" s="13" t="n">
        <v>10.5</v>
      </c>
      <c r="D193" s="13" t="n">
        <v>314.2</v>
      </c>
      <c r="E193" s="13" t="n">
        <v>48.449</v>
      </c>
      <c r="F193" s="13" t="n">
        <v>164.522</v>
      </c>
      <c r="G193" s="15"/>
      <c r="H193" s="16" t="n">
        <v>373.2</v>
      </c>
      <c r="I193" s="16" t="n">
        <v>369.03</v>
      </c>
      <c r="J193" s="17"/>
      <c r="K193" s="67"/>
      <c r="L193" s="67"/>
      <c r="M193" s="67"/>
      <c r="N193" s="67"/>
      <c r="O193" s="67"/>
      <c r="P193" s="82"/>
    </row>
    <row r="194" customFormat="false" ht="13.4" hidden="false" customHeight="false" outlineLevel="0" collapsed="false">
      <c r="A194" s="13" t="n">
        <v>724</v>
      </c>
      <c r="B194" s="14" t="n">
        <v>0.257986111111111</v>
      </c>
      <c r="C194" s="13" t="n">
        <v>10.5</v>
      </c>
      <c r="D194" s="13" t="n">
        <v>314.3</v>
      </c>
      <c r="E194" s="13" t="n">
        <v>48.451</v>
      </c>
      <c r="F194" s="13" t="n">
        <v>164.519</v>
      </c>
      <c r="G194" s="15"/>
      <c r="H194" s="16" t="n">
        <v>373.15</v>
      </c>
      <c r="I194" s="16" t="n">
        <v>368.98</v>
      </c>
      <c r="J194" s="17"/>
      <c r="K194" s="83" t="n">
        <v>16.4666445019928</v>
      </c>
      <c r="L194" s="83" t="n">
        <v>0.225969066807554</v>
      </c>
      <c r="M194" s="83" t="n">
        <v>27.7325601150424</v>
      </c>
      <c r="N194" s="83" t="n">
        <v>1.42881692012923</v>
      </c>
      <c r="O194" s="83" t="n">
        <v>0.331930578844061</v>
      </c>
      <c r="P194" s="82"/>
    </row>
    <row r="195" customFormat="false" ht="13.4" hidden="false" customHeight="false" outlineLevel="0" collapsed="false">
      <c r="A195" s="13" t="n">
        <v>724</v>
      </c>
      <c r="B195" s="14" t="n">
        <v>0.258680555555556</v>
      </c>
      <c r="C195" s="13" t="n">
        <v>10.6</v>
      </c>
      <c r="D195" s="13" t="n">
        <v>314</v>
      </c>
      <c r="E195" s="13" t="n">
        <v>48.453</v>
      </c>
      <c r="F195" s="13" t="n">
        <v>164.516</v>
      </c>
      <c r="G195" s="15"/>
      <c r="H195" s="16" t="n">
        <v>372.28</v>
      </c>
      <c r="I195" s="16" t="n">
        <v>368.12</v>
      </c>
      <c r="J195" s="17"/>
      <c r="K195" s="67"/>
      <c r="L195" s="67"/>
      <c r="M195" s="67"/>
      <c r="N195" s="67"/>
      <c r="O195" s="67"/>
      <c r="P195" s="82"/>
    </row>
    <row r="196" customFormat="false" ht="13.4" hidden="false" customHeight="false" outlineLevel="0" collapsed="false">
      <c r="A196" s="13" t="n">
        <v>724</v>
      </c>
      <c r="B196" s="14" t="n">
        <v>0.259375</v>
      </c>
      <c r="C196" s="13" t="n">
        <v>10.5</v>
      </c>
      <c r="D196" s="13" t="n">
        <v>314.6</v>
      </c>
      <c r="E196" s="13" t="n">
        <v>48.455</v>
      </c>
      <c r="F196" s="13" t="n">
        <v>164.513</v>
      </c>
      <c r="G196" s="15"/>
      <c r="H196" s="16" t="n">
        <v>371.78</v>
      </c>
      <c r="I196" s="16" t="n">
        <v>367.62</v>
      </c>
      <c r="J196" s="17"/>
      <c r="K196" s="67"/>
      <c r="L196" s="67"/>
      <c r="M196" s="67"/>
      <c r="N196" s="67"/>
      <c r="O196" s="67"/>
      <c r="P196" s="82"/>
    </row>
    <row r="197" customFormat="false" ht="13.4" hidden="false" customHeight="false" outlineLevel="0" collapsed="false">
      <c r="A197" s="13" t="n">
        <v>724</v>
      </c>
      <c r="B197" s="14" t="n">
        <v>0.260069444444444</v>
      </c>
      <c r="C197" s="13" t="n">
        <v>10.5</v>
      </c>
      <c r="D197" s="13" t="n">
        <v>314.3</v>
      </c>
      <c r="E197" s="13" t="n">
        <v>48.457</v>
      </c>
      <c r="F197" s="13" t="n">
        <v>164.51</v>
      </c>
      <c r="G197" s="15"/>
      <c r="H197" s="16" t="n">
        <v>371.93</v>
      </c>
      <c r="I197" s="16" t="n">
        <v>367.77</v>
      </c>
      <c r="J197" s="17"/>
      <c r="K197" s="67"/>
      <c r="L197" s="67"/>
      <c r="M197" s="67"/>
      <c r="N197" s="67"/>
      <c r="O197" s="67"/>
      <c r="P197" s="82"/>
    </row>
    <row r="198" customFormat="false" ht="13.4" hidden="false" customHeight="false" outlineLevel="0" collapsed="false">
      <c r="A198" s="13" t="n">
        <v>724</v>
      </c>
      <c r="B198" s="14" t="n">
        <v>0.260763888888889</v>
      </c>
      <c r="C198" s="13" t="n">
        <v>10.4</v>
      </c>
      <c r="D198" s="13" t="n">
        <v>314.3</v>
      </c>
      <c r="E198" s="13" t="n">
        <v>48.459</v>
      </c>
      <c r="F198" s="13" t="n">
        <v>164.507</v>
      </c>
      <c r="G198" s="15" t="n">
        <v>0</v>
      </c>
      <c r="H198" s="16" t="n">
        <v>371.51</v>
      </c>
      <c r="I198" s="16" t="n">
        <v>367.35</v>
      </c>
      <c r="J198" s="17"/>
      <c r="K198" s="67"/>
      <c r="L198" s="67"/>
      <c r="M198" s="67"/>
      <c r="N198" s="67"/>
      <c r="O198" s="67"/>
      <c r="P198" s="82"/>
    </row>
    <row r="199" customFormat="false" ht="13.4" hidden="false" customHeight="false" outlineLevel="0" collapsed="false">
      <c r="A199" s="13" t="n">
        <v>724</v>
      </c>
      <c r="B199" s="14" t="n">
        <v>0.261458333333333</v>
      </c>
      <c r="C199" s="13" t="n">
        <v>10.5</v>
      </c>
      <c r="D199" s="13" t="n">
        <v>315.3</v>
      </c>
      <c r="E199" s="13" t="n">
        <v>48.461</v>
      </c>
      <c r="F199" s="13" t="n">
        <v>164.504</v>
      </c>
      <c r="G199" s="15"/>
      <c r="H199" s="16" t="n">
        <v>371.26</v>
      </c>
      <c r="I199" s="16" t="n">
        <v>367.1</v>
      </c>
      <c r="J199" s="17"/>
      <c r="K199" s="67"/>
      <c r="L199" s="67"/>
      <c r="M199" s="67"/>
      <c r="N199" s="67"/>
      <c r="O199" s="67"/>
      <c r="P199" s="82"/>
    </row>
    <row r="200" customFormat="false" ht="13.4" hidden="false" customHeight="false" outlineLevel="0" collapsed="false">
      <c r="A200" s="13" t="n">
        <v>724</v>
      </c>
      <c r="B200" s="14" t="n">
        <v>0.262152777777778</v>
      </c>
      <c r="C200" s="13" t="n">
        <v>10.4</v>
      </c>
      <c r="D200" s="13" t="n">
        <v>315.3</v>
      </c>
      <c r="E200" s="13" t="n">
        <v>48.463</v>
      </c>
      <c r="F200" s="13" t="n">
        <v>164.501</v>
      </c>
      <c r="G200" s="15"/>
      <c r="H200" s="16" t="n">
        <v>371.28</v>
      </c>
      <c r="I200" s="16" t="n">
        <v>367.18</v>
      </c>
      <c r="J200" s="17"/>
      <c r="K200" s="67"/>
      <c r="L200" s="67"/>
      <c r="M200" s="67"/>
      <c r="N200" s="67"/>
      <c r="O200" s="67"/>
      <c r="P200" s="82"/>
    </row>
    <row r="201" customFormat="false" ht="13.4" hidden="false" customHeight="false" outlineLevel="0" collapsed="false">
      <c r="A201" s="13" t="n">
        <v>724</v>
      </c>
      <c r="B201" s="14" t="n">
        <v>0.262847222222222</v>
      </c>
      <c r="C201" s="13" t="n">
        <v>10.4</v>
      </c>
      <c r="D201" s="13" t="n">
        <v>315.3</v>
      </c>
      <c r="E201" s="13" t="n">
        <v>48.465</v>
      </c>
      <c r="F201" s="13" t="n">
        <v>164.498</v>
      </c>
      <c r="G201" s="15"/>
      <c r="H201" s="16" t="n">
        <v>370.69</v>
      </c>
      <c r="I201" s="16" t="n">
        <v>366.53</v>
      </c>
      <c r="J201" s="17"/>
      <c r="K201" s="67"/>
      <c r="L201" s="67"/>
      <c r="M201" s="67"/>
      <c r="N201" s="67"/>
      <c r="O201" s="67"/>
      <c r="P201" s="82"/>
    </row>
    <row r="202" customFormat="false" ht="14.25" hidden="false" customHeight="false" outlineLevel="0" collapsed="false">
      <c r="A202" s="13" t="n">
        <v>724</v>
      </c>
      <c r="B202" s="14" t="n">
        <v>0.263541666666667</v>
      </c>
      <c r="C202" s="13" t="n">
        <v>10.5</v>
      </c>
      <c r="D202" s="13" t="n">
        <v>315.8</v>
      </c>
      <c r="E202" s="13" t="n">
        <v>48.467</v>
      </c>
      <c r="F202" s="13" t="n">
        <v>164.494</v>
      </c>
      <c r="G202" s="15"/>
      <c r="H202" s="16" t="n">
        <v>370.29</v>
      </c>
      <c r="I202" s="16" t="n">
        <v>366.13</v>
      </c>
      <c r="J202" s="38" t="s">
        <v>32</v>
      </c>
      <c r="K202" s="83" t="n">
        <v>16.3734608774455</v>
      </c>
      <c r="L202" s="83" t="n">
        <v>0.220778277217846</v>
      </c>
      <c r="M202" s="83" t="n">
        <v>28.794365974729</v>
      </c>
      <c r="N202" s="83" t="n">
        <v>1.38263008239285</v>
      </c>
      <c r="O202" s="83" t="n">
        <v>0.200897596860996</v>
      </c>
      <c r="P202" s="84" t="n">
        <v>1.62708948237145</v>
      </c>
    </row>
    <row r="203" customFormat="false" ht="13.4" hidden="false" customHeight="false" outlineLevel="0" collapsed="false">
      <c r="A203" s="13" t="n">
        <v>724</v>
      </c>
      <c r="B203" s="14" t="n">
        <v>0.264236111111111</v>
      </c>
      <c r="C203" s="13" t="n">
        <v>10.6</v>
      </c>
      <c r="D203" s="13" t="n">
        <v>315.3</v>
      </c>
      <c r="E203" s="13" t="n">
        <v>48.469</v>
      </c>
      <c r="F203" s="13" t="n">
        <v>164.491</v>
      </c>
      <c r="G203" s="15"/>
      <c r="H203" s="16" t="n">
        <v>370.44</v>
      </c>
      <c r="I203" s="16" t="n">
        <v>366.27</v>
      </c>
      <c r="J203" s="17"/>
      <c r="K203" s="67"/>
      <c r="L203" s="67"/>
      <c r="M203" s="67"/>
      <c r="N203" s="67"/>
      <c r="O203" s="67"/>
      <c r="P203" s="82"/>
    </row>
    <row r="204" customFormat="false" ht="13.4" hidden="false" customHeight="false" outlineLevel="0" collapsed="false">
      <c r="A204" s="13" t="n">
        <v>724</v>
      </c>
      <c r="B204" s="14" t="n">
        <v>0.264930555555556</v>
      </c>
      <c r="C204" s="13" t="n">
        <v>10.6</v>
      </c>
      <c r="D204" s="13" t="n">
        <v>314.9</v>
      </c>
      <c r="E204" s="13" t="n">
        <v>48.471</v>
      </c>
      <c r="F204" s="13" t="n">
        <v>164.488</v>
      </c>
      <c r="G204" s="15" t="n">
        <v>0</v>
      </c>
      <c r="H204" s="16" t="n">
        <v>370.91</v>
      </c>
      <c r="I204" s="16" t="n">
        <v>366.68</v>
      </c>
      <c r="J204" s="17"/>
      <c r="K204" s="67"/>
      <c r="L204" s="67"/>
      <c r="M204" s="67"/>
      <c r="N204" s="67"/>
      <c r="O204" s="67"/>
      <c r="P204" s="82"/>
    </row>
    <row r="205" customFormat="false" ht="13.4" hidden="false" customHeight="false" outlineLevel="0" collapsed="false">
      <c r="A205" s="13" t="n">
        <v>724</v>
      </c>
      <c r="B205" s="14" t="n">
        <v>0.265625</v>
      </c>
      <c r="C205" s="13" t="n">
        <v>10.4</v>
      </c>
      <c r="D205" s="13" t="n">
        <v>316.2</v>
      </c>
      <c r="E205" s="13" t="n">
        <v>48.473</v>
      </c>
      <c r="F205" s="13" t="n">
        <v>164.485</v>
      </c>
      <c r="G205" s="15"/>
      <c r="H205" s="16" t="n">
        <v>371.28</v>
      </c>
      <c r="I205" s="16" t="n">
        <v>367.1</v>
      </c>
      <c r="J205" s="17"/>
      <c r="K205" s="67"/>
      <c r="L205" s="67"/>
      <c r="M205" s="67"/>
      <c r="N205" s="67"/>
      <c r="O205" s="67"/>
      <c r="P205" s="82"/>
    </row>
    <row r="206" customFormat="false" ht="13.4" hidden="false" customHeight="false" outlineLevel="0" collapsed="false">
      <c r="A206" s="13" t="n">
        <v>724</v>
      </c>
      <c r="B206" s="14" t="n">
        <v>0.266319444444444</v>
      </c>
      <c r="C206" s="13" t="n">
        <v>10.5</v>
      </c>
      <c r="D206" s="13" t="n">
        <v>316.1</v>
      </c>
      <c r="E206" s="13" t="n">
        <v>48.475</v>
      </c>
      <c r="F206" s="13" t="n">
        <v>164.482</v>
      </c>
      <c r="G206" s="15"/>
      <c r="H206" s="16" t="n">
        <v>371.43</v>
      </c>
      <c r="I206" s="16" t="n">
        <v>367.2</v>
      </c>
      <c r="J206" s="17"/>
      <c r="K206" s="67"/>
      <c r="L206" s="67"/>
      <c r="M206" s="67"/>
      <c r="N206" s="67"/>
      <c r="O206" s="67"/>
      <c r="P206" s="82"/>
    </row>
    <row r="207" customFormat="false" ht="13.4" hidden="false" customHeight="false" outlineLevel="0" collapsed="false">
      <c r="A207" s="13" t="n">
        <v>724</v>
      </c>
      <c r="B207" s="14" t="n">
        <v>0.267013888888889</v>
      </c>
      <c r="C207" s="13" t="n">
        <v>10.5</v>
      </c>
      <c r="D207" s="13" t="n">
        <v>314.8</v>
      </c>
      <c r="E207" s="13" t="n">
        <v>48.477</v>
      </c>
      <c r="F207" s="13" t="n">
        <v>164.479</v>
      </c>
      <c r="G207" s="15"/>
      <c r="H207" s="16" t="n">
        <v>371.65</v>
      </c>
      <c r="I207" s="16" t="n">
        <v>367.47</v>
      </c>
      <c r="J207" s="17"/>
      <c r="K207" s="67"/>
      <c r="L207" s="67"/>
      <c r="M207" s="67"/>
      <c r="N207" s="67"/>
      <c r="O207" s="67"/>
      <c r="P207" s="82"/>
    </row>
    <row r="208" customFormat="false" ht="13.4" hidden="false" customHeight="false" outlineLevel="0" collapsed="false">
      <c r="A208" s="13" t="n">
        <v>724</v>
      </c>
      <c r="B208" s="14" t="n">
        <v>0.267708333333333</v>
      </c>
      <c r="C208" s="13" t="n">
        <v>10.6</v>
      </c>
      <c r="D208" s="13" t="n">
        <v>307.5</v>
      </c>
      <c r="E208" s="13" t="n">
        <v>48.479</v>
      </c>
      <c r="F208" s="13" t="n">
        <v>164.476</v>
      </c>
      <c r="G208" s="15"/>
      <c r="H208" s="16" t="n">
        <v>371.83</v>
      </c>
      <c r="I208" s="16" t="n">
        <v>367.59</v>
      </c>
      <c r="J208" s="17"/>
      <c r="K208" s="67"/>
      <c r="L208" s="67"/>
      <c r="M208" s="67"/>
      <c r="N208" s="67"/>
      <c r="O208" s="67"/>
      <c r="P208" s="82"/>
    </row>
    <row r="209" customFormat="false" ht="13.4" hidden="false" customHeight="false" outlineLevel="0" collapsed="false">
      <c r="A209" s="13" t="n">
        <v>724</v>
      </c>
      <c r="B209" s="14" t="n">
        <v>0.268402777777778</v>
      </c>
      <c r="C209" s="13" t="n">
        <v>10.3</v>
      </c>
      <c r="D209" s="13" t="n">
        <v>302.7</v>
      </c>
      <c r="E209" s="13" t="n">
        <v>48.481</v>
      </c>
      <c r="F209" s="13" t="n">
        <v>164.472</v>
      </c>
      <c r="G209" s="15"/>
      <c r="H209" s="16" t="n">
        <v>371.88</v>
      </c>
      <c r="I209" s="16" t="n">
        <v>367.64</v>
      </c>
      <c r="J209" s="17"/>
      <c r="K209" s="67"/>
      <c r="L209" s="67"/>
      <c r="M209" s="67"/>
      <c r="N209" s="67"/>
      <c r="O209" s="67"/>
      <c r="P209" s="82"/>
    </row>
    <row r="210" customFormat="false" ht="13.4" hidden="false" customHeight="false" outlineLevel="0" collapsed="false">
      <c r="A210" s="13" t="n">
        <v>724</v>
      </c>
      <c r="B210" s="14" t="n">
        <v>0.269097222222222</v>
      </c>
      <c r="C210" s="13" t="n">
        <v>9.3</v>
      </c>
      <c r="D210" s="13" t="n">
        <v>345.4</v>
      </c>
      <c r="E210" s="13" t="n">
        <v>48.483</v>
      </c>
      <c r="F210" s="13" t="n">
        <v>164.47</v>
      </c>
      <c r="G210" s="15" t="n">
        <v>0</v>
      </c>
      <c r="H210" s="16" t="n">
        <v>371.68</v>
      </c>
      <c r="I210" s="16" t="n">
        <v>367.44</v>
      </c>
      <c r="J210" s="17"/>
      <c r="K210" s="67"/>
      <c r="L210" s="67"/>
      <c r="M210" s="67"/>
      <c r="N210" s="67"/>
      <c r="O210" s="67"/>
      <c r="P210" s="82"/>
    </row>
    <row r="211" customFormat="false" ht="13.4" hidden="false" customHeight="false" outlineLevel="0" collapsed="false">
      <c r="A211" s="13" t="n">
        <v>724</v>
      </c>
      <c r="B211" s="14" t="n">
        <v>0.269791666666667</v>
      </c>
      <c r="C211" s="13" t="n">
        <v>8.7</v>
      </c>
      <c r="D211" s="13" t="n">
        <v>33.5</v>
      </c>
      <c r="E211" s="13" t="n">
        <v>48.486</v>
      </c>
      <c r="F211" s="13" t="n">
        <v>164.471</v>
      </c>
      <c r="G211" s="15"/>
      <c r="H211" s="16" t="n">
        <v>371.65</v>
      </c>
      <c r="I211" s="16" t="n">
        <v>367.41</v>
      </c>
      <c r="J211" s="17"/>
      <c r="K211" s="67"/>
      <c r="L211" s="67"/>
      <c r="M211" s="67"/>
      <c r="N211" s="67"/>
      <c r="O211" s="67"/>
      <c r="P211" s="82"/>
    </row>
    <row r="212" customFormat="false" ht="14.25" hidden="false" customHeight="false" outlineLevel="0" collapsed="false">
      <c r="A212" s="13" t="n">
        <v>724</v>
      </c>
      <c r="B212" s="14" t="n">
        <v>0.270486111111111</v>
      </c>
      <c r="C212" s="13" t="n">
        <v>8.5</v>
      </c>
      <c r="D212" s="13" t="n">
        <v>79.1</v>
      </c>
      <c r="E212" s="13" t="n">
        <v>48.487</v>
      </c>
      <c r="F212" s="13" t="n">
        <v>164.474</v>
      </c>
      <c r="G212" s="15"/>
      <c r="H212" s="16" t="n">
        <v>371.7</v>
      </c>
      <c r="I212" s="16" t="n">
        <v>367.46</v>
      </c>
      <c r="J212" s="38" t="s">
        <v>32</v>
      </c>
      <c r="K212" s="67"/>
      <c r="L212" s="67"/>
      <c r="M212" s="67"/>
      <c r="N212" s="67"/>
      <c r="O212" s="67"/>
      <c r="P212" s="84" t="n">
        <v>1.46260955851581</v>
      </c>
    </row>
    <row r="213" customFormat="false" ht="13.4" hidden="false" customHeight="false" outlineLevel="0" collapsed="false">
      <c r="A213" s="13" t="n">
        <v>724</v>
      </c>
      <c r="B213" s="14" t="n">
        <v>0.271180555555556</v>
      </c>
      <c r="C213" s="13" t="n">
        <v>9.3</v>
      </c>
      <c r="D213" s="13" t="n">
        <v>95.9</v>
      </c>
      <c r="E213" s="13" t="n">
        <v>48.487</v>
      </c>
      <c r="F213" s="13" t="n">
        <v>164.478</v>
      </c>
      <c r="G213" s="15"/>
      <c r="H213" s="16" t="n">
        <v>371.68</v>
      </c>
      <c r="I213" s="16" t="n">
        <v>367.44</v>
      </c>
      <c r="J213" s="17"/>
      <c r="K213" s="67"/>
      <c r="L213" s="67"/>
      <c r="M213" s="67"/>
      <c r="N213" s="67"/>
      <c r="O213" s="67"/>
      <c r="P213" s="82"/>
    </row>
    <row r="214" customFormat="false" ht="13.4" hidden="false" customHeight="false" outlineLevel="0" collapsed="false">
      <c r="A214" s="13" t="n">
        <v>724</v>
      </c>
      <c r="B214" s="14" t="n">
        <v>0.271875</v>
      </c>
      <c r="C214" s="13" t="n">
        <v>9.7</v>
      </c>
      <c r="D214" s="13" t="n">
        <v>93.3</v>
      </c>
      <c r="E214" s="13" t="n">
        <v>48.486</v>
      </c>
      <c r="F214" s="13" t="n">
        <v>164.482</v>
      </c>
      <c r="G214" s="15"/>
      <c r="H214" s="16" t="n">
        <v>371.43</v>
      </c>
      <c r="I214" s="16" t="n">
        <v>367.19</v>
      </c>
      <c r="J214" s="17"/>
      <c r="K214" s="67"/>
      <c r="L214" s="67"/>
      <c r="M214" s="67"/>
      <c r="N214" s="67"/>
      <c r="O214" s="67"/>
      <c r="P214" s="82"/>
    </row>
    <row r="215" customFormat="false" ht="13.4" hidden="false" customHeight="false" outlineLevel="0" collapsed="false">
      <c r="A215" s="13" t="n">
        <v>724</v>
      </c>
      <c r="B215" s="14" t="n">
        <v>0.272569444444444</v>
      </c>
      <c r="C215" s="13" t="n">
        <v>9.8</v>
      </c>
      <c r="D215" s="13" t="n">
        <v>93.8</v>
      </c>
      <c r="E215" s="13" t="n">
        <v>48.486</v>
      </c>
      <c r="F215" s="13" t="n">
        <v>164.486</v>
      </c>
      <c r="G215" s="15"/>
      <c r="H215" s="16" t="n">
        <v>371.33</v>
      </c>
      <c r="I215" s="16" t="n">
        <v>367.09</v>
      </c>
      <c r="J215" s="17"/>
      <c r="K215" s="67"/>
      <c r="L215" s="67"/>
      <c r="M215" s="67"/>
      <c r="N215" s="67"/>
      <c r="O215" s="67"/>
      <c r="P215" s="82"/>
    </row>
    <row r="216" customFormat="false" ht="13.4" hidden="false" customHeight="false" outlineLevel="0" collapsed="false">
      <c r="A216" s="13" t="n">
        <v>724</v>
      </c>
      <c r="B216" s="14" t="n">
        <v>0.273263888888889</v>
      </c>
      <c r="C216" s="13" t="n">
        <v>9.9</v>
      </c>
      <c r="D216" s="13" t="n">
        <v>93.7</v>
      </c>
      <c r="E216" s="13" t="n">
        <v>48.486</v>
      </c>
      <c r="F216" s="13" t="n">
        <v>164.49</v>
      </c>
      <c r="G216" s="15" t="n">
        <v>-1</v>
      </c>
      <c r="H216" s="16" t="n">
        <v>371.4</v>
      </c>
      <c r="I216" s="16" t="n">
        <v>367.16</v>
      </c>
      <c r="J216" s="17"/>
      <c r="K216" s="67"/>
      <c r="L216" s="67"/>
      <c r="M216" s="67"/>
      <c r="N216" s="67"/>
      <c r="O216" s="67"/>
      <c r="P216" s="82"/>
    </row>
    <row r="217" customFormat="false" ht="13.4" hidden="false" customHeight="false" outlineLevel="0" collapsed="false">
      <c r="A217" s="13" t="n">
        <v>724</v>
      </c>
      <c r="B217" s="14" t="n">
        <v>0.273958333333333</v>
      </c>
      <c r="C217" s="13" t="n">
        <v>9.9</v>
      </c>
      <c r="D217" s="13" t="n">
        <v>92.8</v>
      </c>
      <c r="E217" s="13" t="n">
        <v>48.486</v>
      </c>
      <c r="F217" s="13" t="n">
        <v>164.494</v>
      </c>
      <c r="G217" s="15"/>
      <c r="H217" s="16" t="n">
        <v>371.82</v>
      </c>
      <c r="I217" s="16" t="n">
        <v>367.58</v>
      </c>
      <c r="J217" s="17"/>
      <c r="K217" s="67"/>
      <c r="L217" s="67"/>
      <c r="M217" s="67"/>
      <c r="N217" s="67"/>
      <c r="O217" s="67"/>
      <c r="P217" s="82"/>
    </row>
    <row r="218" customFormat="false" ht="13.4" hidden="false" customHeight="false" outlineLevel="0" collapsed="false">
      <c r="A218" s="13" t="n">
        <v>724</v>
      </c>
      <c r="B218" s="14" t="n">
        <v>0.274652777777778</v>
      </c>
      <c r="C218" s="13" t="n">
        <v>9.9</v>
      </c>
      <c r="D218" s="13" t="n">
        <v>92.8</v>
      </c>
      <c r="E218" s="13" t="n">
        <v>48.486</v>
      </c>
      <c r="F218" s="13" t="n">
        <v>164.498</v>
      </c>
      <c r="G218" s="15"/>
      <c r="H218" s="16" t="n">
        <v>371.77</v>
      </c>
      <c r="I218" s="16" t="n">
        <v>367.53</v>
      </c>
      <c r="J218" s="17"/>
      <c r="K218" s="67"/>
      <c r="L218" s="67"/>
      <c r="M218" s="67"/>
      <c r="N218" s="67"/>
      <c r="O218" s="67"/>
      <c r="P218" s="82"/>
    </row>
    <row r="219" customFormat="false" ht="13.4" hidden="false" customHeight="false" outlineLevel="0" collapsed="false">
      <c r="A219" s="13" t="n">
        <v>724</v>
      </c>
      <c r="B219" s="14" t="n">
        <v>0.275347222222222</v>
      </c>
      <c r="C219" s="13" t="n">
        <v>10</v>
      </c>
      <c r="D219" s="13" t="n">
        <v>92.9</v>
      </c>
      <c r="E219" s="13" t="n">
        <v>48.486</v>
      </c>
      <c r="F219" s="13" t="n">
        <v>164.502</v>
      </c>
      <c r="G219" s="15"/>
      <c r="H219" s="16" t="n">
        <v>372.05</v>
      </c>
      <c r="I219" s="16" t="n">
        <v>367.81</v>
      </c>
      <c r="J219" s="17"/>
      <c r="K219" s="67"/>
      <c r="L219" s="67"/>
      <c r="M219" s="67"/>
      <c r="N219" s="67"/>
      <c r="O219" s="67"/>
      <c r="P219" s="82"/>
    </row>
    <row r="220" customFormat="false" ht="13.4" hidden="false" customHeight="false" outlineLevel="0" collapsed="false">
      <c r="A220" s="13" t="n">
        <v>724</v>
      </c>
      <c r="B220" s="14" t="n">
        <v>0.276041666666667</v>
      </c>
      <c r="C220" s="13" t="n">
        <v>10.1</v>
      </c>
      <c r="D220" s="13" t="n">
        <v>92.6</v>
      </c>
      <c r="E220" s="13" t="n">
        <v>48.485</v>
      </c>
      <c r="F220" s="13" t="n">
        <v>164.506</v>
      </c>
      <c r="G220" s="15"/>
      <c r="H220" s="16" t="n">
        <v>371.42</v>
      </c>
      <c r="I220" s="16" t="n">
        <v>367.2</v>
      </c>
      <c r="J220" s="17"/>
      <c r="K220" s="67"/>
      <c r="L220" s="67"/>
      <c r="M220" s="67"/>
      <c r="N220" s="67"/>
      <c r="O220" s="67"/>
      <c r="P220" s="82"/>
    </row>
    <row r="221" customFormat="false" ht="13.4" hidden="false" customHeight="false" outlineLevel="0" collapsed="false">
      <c r="A221" s="13" t="n">
        <v>724</v>
      </c>
      <c r="B221" s="14" t="n">
        <v>0.276736111111111</v>
      </c>
      <c r="C221" s="13" t="n">
        <v>10.1</v>
      </c>
      <c r="D221" s="13" t="n">
        <v>92.5</v>
      </c>
      <c r="E221" s="13" t="n">
        <v>48.485</v>
      </c>
      <c r="F221" s="13" t="n">
        <v>164.511</v>
      </c>
      <c r="G221" s="15"/>
      <c r="H221" s="16" t="n">
        <v>371.4</v>
      </c>
      <c r="I221" s="16" t="n">
        <v>367.17</v>
      </c>
      <c r="J221" s="17"/>
      <c r="K221" s="67"/>
      <c r="L221" s="67"/>
      <c r="M221" s="67"/>
      <c r="N221" s="67"/>
      <c r="O221" s="67"/>
      <c r="P221" s="82"/>
    </row>
    <row r="222" customFormat="false" ht="14.25" hidden="false" customHeight="false" outlineLevel="0" collapsed="false">
      <c r="A222" s="13" t="n">
        <v>724</v>
      </c>
      <c r="B222" s="14" t="n">
        <v>0.277430555555556</v>
      </c>
      <c r="C222" s="13" t="n">
        <v>10.1</v>
      </c>
      <c r="D222" s="13" t="n">
        <v>92.4</v>
      </c>
      <c r="E222" s="13" t="n">
        <v>48.485</v>
      </c>
      <c r="F222" s="13" t="n">
        <v>164.515</v>
      </c>
      <c r="G222" s="15" t="n">
        <v>0</v>
      </c>
      <c r="H222" s="16" t="n">
        <v>372.12</v>
      </c>
      <c r="I222" s="16" t="n">
        <v>367.89</v>
      </c>
      <c r="J222" s="38" t="s">
        <v>32</v>
      </c>
      <c r="K222" s="67"/>
      <c r="L222" s="67"/>
      <c r="M222" s="67"/>
      <c r="N222" s="67"/>
      <c r="O222" s="67"/>
      <c r="P222" s="84" t="n">
        <v>1.39050876997634</v>
      </c>
    </row>
    <row r="223" customFormat="false" ht="13.4" hidden="false" customHeight="false" outlineLevel="0" collapsed="false">
      <c r="A223" s="13" t="n">
        <v>724</v>
      </c>
      <c r="B223" s="14" t="n">
        <v>0.278125</v>
      </c>
      <c r="C223" s="13" t="n">
        <v>10.1</v>
      </c>
      <c r="D223" s="13" t="n">
        <v>93.2</v>
      </c>
      <c r="E223" s="13" t="n">
        <v>48.485</v>
      </c>
      <c r="F223" s="13" t="n">
        <v>164.519</v>
      </c>
      <c r="G223" s="15"/>
      <c r="H223" s="16" t="n">
        <v>372.62</v>
      </c>
      <c r="I223" s="16" t="n">
        <v>368.38</v>
      </c>
      <c r="J223" s="17"/>
      <c r="K223" s="67"/>
      <c r="L223" s="67"/>
      <c r="M223" s="67"/>
      <c r="N223" s="67"/>
      <c r="O223" s="67"/>
      <c r="P223" s="82"/>
    </row>
    <row r="224" customFormat="false" ht="13.4" hidden="false" customHeight="false" outlineLevel="0" collapsed="false">
      <c r="A224" s="13" t="n">
        <v>724</v>
      </c>
      <c r="B224" s="14" t="n">
        <v>0.278819444444444</v>
      </c>
      <c r="C224" s="13" t="n">
        <v>10</v>
      </c>
      <c r="D224" s="13" t="n">
        <v>92.2</v>
      </c>
      <c r="E224" s="13" t="n">
        <v>48.485</v>
      </c>
      <c r="F224" s="13" t="n">
        <v>164.523</v>
      </c>
      <c r="G224" s="15"/>
      <c r="H224" s="16" t="n">
        <v>372.76</v>
      </c>
      <c r="I224" s="16" t="n">
        <v>368.53</v>
      </c>
      <c r="J224" s="17"/>
      <c r="K224" s="67"/>
      <c r="L224" s="67"/>
      <c r="M224" s="67"/>
      <c r="N224" s="67"/>
      <c r="O224" s="67"/>
      <c r="P224" s="82"/>
    </row>
    <row r="225" customFormat="false" ht="13.4" hidden="false" customHeight="false" outlineLevel="0" collapsed="false">
      <c r="A225" s="13" t="n">
        <v>724</v>
      </c>
      <c r="B225" s="14" t="n">
        <v>0.279513888888889</v>
      </c>
      <c r="C225" s="13" t="n">
        <v>10</v>
      </c>
      <c r="D225" s="13" t="n">
        <v>92.8</v>
      </c>
      <c r="E225" s="13" t="n">
        <v>48.485</v>
      </c>
      <c r="F225" s="13" t="n">
        <v>164.527</v>
      </c>
      <c r="G225" s="15"/>
      <c r="H225" s="16" t="n">
        <v>373.06</v>
      </c>
      <c r="I225" s="16" t="n">
        <v>368.82</v>
      </c>
      <c r="J225" s="17"/>
      <c r="K225" s="67"/>
      <c r="L225" s="67"/>
      <c r="M225" s="67"/>
      <c r="N225" s="67"/>
      <c r="O225" s="67"/>
      <c r="P225" s="82"/>
    </row>
    <row r="226" customFormat="false" ht="13.4" hidden="false" customHeight="false" outlineLevel="0" collapsed="false">
      <c r="A226" s="13" t="n">
        <v>724</v>
      </c>
      <c r="B226" s="14" t="n">
        <v>0.280208333333333</v>
      </c>
      <c r="C226" s="13" t="n">
        <v>10</v>
      </c>
      <c r="D226" s="13" t="n">
        <v>92.7</v>
      </c>
      <c r="E226" s="13" t="n">
        <v>48.485</v>
      </c>
      <c r="F226" s="13" t="n">
        <v>164.531</v>
      </c>
      <c r="G226" s="15"/>
      <c r="H226" s="16" t="n">
        <v>373.29</v>
      </c>
      <c r="I226" s="16" t="n">
        <v>369.05</v>
      </c>
      <c r="J226" s="17"/>
      <c r="K226" s="83" t="n">
        <v>16.4574633178581</v>
      </c>
      <c r="L226" s="83" t="n">
        <v>0.221539765285771</v>
      </c>
      <c r="M226" s="83" t="n">
        <v>29.2784964755349</v>
      </c>
      <c r="N226" s="83" t="n">
        <v>1.41011629853166</v>
      </c>
      <c r="O226" s="83" t="n">
        <v>0.42693741185473</v>
      </c>
      <c r="P226" s="82"/>
    </row>
    <row r="227" customFormat="false" ht="13.4" hidden="false" customHeight="false" outlineLevel="0" collapsed="false">
      <c r="A227" s="13" t="n">
        <v>724</v>
      </c>
      <c r="B227" s="14" t="n">
        <v>0.280902777777778</v>
      </c>
      <c r="C227" s="13" t="n">
        <v>10</v>
      </c>
      <c r="D227" s="13" t="n">
        <v>92.9</v>
      </c>
      <c r="E227" s="13" t="n">
        <v>48.484</v>
      </c>
      <c r="F227" s="13" t="n">
        <v>164.536</v>
      </c>
      <c r="G227" s="15"/>
      <c r="H227" s="16" t="n">
        <v>373.64</v>
      </c>
      <c r="I227" s="16" t="n">
        <v>369.39</v>
      </c>
      <c r="J227" s="17"/>
      <c r="K227" s="67"/>
      <c r="L227" s="67"/>
      <c r="M227" s="67"/>
      <c r="N227" s="67"/>
      <c r="O227" s="67"/>
      <c r="P227" s="82"/>
    </row>
    <row r="228" customFormat="false" ht="13.4" hidden="false" customHeight="false" outlineLevel="0" collapsed="false">
      <c r="A228" s="13" t="n">
        <v>724</v>
      </c>
      <c r="B228" s="14" t="n">
        <v>0.281597222222222</v>
      </c>
      <c r="C228" s="13" t="n">
        <v>9.9</v>
      </c>
      <c r="D228" s="13" t="n">
        <v>92.6</v>
      </c>
      <c r="E228" s="13" t="n">
        <v>48.484</v>
      </c>
      <c r="F228" s="13" t="n">
        <v>164.54</v>
      </c>
      <c r="G228" s="15" t="n">
        <v>0</v>
      </c>
      <c r="H228" s="16" t="n">
        <v>374.06</v>
      </c>
      <c r="I228" s="16" t="n">
        <v>369.75</v>
      </c>
      <c r="J228" s="17"/>
      <c r="K228" s="67"/>
      <c r="L228" s="67"/>
      <c r="M228" s="67"/>
      <c r="N228" s="67"/>
      <c r="O228" s="67"/>
      <c r="P228" s="82"/>
    </row>
    <row r="229" customFormat="false" ht="13.4" hidden="false" customHeight="false" outlineLevel="0" collapsed="false">
      <c r="A229" s="4" t="n">
        <v>724</v>
      </c>
      <c r="B229" s="6" t="n">
        <v>0.282291666666667</v>
      </c>
      <c r="C229" s="4" t="n">
        <v>9.9</v>
      </c>
      <c r="D229" s="4" t="n">
        <v>92.4</v>
      </c>
      <c r="E229" s="4" t="n">
        <v>48.484</v>
      </c>
      <c r="F229" s="4" t="n">
        <v>164.544</v>
      </c>
      <c r="H229" s="8" t="n">
        <v>374.18</v>
      </c>
      <c r="I229" s="8" t="n">
        <v>369.93</v>
      </c>
    </row>
    <row r="230" customFormat="false" ht="13.4" hidden="false" customHeight="false" outlineLevel="0" collapsed="false">
      <c r="A230" s="4" t="n">
        <v>724</v>
      </c>
      <c r="B230" s="6" t="n">
        <v>0.282986111111111</v>
      </c>
      <c r="C230" s="4" t="n">
        <v>10</v>
      </c>
      <c r="D230" s="4" t="n">
        <v>93</v>
      </c>
      <c r="E230" s="4" t="n">
        <v>48.484</v>
      </c>
      <c r="F230" s="4" t="n">
        <v>164.548</v>
      </c>
      <c r="H230" s="8" t="n">
        <v>374.43</v>
      </c>
      <c r="I230" s="8" t="n">
        <v>370.17</v>
      </c>
    </row>
    <row r="231" customFormat="false" ht="13.4" hidden="false" customHeight="false" outlineLevel="0" collapsed="false">
      <c r="A231" s="4" t="n">
        <v>724</v>
      </c>
      <c r="B231" s="6" t="n">
        <v>0.283680555555556</v>
      </c>
      <c r="C231" s="4" t="n">
        <v>10.2</v>
      </c>
      <c r="D231" s="4" t="n">
        <v>91.7</v>
      </c>
      <c r="E231" s="4" t="n">
        <v>48.484</v>
      </c>
      <c r="F231" s="4" t="n">
        <v>164.552</v>
      </c>
      <c r="H231" s="8" t="n">
        <v>374.88</v>
      </c>
      <c r="I231" s="8" t="n">
        <v>370.62</v>
      </c>
    </row>
    <row r="232" customFormat="false" ht="14.25" hidden="false" customHeight="false" outlineLevel="0" collapsed="false">
      <c r="A232" s="4" t="n">
        <v>724</v>
      </c>
      <c r="B232" s="6" t="n">
        <v>0.284375</v>
      </c>
      <c r="C232" s="4" t="n">
        <v>10.1</v>
      </c>
      <c r="D232" s="4" t="n">
        <v>90.3</v>
      </c>
      <c r="E232" s="4" t="n">
        <v>48.484</v>
      </c>
      <c r="F232" s="4" t="n">
        <v>164.557</v>
      </c>
      <c r="H232" s="8" t="n">
        <v>375.06</v>
      </c>
      <c r="I232" s="8" t="n">
        <v>370.79</v>
      </c>
      <c r="J232" s="27" t="s">
        <v>32</v>
      </c>
      <c r="K232" s="51" t="n">
        <v>16.3582089828738</v>
      </c>
      <c r="L232" s="51" t="n">
        <v>0.222300398730257</v>
      </c>
      <c r="M232" s="51" t="n">
        <v>28.9314798100583</v>
      </c>
      <c r="N232" s="51" t="n">
        <v>1.43524537875574</v>
      </c>
      <c r="O232" s="51" t="n">
        <v>0.717819527593948</v>
      </c>
      <c r="P232" s="75" t="n">
        <v>1.20124420006026</v>
      </c>
    </row>
    <row r="233" customFormat="false" ht="13.4" hidden="false" customHeight="false" outlineLevel="0" collapsed="false">
      <c r="A233" s="4" t="n">
        <v>724</v>
      </c>
      <c r="B233" s="6" t="n">
        <v>0.285069444444444</v>
      </c>
      <c r="C233" s="4" t="n">
        <v>10.2</v>
      </c>
      <c r="D233" s="4" t="n">
        <v>89.8</v>
      </c>
      <c r="E233" s="4" t="n">
        <v>48.484</v>
      </c>
      <c r="F233" s="4" t="n">
        <v>164.561</v>
      </c>
      <c r="H233" s="8" t="n">
        <v>374.31</v>
      </c>
      <c r="I233" s="8" t="n">
        <v>370.05</v>
      </c>
    </row>
    <row r="234" customFormat="false" ht="13.4" hidden="false" customHeight="false" outlineLevel="0" collapsed="false">
      <c r="A234" s="4" t="n">
        <v>724</v>
      </c>
      <c r="B234" s="6" t="n">
        <v>0.285763888888889</v>
      </c>
      <c r="C234" s="4" t="n">
        <v>10.2</v>
      </c>
      <c r="D234" s="4" t="n">
        <v>89</v>
      </c>
      <c r="E234" s="4" t="n">
        <v>48.484</v>
      </c>
      <c r="F234" s="4" t="n">
        <v>164.565</v>
      </c>
      <c r="H234" s="8" t="n">
        <v>373.36</v>
      </c>
      <c r="I234" s="8" t="n">
        <v>369.17</v>
      </c>
    </row>
    <row r="235" customFormat="false" ht="13.4" hidden="false" customHeight="false" outlineLevel="0" collapsed="false">
      <c r="A235" s="4" t="n">
        <v>724</v>
      </c>
      <c r="B235" s="6" t="n">
        <v>0.286458333333333</v>
      </c>
      <c r="C235" s="4" t="n">
        <v>10.2</v>
      </c>
      <c r="D235" s="4" t="n">
        <v>89.3</v>
      </c>
      <c r="E235" s="4" t="n">
        <v>48.484</v>
      </c>
      <c r="F235" s="4" t="n">
        <v>164.569</v>
      </c>
      <c r="H235" s="8" t="n">
        <v>372.49</v>
      </c>
      <c r="I235" s="8" t="n">
        <v>368.3</v>
      </c>
    </row>
    <row r="236" customFormat="false" ht="13.4" hidden="false" customHeight="false" outlineLevel="0" collapsed="false">
      <c r="A236" s="4" t="n">
        <v>724</v>
      </c>
      <c r="B236" s="6" t="n">
        <v>0.287152777777778</v>
      </c>
      <c r="C236" s="4" t="n">
        <v>10.1</v>
      </c>
      <c r="D236" s="4" t="n">
        <v>89.5</v>
      </c>
      <c r="E236" s="4" t="n">
        <v>48.484</v>
      </c>
      <c r="F236" s="4" t="n">
        <v>164.573</v>
      </c>
      <c r="H236" s="8" t="n">
        <v>371.66</v>
      </c>
      <c r="I236" s="8" t="n">
        <v>367.44</v>
      </c>
    </row>
    <row r="237" customFormat="false" ht="13.4" hidden="false" customHeight="false" outlineLevel="0" collapsed="false">
      <c r="A237" s="4" t="n">
        <v>724</v>
      </c>
      <c r="B237" s="6" t="n">
        <v>0.287847222222222</v>
      </c>
      <c r="C237" s="4" t="n">
        <v>6.4</v>
      </c>
      <c r="D237" s="4" t="n">
        <v>103.8</v>
      </c>
      <c r="E237" s="4" t="n">
        <v>48.484</v>
      </c>
      <c r="F237" s="4" t="n">
        <v>164.577</v>
      </c>
      <c r="H237" s="8" t="n">
        <v>370.97</v>
      </c>
      <c r="I237" s="8" t="n">
        <v>366.74</v>
      </c>
    </row>
    <row r="238" customFormat="false" ht="13.4" hidden="false" customHeight="false" outlineLevel="0" collapsed="false">
      <c r="A238" s="4" t="n">
        <v>724</v>
      </c>
      <c r="B238" s="6" t="n">
        <v>0.288541666666667</v>
      </c>
      <c r="C238" s="4" t="n">
        <v>4.2</v>
      </c>
      <c r="D238" s="4" t="n">
        <v>137.6</v>
      </c>
      <c r="E238" s="4" t="n">
        <v>48.483</v>
      </c>
      <c r="F238" s="4" t="n">
        <v>164.579</v>
      </c>
      <c r="H238" s="8" t="n">
        <v>370.82</v>
      </c>
      <c r="I238" s="8" t="n">
        <v>366.6</v>
      </c>
    </row>
    <row r="239" customFormat="false" ht="13.4" hidden="false" customHeight="false" outlineLevel="0" collapsed="false">
      <c r="A239" s="4" t="n">
        <v>724</v>
      </c>
      <c r="B239" s="6" t="n">
        <v>0.289236111111111</v>
      </c>
      <c r="C239" s="4" t="n">
        <v>3.3</v>
      </c>
      <c r="D239" s="4" t="n">
        <v>172.5</v>
      </c>
      <c r="E239" s="4" t="n">
        <v>48.482</v>
      </c>
      <c r="F239" s="4" t="n">
        <v>164.579</v>
      </c>
      <c r="H239" s="8" t="n">
        <v>370.67</v>
      </c>
      <c r="I239" s="8" t="n">
        <v>366.5</v>
      </c>
    </row>
    <row r="240" customFormat="false" ht="13.4" hidden="false" customHeight="false" outlineLevel="0" collapsed="false">
      <c r="A240" s="4" t="n">
        <v>724</v>
      </c>
      <c r="B240" s="6" t="n">
        <v>0.289930555555556</v>
      </c>
      <c r="C240" s="4" t="n">
        <v>3.7</v>
      </c>
      <c r="D240" s="4" t="n">
        <v>204.8</v>
      </c>
      <c r="E240" s="4" t="n">
        <v>48.481</v>
      </c>
      <c r="F240" s="4" t="n">
        <v>164.579</v>
      </c>
      <c r="H240" s="8" t="n">
        <v>370.55</v>
      </c>
      <c r="I240" s="8" t="n">
        <v>366.43</v>
      </c>
    </row>
    <row r="241" customFormat="false" ht="13.4" hidden="false" customHeight="false" outlineLevel="0" collapsed="false">
      <c r="A241" s="4" t="n">
        <v>724</v>
      </c>
      <c r="B241" s="6" t="n">
        <v>0.290625</v>
      </c>
      <c r="C241" s="4" t="n">
        <v>5.5</v>
      </c>
      <c r="D241" s="4" t="n">
        <v>235.9</v>
      </c>
      <c r="E241" s="4" t="n">
        <v>48.48</v>
      </c>
      <c r="F241" s="4" t="n">
        <v>164.577</v>
      </c>
      <c r="H241" s="8" t="n">
        <v>370.3</v>
      </c>
      <c r="I241" s="8" t="n">
        <v>366.18</v>
      </c>
    </row>
    <row r="242" customFormat="false" ht="14.25" hidden="false" customHeight="false" outlineLevel="0" collapsed="false">
      <c r="A242" s="4" t="n">
        <v>724</v>
      </c>
      <c r="B242" s="6" t="n">
        <v>0.291319444444444</v>
      </c>
      <c r="C242" s="4" t="n">
        <v>6.4</v>
      </c>
      <c r="D242" s="4" t="n">
        <v>268.3</v>
      </c>
      <c r="E242" s="4" t="n">
        <v>48.48</v>
      </c>
      <c r="F242" s="4" t="n">
        <v>164.575</v>
      </c>
      <c r="H242" s="8" t="n">
        <v>369.8</v>
      </c>
      <c r="I242" s="8" t="n">
        <v>365.7</v>
      </c>
      <c r="P242" s="75" t="n">
        <v>1.53245719741341</v>
      </c>
    </row>
    <row r="243" customFormat="false" ht="13.4" hidden="false" customHeight="false" outlineLevel="0" collapsed="false">
      <c r="A243" s="4" t="n">
        <v>724</v>
      </c>
      <c r="B243" s="6" t="n">
        <v>0.292013888888889</v>
      </c>
      <c r="C243" s="4" t="n">
        <v>6.7</v>
      </c>
      <c r="D243" s="4" t="n">
        <v>305.4</v>
      </c>
      <c r="E243" s="4" t="n">
        <v>48.48</v>
      </c>
      <c r="F243" s="4" t="n">
        <v>164.572</v>
      </c>
      <c r="H243" s="8" t="n">
        <v>369.63</v>
      </c>
      <c r="I243" s="8" t="n">
        <v>365.53</v>
      </c>
    </row>
    <row r="244" customFormat="false" ht="13.4" hidden="false" customHeight="false" outlineLevel="0" collapsed="false">
      <c r="A244" s="4" t="n">
        <v>724</v>
      </c>
      <c r="B244" s="6" t="n">
        <v>0.292708333333333</v>
      </c>
      <c r="C244" s="4" t="n">
        <v>6.6</v>
      </c>
      <c r="D244" s="4" t="n">
        <v>343.8</v>
      </c>
      <c r="E244" s="4" t="n">
        <v>48.482</v>
      </c>
      <c r="F244" s="4" t="n">
        <v>164.571</v>
      </c>
      <c r="H244" s="8" t="n">
        <v>370.12</v>
      </c>
      <c r="I244" s="8" t="n">
        <v>365.97</v>
      </c>
    </row>
    <row r="245" customFormat="false" ht="13.4" hidden="false" customHeight="false" outlineLevel="0" collapsed="false">
      <c r="A245" s="4" t="n">
        <v>724</v>
      </c>
      <c r="B245" s="6" t="n">
        <v>0.293402777777778</v>
      </c>
      <c r="C245" s="4" t="n">
        <v>6.4</v>
      </c>
      <c r="D245" s="4" t="n">
        <v>23.4</v>
      </c>
      <c r="E245" s="4" t="n">
        <v>48.484</v>
      </c>
      <c r="F245" s="4" t="n">
        <v>164.571</v>
      </c>
      <c r="H245" s="8" t="n">
        <v>370.67</v>
      </c>
      <c r="I245" s="8" t="n">
        <v>366.56</v>
      </c>
    </row>
    <row r="246" customFormat="false" ht="13.4" hidden="false" customHeight="false" outlineLevel="0" collapsed="false">
      <c r="A246" s="4" t="n">
        <v>724</v>
      </c>
      <c r="B246" s="6" t="n">
        <v>0.294097222222222</v>
      </c>
      <c r="C246" s="4" t="n">
        <v>6.2</v>
      </c>
      <c r="D246" s="4" t="n">
        <v>61.7</v>
      </c>
      <c r="E246" s="4" t="n">
        <v>48.485</v>
      </c>
      <c r="F246" s="4" t="n">
        <v>164.573</v>
      </c>
      <c r="H246" s="8" t="n">
        <v>370.87</v>
      </c>
      <c r="I246" s="8" t="n">
        <v>366.75</v>
      </c>
    </row>
    <row r="247" customFormat="false" ht="13.4" hidden="false" customHeight="false" outlineLevel="0" collapsed="false">
      <c r="A247" s="4" t="n">
        <v>724</v>
      </c>
      <c r="B247" s="6" t="n">
        <v>0.294791666666667</v>
      </c>
      <c r="C247" s="4" t="n">
        <v>6.1</v>
      </c>
      <c r="D247" s="4" t="n">
        <v>95.9</v>
      </c>
      <c r="E247" s="4" t="n">
        <v>48.485</v>
      </c>
      <c r="F247" s="4" t="n">
        <v>164.576</v>
      </c>
      <c r="H247" s="8" t="n">
        <v>370.59</v>
      </c>
      <c r="I247" s="8" t="n">
        <v>366.42</v>
      </c>
    </row>
    <row r="248" customFormat="false" ht="13.4" hidden="false" customHeight="false" outlineLevel="0" collapsed="false">
      <c r="A248" s="4" t="n">
        <v>724</v>
      </c>
      <c r="B248" s="6" t="n">
        <v>0.295486111111111</v>
      </c>
      <c r="C248" s="4" t="n">
        <v>6.1</v>
      </c>
      <c r="D248" s="4" t="n">
        <v>128.2</v>
      </c>
      <c r="E248" s="4" t="n">
        <v>48.484</v>
      </c>
      <c r="F248" s="4" t="n">
        <v>164.578</v>
      </c>
      <c r="H248" s="8" t="n">
        <v>370.39</v>
      </c>
      <c r="I248" s="8" t="n">
        <v>366.22</v>
      </c>
    </row>
    <row r="249" customFormat="false" ht="13.4" hidden="false" customHeight="false" outlineLevel="0" collapsed="false">
      <c r="A249" s="4" t="n">
        <v>724</v>
      </c>
      <c r="B249" s="6" t="n">
        <v>0.296180555555556</v>
      </c>
      <c r="C249" s="4" t="n">
        <v>6.2</v>
      </c>
      <c r="D249" s="4" t="n">
        <v>162.9</v>
      </c>
      <c r="E249" s="4" t="n">
        <v>48.483</v>
      </c>
      <c r="F249" s="4" t="n">
        <v>164.579</v>
      </c>
      <c r="H249" s="8" t="n">
        <v>370.37</v>
      </c>
      <c r="I249" s="8" t="n">
        <v>366.25</v>
      </c>
    </row>
    <row r="250" customFormat="false" ht="13.4" hidden="false" customHeight="false" outlineLevel="0" collapsed="false">
      <c r="A250" s="4" t="n">
        <v>724</v>
      </c>
      <c r="B250" s="6" t="n">
        <v>0.296875</v>
      </c>
      <c r="C250" s="4" t="n">
        <v>7.3</v>
      </c>
      <c r="D250" s="4" t="n">
        <v>197.9</v>
      </c>
      <c r="E250" s="4" t="n">
        <v>48.481</v>
      </c>
      <c r="F250" s="4" t="n">
        <v>164.579</v>
      </c>
      <c r="H250" s="8" t="n">
        <v>370.44</v>
      </c>
      <c r="I250" s="8" t="n">
        <v>366.33</v>
      </c>
    </row>
    <row r="251" customFormat="false" ht="13.4" hidden="false" customHeight="false" outlineLevel="0" collapsed="false">
      <c r="A251" s="4" t="n">
        <v>724</v>
      </c>
      <c r="B251" s="6" t="n">
        <v>0.297569444444444</v>
      </c>
      <c r="C251" s="4" t="n">
        <v>8</v>
      </c>
      <c r="D251" s="4" t="n">
        <v>232.6</v>
      </c>
      <c r="E251" s="4" t="n">
        <v>48.479</v>
      </c>
      <c r="F251" s="4" t="n">
        <v>164.577</v>
      </c>
      <c r="H251" s="8" t="n">
        <v>369.9</v>
      </c>
      <c r="I251" s="8" t="n">
        <v>365.79</v>
      </c>
    </row>
    <row r="252" customFormat="false" ht="13.4" hidden="false" customHeight="false" outlineLevel="0" collapsed="false">
      <c r="A252" s="4" t="n">
        <v>724</v>
      </c>
      <c r="B252" s="6" t="n">
        <v>0.298263888888889</v>
      </c>
      <c r="C252" s="4" t="n">
        <v>8.4</v>
      </c>
      <c r="D252" s="4" t="n">
        <v>265.2</v>
      </c>
      <c r="E252" s="4" t="n">
        <v>48.479</v>
      </c>
      <c r="F252" s="4" t="n">
        <v>164.574</v>
      </c>
      <c r="H252" s="8" t="n">
        <v>369.45</v>
      </c>
      <c r="I252" s="8" t="n">
        <v>365.35</v>
      </c>
    </row>
    <row r="253" customFormat="false" ht="13.4" hidden="false" customHeight="false" outlineLevel="0" collapsed="false">
      <c r="A253" s="4" t="n">
        <v>724</v>
      </c>
      <c r="B253" s="6" t="n">
        <v>0.298958333333333</v>
      </c>
      <c r="C253" s="4" t="n">
        <v>8.5</v>
      </c>
      <c r="D253" s="4" t="n">
        <v>298.3</v>
      </c>
      <c r="E253" s="4" t="n">
        <v>48.479</v>
      </c>
      <c r="F253" s="4" t="n">
        <v>164.57</v>
      </c>
      <c r="H253" s="8" t="n">
        <v>369.47</v>
      </c>
      <c r="I253" s="8" t="n">
        <v>365.43</v>
      </c>
    </row>
    <row r="254" customFormat="false" ht="13.4" hidden="false" customHeight="false" outlineLevel="0" collapsed="false">
      <c r="A254" s="4" t="n">
        <v>724</v>
      </c>
      <c r="B254" s="6" t="n">
        <v>0.299652777777778</v>
      </c>
      <c r="C254" s="4" t="n">
        <v>8.4</v>
      </c>
      <c r="D254" s="4" t="n">
        <v>335.2</v>
      </c>
      <c r="E254" s="4" t="n">
        <v>48.481</v>
      </c>
      <c r="F254" s="4" t="n">
        <v>164.568</v>
      </c>
      <c r="H254" s="8" t="n">
        <v>369.92</v>
      </c>
      <c r="I254" s="8" t="n">
        <v>365.76</v>
      </c>
    </row>
    <row r="255" customFormat="false" ht="13.4" hidden="false" customHeight="false" outlineLevel="0" collapsed="false">
      <c r="A255" s="4" t="n">
        <v>724</v>
      </c>
      <c r="B255" s="6" t="n">
        <v>0.300347222222222</v>
      </c>
      <c r="C255" s="4" t="n">
        <v>8.2</v>
      </c>
      <c r="D255" s="4" t="n">
        <v>12.7</v>
      </c>
      <c r="E255" s="4" t="n">
        <v>48.483</v>
      </c>
      <c r="F255" s="4" t="n">
        <v>164.568</v>
      </c>
      <c r="H255" s="8" t="n">
        <v>370.29</v>
      </c>
      <c r="I255" s="8" t="n">
        <v>366.18</v>
      </c>
    </row>
    <row r="256" customFormat="false" ht="13.4" hidden="false" customHeight="false" outlineLevel="0" collapsed="false">
      <c r="A256" s="4" t="n">
        <v>724</v>
      </c>
      <c r="B256" s="6" t="n">
        <v>0.301041666666667</v>
      </c>
      <c r="C256" s="4" t="n">
        <v>8</v>
      </c>
      <c r="D256" s="4" t="n">
        <v>49.8</v>
      </c>
      <c r="E256" s="4" t="n">
        <v>48.485</v>
      </c>
      <c r="F256" s="4" t="n">
        <v>164.57</v>
      </c>
      <c r="G256" s="7" t="n">
        <v>4</v>
      </c>
      <c r="H256" s="8" t="n">
        <v>370.93</v>
      </c>
      <c r="I256" s="8" t="n">
        <v>366.77</v>
      </c>
    </row>
    <row r="257" customFormat="false" ht="13.4" hidden="false" customHeight="false" outlineLevel="0" collapsed="false">
      <c r="A257" s="4" t="n">
        <v>724</v>
      </c>
      <c r="B257" s="6" t="n">
        <v>0.301736111111111</v>
      </c>
      <c r="C257" s="4" t="n">
        <v>7.7</v>
      </c>
      <c r="D257" s="4" t="n">
        <v>87.6</v>
      </c>
      <c r="E257" s="4" t="n">
        <v>48.486</v>
      </c>
      <c r="F257" s="4" t="n">
        <v>164.573</v>
      </c>
      <c r="H257" s="8" t="n">
        <v>370.93</v>
      </c>
      <c r="I257" s="8" t="n">
        <v>366.77</v>
      </c>
    </row>
    <row r="258" customFormat="false" ht="13.4" hidden="false" customHeight="false" outlineLevel="0" collapsed="false">
      <c r="A258" s="4" t="n">
        <v>724</v>
      </c>
      <c r="B258" s="6" t="n">
        <v>0.302430555555556</v>
      </c>
      <c r="C258" s="4" t="n">
        <v>7.6</v>
      </c>
      <c r="D258" s="4" t="n">
        <v>126.7</v>
      </c>
      <c r="E258" s="4" t="n">
        <v>48.485</v>
      </c>
      <c r="F258" s="4" t="n">
        <v>164.576</v>
      </c>
      <c r="H258" s="8" t="n">
        <v>370.06</v>
      </c>
      <c r="I258" s="8" t="n">
        <v>365.85</v>
      </c>
    </row>
    <row r="259" customFormat="false" ht="13.4" hidden="false" customHeight="false" outlineLevel="0" collapsed="false">
      <c r="A259" s="4" t="n">
        <v>724</v>
      </c>
      <c r="B259" s="6" t="n">
        <v>0.303125</v>
      </c>
      <c r="C259" s="4" t="n">
        <v>7.7</v>
      </c>
      <c r="D259" s="4" t="n">
        <v>165.2</v>
      </c>
      <c r="E259" s="4" t="n">
        <v>48.483</v>
      </c>
      <c r="F259" s="4" t="n">
        <v>164.578</v>
      </c>
      <c r="H259" s="8" t="n">
        <v>369.62</v>
      </c>
      <c r="I259" s="8" t="n">
        <v>365.51</v>
      </c>
    </row>
    <row r="260" customFormat="false" ht="13.4" hidden="false" customHeight="false" outlineLevel="0" collapsed="false">
      <c r="A260" s="4" t="n">
        <v>724</v>
      </c>
      <c r="B260" s="6" t="n">
        <v>0.303819444444444</v>
      </c>
      <c r="C260" s="4" t="n">
        <v>7.9</v>
      </c>
      <c r="D260" s="4" t="n">
        <v>201.4</v>
      </c>
      <c r="E260" s="4" t="n">
        <v>48.481</v>
      </c>
      <c r="F260" s="4" t="n">
        <v>164.577</v>
      </c>
      <c r="H260" s="8" t="n">
        <v>369.69</v>
      </c>
      <c r="I260" s="8" t="n">
        <v>365.59</v>
      </c>
    </row>
    <row r="261" customFormat="false" ht="13.4" hidden="false" customHeight="false" outlineLevel="0" collapsed="false">
      <c r="A261" s="4" t="n">
        <v>724</v>
      </c>
      <c r="B261" s="6" t="n">
        <v>0.304513888888889</v>
      </c>
      <c r="C261" s="4" t="n">
        <v>8.1</v>
      </c>
      <c r="D261" s="4" t="n">
        <v>236.3</v>
      </c>
      <c r="E261" s="4" t="n">
        <v>48.48</v>
      </c>
      <c r="F261" s="4" t="n">
        <v>164.575</v>
      </c>
      <c r="H261" s="8" t="n">
        <v>369.24</v>
      </c>
      <c r="I261" s="8" t="n">
        <v>365.15</v>
      </c>
    </row>
    <row r="262" customFormat="false" ht="13.4" hidden="false" customHeight="false" outlineLevel="0" collapsed="false">
      <c r="A262" s="4" t="n">
        <v>724</v>
      </c>
      <c r="B262" s="6" t="n">
        <v>0.305208333333333</v>
      </c>
      <c r="C262" s="4" t="n">
        <v>8.8</v>
      </c>
      <c r="D262" s="4" t="n">
        <v>269.2</v>
      </c>
      <c r="E262" s="4" t="n">
        <v>48.479</v>
      </c>
      <c r="F262" s="4" t="n">
        <v>164.572</v>
      </c>
      <c r="G262" s="7" t="n">
        <v>4</v>
      </c>
      <c r="H262" s="8" t="n">
        <v>369.09</v>
      </c>
      <c r="I262" s="8" t="n">
        <v>365</v>
      </c>
    </row>
    <row r="263" customFormat="false" ht="13.4" hidden="false" customHeight="false" outlineLevel="0" collapsed="false">
      <c r="A263" s="4" t="n">
        <v>724</v>
      </c>
      <c r="B263" s="6" t="n">
        <v>0.305902777777778</v>
      </c>
      <c r="C263" s="4" t="n">
        <v>9.5</v>
      </c>
      <c r="D263" s="4" t="n">
        <v>294.5</v>
      </c>
      <c r="E263" s="4" t="n">
        <v>48.48</v>
      </c>
      <c r="F263" s="4" t="n">
        <v>164.568</v>
      </c>
      <c r="H263" s="8" t="n">
        <v>369.81</v>
      </c>
      <c r="I263" s="8" t="n">
        <v>365.71</v>
      </c>
    </row>
    <row r="264" customFormat="false" ht="13.4" hidden="false" customHeight="false" outlineLevel="0" collapsed="false">
      <c r="A264" s="4" t="n">
        <v>724</v>
      </c>
      <c r="B264" s="6" t="n">
        <v>0.306597222222222</v>
      </c>
      <c r="C264" s="4" t="n">
        <v>9.8</v>
      </c>
      <c r="D264" s="4" t="n">
        <v>316.9</v>
      </c>
      <c r="E264" s="4" t="n">
        <v>48.481</v>
      </c>
      <c r="F264" s="4" t="n">
        <v>164.565</v>
      </c>
      <c r="H264" s="8" t="n">
        <v>371.16</v>
      </c>
      <c r="I264" s="8" t="n">
        <v>366.99</v>
      </c>
    </row>
    <row r="265" customFormat="false" ht="13.4" hidden="false" customHeight="false" outlineLevel="0" collapsed="false">
      <c r="A265" s="4" t="n">
        <v>724</v>
      </c>
      <c r="B265" s="6" t="n">
        <v>0.307291666666667</v>
      </c>
      <c r="C265" s="4" t="n">
        <v>8.5</v>
      </c>
      <c r="D265" s="4" t="n">
        <v>3.1</v>
      </c>
      <c r="E265" s="4" t="n">
        <v>48.484</v>
      </c>
      <c r="F265" s="4" t="n">
        <v>164.563</v>
      </c>
      <c r="H265" s="8" t="n">
        <v>372</v>
      </c>
      <c r="I265" s="8" t="n">
        <v>367.82</v>
      </c>
    </row>
    <row r="266" customFormat="false" ht="13.4" hidden="false" customHeight="false" outlineLevel="0" collapsed="false">
      <c r="A266" s="4" t="n">
        <v>724</v>
      </c>
      <c r="B266" s="6" t="n">
        <v>0.307986111111111</v>
      </c>
      <c r="C266" s="4" t="n">
        <v>7.5</v>
      </c>
      <c r="D266" s="4" t="n">
        <v>72.9</v>
      </c>
      <c r="E266" s="4" t="n">
        <v>48.485</v>
      </c>
      <c r="F266" s="4" t="n">
        <v>164.565</v>
      </c>
      <c r="H266" s="8" t="n">
        <v>372.05</v>
      </c>
      <c r="I266" s="8" t="n">
        <v>367.88</v>
      </c>
    </row>
    <row r="267" customFormat="false" ht="13.4" hidden="false" customHeight="false" outlineLevel="0" collapsed="false">
      <c r="A267" s="4" t="n">
        <v>724</v>
      </c>
      <c r="B267" s="6" t="n">
        <v>0.308680555555556</v>
      </c>
      <c r="C267" s="4" t="n">
        <v>8.8</v>
      </c>
      <c r="D267" s="4" t="n">
        <v>96.5</v>
      </c>
      <c r="E267" s="4" t="n">
        <v>48.485</v>
      </c>
      <c r="F267" s="4" t="n">
        <v>164.569</v>
      </c>
      <c r="H267" s="8" t="n">
        <v>371</v>
      </c>
      <c r="I267" s="8" t="n">
        <v>366.84</v>
      </c>
    </row>
    <row r="268" customFormat="false" ht="13.4" hidden="false" customHeight="false" outlineLevel="0" collapsed="false">
      <c r="A268" s="4" t="n">
        <v>724</v>
      </c>
      <c r="B268" s="6" t="n">
        <v>0.309375</v>
      </c>
      <c r="C268" s="4" t="n">
        <v>9.6</v>
      </c>
      <c r="D268" s="4" t="n">
        <v>93.2</v>
      </c>
      <c r="E268" s="4" t="n">
        <v>48.485</v>
      </c>
      <c r="F268" s="4" t="n">
        <v>164.573</v>
      </c>
      <c r="G268" s="7" t="n">
        <v>1</v>
      </c>
      <c r="H268" s="8" t="n">
        <v>370.58</v>
      </c>
      <c r="I268" s="8" t="n">
        <v>366.42</v>
      </c>
    </row>
    <row r="269" customFormat="false" ht="13.4" hidden="false" customHeight="false" outlineLevel="0" collapsed="false">
      <c r="A269" s="4" t="n">
        <v>724</v>
      </c>
      <c r="B269" s="6" t="n">
        <v>0.310069444444444</v>
      </c>
      <c r="C269" s="4" t="n">
        <v>9.8</v>
      </c>
      <c r="D269" s="4" t="n">
        <v>94.5</v>
      </c>
      <c r="E269" s="4" t="n">
        <v>48.485</v>
      </c>
      <c r="F269" s="4" t="n">
        <v>164.577</v>
      </c>
      <c r="H269" s="8" t="n">
        <v>369.41</v>
      </c>
      <c r="I269" s="8" t="n">
        <v>365.25</v>
      </c>
    </row>
    <row r="270" customFormat="false" ht="13.4" hidden="false" customHeight="false" outlineLevel="0" collapsed="false">
      <c r="A270" s="4" t="n">
        <v>724</v>
      </c>
      <c r="B270" s="6" t="n">
        <v>0.310763888888889</v>
      </c>
      <c r="C270" s="4" t="n">
        <v>9.8</v>
      </c>
      <c r="D270" s="4" t="n">
        <v>93.6</v>
      </c>
      <c r="E270" s="4" t="n">
        <v>48.484</v>
      </c>
      <c r="F270" s="4" t="n">
        <v>164.581</v>
      </c>
      <c r="H270" s="8" t="n">
        <v>368.97</v>
      </c>
      <c r="I270" s="8" t="n">
        <v>364.81</v>
      </c>
    </row>
    <row r="271" customFormat="false" ht="13.4" hidden="false" customHeight="false" outlineLevel="0" collapsed="false">
      <c r="A271" s="4" t="n">
        <v>724</v>
      </c>
      <c r="B271" s="6" t="n">
        <v>0.311458333333333</v>
      </c>
      <c r="C271" s="4" t="n">
        <v>9.8</v>
      </c>
      <c r="D271" s="4" t="n">
        <v>94</v>
      </c>
      <c r="E271" s="4" t="n">
        <v>48.484</v>
      </c>
      <c r="F271" s="4" t="n">
        <v>164.585</v>
      </c>
      <c r="H271" s="8" t="n">
        <v>368.12</v>
      </c>
      <c r="I271" s="8" t="n">
        <v>363.97</v>
      </c>
    </row>
    <row r="272" customFormat="false" ht="14.25" hidden="false" customHeight="false" outlineLevel="0" collapsed="false">
      <c r="A272" s="4" t="n">
        <v>724</v>
      </c>
      <c r="B272" s="6" t="n">
        <v>0.312152777777778</v>
      </c>
      <c r="C272" s="4" t="n">
        <v>9.9</v>
      </c>
      <c r="D272" s="4" t="n">
        <v>94</v>
      </c>
      <c r="E272" s="4" t="n">
        <v>48.484</v>
      </c>
      <c r="F272" s="4" t="n">
        <v>164.589</v>
      </c>
      <c r="H272" s="8" t="n">
        <v>367.53</v>
      </c>
      <c r="I272" s="8" t="n">
        <v>363.43</v>
      </c>
      <c r="J272" s="27" t="s">
        <v>32</v>
      </c>
      <c r="K272" s="51" t="n">
        <v>15.929938868908</v>
      </c>
      <c r="L272" s="51" t="n">
        <v>0.22603111018034</v>
      </c>
      <c r="M272" s="51" t="n">
        <v>28.6740608226629</v>
      </c>
      <c r="N272" s="51" t="n">
        <v>1.38510018222263</v>
      </c>
      <c r="O272" s="51" t="n">
        <v>0.233254488121814</v>
      </c>
      <c r="P272" s="75" t="n">
        <v>1.70369657019463</v>
      </c>
    </row>
    <row r="273" customFormat="false" ht="13.4" hidden="false" customHeight="false" outlineLevel="0" collapsed="false">
      <c r="A273" s="4" t="n">
        <v>724</v>
      </c>
      <c r="B273" s="6" t="n">
        <v>0.312847222222222</v>
      </c>
      <c r="C273" s="4" t="n">
        <v>9.8</v>
      </c>
      <c r="D273" s="4" t="n">
        <v>93.6</v>
      </c>
      <c r="E273" s="4" t="n">
        <v>48.484</v>
      </c>
      <c r="F273" s="4" t="n">
        <v>164.593</v>
      </c>
      <c r="H273" s="8" t="n">
        <v>366.98</v>
      </c>
      <c r="I273" s="8" t="n">
        <v>362.84</v>
      </c>
    </row>
    <row r="274" customFormat="false" ht="13.4" hidden="false" customHeight="false" outlineLevel="0" collapsed="false">
      <c r="A274" s="4" t="n">
        <v>724</v>
      </c>
      <c r="B274" s="6" t="n">
        <v>0.313541666666667</v>
      </c>
      <c r="C274" s="4" t="n">
        <v>9.9</v>
      </c>
      <c r="D274" s="4" t="n">
        <v>93.7</v>
      </c>
      <c r="E274" s="4" t="n">
        <v>48.484</v>
      </c>
      <c r="F274" s="4" t="n">
        <v>164.597</v>
      </c>
      <c r="G274" s="7" t="n">
        <v>7</v>
      </c>
      <c r="H274" s="8" t="n">
        <v>366.04</v>
      </c>
      <c r="I274" s="8" t="n">
        <v>361.91</v>
      </c>
    </row>
    <row r="275" customFormat="false" ht="13.4" hidden="false" customHeight="false" outlineLevel="0" collapsed="false">
      <c r="A275" s="4" t="n">
        <v>724</v>
      </c>
      <c r="B275" s="6" t="n">
        <v>0.314236111111111</v>
      </c>
      <c r="C275" s="4" t="n">
        <v>9.8</v>
      </c>
      <c r="D275" s="4" t="n">
        <v>93.5</v>
      </c>
      <c r="E275" s="4" t="n">
        <v>48.484</v>
      </c>
      <c r="F275" s="4" t="n">
        <v>164.601</v>
      </c>
      <c r="H275" s="8" t="n">
        <v>365.02</v>
      </c>
      <c r="I275" s="8" t="n">
        <v>360.91</v>
      </c>
    </row>
    <row r="276" customFormat="false" ht="13.4" hidden="false" customHeight="false" outlineLevel="0" collapsed="false">
      <c r="A276" s="4" t="n">
        <v>724</v>
      </c>
      <c r="B276" s="6" t="n">
        <v>0.314930555555556</v>
      </c>
      <c r="C276" s="4" t="n">
        <v>9.9</v>
      </c>
      <c r="D276" s="4" t="n">
        <v>89.7</v>
      </c>
      <c r="E276" s="4" t="n">
        <v>48.484</v>
      </c>
      <c r="F276" s="4" t="n">
        <v>164.606</v>
      </c>
      <c r="H276" s="8" t="n">
        <v>364.21</v>
      </c>
      <c r="I276" s="8" t="n">
        <v>360.1</v>
      </c>
    </row>
    <row r="277" customFormat="false" ht="13.4" hidden="false" customHeight="false" outlineLevel="0" collapsed="false">
      <c r="A277" s="4" t="n">
        <v>724</v>
      </c>
      <c r="B277" s="6" t="n">
        <v>0.315625</v>
      </c>
      <c r="C277" s="4" t="n">
        <v>9.9</v>
      </c>
      <c r="D277" s="4" t="n">
        <v>89.9</v>
      </c>
      <c r="E277" s="4" t="n">
        <v>48.484</v>
      </c>
      <c r="F277" s="4" t="n">
        <v>164.61</v>
      </c>
      <c r="H277" s="8" t="n">
        <v>363.44</v>
      </c>
      <c r="I277" s="8" t="n">
        <v>359.34</v>
      </c>
    </row>
    <row r="278" customFormat="false" ht="13.4" hidden="false" customHeight="false" outlineLevel="0" collapsed="false">
      <c r="A278" s="4" t="n">
        <v>724</v>
      </c>
      <c r="B278" s="6" t="n">
        <v>0.316319444444444</v>
      </c>
      <c r="C278" s="4" t="n">
        <v>9.9</v>
      </c>
      <c r="D278" s="4" t="n">
        <v>89.7</v>
      </c>
      <c r="E278" s="4" t="n">
        <v>48.484</v>
      </c>
      <c r="F278" s="4" t="n">
        <v>164.614</v>
      </c>
      <c r="H278" s="8" t="n">
        <v>362.8</v>
      </c>
      <c r="I278" s="8" t="n">
        <v>358.71</v>
      </c>
    </row>
    <row r="279" customFormat="false" ht="13.4" hidden="false" customHeight="false" outlineLevel="0" collapsed="false">
      <c r="A279" s="4" t="n">
        <v>724</v>
      </c>
      <c r="B279" s="6" t="n">
        <v>0.317013888888889</v>
      </c>
      <c r="C279" s="4" t="n">
        <v>9.9</v>
      </c>
      <c r="D279" s="4" t="n">
        <v>89.1</v>
      </c>
      <c r="E279" s="4" t="n">
        <v>48.484</v>
      </c>
      <c r="F279" s="4" t="n">
        <v>164.618</v>
      </c>
      <c r="H279" s="8" t="n">
        <v>360.58</v>
      </c>
      <c r="I279" s="8" t="n">
        <v>356.51</v>
      </c>
    </row>
    <row r="280" customFormat="false" ht="13.4" hidden="false" customHeight="false" outlineLevel="0" collapsed="false">
      <c r="A280" s="4" t="n">
        <v>724</v>
      </c>
      <c r="B280" s="6" t="n">
        <v>0.317708333333333</v>
      </c>
      <c r="C280" s="4" t="n">
        <v>9.9</v>
      </c>
      <c r="D280" s="4" t="n">
        <v>89.4</v>
      </c>
      <c r="E280" s="4" t="n">
        <v>48.484</v>
      </c>
      <c r="F280" s="4" t="n">
        <v>164.622</v>
      </c>
      <c r="G280" s="7" t="n">
        <v>36</v>
      </c>
      <c r="H280" s="8" t="n">
        <v>358.25</v>
      </c>
      <c r="I280" s="8" t="n">
        <v>354.2</v>
      </c>
    </row>
    <row r="281" customFormat="false" ht="13.4" hidden="false" customHeight="false" outlineLevel="0" collapsed="false">
      <c r="A281" s="4" t="n">
        <v>724</v>
      </c>
      <c r="B281" s="6" t="n">
        <v>0.318402777777778</v>
      </c>
      <c r="C281" s="4" t="n">
        <v>9.9</v>
      </c>
      <c r="D281" s="4" t="n">
        <v>89.4</v>
      </c>
      <c r="E281" s="4" t="n">
        <v>48.484</v>
      </c>
      <c r="F281" s="4" t="n">
        <v>164.626</v>
      </c>
      <c r="H281" s="8" t="n">
        <v>357.29</v>
      </c>
      <c r="I281" s="8" t="n">
        <v>353.26</v>
      </c>
    </row>
    <row r="282" customFormat="false" ht="14.25" hidden="false" customHeight="false" outlineLevel="0" collapsed="false">
      <c r="A282" s="4" t="n">
        <v>724</v>
      </c>
      <c r="B282" s="6" t="n">
        <v>0.319097222222222</v>
      </c>
      <c r="C282" s="4" t="n">
        <v>9.8</v>
      </c>
      <c r="D282" s="4" t="n">
        <v>90</v>
      </c>
      <c r="E282" s="4" t="n">
        <v>48.484</v>
      </c>
      <c r="F282" s="4" t="n">
        <v>164.63</v>
      </c>
      <c r="H282" s="8" t="n">
        <v>354.72</v>
      </c>
      <c r="I282" s="8" t="n">
        <v>350.72</v>
      </c>
      <c r="J282" s="27" t="n">
        <v>0.312539838854073</v>
      </c>
      <c r="K282" s="51" t="n">
        <v>14.9453170143708</v>
      </c>
      <c r="L282" s="51" t="n">
        <v>0.229758157225064</v>
      </c>
      <c r="M282" s="51" t="n">
        <v>28.7942600308193</v>
      </c>
      <c r="N282" s="51" t="n">
        <v>1.31988422299118</v>
      </c>
      <c r="O282" s="51" t="n">
        <v>0.378808460038811</v>
      </c>
      <c r="P282" s="75" t="n">
        <v>2.16333909713369</v>
      </c>
    </row>
    <row r="283" customFormat="false" ht="13.4" hidden="false" customHeight="false" outlineLevel="0" collapsed="false">
      <c r="A283" s="4" t="n">
        <v>724</v>
      </c>
      <c r="B283" s="6" t="n">
        <v>0.319791666666667</v>
      </c>
      <c r="C283" s="4" t="n">
        <v>9.8</v>
      </c>
      <c r="D283" s="4" t="n">
        <v>91.8</v>
      </c>
      <c r="E283" s="4" t="n">
        <v>48.484</v>
      </c>
      <c r="F283" s="4" t="n">
        <v>164.634</v>
      </c>
      <c r="H283" s="8" t="n">
        <v>351.32</v>
      </c>
      <c r="I283" s="8" t="n">
        <v>347.31</v>
      </c>
    </row>
    <row r="284" customFormat="false" ht="13.4" hidden="false" customHeight="false" outlineLevel="0" collapsed="false">
      <c r="A284" s="4" t="n">
        <v>724</v>
      </c>
      <c r="B284" s="6" t="n">
        <v>0.320486111111111</v>
      </c>
      <c r="C284" s="4" t="n">
        <v>9.9</v>
      </c>
      <c r="D284" s="4" t="n">
        <v>89.1</v>
      </c>
      <c r="E284" s="4" t="n">
        <v>48.484</v>
      </c>
      <c r="F284" s="4" t="n">
        <v>164.639</v>
      </c>
      <c r="H284" s="8" t="n">
        <v>351.54</v>
      </c>
      <c r="I284" s="8" t="n">
        <v>347.58</v>
      </c>
    </row>
    <row r="285" customFormat="false" ht="13.4" hidden="false" customHeight="false" outlineLevel="0" collapsed="false">
      <c r="A285" s="4" t="n">
        <v>724</v>
      </c>
      <c r="B285" s="6" t="n">
        <v>0.321180555555556</v>
      </c>
      <c r="C285" s="4" t="n">
        <v>9.9</v>
      </c>
      <c r="D285" s="4" t="n">
        <v>89.8</v>
      </c>
      <c r="E285" s="4" t="n">
        <v>48.484</v>
      </c>
      <c r="F285" s="4" t="n">
        <v>164.643</v>
      </c>
      <c r="H285" s="8" t="n">
        <v>352.15</v>
      </c>
      <c r="I285" s="8" t="n">
        <v>348.19</v>
      </c>
    </row>
    <row r="286" customFormat="false" ht="13.4" hidden="false" customHeight="false" outlineLevel="0" collapsed="false">
      <c r="A286" s="21" t="n">
        <v>724</v>
      </c>
      <c r="B286" s="29" t="n">
        <v>0.321875</v>
      </c>
      <c r="C286" s="21" t="n">
        <v>9.9</v>
      </c>
      <c r="D286" s="21" t="n">
        <v>89.5</v>
      </c>
      <c r="E286" s="21" t="n">
        <v>48.484</v>
      </c>
      <c r="F286" s="21" t="n">
        <v>164.647</v>
      </c>
      <c r="G286" s="30" t="n">
        <v>126</v>
      </c>
      <c r="H286" s="31" t="n">
        <v>351.64</v>
      </c>
      <c r="I286" s="31" t="n">
        <v>347.68</v>
      </c>
      <c r="J286" s="32"/>
      <c r="K286" s="55"/>
      <c r="L286" s="55"/>
      <c r="M286" s="55"/>
      <c r="N286" s="55"/>
      <c r="O286" s="55"/>
      <c r="P286" s="79"/>
    </row>
    <row r="287" customFormat="false" ht="13.4" hidden="false" customHeight="false" outlineLevel="0" collapsed="false">
      <c r="A287" s="21" t="n">
        <v>724</v>
      </c>
      <c r="B287" s="29" t="n">
        <v>0.322569444444444</v>
      </c>
      <c r="C287" s="21" t="n">
        <v>9.9</v>
      </c>
      <c r="D287" s="21" t="n">
        <v>89.9</v>
      </c>
      <c r="E287" s="21" t="n">
        <v>48.484</v>
      </c>
      <c r="F287" s="21" t="n">
        <v>164.651</v>
      </c>
      <c r="G287" s="30"/>
      <c r="H287" s="31" t="n">
        <v>351.81</v>
      </c>
      <c r="I287" s="31" t="n">
        <v>347.8</v>
      </c>
      <c r="J287" s="32"/>
      <c r="K287" s="55"/>
      <c r="L287" s="55"/>
      <c r="M287" s="55"/>
      <c r="N287" s="55"/>
      <c r="O287" s="55"/>
      <c r="P287" s="79"/>
    </row>
    <row r="288" customFormat="false" ht="13.4" hidden="false" customHeight="false" outlineLevel="0" collapsed="false">
      <c r="A288" s="21" t="n">
        <v>724</v>
      </c>
      <c r="B288" s="29" t="n">
        <v>0.323263888888889</v>
      </c>
      <c r="C288" s="21" t="n">
        <v>9.9</v>
      </c>
      <c r="D288" s="21" t="n">
        <v>89.9</v>
      </c>
      <c r="E288" s="21" t="n">
        <v>48.484</v>
      </c>
      <c r="F288" s="21" t="n">
        <v>164.655</v>
      </c>
      <c r="G288" s="30"/>
      <c r="H288" s="31" t="n">
        <v>352.13</v>
      </c>
      <c r="I288" s="31" t="n">
        <v>348.16</v>
      </c>
      <c r="J288" s="32"/>
      <c r="K288" s="55"/>
      <c r="L288" s="55"/>
      <c r="M288" s="55"/>
      <c r="N288" s="55"/>
      <c r="O288" s="55"/>
      <c r="P288" s="79"/>
    </row>
    <row r="289" customFormat="false" ht="13.4" hidden="false" customHeight="false" outlineLevel="0" collapsed="false">
      <c r="A289" s="21" t="n">
        <v>724</v>
      </c>
      <c r="B289" s="29" t="n">
        <v>0.323958333333333</v>
      </c>
      <c r="C289" s="21" t="n">
        <v>10</v>
      </c>
      <c r="D289" s="21" t="n">
        <v>89.9</v>
      </c>
      <c r="E289" s="21" t="n">
        <v>48.484</v>
      </c>
      <c r="F289" s="21" t="n">
        <v>164.659</v>
      </c>
      <c r="G289" s="30"/>
      <c r="H289" s="31" t="n">
        <v>352.44</v>
      </c>
      <c r="I289" s="31" t="n">
        <v>348.48</v>
      </c>
      <c r="J289" s="32"/>
      <c r="K289" s="55"/>
      <c r="L289" s="55"/>
      <c r="M289" s="55"/>
      <c r="N289" s="55"/>
      <c r="O289" s="55"/>
      <c r="P289" s="79"/>
    </row>
    <row r="290" customFormat="false" ht="13.4" hidden="false" customHeight="false" outlineLevel="0" collapsed="false">
      <c r="A290" s="21" t="n">
        <v>724</v>
      </c>
      <c r="B290" s="29" t="n">
        <v>0.324652777777778</v>
      </c>
      <c r="C290" s="21" t="n">
        <v>10</v>
      </c>
      <c r="D290" s="21" t="n">
        <v>90.2</v>
      </c>
      <c r="E290" s="21" t="n">
        <v>48.484</v>
      </c>
      <c r="F290" s="21" t="n">
        <v>164.663</v>
      </c>
      <c r="G290" s="30"/>
      <c r="H290" s="31" t="n">
        <v>353.44</v>
      </c>
      <c r="I290" s="31" t="n">
        <v>349.47</v>
      </c>
      <c r="J290" s="32"/>
      <c r="K290" s="55"/>
      <c r="L290" s="55"/>
      <c r="M290" s="55"/>
      <c r="N290" s="55"/>
      <c r="O290" s="55"/>
      <c r="P290" s="79"/>
    </row>
    <row r="291" customFormat="false" ht="13.4" hidden="false" customHeight="false" outlineLevel="0" collapsed="false">
      <c r="A291" s="21" t="n">
        <v>724</v>
      </c>
      <c r="B291" s="29" t="n">
        <v>0.325347222222222</v>
      </c>
      <c r="C291" s="21" t="n">
        <v>9.9</v>
      </c>
      <c r="D291" s="21" t="n">
        <v>90.9</v>
      </c>
      <c r="E291" s="21" t="n">
        <v>48.484</v>
      </c>
      <c r="F291" s="21" t="n">
        <v>164.667</v>
      </c>
      <c r="G291" s="30"/>
      <c r="H291" s="31" t="n">
        <v>354.18</v>
      </c>
      <c r="I291" s="31" t="n">
        <v>350.19</v>
      </c>
      <c r="J291" s="32"/>
      <c r="K291" s="55"/>
      <c r="L291" s="55"/>
      <c r="M291" s="55"/>
      <c r="N291" s="55"/>
      <c r="O291" s="55"/>
      <c r="P291" s="79"/>
    </row>
    <row r="292" customFormat="false" ht="14.25" hidden="false" customHeight="false" outlineLevel="0" collapsed="false">
      <c r="A292" s="21" t="n">
        <v>724</v>
      </c>
      <c r="B292" s="29" t="n">
        <v>0.326041666666667</v>
      </c>
      <c r="C292" s="21" t="n">
        <v>9.9</v>
      </c>
      <c r="D292" s="21" t="n">
        <v>90.5</v>
      </c>
      <c r="E292" s="21" t="n">
        <v>48.484</v>
      </c>
      <c r="F292" s="21" t="n">
        <v>164.672</v>
      </c>
      <c r="G292" s="30" t="n">
        <v>127</v>
      </c>
      <c r="H292" s="31" t="n">
        <v>354.69</v>
      </c>
      <c r="I292" s="31" t="n">
        <v>350.7</v>
      </c>
      <c r="J292" s="34" t="n">
        <v>0.756880071620412</v>
      </c>
      <c r="K292" s="80" t="n">
        <v>14.6961192551497</v>
      </c>
      <c r="L292" s="80" t="n">
        <v>0.244364653955767</v>
      </c>
      <c r="M292" s="80" t="n">
        <v>27.786298253934</v>
      </c>
      <c r="N292" s="80" t="n">
        <v>1.28206954589799</v>
      </c>
      <c r="O292" s="80" t="n">
        <v>0.181744285569269</v>
      </c>
      <c r="P292" s="81" t="n">
        <v>3.8644670767366</v>
      </c>
    </row>
    <row r="293" customFormat="false" ht="13.4" hidden="false" customHeight="false" outlineLevel="0" collapsed="false">
      <c r="A293" s="21" t="n">
        <v>724</v>
      </c>
      <c r="B293" s="29" t="n">
        <v>0.326736111111111</v>
      </c>
      <c r="C293" s="21" t="n">
        <v>10</v>
      </c>
      <c r="D293" s="21" t="n">
        <v>89.6</v>
      </c>
      <c r="E293" s="21" t="n">
        <v>48.484</v>
      </c>
      <c r="F293" s="21" t="n">
        <v>164.676</v>
      </c>
      <c r="G293" s="30"/>
      <c r="H293" s="31" t="n">
        <v>354.03</v>
      </c>
      <c r="I293" s="31" t="n">
        <v>350.04</v>
      </c>
      <c r="J293" s="32"/>
      <c r="K293" s="55"/>
      <c r="L293" s="55"/>
      <c r="M293" s="55"/>
      <c r="N293" s="55"/>
      <c r="O293" s="55"/>
      <c r="P293" s="79"/>
    </row>
    <row r="294" customFormat="false" ht="13.4" hidden="false" customHeight="false" outlineLevel="0" collapsed="false">
      <c r="A294" s="21" t="n">
        <v>724</v>
      </c>
      <c r="B294" s="29" t="n">
        <v>0.327430555555556</v>
      </c>
      <c r="C294" s="21" t="n">
        <v>10.1</v>
      </c>
      <c r="D294" s="21" t="n">
        <v>89.6</v>
      </c>
      <c r="E294" s="21" t="n">
        <v>48.484</v>
      </c>
      <c r="F294" s="21" t="n">
        <v>164.68</v>
      </c>
      <c r="G294" s="30"/>
      <c r="H294" s="31" t="n">
        <v>353.44</v>
      </c>
      <c r="I294" s="31" t="n">
        <v>349.46</v>
      </c>
      <c r="J294" s="32"/>
      <c r="K294" s="55"/>
      <c r="L294" s="55"/>
      <c r="M294" s="55"/>
      <c r="N294" s="55"/>
      <c r="O294" s="55"/>
      <c r="P294" s="79"/>
    </row>
    <row r="295" customFormat="false" ht="13.4" hidden="false" customHeight="false" outlineLevel="0" collapsed="false">
      <c r="A295" s="21" t="n">
        <v>724</v>
      </c>
      <c r="B295" s="29" t="n">
        <v>0.328125</v>
      </c>
      <c r="C295" s="21" t="n">
        <v>10.1</v>
      </c>
      <c r="D295" s="21" t="n">
        <v>90.5</v>
      </c>
      <c r="E295" s="21" t="n">
        <v>48.484</v>
      </c>
      <c r="F295" s="21" t="n">
        <v>164.684</v>
      </c>
      <c r="G295" s="30"/>
      <c r="H295" s="31" t="n">
        <v>353.42</v>
      </c>
      <c r="I295" s="31" t="n">
        <v>349.44</v>
      </c>
      <c r="J295" s="32"/>
      <c r="K295" s="55"/>
      <c r="L295" s="55"/>
      <c r="M295" s="55"/>
      <c r="N295" s="55"/>
      <c r="O295" s="55"/>
      <c r="P295" s="79"/>
    </row>
    <row r="296" customFormat="false" ht="13.4" hidden="false" customHeight="false" outlineLevel="0" collapsed="false">
      <c r="A296" s="21" t="n">
        <v>724</v>
      </c>
      <c r="B296" s="29" t="n">
        <v>0.328819444444444</v>
      </c>
      <c r="C296" s="21" t="n">
        <v>10.1</v>
      </c>
      <c r="D296" s="21" t="n">
        <v>90.1</v>
      </c>
      <c r="E296" s="21" t="n">
        <v>48.484</v>
      </c>
      <c r="F296" s="21" t="n">
        <v>164.688</v>
      </c>
      <c r="G296" s="30"/>
      <c r="H296" s="31" t="n">
        <v>353.59</v>
      </c>
      <c r="I296" s="31" t="n">
        <v>349.61</v>
      </c>
      <c r="J296" s="32"/>
      <c r="K296" s="55"/>
      <c r="L296" s="55"/>
      <c r="M296" s="55"/>
      <c r="N296" s="55"/>
      <c r="O296" s="55"/>
      <c r="P296" s="79"/>
    </row>
    <row r="297" customFormat="false" ht="14.25" hidden="false" customHeight="false" outlineLevel="0" collapsed="false">
      <c r="A297" s="21" t="n">
        <v>724</v>
      </c>
      <c r="B297" s="29" t="n">
        <v>0.329513888888889</v>
      </c>
      <c r="C297" s="21" t="n">
        <v>10</v>
      </c>
      <c r="D297" s="21" t="n">
        <v>88.8</v>
      </c>
      <c r="E297" s="21" t="n">
        <v>48.484</v>
      </c>
      <c r="F297" s="21" t="n">
        <v>164.693</v>
      </c>
      <c r="G297" s="30"/>
      <c r="H297" s="31" t="n">
        <v>354.22</v>
      </c>
      <c r="I297" s="31" t="n">
        <v>350.19</v>
      </c>
      <c r="J297" s="32"/>
      <c r="K297" s="55"/>
      <c r="L297" s="55"/>
      <c r="M297" s="55"/>
      <c r="N297" s="55"/>
      <c r="O297" s="55"/>
      <c r="P297" s="81" t="n">
        <v>4.54041196929405</v>
      </c>
    </row>
    <row r="298" customFormat="false" ht="13.4" hidden="false" customHeight="false" outlineLevel="0" collapsed="false">
      <c r="A298" s="21" t="n">
        <v>724</v>
      </c>
      <c r="B298" s="29" t="n">
        <v>0.330208333333333</v>
      </c>
      <c r="C298" s="21" t="n">
        <v>10</v>
      </c>
      <c r="D298" s="21" t="n">
        <v>90</v>
      </c>
      <c r="E298" s="21" t="n">
        <v>48.484</v>
      </c>
      <c r="F298" s="21" t="n">
        <v>164.697</v>
      </c>
      <c r="G298" s="30" t="n">
        <v>95</v>
      </c>
      <c r="H298" s="31" t="n">
        <v>354.95</v>
      </c>
      <c r="I298" s="31" t="n">
        <v>350.91</v>
      </c>
      <c r="J298" s="32"/>
      <c r="K298" s="55"/>
      <c r="L298" s="55"/>
      <c r="M298" s="55"/>
      <c r="N298" s="55"/>
      <c r="O298" s="55"/>
      <c r="P298" s="79"/>
    </row>
    <row r="299" customFormat="false" ht="13.4" hidden="false" customHeight="false" outlineLevel="0" collapsed="false">
      <c r="A299" s="4" t="n">
        <v>724</v>
      </c>
      <c r="B299" s="6" t="n">
        <v>0.330902777777778</v>
      </c>
      <c r="C299" s="4" t="n">
        <v>10.1</v>
      </c>
      <c r="D299" s="4" t="n">
        <v>90.1</v>
      </c>
      <c r="E299" s="4" t="n">
        <v>48.484</v>
      </c>
      <c r="F299" s="4" t="n">
        <v>164.701</v>
      </c>
      <c r="H299" s="8" t="n">
        <v>355.47</v>
      </c>
      <c r="I299" s="8" t="n">
        <v>351.42</v>
      </c>
    </row>
    <row r="300" customFormat="false" ht="13.4" hidden="false" customHeight="false" outlineLevel="0" collapsed="false">
      <c r="A300" s="4" t="n">
        <v>724</v>
      </c>
      <c r="B300" s="6" t="n">
        <v>0.331597222222222</v>
      </c>
      <c r="C300" s="4" t="n">
        <v>10.1</v>
      </c>
      <c r="D300" s="4" t="n">
        <v>90.2</v>
      </c>
      <c r="E300" s="4" t="n">
        <v>48.484</v>
      </c>
      <c r="F300" s="4" t="n">
        <v>164.705</v>
      </c>
      <c r="H300" s="8" t="n">
        <v>356</v>
      </c>
      <c r="I300" s="8" t="n">
        <v>351.95</v>
      </c>
    </row>
    <row r="301" customFormat="false" ht="13.4" hidden="false" customHeight="false" outlineLevel="0" collapsed="false">
      <c r="A301" s="4" t="n">
        <v>724</v>
      </c>
      <c r="B301" s="6" t="n">
        <v>0.332291666666667</v>
      </c>
      <c r="C301" s="4" t="n">
        <v>10.1</v>
      </c>
      <c r="D301" s="4" t="n">
        <v>89.3</v>
      </c>
      <c r="E301" s="4" t="n">
        <v>48.484</v>
      </c>
      <c r="F301" s="4" t="n">
        <v>164.709</v>
      </c>
      <c r="H301" s="8" t="n">
        <v>355.64</v>
      </c>
      <c r="I301" s="8" t="n">
        <v>351.64</v>
      </c>
    </row>
    <row r="302" customFormat="false" ht="14.25" hidden="false" customHeight="false" outlineLevel="0" collapsed="false">
      <c r="A302" s="4" t="n">
        <v>724</v>
      </c>
      <c r="B302" s="6" t="n">
        <v>0.332986111111111</v>
      </c>
      <c r="C302" s="4" t="n">
        <v>10.1</v>
      </c>
      <c r="D302" s="4" t="n">
        <v>90.4</v>
      </c>
      <c r="E302" s="4" t="n">
        <v>48.484</v>
      </c>
      <c r="F302" s="4" t="n">
        <v>164.714</v>
      </c>
      <c r="H302" s="8" t="n">
        <v>355.42</v>
      </c>
      <c r="I302" s="8" t="n">
        <v>351.37</v>
      </c>
      <c r="J302" s="27" t="n">
        <v>0.384687233661594</v>
      </c>
      <c r="K302" s="51" t="n">
        <v>14.8312015710261</v>
      </c>
      <c r="L302" s="51" t="n">
        <v>0.244123615815795</v>
      </c>
      <c r="M302" s="51" t="n">
        <v>26.9278585145901</v>
      </c>
      <c r="N302" s="51" t="n">
        <v>1.28384297704429</v>
      </c>
      <c r="O302" s="51" t="n">
        <v>0.26975787993878</v>
      </c>
      <c r="P302" s="75" t="n">
        <v>3.39130565194639</v>
      </c>
    </row>
    <row r="303" customFormat="false" ht="13.4" hidden="false" customHeight="false" outlineLevel="0" collapsed="false">
      <c r="A303" s="4" t="n">
        <v>724</v>
      </c>
      <c r="B303" s="6" t="n">
        <v>0.333680555555556</v>
      </c>
      <c r="C303" s="4" t="n">
        <v>10.1</v>
      </c>
      <c r="D303" s="4" t="n">
        <v>90.4</v>
      </c>
      <c r="E303" s="4" t="n">
        <v>48.484</v>
      </c>
      <c r="F303" s="4" t="n">
        <v>164.718</v>
      </c>
      <c r="H303" s="8" t="n">
        <v>356.32</v>
      </c>
      <c r="I303" s="8" t="n">
        <v>352.27</v>
      </c>
    </row>
    <row r="304" customFormat="false" ht="13.4" hidden="false" customHeight="false" outlineLevel="0" collapsed="false">
      <c r="A304" s="4" t="n">
        <v>724</v>
      </c>
      <c r="B304" s="6" t="n">
        <v>0.334375</v>
      </c>
      <c r="C304" s="4" t="n">
        <v>10.1</v>
      </c>
      <c r="D304" s="4" t="n">
        <v>89</v>
      </c>
      <c r="E304" s="4" t="n">
        <v>48.484</v>
      </c>
      <c r="F304" s="4" t="n">
        <v>164.722</v>
      </c>
      <c r="G304" s="7" t="n">
        <v>43</v>
      </c>
      <c r="H304" s="8" t="n">
        <v>357.67</v>
      </c>
      <c r="I304" s="8" t="n">
        <v>353.6</v>
      </c>
    </row>
    <row r="305" customFormat="false" ht="13.4" hidden="false" customHeight="false" outlineLevel="0" collapsed="false">
      <c r="A305" s="4" t="n">
        <v>724</v>
      </c>
      <c r="B305" s="6" t="n">
        <v>0.335069444444445</v>
      </c>
      <c r="C305" s="4" t="n">
        <v>10.1</v>
      </c>
      <c r="D305" s="4" t="n">
        <v>89.9</v>
      </c>
      <c r="E305" s="4" t="n">
        <v>48.484</v>
      </c>
      <c r="F305" s="4" t="n">
        <v>164.726</v>
      </c>
      <c r="H305" s="8" t="n">
        <v>359</v>
      </c>
      <c r="I305" s="8" t="n">
        <v>354.91</v>
      </c>
    </row>
    <row r="306" customFormat="false" ht="13.4" hidden="false" customHeight="false" outlineLevel="0" collapsed="false">
      <c r="A306" s="4" t="n">
        <v>724</v>
      </c>
      <c r="B306" s="6" t="n">
        <v>0.335763888888889</v>
      </c>
      <c r="C306" s="4" t="n">
        <v>10.1</v>
      </c>
      <c r="D306" s="4" t="n">
        <v>90.3</v>
      </c>
      <c r="E306" s="4" t="n">
        <v>48.484</v>
      </c>
      <c r="F306" s="4" t="n">
        <v>164.73</v>
      </c>
      <c r="H306" s="8" t="n">
        <v>360.45</v>
      </c>
      <c r="I306" s="8" t="n">
        <v>356.35</v>
      </c>
    </row>
    <row r="307" customFormat="false" ht="13.4" hidden="false" customHeight="false" outlineLevel="0" collapsed="false">
      <c r="A307" s="4" t="n">
        <v>724</v>
      </c>
      <c r="B307" s="6" t="n">
        <v>0.336458333333333</v>
      </c>
      <c r="C307" s="4" t="n">
        <v>10.1</v>
      </c>
      <c r="D307" s="4" t="n">
        <v>90.5</v>
      </c>
      <c r="E307" s="4" t="n">
        <v>48.484</v>
      </c>
      <c r="F307" s="4" t="n">
        <v>164.735</v>
      </c>
      <c r="H307" s="8" t="n">
        <v>362.24</v>
      </c>
      <c r="I307" s="8" t="n">
        <v>358.13</v>
      </c>
    </row>
    <row r="308" customFormat="false" ht="13.4" hidden="false" customHeight="false" outlineLevel="0" collapsed="false">
      <c r="A308" s="4" t="n">
        <v>724</v>
      </c>
      <c r="B308" s="6" t="n">
        <v>0.337152777777778</v>
      </c>
      <c r="C308" s="4" t="n">
        <v>10</v>
      </c>
      <c r="D308" s="4" t="n">
        <v>89.7</v>
      </c>
      <c r="E308" s="4" t="n">
        <v>48.484</v>
      </c>
      <c r="F308" s="4" t="n">
        <v>164.739</v>
      </c>
      <c r="H308" s="8" t="n">
        <v>364.39</v>
      </c>
      <c r="I308" s="8" t="n">
        <v>360.25</v>
      </c>
    </row>
    <row r="309" customFormat="false" ht="13.4" hidden="false" customHeight="false" outlineLevel="0" collapsed="false">
      <c r="A309" s="4" t="n">
        <v>724</v>
      </c>
      <c r="B309" s="6" t="n">
        <v>0.337847222222222</v>
      </c>
      <c r="C309" s="4" t="n">
        <v>10</v>
      </c>
      <c r="D309" s="4" t="n">
        <v>89.8</v>
      </c>
      <c r="E309" s="4" t="n">
        <v>48.484</v>
      </c>
      <c r="F309" s="4" t="n">
        <v>164.743</v>
      </c>
      <c r="H309" s="8" t="n">
        <v>365.77</v>
      </c>
      <c r="I309" s="8" t="n">
        <v>361.62</v>
      </c>
    </row>
    <row r="310" customFormat="false" ht="13.4" hidden="false" customHeight="false" outlineLevel="0" collapsed="false">
      <c r="A310" s="4" t="n">
        <v>724</v>
      </c>
      <c r="B310" s="6" t="n">
        <v>0.338541666666667</v>
      </c>
      <c r="C310" s="4" t="n">
        <v>10</v>
      </c>
      <c r="D310" s="4" t="n">
        <v>90.1</v>
      </c>
      <c r="E310" s="4" t="n">
        <v>48.484</v>
      </c>
      <c r="F310" s="4" t="n">
        <v>164.747</v>
      </c>
      <c r="G310" s="7" t="n">
        <v>14</v>
      </c>
      <c r="H310" s="8" t="n">
        <v>366.39</v>
      </c>
      <c r="I310" s="8" t="n">
        <v>362.23</v>
      </c>
    </row>
    <row r="311" customFormat="false" ht="13.4" hidden="false" customHeight="false" outlineLevel="0" collapsed="false">
      <c r="A311" s="4" t="n">
        <v>724</v>
      </c>
      <c r="B311" s="6" t="n">
        <v>0.339236111111111</v>
      </c>
      <c r="C311" s="4" t="n">
        <v>10</v>
      </c>
      <c r="D311" s="4" t="n">
        <v>89.4</v>
      </c>
      <c r="E311" s="4" t="n">
        <v>48.484</v>
      </c>
      <c r="F311" s="4" t="n">
        <v>164.751</v>
      </c>
      <c r="H311" s="8" t="n">
        <v>367.21</v>
      </c>
      <c r="I311" s="8" t="n">
        <v>363.04</v>
      </c>
    </row>
    <row r="312" customFormat="false" ht="14.25" hidden="false" customHeight="false" outlineLevel="0" collapsed="false">
      <c r="A312" s="4" t="n">
        <v>724</v>
      </c>
      <c r="B312" s="6" t="n">
        <v>0.339930555555556</v>
      </c>
      <c r="C312" s="4" t="n">
        <v>9.9</v>
      </c>
      <c r="D312" s="4" t="n">
        <v>89.7</v>
      </c>
      <c r="E312" s="4" t="n">
        <v>48.484</v>
      </c>
      <c r="F312" s="4" t="n">
        <v>164.756</v>
      </c>
      <c r="H312" s="8" t="n">
        <v>368.32</v>
      </c>
      <c r="I312" s="8" t="n">
        <v>364.14</v>
      </c>
      <c r="J312" s="27" t="s">
        <v>32</v>
      </c>
      <c r="K312" s="51" t="n">
        <v>16.1048849847848</v>
      </c>
      <c r="L312" s="51" t="n">
        <v>0.239928918111458</v>
      </c>
      <c r="M312" s="51" t="n">
        <v>27.9830652550881</v>
      </c>
      <c r="N312" s="51" t="n">
        <v>1.36536756607858</v>
      </c>
      <c r="O312" s="51" t="n">
        <v>0.276890022226394</v>
      </c>
      <c r="P312" s="75" t="n">
        <v>1.84564499763169</v>
      </c>
    </row>
    <row r="313" customFormat="false" ht="13.4" hidden="false" customHeight="false" outlineLevel="0" collapsed="false">
      <c r="A313" s="4" t="n">
        <v>724</v>
      </c>
      <c r="B313" s="6" t="n">
        <v>0.340625</v>
      </c>
      <c r="C313" s="4" t="n">
        <v>10</v>
      </c>
      <c r="D313" s="4" t="n">
        <v>89.6</v>
      </c>
      <c r="E313" s="4" t="n">
        <v>48.484</v>
      </c>
      <c r="F313" s="4" t="n">
        <v>164.76</v>
      </c>
      <c r="H313" s="8" t="n">
        <v>369.69</v>
      </c>
      <c r="I313" s="8" t="n">
        <v>365.44</v>
      </c>
    </row>
    <row r="314" customFormat="false" ht="13.4" hidden="false" customHeight="false" outlineLevel="0" collapsed="false">
      <c r="A314" s="4" t="n">
        <v>724</v>
      </c>
      <c r="B314" s="6" t="n">
        <v>0.341319444444444</v>
      </c>
      <c r="C314" s="4" t="n">
        <v>10</v>
      </c>
      <c r="D314" s="4" t="n">
        <v>89.3</v>
      </c>
      <c r="E314" s="4" t="n">
        <v>48.484</v>
      </c>
      <c r="F314" s="4" t="n">
        <v>164.764</v>
      </c>
      <c r="H314" s="8" t="n">
        <v>370.56</v>
      </c>
      <c r="I314" s="8" t="n">
        <v>366.35</v>
      </c>
    </row>
    <row r="315" customFormat="false" ht="13.4" hidden="false" customHeight="false" outlineLevel="0" collapsed="false">
      <c r="A315" s="4" t="n">
        <v>724</v>
      </c>
      <c r="B315" s="6" t="n">
        <v>0.342013888888889</v>
      </c>
      <c r="C315" s="4" t="n">
        <v>9.9</v>
      </c>
      <c r="D315" s="4" t="n">
        <v>89.4</v>
      </c>
      <c r="E315" s="4" t="n">
        <v>48.484</v>
      </c>
      <c r="F315" s="4" t="n">
        <v>164.768</v>
      </c>
      <c r="H315" s="8" t="n">
        <v>371.11</v>
      </c>
      <c r="I315" s="8" t="n">
        <v>366.89</v>
      </c>
    </row>
    <row r="316" customFormat="false" ht="13.4" hidden="false" customHeight="false" outlineLevel="0" collapsed="false">
      <c r="A316" s="13" t="n">
        <v>724</v>
      </c>
      <c r="B316" s="14" t="n">
        <v>0.342708333333333</v>
      </c>
      <c r="C316" s="13" t="n">
        <v>10</v>
      </c>
      <c r="D316" s="13" t="n">
        <v>89.3</v>
      </c>
      <c r="E316" s="13" t="n">
        <v>48.484</v>
      </c>
      <c r="F316" s="13" t="n">
        <v>164.772</v>
      </c>
      <c r="G316" s="15" t="n">
        <v>2</v>
      </c>
      <c r="H316" s="16" t="n">
        <v>371.55</v>
      </c>
      <c r="I316" s="16" t="n">
        <v>367.33</v>
      </c>
      <c r="J316" s="17"/>
      <c r="K316" s="67"/>
      <c r="L316" s="67"/>
      <c r="M316" s="67"/>
      <c r="N316" s="67"/>
      <c r="O316" s="67"/>
      <c r="P316" s="82"/>
    </row>
    <row r="317" customFormat="false" ht="13.4" hidden="false" customHeight="false" outlineLevel="0" collapsed="false">
      <c r="A317" s="13" t="n">
        <v>724</v>
      </c>
      <c r="B317" s="14" t="n">
        <v>0.343402777777778</v>
      </c>
      <c r="C317" s="13" t="n">
        <v>10.1</v>
      </c>
      <c r="D317" s="13" t="n">
        <v>88.8</v>
      </c>
      <c r="E317" s="13" t="n">
        <v>48.484</v>
      </c>
      <c r="F317" s="13" t="n">
        <v>164.776</v>
      </c>
      <c r="G317" s="15"/>
      <c r="H317" s="16" t="n">
        <v>371.73</v>
      </c>
      <c r="I317" s="16" t="n">
        <v>367.5</v>
      </c>
      <c r="J317" s="17"/>
      <c r="K317" s="67"/>
      <c r="L317" s="67"/>
      <c r="M317" s="67"/>
      <c r="N317" s="67"/>
      <c r="O317" s="67"/>
      <c r="P317" s="82"/>
    </row>
    <row r="318" customFormat="false" ht="13.4" hidden="false" customHeight="false" outlineLevel="0" collapsed="false">
      <c r="A318" s="13" t="n">
        <v>724</v>
      </c>
      <c r="B318" s="14" t="n">
        <v>0.344097222222222</v>
      </c>
      <c r="C318" s="13" t="n">
        <v>10.1</v>
      </c>
      <c r="D318" s="13" t="n">
        <v>88.8</v>
      </c>
      <c r="E318" s="13" t="n">
        <v>48.484</v>
      </c>
      <c r="F318" s="13" t="n">
        <v>164.781</v>
      </c>
      <c r="G318" s="15"/>
      <c r="H318" s="16" t="n">
        <v>371.33</v>
      </c>
      <c r="I318" s="16" t="n">
        <v>367.11</v>
      </c>
      <c r="J318" s="17"/>
      <c r="K318" s="67"/>
      <c r="L318" s="67"/>
      <c r="M318" s="67"/>
      <c r="N318" s="67"/>
      <c r="O318" s="67"/>
      <c r="P318" s="82"/>
    </row>
    <row r="319" customFormat="false" ht="13.4" hidden="false" customHeight="false" outlineLevel="0" collapsed="false">
      <c r="A319" s="13" t="n">
        <v>724</v>
      </c>
      <c r="B319" s="14" t="n">
        <v>0.344791666666667</v>
      </c>
      <c r="C319" s="13" t="n">
        <v>10.1</v>
      </c>
      <c r="D319" s="13" t="n">
        <v>88.3</v>
      </c>
      <c r="E319" s="13" t="n">
        <v>48.484</v>
      </c>
      <c r="F319" s="13" t="n">
        <v>164.785</v>
      </c>
      <c r="G319" s="15"/>
      <c r="H319" s="16" t="n">
        <v>371.6</v>
      </c>
      <c r="I319" s="16" t="n">
        <v>367.37</v>
      </c>
      <c r="J319" s="17"/>
      <c r="K319" s="67"/>
      <c r="L319" s="67"/>
      <c r="M319" s="67"/>
      <c r="N319" s="67"/>
      <c r="O319" s="67"/>
      <c r="P319" s="82"/>
    </row>
    <row r="320" customFormat="false" ht="13.4" hidden="false" customHeight="false" outlineLevel="0" collapsed="false">
      <c r="A320" s="13" t="n">
        <v>724</v>
      </c>
      <c r="B320" s="14" t="n">
        <v>0.345486111111111</v>
      </c>
      <c r="C320" s="13" t="n">
        <v>10.1</v>
      </c>
      <c r="D320" s="13" t="n">
        <v>88.3</v>
      </c>
      <c r="E320" s="13" t="n">
        <v>48.484</v>
      </c>
      <c r="F320" s="13" t="n">
        <v>164.789</v>
      </c>
      <c r="G320" s="15"/>
      <c r="H320" s="16" t="n">
        <v>372.12</v>
      </c>
      <c r="I320" s="16" t="n">
        <v>367.84</v>
      </c>
      <c r="J320" s="17"/>
      <c r="K320" s="67"/>
      <c r="L320" s="67"/>
      <c r="M320" s="67"/>
      <c r="N320" s="67"/>
      <c r="O320" s="67"/>
      <c r="P320" s="82"/>
    </row>
    <row r="321" customFormat="false" ht="13.4" hidden="false" customHeight="false" outlineLevel="0" collapsed="false">
      <c r="A321" s="13" t="n">
        <v>724</v>
      </c>
      <c r="B321" s="14" t="n">
        <v>0.346180555555556</v>
      </c>
      <c r="C321" s="13" t="n">
        <v>10.1</v>
      </c>
      <c r="D321" s="13" t="n">
        <v>89</v>
      </c>
      <c r="E321" s="13" t="n">
        <v>48.484</v>
      </c>
      <c r="F321" s="13" t="n">
        <v>164.793</v>
      </c>
      <c r="G321" s="15"/>
      <c r="H321" s="16" t="n">
        <v>371.92</v>
      </c>
      <c r="I321" s="16" t="n">
        <v>367.64</v>
      </c>
      <c r="J321" s="17"/>
      <c r="K321" s="67"/>
      <c r="L321" s="67"/>
      <c r="M321" s="67"/>
      <c r="N321" s="67"/>
      <c r="O321" s="67"/>
      <c r="P321" s="82"/>
    </row>
    <row r="322" customFormat="false" ht="14.25" hidden="false" customHeight="false" outlineLevel="0" collapsed="false">
      <c r="A322" s="13" t="n">
        <v>724</v>
      </c>
      <c r="B322" s="14" t="n">
        <v>0.346875</v>
      </c>
      <c r="C322" s="13" t="n">
        <v>10.2</v>
      </c>
      <c r="D322" s="13" t="n">
        <v>88.4</v>
      </c>
      <c r="E322" s="13" t="n">
        <v>48.484</v>
      </c>
      <c r="F322" s="13" t="n">
        <v>164.797</v>
      </c>
      <c r="G322" s="15" t="n">
        <v>1</v>
      </c>
      <c r="H322" s="16" t="n">
        <v>371.77</v>
      </c>
      <c r="I322" s="16" t="n">
        <v>367.49</v>
      </c>
      <c r="J322" s="38" t="s">
        <v>32</v>
      </c>
      <c r="K322" s="83" t="n">
        <v>16.4074218343226</v>
      </c>
      <c r="L322" s="83" t="n">
        <v>0.241665876936351</v>
      </c>
      <c r="M322" s="83" t="n">
        <v>28.7245718571652</v>
      </c>
      <c r="N322" s="83" t="n">
        <v>1.38880933357481</v>
      </c>
      <c r="O322" s="83" t="n">
        <v>0.184789196119081</v>
      </c>
      <c r="P322" s="84" t="n">
        <v>1.46936900744138</v>
      </c>
    </row>
    <row r="323" customFormat="false" ht="13.4" hidden="false" customHeight="false" outlineLevel="0" collapsed="false">
      <c r="A323" s="13" t="n">
        <v>724</v>
      </c>
      <c r="B323" s="14" t="n">
        <v>0.347569444444444</v>
      </c>
      <c r="C323" s="13" t="n">
        <v>10.1</v>
      </c>
      <c r="D323" s="13" t="n">
        <v>88.1</v>
      </c>
      <c r="E323" s="13" t="n">
        <v>48.484</v>
      </c>
      <c r="F323" s="13" t="n">
        <v>164.802</v>
      </c>
      <c r="G323" s="15"/>
      <c r="H323" s="16" t="n">
        <v>371.7</v>
      </c>
      <c r="I323" s="16" t="n">
        <v>367.41</v>
      </c>
      <c r="J323" s="17"/>
      <c r="K323" s="67"/>
      <c r="L323" s="67"/>
      <c r="M323" s="67"/>
      <c r="N323" s="67"/>
      <c r="O323" s="67"/>
      <c r="P323" s="82"/>
    </row>
    <row r="324" customFormat="false" ht="13.4" hidden="false" customHeight="false" outlineLevel="0" collapsed="false">
      <c r="A324" s="13" t="n">
        <v>724</v>
      </c>
      <c r="B324" s="14" t="n">
        <v>0.348263888888889</v>
      </c>
      <c r="C324" s="13" t="n">
        <v>10.3</v>
      </c>
      <c r="D324" s="13" t="n">
        <v>88</v>
      </c>
      <c r="E324" s="13" t="n">
        <v>48.484</v>
      </c>
      <c r="F324" s="13" t="n">
        <v>164.806</v>
      </c>
      <c r="G324" s="15"/>
      <c r="H324" s="16" t="n">
        <v>371.77</v>
      </c>
      <c r="I324" s="16" t="n">
        <v>367.48</v>
      </c>
      <c r="J324" s="17"/>
      <c r="K324" s="67"/>
      <c r="L324" s="67"/>
      <c r="M324" s="67"/>
      <c r="N324" s="67"/>
      <c r="O324" s="67"/>
      <c r="P324" s="82"/>
    </row>
    <row r="325" customFormat="false" ht="13.4" hidden="false" customHeight="false" outlineLevel="0" collapsed="false">
      <c r="A325" s="13" t="n">
        <v>724</v>
      </c>
      <c r="B325" s="14" t="n">
        <v>0.348958333333333</v>
      </c>
      <c r="C325" s="13" t="n">
        <v>10.2</v>
      </c>
      <c r="D325" s="13" t="n">
        <v>87.8</v>
      </c>
      <c r="E325" s="13" t="n">
        <v>48.484</v>
      </c>
      <c r="F325" s="13" t="n">
        <v>164.81</v>
      </c>
      <c r="G325" s="15"/>
      <c r="H325" s="16" t="n">
        <v>371.89</v>
      </c>
      <c r="I325" s="16" t="n">
        <v>367.55</v>
      </c>
      <c r="J325" s="17"/>
      <c r="K325" s="67"/>
      <c r="L325" s="67"/>
      <c r="M325" s="67"/>
      <c r="N325" s="67"/>
      <c r="O325" s="67"/>
      <c r="P325" s="82"/>
    </row>
    <row r="326" customFormat="false" ht="13.4" hidden="false" customHeight="false" outlineLevel="0" collapsed="false">
      <c r="A326" s="13" t="n">
        <v>724</v>
      </c>
      <c r="B326" s="14" t="n">
        <v>0.349652777777778</v>
      </c>
      <c r="C326" s="13" t="n">
        <v>10.2</v>
      </c>
      <c r="D326" s="13" t="n">
        <v>88.6</v>
      </c>
      <c r="E326" s="13" t="n">
        <v>48.484</v>
      </c>
      <c r="F326" s="13" t="n">
        <v>164.814</v>
      </c>
      <c r="G326" s="15"/>
      <c r="H326" s="16" t="n">
        <v>371.87</v>
      </c>
      <c r="I326" s="16" t="n">
        <v>367.58</v>
      </c>
      <c r="J326" s="17"/>
      <c r="K326" s="67"/>
      <c r="L326" s="67"/>
      <c r="M326" s="67"/>
      <c r="N326" s="67"/>
      <c r="O326" s="67"/>
      <c r="P326" s="82"/>
    </row>
    <row r="327" customFormat="false" ht="13.4" hidden="false" customHeight="false" outlineLevel="0" collapsed="false">
      <c r="A327" s="13" t="n">
        <v>724</v>
      </c>
      <c r="B327" s="14" t="n">
        <v>0.350347222222222</v>
      </c>
      <c r="C327" s="13" t="n">
        <v>8.7</v>
      </c>
      <c r="D327" s="13" t="n">
        <v>122</v>
      </c>
      <c r="E327" s="13" t="n">
        <v>48.484</v>
      </c>
      <c r="F327" s="13" t="n">
        <v>164.818</v>
      </c>
      <c r="G327" s="15"/>
      <c r="H327" s="16" t="n">
        <v>371.72</v>
      </c>
      <c r="I327" s="16" t="n">
        <v>367.38</v>
      </c>
      <c r="J327" s="17"/>
      <c r="K327" s="67"/>
      <c r="L327" s="67"/>
      <c r="M327" s="67"/>
      <c r="N327" s="67"/>
      <c r="O327" s="67"/>
      <c r="P327" s="82"/>
    </row>
    <row r="328" customFormat="false" ht="13.4" hidden="false" customHeight="false" outlineLevel="0" collapsed="false">
      <c r="A328" s="13" t="n">
        <v>724</v>
      </c>
      <c r="B328" s="14" t="n">
        <v>0.351041666666667</v>
      </c>
      <c r="C328" s="13" t="n">
        <v>7.8</v>
      </c>
      <c r="D328" s="13" t="n">
        <v>186.9</v>
      </c>
      <c r="E328" s="13" t="n">
        <v>48.482</v>
      </c>
      <c r="F328" s="13" t="n">
        <v>164.819</v>
      </c>
      <c r="G328" s="15"/>
      <c r="H328" s="16" t="n">
        <v>371.74</v>
      </c>
      <c r="I328" s="16" t="n">
        <v>367.4</v>
      </c>
      <c r="J328" s="17"/>
      <c r="K328" s="67"/>
      <c r="L328" s="67"/>
      <c r="M328" s="67"/>
      <c r="N328" s="67"/>
      <c r="O328" s="67"/>
      <c r="P328" s="82"/>
    </row>
    <row r="329" customFormat="false" ht="13.4" hidden="false" customHeight="false" outlineLevel="0" collapsed="false">
      <c r="A329" s="13" t="n">
        <v>724</v>
      </c>
      <c r="B329" s="14" t="n">
        <v>0.351736111111111</v>
      </c>
      <c r="C329" s="13" t="n">
        <v>9.1</v>
      </c>
      <c r="D329" s="13" t="n">
        <v>221.9</v>
      </c>
      <c r="E329" s="13" t="n">
        <v>48.48</v>
      </c>
      <c r="F329" s="13" t="n">
        <v>164.817</v>
      </c>
      <c r="G329" s="15"/>
      <c r="H329" s="16" t="n">
        <v>372.12</v>
      </c>
      <c r="I329" s="16" t="n">
        <v>367.76</v>
      </c>
      <c r="J329" s="17"/>
      <c r="K329" s="67"/>
      <c r="L329" s="67"/>
      <c r="M329" s="67"/>
      <c r="N329" s="67"/>
      <c r="O329" s="67"/>
      <c r="P329" s="82"/>
    </row>
    <row r="330" customFormat="false" ht="13.4" hidden="false" customHeight="false" outlineLevel="0" collapsed="false">
      <c r="A330" s="13" t="n">
        <v>724</v>
      </c>
      <c r="B330" s="14" t="n">
        <v>0.352430555555556</v>
      </c>
      <c r="C330" s="13" t="n">
        <v>10</v>
      </c>
      <c r="D330" s="13" t="n">
        <v>221.2</v>
      </c>
      <c r="E330" s="13" t="n">
        <v>48.478</v>
      </c>
      <c r="F330" s="13" t="n">
        <v>164.815</v>
      </c>
      <c r="G330" s="15"/>
      <c r="H330" s="16" t="n">
        <v>372.54</v>
      </c>
      <c r="I330" s="16" t="n">
        <v>368.18</v>
      </c>
      <c r="J330" s="17"/>
      <c r="K330" s="67"/>
      <c r="L330" s="67"/>
      <c r="M330" s="67"/>
      <c r="N330" s="67"/>
      <c r="O330" s="67"/>
      <c r="P330" s="82"/>
    </row>
    <row r="331" customFormat="false" ht="13.4" hidden="false" customHeight="false" outlineLevel="0" collapsed="false">
      <c r="A331" s="13" t="n">
        <v>724</v>
      </c>
      <c r="B331" s="14" t="n">
        <v>0.353125</v>
      </c>
      <c r="C331" s="13" t="n">
        <v>10.2</v>
      </c>
      <c r="D331" s="13" t="n">
        <v>221.9</v>
      </c>
      <c r="E331" s="13" t="n">
        <v>48.476</v>
      </c>
      <c r="F331" s="13" t="n">
        <v>164.812</v>
      </c>
      <c r="G331" s="15"/>
      <c r="H331" s="16" t="n">
        <v>372.69</v>
      </c>
      <c r="I331" s="16" t="n">
        <v>368.33</v>
      </c>
      <c r="J331" s="17"/>
      <c r="K331" s="67"/>
      <c r="L331" s="67"/>
      <c r="M331" s="67"/>
      <c r="N331" s="67"/>
      <c r="O331" s="67"/>
      <c r="P331" s="82"/>
    </row>
    <row r="332" customFormat="false" ht="14.25" hidden="false" customHeight="false" outlineLevel="0" collapsed="false">
      <c r="A332" s="13" t="n">
        <v>724</v>
      </c>
      <c r="B332" s="14" t="n">
        <v>0.353819444444444</v>
      </c>
      <c r="C332" s="13" t="n">
        <v>10.2</v>
      </c>
      <c r="D332" s="13" t="n">
        <v>221.6</v>
      </c>
      <c r="E332" s="13" t="n">
        <v>48.474</v>
      </c>
      <c r="F332" s="13" t="n">
        <v>164.809</v>
      </c>
      <c r="G332" s="15"/>
      <c r="H332" s="16" t="n">
        <v>372.79</v>
      </c>
      <c r="I332" s="16" t="n">
        <v>368.42</v>
      </c>
      <c r="J332" s="38" t="s">
        <v>32</v>
      </c>
      <c r="K332" s="83" t="n">
        <v>16.3492570447635</v>
      </c>
      <c r="L332" s="83" t="n">
        <v>0.258213624329459</v>
      </c>
      <c r="M332" s="83" t="n">
        <v>27.0425716314351</v>
      </c>
      <c r="N332" s="83" t="n">
        <v>1.41433031148497</v>
      </c>
      <c r="O332" s="83" t="n">
        <v>0.299281893491724</v>
      </c>
      <c r="P332" s="84" t="n">
        <v>1.55498869383199</v>
      </c>
    </row>
    <row r="333" customFormat="false" ht="13.4" hidden="false" customHeight="false" outlineLevel="0" collapsed="false">
      <c r="A333" s="13" t="n">
        <v>724</v>
      </c>
      <c r="B333" s="14" t="n">
        <v>0.354513888888889</v>
      </c>
      <c r="C333" s="13" t="n">
        <v>10.3</v>
      </c>
      <c r="D333" s="13" t="n">
        <v>219.7</v>
      </c>
      <c r="E333" s="13" t="n">
        <v>48.472</v>
      </c>
      <c r="F333" s="13" t="n">
        <v>164.806</v>
      </c>
      <c r="G333" s="15"/>
      <c r="H333" s="16" t="n">
        <v>372.71</v>
      </c>
      <c r="I333" s="16" t="n">
        <v>368.3</v>
      </c>
      <c r="J333" s="17"/>
      <c r="K333" s="67"/>
      <c r="L333" s="67"/>
      <c r="M333" s="67"/>
      <c r="N333" s="67"/>
      <c r="O333" s="67"/>
      <c r="P333" s="82"/>
    </row>
    <row r="334" customFormat="false" ht="13.4" hidden="false" customHeight="false" outlineLevel="0" collapsed="false">
      <c r="A334" s="13" t="n">
        <v>724</v>
      </c>
      <c r="B334" s="14" t="n">
        <v>0.355208333333333</v>
      </c>
      <c r="C334" s="13" t="n">
        <v>10.3</v>
      </c>
      <c r="D334" s="13" t="n">
        <v>219</v>
      </c>
      <c r="E334" s="13" t="n">
        <v>48.469</v>
      </c>
      <c r="F334" s="13" t="n">
        <v>164.803</v>
      </c>
      <c r="G334" s="15"/>
      <c r="H334" s="16" t="n">
        <v>372.46</v>
      </c>
      <c r="I334" s="16" t="n">
        <v>368.05</v>
      </c>
      <c r="J334" s="17"/>
      <c r="K334" s="67"/>
      <c r="L334" s="67"/>
      <c r="M334" s="67"/>
      <c r="N334" s="67"/>
      <c r="O334" s="67"/>
      <c r="P334" s="82"/>
    </row>
    <row r="335" customFormat="false" ht="13.4" hidden="false" customHeight="false" outlineLevel="0" collapsed="false">
      <c r="A335" s="13" t="n">
        <v>724</v>
      </c>
      <c r="B335" s="14" t="n">
        <v>0.355902777777778</v>
      </c>
      <c r="C335" s="13" t="n">
        <v>10.4</v>
      </c>
      <c r="D335" s="13" t="n">
        <v>219.5</v>
      </c>
      <c r="E335" s="13" t="n">
        <v>48.467</v>
      </c>
      <c r="F335" s="13" t="n">
        <v>164.801</v>
      </c>
      <c r="G335" s="15"/>
      <c r="H335" s="16" t="n">
        <v>372.01</v>
      </c>
      <c r="I335" s="16" t="n">
        <v>367.61</v>
      </c>
      <c r="J335" s="17"/>
      <c r="K335" s="67"/>
      <c r="L335" s="67"/>
      <c r="M335" s="67"/>
      <c r="N335" s="67"/>
      <c r="O335" s="67"/>
      <c r="P335" s="82"/>
    </row>
    <row r="336" customFormat="false" ht="13.4" hidden="false" customHeight="false" outlineLevel="0" collapsed="false">
      <c r="A336" s="13" t="n">
        <v>724</v>
      </c>
      <c r="B336" s="14" t="n">
        <v>0.356597222222222</v>
      </c>
      <c r="C336" s="13" t="n">
        <v>10.3</v>
      </c>
      <c r="D336" s="13" t="n">
        <v>219.1</v>
      </c>
      <c r="E336" s="13" t="n">
        <v>48.465</v>
      </c>
      <c r="F336" s="13" t="n">
        <v>164.798</v>
      </c>
      <c r="G336" s="15"/>
      <c r="H336" s="16" t="n">
        <v>371.69</v>
      </c>
      <c r="I336" s="16" t="n">
        <v>367.34</v>
      </c>
      <c r="J336" s="17"/>
      <c r="K336" s="67"/>
      <c r="L336" s="67"/>
      <c r="M336" s="67"/>
      <c r="N336" s="67"/>
      <c r="O336" s="67"/>
      <c r="P336" s="82"/>
    </row>
    <row r="337" customFormat="false" ht="13.4" hidden="false" customHeight="false" outlineLevel="0" collapsed="false">
      <c r="A337" s="13" t="n">
        <v>724</v>
      </c>
      <c r="B337" s="14" t="n">
        <v>0.357291666666667</v>
      </c>
      <c r="C337" s="13" t="n">
        <v>10.4</v>
      </c>
      <c r="D337" s="13" t="n">
        <v>219.5</v>
      </c>
      <c r="E337" s="13" t="n">
        <v>48.463</v>
      </c>
      <c r="F337" s="13" t="n">
        <v>164.795</v>
      </c>
      <c r="G337" s="15" t="n">
        <v>2</v>
      </c>
      <c r="H337" s="16" t="n">
        <v>371.76</v>
      </c>
      <c r="I337" s="16" t="n">
        <v>367.35</v>
      </c>
      <c r="J337" s="17"/>
      <c r="K337" s="67"/>
      <c r="L337" s="67"/>
      <c r="M337" s="67"/>
      <c r="N337" s="67"/>
      <c r="O337" s="67"/>
      <c r="P337" s="82"/>
    </row>
    <row r="338" customFormat="false" ht="13.4" hidden="false" customHeight="false" outlineLevel="0" collapsed="false">
      <c r="A338" s="13" t="n">
        <v>724</v>
      </c>
      <c r="B338" s="14" t="n">
        <v>0.357986111111111</v>
      </c>
      <c r="C338" s="13" t="n">
        <v>10.3</v>
      </c>
      <c r="D338" s="13" t="n">
        <v>219</v>
      </c>
      <c r="E338" s="13" t="n">
        <v>48.461</v>
      </c>
      <c r="F338" s="13" t="n">
        <v>164.792</v>
      </c>
      <c r="G338" s="15"/>
      <c r="H338" s="16" t="n">
        <v>371.59</v>
      </c>
      <c r="I338" s="16" t="n">
        <v>367.18</v>
      </c>
      <c r="J338" s="17"/>
      <c r="K338" s="67"/>
      <c r="L338" s="67"/>
      <c r="M338" s="67"/>
      <c r="N338" s="67"/>
      <c r="O338" s="67"/>
      <c r="P338" s="82"/>
    </row>
    <row r="339" customFormat="false" ht="13.4" hidden="false" customHeight="false" outlineLevel="0" collapsed="false">
      <c r="A339" s="13" t="n">
        <v>724</v>
      </c>
      <c r="B339" s="14" t="n">
        <v>0.358680555555556</v>
      </c>
      <c r="C339" s="13" t="n">
        <v>10.4</v>
      </c>
      <c r="D339" s="13" t="n">
        <v>219.7</v>
      </c>
      <c r="E339" s="13" t="n">
        <v>48.458</v>
      </c>
      <c r="F339" s="13" t="n">
        <v>164.79</v>
      </c>
      <c r="G339" s="15"/>
      <c r="H339" s="16" t="n">
        <v>371.44</v>
      </c>
      <c r="I339" s="16" t="n">
        <v>367.08</v>
      </c>
      <c r="J339" s="17"/>
      <c r="K339" s="67"/>
      <c r="L339" s="67"/>
      <c r="M339" s="67"/>
      <c r="N339" s="67"/>
      <c r="O339" s="67"/>
      <c r="P339" s="82"/>
    </row>
    <row r="340" customFormat="false" ht="13.4" hidden="false" customHeight="false" outlineLevel="0" collapsed="false">
      <c r="A340" s="13" t="n">
        <v>724</v>
      </c>
      <c r="B340" s="14" t="n">
        <v>0.359375</v>
      </c>
      <c r="C340" s="13" t="n">
        <v>10.4</v>
      </c>
      <c r="D340" s="13" t="n">
        <v>219.6</v>
      </c>
      <c r="E340" s="13" t="n">
        <v>48.456</v>
      </c>
      <c r="F340" s="13" t="n">
        <v>164.787</v>
      </c>
      <c r="G340" s="15"/>
      <c r="H340" s="16" t="n">
        <v>371.46</v>
      </c>
      <c r="I340" s="16" t="n">
        <v>367.05</v>
      </c>
      <c r="J340" s="17"/>
      <c r="K340" s="67"/>
      <c r="L340" s="67"/>
      <c r="M340" s="67"/>
      <c r="N340" s="67"/>
      <c r="O340" s="67"/>
      <c r="P340" s="82"/>
    </row>
    <row r="341" customFormat="false" ht="13.4" hidden="false" customHeight="false" outlineLevel="0" collapsed="false">
      <c r="A341" s="13" t="n">
        <v>724</v>
      </c>
      <c r="B341" s="14" t="n">
        <v>0.360069444444444</v>
      </c>
      <c r="C341" s="13" t="n">
        <v>10.3</v>
      </c>
      <c r="D341" s="13" t="n">
        <v>219.3</v>
      </c>
      <c r="E341" s="13" t="n">
        <v>48.454</v>
      </c>
      <c r="F341" s="13" t="n">
        <v>164.784</v>
      </c>
      <c r="G341" s="15"/>
      <c r="H341" s="16" t="n">
        <v>371.76</v>
      </c>
      <c r="I341" s="16" t="n">
        <v>367.34</v>
      </c>
      <c r="J341" s="17"/>
      <c r="K341" s="67"/>
      <c r="L341" s="67"/>
      <c r="M341" s="67"/>
      <c r="N341" s="67"/>
      <c r="O341" s="67"/>
      <c r="P341" s="82"/>
    </row>
    <row r="342" customFormat="false" ht="14.25" hidden="false" customHeight="false" outlineLevel="0" collapsed="false">
      <c r="A342" s="13" t="n">
        <v>724</v>
      </c>
      <c r="B342" s="14" t="n">
        <v>0.360763888888889</v>
      </c>
      <c r="C342" s="13" t="n">
        <v>10.3</v>
      </c>
      <c r="D342" s="13" t="n">
        <v>219.6</v>
      </c>
      <c r="E342" s="13" t="n">
        <v>48.452</v>
      </c>
      <c r="F342" s="13" t="n">
        <v>164.781</v>
      </c>
      <c r="G342" s="15"/>
      <c r="H342" s="16" t="n">
        <v>371.99</v>
      </c>
      <c r="I342" s="16" t="n">
        <v>367.56</v>
      </c>
      <c r="J342" s="38" t="s">
        <v>32</v>
      </c>
      <c r="K342" s="83" t="n">
        <v>16.0558811922193</v>
      </c>
      <c r="L342" s="83" t="n">
        <v>0.240199280678052</v>
      </c>
      <c r="M342" s="83" t="n">
        <v>27.6450923714673</v>
      </c>
      <c r="N342" s="83" t="n">
        <v>1.37045709437493</v>
      </c>
      <c r="O342" s="83" t="n">
        <v>0.195948156792496</v>
      </c>
      <c r="P342" s="84" t="n">
        <v>1.67215247520861</v>
      </c>
    </row>
    <row r="343" customFormat="false" ht="13.4" hidden="false" customHeight="false" outlineLevel="0" collapsed="false">
      <c r="A343" s="13" t="n">
        <v>724</v>
      </c>
      <c r="B343" s="14" t="n">
        <v>0.361458333333333</v>
      </c>
      <c r="C343" s="13" t="n">
        <v>10.3</v>
      </c>
      <c r="D343" s="13" t="n">
        <v>219.1</v>
      </c>
      <c r="E343" s="13" t="n">
        <v>48.45</v>
      </c>
      <c r="F343" s="13" t="n">
        <v>164.779</v>
      </c>
      <c r="G343" s="15" t="n">
        <v>1</v>
      </c>
      <c r="H343" s="16" t="n">
        <v>372.88</v>
      </c>
      <c r="I343" s="16" t="n">
        <v>368.45</v>
      </c>
      <c r="J343" s="17"/>
      <c r="K343" s="67"/>
      <c r="L343" s="67"/>
      <c r="M343" s="67"/>
      <c r="N343" s="67"/>
      <c r="O343" s="67"/>
      <c r="P343" s="82"/>
    </row>
    <row r="344" customFormat="false" ht="13.4" hidden="false" customHeight="false" outlineLevel="0" collapsed="false">
      <c r="A344" s="13" t="n">
        <v>724</v>
      </c>
      <c r="B344" s="14" t="n">
        <v>0.362152777777778</v>
      </c>
      <c r="C344" s="13" t="n">
        <v>10.3</v>
      </c>
      <c r="D344" s="13" t="n">
        <v>220.3</v>
      </c>
      <c r="E344" s="13" t="n">
        <v>48.447</v>
      </c>
      <c r="F344" s="13" t="n">
        <v>164.776</v>
      </c>
      <c r="G344" s="15"/>
      <c r="H344" s="16" t="n">
        <v>373.93</v>
      </c>
      <c r="I344" s="16" t="n">
        <v>369.49</v>
      </c>
      <c r="J344" s="17"/>
      <c r="K344" s="67"/>
      <c r="L344" s="67"/>
      <c r="M344" s="67"/>
      <c r="N344" s="67"/>
      <c r="O344" s="67"/>
      <c r="P344" s="82"/>
    </row>
    <row r="345" customFormat="false" ht="13.4" hidden="false" customHeight="false" outlineLevel="0" collapsed="false">
      <c r="A345" s="13" t="n">
        <v>724</v>
      </c>
      <c r="B345" s="14" t="n">
        <v>0.362847222222222</v>
      </c>
      <c r="C345" s="13" t="n">
        <v>10.3</v>
      </c>
      <c r="D345" s="13" t="n">
        <v>219.2</v>
      </c>
      <c r="E345" s="13" t="n">
        <v>48.445</v>
      </c>
      <c r="F345" s="13" t="n">
        <v>164.773</v>
      </c>
      <c r="G345" s="15"/>
      <c r="H345" s="16" t="n">
        <v>375.15</v>
      </c>
      <c r="I345" s="16" t="n">
        <v>370.75</v>
      </c>
      <c r="J345" s="17"/>
      <c r="K345" s="67"/>
      <c r="L345" s="67"/>
      <c r="M345" s="67"/>
      <c r="N345" s="67"/>
      <c r="O345" s="67"/>
      <c r="P345" s="82"/>
    </row>
    <row r="346" customFormat="false" ht="13.4" hidden="false" customHeight="false" outlineLevel="0" collapsed="false">
      <c r="A346" s="13" t="n">
        <v>724</v>
      </c>
      <c r="B346" s="14" t="n">
        <v>0.363541666666667</v>
      </c>
      <c r="C346" s="13" t="n">
        <v>10.2</v>
      </c>
      <c r="D346" s="13" t="n">
        <v>218.8</v>
      </c>
      <c r="E346" s="13" t="n">
        <v>48.443</v>
      </c>
      <c r="F346" s="13" t="n">
        <v>164.77</v>
      </c>
      <c r="G346" s="15"/>
      <c r="H346" s="16" t="n">
        <v>375.68</v>
      </c>
      <c r="I346" s="16" t="n">
        <v>371.21</v>
      </c>
      <c r="J346" s="17"/>
      <c r="K346" s="67"/>
      <c r="L346" s="67"/>
      <c r="M346" s="67"/>
      <c r="N346" s="67"/>
      <c r="O346" s="67"/>
      <c r="P346" s="82"/>
    </row>
    <row r="347" customFormat="false" ht="13.4" hidden="false" customHeight="false" outlineLevel="0" collapsed="false">
      <c r="A347" s="13" t="n">
        <v>724</v>
      </c>
      <c r="B347" s="14" t="n">
        <v>0.364236111111111</v>
      </c>
      <c r="C347" s="13" t="n">
        <v>10.2</v>
      </c>
      <c r="D347" s="13" t="n">
        <v>219</v>
      </c>
      <c r="E347" s="13" t="n">
        <v>48.441</v>
      </c>
      <c r="F347" s="13" t="n">
        <v>164.768</v>
      </c>
      <c r="G347" s="15"/>
      <c r="H347" s="16" t="n">
        <v>375.8</v>
      </c>
      <c r="I347" s="16" t="n">
        <v>371.33</v>
      </c>
      <c r="J347" s="17"/>
      <c r="K347" s="67"/>
      <c r="L347" s="67"/>
      <c r="M347" s="67"/>
      <c r="N347" s="67"/>
      <c r="O347" s="67"/>
      <c r="P347" s="82"/>
    </row>
    <row r="348" customFormat="false" ht="13.4" hidden="false" customHeight="false" outlineLevel="0" collapsed="false">
      <c r="A348" s="13" t="n">
        <v>724</v>
      </c>
      <c r="B348" s="14" t="n">
        <v>0.364930555555556</v>
      </c>
      <c r="C348" s="13" t="n">
        <v>10.2</v>
      </c>
      <c r="D348" s="13" t="n">
        <v>219.4</v>
      </c>
      <c r="E348" s="13" t="n">
        <v>48.439</v>
      </c>
      <c r="F348" s="13" t="n">
        <v>164.765</v>
      </c>
      <c r="G348" s="15"/>
      <c r="H348" s="16" t="n">
        <v>376.45</v>
      </c>
      <c r="I348" s="16" t="n">
        <v>371.92</v>
      </c>
      <c r="J348" s="17"/>
      <c r="K348" s="67"/>
      <c r="L348" s="67"/>
      <c r="M348" s="67"/>
      <c r="N348" s="67"/>
      <c r="O348" s="67"/>
      <c r="P348" s="82"/>
    </row>
    <row r="349" customFormat="false" ht="13.4" hidden="false" customHeight="false" outlineLevel="0" collapsed="false">
      <c r="A349" s="13" t="n">
        <v>724</v>
      </c>
      <c r="B349" s="14" t="n">
        <v>0.365625</v>
      </c>
      <c r="C349" s="13" t="n">
        <v>10.2</v>
      </c>
      <c r="D349" s="13" t="n">
        <v>219.2</v>
      </c>
      <c r="E349" s="13" t="n">
        <v>48.436</v>
      </c>
      <c r="F349" s="13" t="n">
        <v>164.762</v>
      </c>
      <c r="G349" s="15" t="n">
        <v>1</v>
      </c>
      <c r="H349" s="16" t="n">
        <v>377.2</v>
      </c>
      <c r="I349" s="16" t="n">
        <v>372.72</v>
      </c>
      <c r="J349" s="17"/>
      <c r="K349" s="67"/>
      <c r="L349" s="67"/>
      <c r="M349" s="67"/>
      <c r="N349" s="67"/>
      <c r="O349" s="67"/>
      <c r="P349" s="82"/>
    </row>
    <row r="350" customFormat="false" ht="13.4" hidden="false" customHeight="false" outlineLevel="0" collapsed="false">
      <c r="A350" s="13" t="n">
        <v>724</v>
      </c>
      <c r="B350" s="14" t="n">
        <v>0.366319444444445</v>
      </c>
      <c r="C350" s="13" t="n">
        <v>10.2</v>
      </c>
      <c r="D350" s="13" t="n">
        <v>219.2</v>
      </c>
      <c r="E350" s="13" t="n">
        <v>48.434</v>
      </c>
      <c r="F350" s="13" t="n">
        <v>164.76</v>
      </c>
      <c r="G350" s="15"/>
      <c r="H350" s="16" t="n">
        <v>377.28</v>
      </c>
      <c r="I350" s="16" t="n">
        <v>372.79</v>
      </c>
      <c r="J350" s="17"/>
      <c r="K350" s="67"/>
      <c r="L350" s="67"/>
      <c r="M350" s="67"/>
      <c r="N350" s="67"/>
      <c r="O350" s="67"/>
      <c r="P350" s="82"/>
    </row>
    <row r="351" customFormat="false" ht="13.4" hidden="false" customHeight="false" outlineLevel="0" collapsed="false">
      <c r="A351" s="13" t="n">
        <v>724</v>
      </c>
      <c r="B351" s="14" t="n">
        <v>0.367013888888889</v>
      </c>
      <c r="C351" s="13" t="n">
        <v>10.2</v>
      </c>
      <c r="D351" s="13" t="n">
        <v>219.8</v>
      </c>
      <c r="E351" s="13" t="n">
        <v>48.432</v>
      </c>
      <c r="F351" s="13" t="n">
        <v>164.757</v>
      </c>
      <c r="G351" s="15"/>
      <c r="H351" s="16" t="n">
        <v>378.05</v>
      </c>
      <c r="I351" s="16" t="n">
        <v>373.51</v>
      </c>
      <c r="J351" s="17"/>
      <c r="K351" s="67"/>
      <c r="L351" s="67"/>
      <c r="M351" s="67"/>
      <c r="N351" s="67"/>
      <c r="O351" s="67"/>
      <c r="P351" s="82"/>
    </row>
    <row r="352" customFormat="false" ht="14.25" hidden="false" customHeight="false" outlineLevel="0" collapsed="false">
      <c r="A352" s="13" t="n">
        <v>724</v>
      </c>
      <c r="B352" s="14" t="n">
        <v>0.367708333333333</v>
      </c>
      <c r="C352" s="13" t="n">
        <v>10.3</v>
      </c>
      <c r="D352" s="13" t="n">
        <v>219.3</v>
      </c>
      <c r="E352" s="13" t="n">
        <v>48.43</v>
      </c>
      <c r="F352" s="13" t="n">
        <v>164.754</v>
      </c>
      <c r="G352" s="15"/>
      <c r="H352" s="16" t="n">
        <v>378.4</v>
      </c>
      <c r="I352" s="16" t="n">
        <v>373.86</v>
      </c>
      <c r="J352" s="38" t="s">
        <v>32</v>
      </c>
      <c r="K352" s="83" t="n">
        <v>16.2729933408571</v>
      </c>
      <c r="L352" s="83" t="n">
        <v>0.250812396164656</v>
      </c>
      <c r="M352" s="83" t="n">
        <v>28.1675187056922</v>
      </c>
      <c r="N352" s="83" t="n">
        <v>1.40325402383792</v>
      </c>
      <c r="O352" s="83" t="n">
        <v>0.309549498977087</v>
      </c>
      <c r="P352" s="84" t="n">
        <v>1.52795089812969</v>
      </c>
    </row>
    <row r="353" customFormat="false" ht="13.4" hidden="false" customHeight="false" outlineLevel="0" collapsed="false">
      <c r="A353" s="13" t="n">
        <v>724</v>
      </c>
      <c r="B353" s="14" t="n">
        <v>0.368402777777778</v>
      </c>
      <c r="C353" s="13" t="n">
        <v>10.2</v>
      </c>
      <c r="D353" s="13" t="n">
        <v>218.5</v>
      </c>
      <c r="E353" s="13" t="n">
        <v>48.428</v>
      </c>
      <c r="F353" s="13" t="n">
        <v>164.752</v>
      </c>
      <c r="G353" s="15"/>
      <c r="H353" s="16" t="n">
        <v>378.83</v>
      </c>
      <c r="I353" s="16" t="n">
        <v>374.28</v>
      </c>
      <c r="J353" s="17"/>
      <c r="K353" s="67"/>
      <c r="L353" s="67"/>
      <c r="M353" s="67"/>
      <c r="N353" s="67"/>
      <c r="O353" s="67"/>
      <c r="P353" s="82"/>
    </row>
    <row r="354" customFormat="false" ht="13.4" hidden="false" customHeight="false" outlineLevel="0" collapsed="false">
      <c r="A354" s="13" t="n">
        <v>724</v>
      </c>
      <c r="B354" s="14" t="n">
        <v>0.369097222222222</v>
      </c>
      <c r="C354" s="13" t="n">
        <v>10.2</v>
      </c>
      <c r="D354" s="13" t="n">
        <v>219.8</v>
      </c>
      <c r="E354" s="13" t="n">
        <v>48.425</v>
      </c>
      <c r="F354" s="13" t="n">
        <v>164.749</v>
      </c>
      <c r="G354" s="15"/>
      <c r="H354" s="16" t="n">
        <v>378.93</v>
      </c>
      <c r="I354" s="16" t="n">
        <v>374.38</v>
      </c>
      <c r="J354" s="17"/>
      <c r="K354" s="67"/>
      <c r="L354" s="67"/>
      <c r="M354" s="67"/>
      <c r="N354" s="67"/>
      <c r="O354" s="67"/>
      <c r="P354" s="82"/>
    </row>
    <row r="355" customFormat="false" ht="13.4" hidden="false" customHeight="false" outlineLevel="0" collapsed="false">
      <c r="A355" s="13" t="n">
        <v>724</v>
      </c>
      <c r="B355" s="14" t="n">
        <v>0.369791666666667</v>
      </c>
      <c r="C355" s="13" t="n">
        <v>10.2</v>
      </c>
      <c r="D355" s="13" t="n">
        <v>218.9</v>
      </c>
      <c r="E355" s="13" t="n">
        <v>48.423</v>
      </c>
      <c r="F355" s="13" t="n">
        <v>164.746</v>
      </c>
      <c r="G355" s="15" t="n">
        <v>0</v>
      </c>
      <c r="H355" s="16" t="n">
        <v>379.13</v>
      </c>
      <c r="I355" s="16" t="n">
        <v>374.58</v>
      </c>
      <c r="J355" s="17"/>
      <c r="K355" s="67"/>
      <c r="L355" s="67"/>
      <c r="M355" s="67"/>
      <c r="N355" s="67"/>
      <c r="O355" s="67"/>
      <c r="P355" s="82"/>
    </row>
    <row r="356" customFormat="false" ht="13.4" hidden="false" customHeight="false" outlineLevel="0" collapsed="false">
      <c r="A356" s="13" t="n">
        <v>724</v>
      </c>
      <c r="B356" s="14" t="n">
        <v>0.370486111111111</v>
      </c>
      <c r="C356" s="13" t="n">
        <v>10.2</v>
      </c>
      <c r="D356" s="13" t="n">
        <v>219.1</v>
      </c>
      <c r="E356" s="13" t="n">
        <v>48.421</v>
      </c>
      <c r="F356" s="13" t="n">
        <v>164.744</v>
      </c>
      <c r="G356" s="15"/>
      <c r="H356" s="16" t="n">
        <v>379.35</v>
      </c>
      <c r="I356" s="16" t="n">
        <v>374.8</v>
      </c>
      <c r="J356" s="17"/>
      <c r="K356" s="67"/>
      <c r="L356" s="67"/>
      <c r="M356" s="67"/>
      <c r="N356" s="67"/>
      <c r="O356" s="67"/>
      <c r="P356" s="82"/>
    </row>
    <row r="357" customFormat="false" ht="13.4" hidden="false" customHeight="false" outlineLevel="0" collapsed="false">
      <c r="A357" s="13" t="n">
        <v>724</v>
      </c>
      <c r="B357" s="14" t="n">
        <v>0.371180555555556</v>
      </c>
      <c r="C357" s="13" t="n">
        <v>10.2</v>
      </c>
      <c r="D357" s="13" t="n">
        <v>218.7</v>
      </c>
      <c r="E357" s="13" t="n">
        <v>48.419</v>
      </c>
      <c r="F357" s="13" t="n">
        <v>164.741</v>
      </c>
      <c r="G357" s="15"/>
      <c r="H357" s="16" t="n">
        <v>379.45</v>
      </c>
      <c r="I357" s="16" t="n">
        <v>374.91</v>
      </c>
      <c r="J357" s="17"/>
      <c r="K357" s="67"/>
      <c r="L357" s="67"/>
      <c r="M357" s="67"/>
      <c r="N357" s="67"/>
      <c r="O357" s="67"/>
      <c r="P357" s="82"/>
    </row>
    <row r="358" customFormat="false" ht="13.4" hidden="false" customHeight="false" outlineLevel="0" collapsed="false">
      <c r="A358" s="13" t="n">
        <v>724</v>
      </c>
      <c r="B358" s="14" t="n">
        <v>0.371875</v>
      </c>
      <c r="C358" s="13" t="n">
        <v>10.2</v>
      </c>
      <c r="D358" s="13" t="n">
        <v>218.3</v>
      </c>
      <c r="E358" s="13" t="n">
        <v>48.417</v>
      </c>
      <c r="F358" s="13" t="n">
        <v>164.738</v>
      </c>
      <c r="G358" s="15"/>
      <c r="H358" s="16" t="n">
        <v>379.43</v>
      </c>
      <c r="I358" s="16" t="n">
        <v>374.89</v>
      </c>
      <c r="J358" s="17"/>
      <c r="K358" s="67"/>
      <c r="L358" s="67"/>
      <c r="M358" s="67"/>
      <c r="N358" s="67"/>
      <c r="O358" s="67"/>
      <c r="P358" s="82"/>
    </row>
    <row r="359" customFormat="false" ht="13.4" hidden="false" customHeight="false" outlineLevel="0" collapsed="false">
      <c r="A359" s="13" t="n">
        <v>724</v>
      </c>
      <c r="B359" s="14" t="n">
        <v>0.372569444444444</v>
      </c>
      <c r="C359" s="13" t="n">
        <v>10.2</v>
      </c>
      <c r="D359" s="13" t="n">
        <v>218.6</v>
      </c>
      <c r="E359" s="13" t="n">
        <v>48.414</v>
      </c>
      <c r="F359" s="13" t="n">
        <v>164.736</v>
      </c>
      <c r="G359" s="15"/>
      <c r="H359" s="16" t="n">
        <v>379.48</v>
      </c>
      <c r="I359" s="16" t="n">
        <v>374.94</v>
      </c>
      <c r="J359" s="17"/>
      <c r="K359" s="67"/>
      <c r="L359" s="67"/>
      <c r="M359" s="67"/>
      <c r="N359" s="67"/>
      <c r="O359" s="67"/>
      <c r="P359" s="82"/>
    </row>
    <row r="360" customFormat="false" ht="13.4" hidden="false" customHeight="false" outlineLevel="0" collapsed="false">
      <c r="A360" s="13" t="n">
        <v>724</v>
      </c>
      <c r="B360" s="14" t="n">
        <v>0.373263888888889</v>
      </c>
      <c r="C360" s="13" t="n">
        <v>10.3</v>
      </c>
      <c r="D360" s="13" t="n">
        <v>218.6</v>
      </c>
      <c r="E360" s="13" t="n">
        <v>48.412</v>
      </c>
      <c r="F360" s="13" t="n">
        <v>164.733</v>
      </c>
      <c r="G360" s="15"/>
      <c r="H360" s="16" t="n">
        <v>378.97</v>
      </c>
      <c r="I360" s="16" t="n">
        <v>374.44</v>
      </c>
      <c r="J360" s="17"/>
      <c r="K360" s="67"/>
      <c r="L360" s="67"/>
      <c r="M360" s="67"/>
      <c r="N360" s="67"/>
      <c r="O360" s="67"/>
      <c r="P360" s="82"/>
    </row>
    <row r="361" customFormat="false" ht="13.4" hidden="false" customHeight="false" outlineLevel="0" collapsed="false">
      <c r="A361" s="13" t="n">
        <v>724</v>
      </c>
      <c r="B361" s="14" t="n">
        <v>0.373958333333333</v>
      </c>
      <c r="C361" s="13" t="n">
        <v>10.2</v>
      </c>
      <c r="D361" s="13" t="n">
        <v>218.6</v>
      </c>
      <c r="E361" s="13" t="n">
        <v>48.41</v>
      </c>
      <c r="F361" s="13" t="n">
        <v>164.73</v>
      </c>
      <c r="G361" s="15" t="n">
        <v>0</v>
      </c>
      <c r="H361" s="16" t="n">
        <v>378.32</v>
      </c>
      <c r="I361" s="16" t="n">
        <v>373.85</v>
      </c>
      <c r="J361" s="17"/>
      <c r="K361" s="67"/>
      <c r="L361" s="67"/>
      <c r="M361" s="67"/>
      <c r="N361" s="67"/>
      <c r="O361" s="67"/>
      <c r="P361" s="82"/>
    </row>
    <row r="362" customFormat="false" ht="14.25" hidden="false" customHeight="false" outlineLevel="0" collapsed="false">
      <c r="A362" s="13" t="n">
        <v>724</v>
      </c>
      <c r="B362" s="14" t="n">
        <v>0.374652777777778</v>
      </c>
      <c r="C362" s="13" t="n">
        <v>10.1</v>
      </c>
      <c r="D362" s="13" t="n">
        <v>221</v>
      </c>
      <c r="E362" s="13" t="n">
        <v>48.408</v>
      </c>
      <c r="F362" s="13" t="n">
        <v>164.728</v>
      </c>
      <c r="G362" s="15"/>
      <c r="H362" s="16" t="n">
        <v>378.25</v>
      </c>
      <c r="I362" s="16" t="n">
        <v>373.78</v>
      </c>
      <c r="J362" s="38" t="s">
        <v>32</v>
      </c>
      <c r="K362" s="83" t="n">
        <v>16.2640490145242</v>
      </c>
      <c r="L362" s="83" t="n">
        <v>0.247514583803639</v>
      </c>
      <c r="M362" s="83" t="n">
        <v>27.3597672417163</v>
      </c>
      <c r="N362" s="83" t="n">
        <v>1.38410914206803</v>
      </c>
      <c r="O362" s="83" t="n">
        <v>0.230567100534016</v>
      </c>
      <c r="P362" s="84" t="n">
        <v>1.45359695994837</v>
      </c>
    </row>
    <row r="363" customFormat="false" ht="13.4" hidden="false" customHeight="false" outlineLevel="0" collapsed="false">
      <c r="A363" s="13" t="n">
        <v>724</v>
      </c>
      <c r="B363" s="14" t="n">
        <v>0.375347222222222</v>
      </c>
      <c r="C363" s="13" t="n">
        <v>8.9</v>
      </c>
      <c r="D363" s="13" t="n">
        <v>270.9</v>
      </c>
      <c r="E363" s="13" t="n">
        <v>48.407</v>
      </c>
      <c r="F363" s="13" t="n">
        <v>164.724</v>
      </c>
      <c r="G363" s="15"/>
      <c r="H363" s="16" t="n">
        <v>378.07</v>
      </c>
      <c r="I363" s="16" t="n">
        <v>373.59</v>
      </c>
      <c r="J363" s="17"/>
      <c r="K363" s="67"/>
      <c r="L363" s="67"/>
      <c r="M363" s="67"/>
      <c r="N363" s="67"/>
      <c r="O363" s="67"/>
      <c r="P363" s="82"/>
    </row>
    <row r="364" customFormat="false" ht="13.4" hidden="false" customHeight="false" outlineLevel="0" collapsed="false">
      <c r="A364" s="13" t="n">
        <v>724</v>
      </c>
      <c r="B364" s="14" t="n">
        <v>0.376041666666667</v>
      </c>
      <c r="C364" s="13" t="n">
        <v>8.6</v>
      </c>
      <c r="D364" s="13" t="n">
        <v>332.5</v>
      </c>
      <c r="E364" s="13" t="n">
        <v>48.408</v>
      </c>
      <c r="F364" s="13" t="n">
        <v>164.721</v>
      </c>
      <c r="G364" s="15"/>
      <c r="H364" s="16" t="n">
        <v>378.77</v>
      </c>
      <c r="I364" s="16" t="n">
        <v>374.28</v>
      </c>
      <c r="J364" s="17"/>
      <c r="K364" s="67"/>
      <c r="L364" s="67"/>
      <c r="M364" s="67"/>
      <c r="N364" s="67"/>
      <c r="O364" s="67"/>
      <c r="P364" s="82"/>
    </row>
    <row r="365" customFormat="false" ht="13.4" hidden="false" customHeight="false" outlineLevel="0" collapsed="false">
      <c r="A365" s="13" t="n">
        <v>724</v>
      </c>
      <c r="B365" s="14" t="n">
        <v>0.376736111111111</v>
      </c>
      <c r="C365" s="13" t="n">
        <v>9.9</v>
      </c>
      <c r="D365" s="13" t="n">
        <v>354.9</v>
      </c>
      <c r="E365" s="13" t="n">
        <v>48.411</v>
      </c>
      <c r="F365" s="13" t="n">
        <v>164.721</v>
      </c>
      <c r="G365" s="15"/>
      <c r="H365" s="16" t="n">
        <v>379.52</v>
      </c>
      <c r="I365" s="16" t="n">
        <v>375.03</v>
      </c>
      <c r="J365" s="17"/>
      <c r="K365" s="67"/>
      <c r="L365" s="67"/>
      <c r="M365" s="67"/>
      <c r="N365" s="67"/>
      <c r="O365" s="67"/>
      <c r="P365" s="82"/>
    </row>
    <row r="366" customFormat="false" ht="13.4" hidden="false" customHeight="false" outlineLevel="0" collapsed="false">
      <c r="A366" s="13" t="n">
        <v>724</v>
      </c>
      <c r="B366" s="14" t="n">
        <v>0.377430555555556</v>
      </c>
      <c r="C366" s="13" t="n">
        <v>10.7</v>
      </c>
      <c r="D366" s="13" t="n">
        <v>353.7</v>
      </c>
      <c r="E366" s="13" t="n">
        <v>48.414</v>
      </c>
      <c r="F366" s="13" t="n">
        <v>164.72</v>
      </c>
      <c r="G366" s="15"/>
      <c r="H366" s="16" t="n">
        <v>380.03</v>
      </c>
      <c r="I366" s="16" t="n">
        <v>375.52</v>
      </c>
      <c r="J366" s="17"/>
      <c r="K366" s="67"/>
      <c r="L366" s="67"/>
      <c r="M366" s="67"/>
      <c r="N366" s="67"/>
      <c r="O366" s="67"/>
      <c r="P366" s="82"/>
    </row>
    <row r="367" customFormat="false" ht="13.4" hidden="false" customHeight="false" outlineLevel="0" collapsed="false">
      <c r="A367" s="13" t="n">
        <v>724</v>
      </c>
      <c r="B367" s="14" t="n">
        <v>0.378125</v>
      </c>
      <c r="C367" s="13" t="n">
        <v>10.9</v>
      </c>
      <c r="D367" s="13" t="n">
        <v>354.3</v>
      </c>
      <c r="E367" s="13" t="n">
        <v>48.417</v>
      </c>
      <c r="F367" s="13" t="n">
        <v>164.72</v>
      </c>
      <c r="G367" s="15" t="n">
        <v>0</v>
      </c>
      <c r="H367" s="16" t="n">
        <v>380.1</v>
      </c>
      <c r="I367" s="16" t="n">
        <v>375.6</v>
      </c>
      <c r="J367" s="17"/>
      <c r="K367" s="67"/>
      <c r="L367" s="67"/>
      <c r="M367" s="67"/>
      <c r="N367" s="67"/>
      <c r="O367" s="67"/>
      <c r="P367" s="82"/>
    </row>
    <row r="368" customFormat="false" ht="13.4" hidden="false" customHeight="false" outlineLevel="0" collapsed="false">
      <c r="A368" s="13" t="n">
        <v>724</v>
      </c>
      <c r="B368" s="14" t="n">
        <v>0.378819444444444</v>
      </c>
      <c r="C368" s="13" t="n">
        <v>11</v>
      </c>
      <c r="D368" s="13" t="n">
        <v>354.9</v>
      </c>
      <c r="E368" s="13" t="n">
        <v>48.42</v>
      </c>
      <c r="F368" s="13" t="n">
        <v>164.72</v>
      </c>
      <c r="G368" s="15"/>
      <c r="H368" s="16" t="n">
        <v>379.57</v>
      </c>
      <c r="I368" s="16" t="n">
        <v>375.07</v>
      </c>
      <c r="J368" s="17"/>
      <c r="K368" s="67"/>
      <c r="L368" s="67"/>
      <c r="M368" s="67"/>
      <c r="N368" s="67"/>
      <c r="O368" s="67"/>
      <c r="P368" s="82"/>
    </row>
    <row r="369" customFormat="false" ht="13.4" hidden="false" customHeight="false" outlineLevel="0" collapsed="false">
      <c r="A369" s="13" t="n">
        <v>724</v>
      </c>
      <c r="B369" s="14" t="n">
        <v>0.379513888888889</v>
      </c>
      <c r="C369" s="13" t="n">
        <v>11</v>
      </c>
      <c r="D369" s="13" t="n">
        <v>354.5</v>
      </c>
      <c r="E369" s="13" t="n">
        <v>48.423</v>
      </c>
      <c r="F369" s="13" t="n">
        <v>164.719</v>
      </c>
      <c r="G369" s="15"/>
      <c r="H369" s="16" t="n">
        <v>378.04</v>
      </c>
      <c r="I369" s="16" t="n">
        <v>373.56</v>
      </c>
      <c r="J369" s="17"/>
      <c r="K369" s="67"/>
      <c r="L369" s="67"/>
      <c r="M369" s="67"/>
      <c r="N369" s="67"/>
      <c r="O369" s="67"/>
      <c r="P369" s="82"/>
    </row>
    <row r="370" customFormat="false" ht="13.4" hidden="false" customHeight="false" outlineLevel="0" collapsed="false">
      <c r="A370" s="13" t="n">
        <v>724</v>
      </c>
      <c r="B370" s="14" t="n">
        <v>0.380208333333333</v>
      </c>
      <c r="C370" s="13" t="n">
        <v>11</v>
      </c>
      <c r="D370" s="13" t="n">
        <v>354</v>
      </c>
      <c r="E370" s="13" t="n">
        <v>48.426</v>
      </c>
      <c r="F370" s="13" t="n">
        <v>164.719</v>
      </c>
      <c r="G370" s="15"/>
      <c r="H370" s="16" t="n">
        <v>376.99</v>
      </c>
      <c r="I370" s="16" t="n">
        <v>372.51</v>
      </c>
      <c r="J370" s="17"/>
      <c r="K370" s="67"/>
      <c r="L370" s="67"/>
      <c r="M370" s="67"/>
      <c r="N370" s="67"/>
      <c r="O370" s="67"/>
      <c r="P370" s="82"/>
    </row>
    <row r="371" customFormat="false" ht="13.4" hidden="false" customHeight="false" outlineLevel="0" collapsed="false">
      <c r="A371" s="13" t="n">
        <v>724</v>
      </c>
      <c r="B371" s="14" t="n">
        <v>0.380902777777778</v>
      </c>
      <c r="C371" s="13" t="n">
        <v>11</v>
      </c>
      <c r="D371" s="13" t="n">
        <v>355</v>
      </c>
      <c r="E371" s="13" t="n">
        <v>48.429</v>
      </c>
      <c r="F371" s="13" t="n">
        <v>164.718</v>
      </c>
      <c r="G371" s="15"/>
      <c r="H371" s="16" t="n">
        <v>375.51</v>
      </c>
      <c r="I371" s="16" t="n">
        <v>371.05</v>
      </c>
      <c r="J371" s="17"/>
      <c r="K371" s="67"/>
      <c r="L371" s="67"/>
      <c r="M371" s="67"/>
      <c r="N371" s="67"/>
      <c r="O371" s="67"/>
      <c r="P371" s="82"/>
    </row>
    <row r="372" customFormat="false" ht="14.25" hidden="false" customHeight="false" outlineLevel="0" collapsed="false">
      <c r="A372" s="13" t="n">
        <v>724</v>
      </c>
      <c r="B372" s="14" t="n">
        <v>0.381597222222222</v>
      </c>
      <c r="C372" s="13" t="n">
        <v>11</v>
      </c>
      <c r="D372" s="13" t="n">
        <v>352.7</v>
      </c>
      <c r="E372" s="13" t="n">
        <v>48.432</v>
      </c>
      <c r="F372" s="13" t="n">
        <v>164.718</v>
      </c>
      <c r="G372" s="15"/>
      <c r="H372" s="16" t="n">
        <v>373.96</v>
      </c>
      <c r="I372" s="16" t="n">
        <v>369.52</v>
      </c>
      <c r="J372" s="38" t="s">
        <v>32</v>
      </c>
      <c r="K372" s="83" t="n">
        <v>15.6806304293636</v>
      </c>
      <c r="L372" s="83" t="n">
        <v>0.24028417032776</v>
      </c>
      <c r="M372" s="83" t="n">
        <v>27.2410918176313</v>
      </c>
      <c r="N372" s="83" t="n">
        <v>1.35013409322738</v>
      </c>
      <c r="O372" s="83" t="n">
        <v>0.178456934649323</v>
      </c>
      <c r="P372" s="84" t="n">
        <v>1.87944224225957</v>
      </c>
    </row>
    <row r="373" customFormat="false" ht="13.4" hidden="false" customHeight="false" outlineLevel="0" collapsed="false">
      <c r="A373" s="13" t="n">
        <v>724</v>
      </c>
      <c r="B373" s="14" t="n">
        <v>0.382291666666667</v>
      </c>
      <c r="C373" s="13" t="n">
        <v>11</v>
      </c>
      <c r="D373" s="13" t="n">
        <v>348.5</v>
      </c>
      <c r="E373" s="13" t="n">
        <v>48.435</v>
      </c>
      <c r="F373" s="13" t="n">
        <v>164.717</v>
      </c>
      <c r="G373" s="15" t="n">
        <v>2</v>
      </c>
      <c r="H373" s="16" t="n">
        <v>372.92</v>
      </c>
      <c r="I373" s="16" t="n">
        <v>368.48</v>
      </c>
      <c r="J373" s="17"/>
      <c r="K373" s="67"/>
      <c r="L373" s="67"/>
      <c r="M373" s="67"/>
      <c r="N373" s="67"/>
      <c r="O373" s="67"/>
      <c r="P373" s="82"/>
    </row>
    <row r="374" customFormat="false" ht="13.4" hidden="false" customHeight="false" outlineLevel="0" collapsed="false">
      <c r="A374" s="4" t="n">
        <v>724</v>
      </c>
      <c r="B374" s="6" t="n">
        <v>0.382986111111111</v>
      </c>
      <c r="C374" s="4" t="n">
        <v>11</v>
      </c>
      <c r="D374" s="4" t="n">
        <v>348.7</v>
      </c>
      <c r="E374" s="4" t="n">
        <v>48.438</v>
      </c>
      <c r="F374" s="4" t="n">
        <v>164.716</v>
      </c>
      <c r="H374" s="8" t="n">
        <v>371.17</v>
      </c>
      <c r="I374" s="8" t="n">
        <v>366.76</v>
      </c>
    </row>
    <row r="375" customFormat="false" ht="13.4" hidden="false" customHeight="false" outlineLevel="0" collapsed="false">
      <c r="A375" s="4" t="n">
        <v>724</v>
      </c>
      <c r="B375" s="6" t="n">
        <v>0.383680555555556</v>
      </c>
      <c r="C375" s="4" t="n">
        <v>11</v>
      </c>
      <c r="D375" s="4" t="n">
        <v>348.9</v>
      </c>
      <c r="E375" s="4" t="n">
        <v>48.441</v>
      </c>
      <c r="F375" s="4" t="n">
        <v>164.715</v>
      </c>
      <c r="H375" s="8" t="n">
        <v>369.73</v>
      </c>
      <c r="I375" s="8" t="n">
        <v>365.33</v>
      </c>
    </row>
    <row r="376" customFormat="false" ht="13.4" hidden="false" customHeight="false" outlineLevel="0" collapsed="false">
      <c r="A376" s="4" t="n">
        <v>724</v>
      </c>
      <c r="B376" s="6" t="n">
        <v>0.384375</v>
      </c>
      <c r="C376" s="4" t="n">
        <v>11</v>
      </c>
      <c r="D376" s="4" t="n">
        <v>348.8</v>
      </c>
      <c r="E376" s="4" t="n">
        <v>48.444</v>
      </c>
      <c r="F376" s="4" t="n">
        <v>164.714</v>
      </c>
      <c r="H376" s="8" t="n">
        <v>369.04</v>
      </c>
      <c r="I376" s="8" t="n">
        <v>364.64</v>
      </c>
    </row>
    <row r="377" customFormat="false" ht="13.4" hidden="false" customHeight="false" outlineLevel="0" collapsed="false">
      <c r="A377" s="4" t="n">
        <v>724</v>
      </c>
      <c r="B377" s="6" t="n">
        <v>0.385069444444444</v>
      </c>
      <c r="C377" s="4" t="n">
        <v>11</v>
      </c>
      <c r="D377" s="4" t="n">
        <v>348.9</v>
      </c>
      <c r="E377" s="4" t="n">
        <v>48.447</v>
      </c>
      <c r="F377" s="4" t="n">
        <v>164.713</v>
      </c>
      <c r="H377" s="8" t="n">
        <v>368.54</v>
      </c>
      <c r="I377" s="8" t="n">
        <v>364.1</v>
      </c>
    </row>
    <row r="378" customFormat="false" ht="13.4" hidden="false" customHeight="false" outlineLevel="0" collapsed="false">
      <c r="A378" s="4" t="n">
        <v>724</v>
      </c>
      <c r="B378" s="6" t="n">
        <v>0.385763888888889</v>
      </c>
      <c r="C378" s="4" t="n">
        <v>10.9</v>
      </c>
      <c r="D378" s="4" t="n">
        <v>348.7</v>
      </c>
      <c r="E378" s="4" t="n">
        <v>48.45</v>
      </c>
      <c r="F378" s="4" t="n">
        <v>164.713</v>
      </c>
      <c r="H378" s="8" t="n">
        <v>368.29</v>
      </c>
      <c r="I378" s="8" t="n">
        <v>363.91</v>
      </c>
    </row>
    <row r="379" customFormat="false" ht="13.4" hidden="false" customHeight="false" outlineLevel="0" collapsed="false">
      <c r="A379" s="4" t="n">
        <v>724</v>
      </c>
      <c r="B379" s="6" t="n">
        <v>0.386458333333333</v>
      </c>
      <c r="C379" s="4" t="n">
        <v>10.9</v>
      </c>
      <c r="D379" s="4" t="n">
        <v>348.9</v>
      </c>
      <c r="E379" s="4" t="n">
        <v>48.453</v>
      </c>
      <c r="F379" s="4" t="n">
        <v>164.712</v>
      </c>
      <c r="G379" s="7" t="n">
        <v>7</v>
      </c>
      <c r="H379" s="8" t="n">
        <v>367.84</v>
      </c>
      <c r="I379" s="8" t="n">
        <v>363.47</v>
      </c>
    </row>
    <row r="380" customFormat="false" ht="13.4" hidden="false" customHeight="false" outlineLevel="0" collapsed="false">
      <c r="A380" s="4" t="n">
        <v>724</v>
      </c>
      <c r="B380" s="6" t="n">
        <v>0.387152777777778</v>
      </c>
      <c r="C380" s="4" t="n">
        <v>11</v>
      </c>
      <c r="D380" s="4" t="n">
        <v>349.5</v>
      </c>
      <c r="E380" s="4" t="n">
        <v>48.456</v>
      </c>
      <c r="F380" s="4" t="n">
        <v>164.711</v>
      </c>
      <c r="H380" s="8" t="n">
        <v>367.07</v>
      </c>
      <c r="I380" s="8" t="n">
        <v>362.71</v>
      </c>
    </row>
    <row r="381" customFormat="false" ht="13.4" hidden="false" customHeight="false" outlineLevel="0" collapsed="false">
      <c r="A381" s="4" t="n">
        <v>724</v>
      </c>
      <c r="B381" s="6" t="n">
        <v>0.387847222222222</v>
      </c>
      <c r="C381" s="4" t="n">
        <v>11</v>
      </c>
      <c r="D381" s="4" t="n">
        <v>348.8</v>
      </c>
      <c r="E381" s="4" t="n">
        <v>48.459</v>
      </c>
      <c r="F381" s="4" t="n">
        <v>164.71</v>
      </c>
      <c r="H381" s="8" t="n">
        <v>366.45</v>
      </c>
      <c r="I381" s="8" t="n">
        <v>362.04</v>
      </c>
    </row>
    <row r="382" customFormat="false" ht="14.25" hidden="false" customHeight="false" outlineLevel="0" collapsed="false">
      <c r="A382" s="4" t="n">
        <v>724</v>
      </c>
      <c r="B382" s="6" t="n">
        <v>0.388541666666667</v>
      </c>
      <c r="C382" s="4" t="n">
        <v>10.9</v>
      </c>
      <c r="D382" s="4" t="n">
        <v>348.2</v>
      </c>
      <c r="E382" s="4" t="n">
        <v>48.462</v>
      </c>
      <c r="F382" s="4" t="n">
        <v>164.709</v>
      </c>
      <c r="H382" s="8" t="n">
        <v>365.39</v>
      </c>
      <c r="I382" s="8" t="n">
        <v>361.04</v>
      </c>
      <c r="J382" s="27" t="s">
        <v>32</v>
      </c>
      <c r="K382" s="51" t="n">
        <v>15.1592203731067</v>
      </c>
      <c r="L382" s="51" t="n">
        <v>0.24094282340493</v>
      </c>
      <c r="M382" s="51" t="n">
        <v>26.7410146323148</v>
      </c>
      <c r="N382" s="51" t="n">
        <v>1.31944284525227</v>
      </c>
      <c r="O382" s="51" t="n">
        <v>0.229201435116532</v>
      </c>
      <c r="P382" s="75" t="n">
        <v>2.35485681669164</v>
      </c>
    </row>
    <row r="383" customFormat="false" ht="13.4" hidden="false" customHeight="false" outlineLevel="0" collapsed="false">
      <c r="A383" s="4" t="n">
        <v>724</v>
      </c>
      <c r="B383" s="6" t="n">
        <v>0.389236111111111</v>
      </c>
      <c r="C383" s="4" t="n">
        <v>11</v>
      </c>
      <c r="D383" s="4" t="n">
        <v>347.9</v>
      </c>
      <c r="E383" s="4" t="n">
        <v>48.465</v>
      </c>
      <c r="F383" s="4" t="n">
        <v>164.708</v>
      </c>
      <c r="H383" s="8" t="n">
        <v>363.73</v>
      </c>
      <c r="I383" s="8" t="n">
        <v>359.4</v>
      </c>
    </row>
    <row r="384" customFormat="false" ht="13.4" hidden="false" customHeight="false" outlineLevel="0" collapsed="false">
      <c r="A384" s="4" t="n">
        <v>724</v>
      </c>
      <c r="B384" s="6" t="n">
        <v>0.389930555555556</v>
      </c>
      <c r="C384" s="4" t="n">
        <v>11</v>
      </c>
      <c r="D384" s="4" t="n">
        <v>348.4</v>
      </c>
      <c r="E384" s="4" t="n">
        <v>48.468</v>
      </c>
      <c r="F384" s="4" t="n">
        <v>164.707</v>
      </c>
      <c r="H384" s="8" t="n">
        <v>361.26</v>
      </c>
      <c r="I384" s="8" t="n">
        <v>356.97</v>
      </c>
    </row>
    <row r="385" customFormat="false" ht="13.4" hidden="false" customHeight="false" outlineLevel="0" collapsed="false">
      <c r="A385" s="4" t="n">
        <v>724</v>
      </c>
      <c r="B385" s="6" t="n">
        <v>0.390625</v>
      </c>
      <c r="C385" s="4" t="n">
        <v>11</v>
      </c>
      <c r="D385" s="4" t="n">
        <v>348.9</v>
      </c>
      <c r="E385" s="4" t="n">
        <v>48.471</v>
      </c>
      <c r="F385" s="4" t="n">
        <v>164.706</v>
      </c>
      <c r="G385" s="7" t="n">
        <v>13</v>
      </c>
      <c r="H385" s="8" t="n">
        <v>359.61</v>
      </c>
      <c r="I385" s="8" t="n">
        <v>355.34</v>
      </c>
    </row>
    <row r="386" customFormat="false" ht="13.4" hidden="false" customHeight="false" outlineLevel="0" collapsed="false">
      <c r="A386" s="4" t="n">
        <v>724</v>
      </c>
      <c r="B386" s="6" t="n">
        <v>0.391319444444444</v>
      </c>
      <c r="C386" s="4" t="n">
        <v>11</v>
      </c>
      <c r="D386" s="4" t="n">
        <v>348.8</v>
      </c>
      <c r="E386" s="4" t="n">
        <v>48.473</v>
      </c>
      <c r="F386" s="4" t="n">
        <v>164.705</v>
      </c>
      <c r="H386" s="8" t="n">
        <v>358.92</v>
      </c>
      <c r="I386" s="8" t="n">
        <v>354.66</v>
      </c>
    </row>
    <row r="387" customFormat="false" ht="14.25" hidden="false" customHeight="false" outlineLevel="0" collapsed="false">
      <c r="A387" s="4" t="n">
        <v>724</v>
      </c>
      <c r="B387" s="6" t="n">
        <v>0.392013888888889</v>
      </c>
      <c r="C387" s="4" t="n">
        <v>11</v>
      </c>
      <c r="D387" s="4" t="n">
        <v>347.9</v>
      </c>
      <c r="E387" s="4" t="n">
        <v>48.476</v>
      </c>
      <c r="F387" s="4" t="n">
        <v>164.704</v>
      </c>
      <c r="H387" s="8" t="n">
        <v>359.39</v>
      </c>
      <c r="I387" s="8" t="n">
        <v>355.12</v>
      </c>
      <c r="P387" s="75" t="n">
        <v>2.85054973790043</v>
      </c>
    </row>
    <row r="388" customFormat="false" ht="13.4" hidden="false" customHeight="false" outlineLevel="0" collapsed="false">
      <c r="A388" s="4" t="n">
        <v>724</v>
      </c>
      <c r="B388" s="6" t="n">
        <v>0.392708333333333</v>
      </c>
      <c r="C388" s="4" t="n">
        <v>10.9</v>
      </c>
      <c r="D388" s="4" t="n">
        <v>348.2</v>
      </c>
      <c r="E388" s="4" t="n">
        <v>48.479</v>
      </c>
      <c r="F388" s="4" t="n">
        <v>164.704</v>
      </c>
      <c r="H388" s="8" t="n">
        <v>358.93</v>
      </c>
      <c r="I388" s="8" t="n">
        <v>354.66</v>
      </c>
    </row>
    <row r="389" customFormat="false" ht="13.4" hidden="false" customHeight="false" outlineLevel="0" collapsed="false">
      <c r="A389" s="4" t="n">
        <v>724</v>
      </c>
      <c r="B389" s="6" t="n">
        <v>0.393402777777778</v>
      </c>
      <c r="C389" s="4" t="n">
        <v>11</v>
      </c>
      <c r="D389" s="4" t="n">
        <v>347.8</v>
      </c>
      <c r="E389" s="4" t="n">
        <v>48.482</v>
      </c>
      <c r="F389" s="4" t="n">
        <v>164.703</v>
      </c>
      <c r="H389" s="8" t="n">
        <v>355.98</v>
      </c>
      <c r="I389" s="8" t="n">
        <v>351.75</v>
      </c>
    </row>
    <row r="390" customFormat="false" ht="13.4" hidden="false" customHeight="false" outlineLevel="0" collapsed="false">
      <c r="A390" s="4" t="n">
        <v>724</v>
      </c>
      <c r="B390" s="6" t="n">
        <v>0.394097222222222</v>
      </c>
      <c r="C390" s="4" t="n">
        <v>11</v>
      </c>
      <c r="D390" s="4" t="n">
        <v>347.4</v>
      </c>
      <c r="E390" s="4" t="n">
        <v>48.485</v>
      </c>
      <c r="F390" s="4" t="n">
        <v>164.702</v>
      </c>
      <c r="H390" s="8" t="n">
        <v>354.56</v>
      </c>
      <c r="I390" s="8" t="n">
        <v>350.34</v>
      </c>
    </row>
    <row r="391" customFormat="false" ht="13.4" hidden="false" customHeight="false" outlineLevel="0" collapsed="false">
      <c r="A391" s="4" t="n">
        <v>724</v>
      </c>
      <c r="B391" s="6" t="n">
        <v>0.394791666666667</v>
      </c>
      <c r="C391" s="4" t="n">
        <v>10.9</v>
      </c>
      <c r="D391" s="4" t="n">
        <v>348.2</v>
      </c>
      <c r="E391" s="4" t="n">
        <v>48.488</v>
      </c>
      <c r="F391" s="4" t="n">
        <v>164.701</v>
      </c>
      <c r="G391" s="7" t="n">
        <v>50</v>
      </c>
      <c r="H391" s="8" t="n">
        <v>353.92</v>
      </c>
      <c r="I391" s="8" t="n">
        <v>349.71</v>
      </c>
    </row>
    <row r="392" customFormat="false" ht="14.25" hidden="false" customHeight="false" outlineLevel="0" collapsed="false">
      <c r="A392" s="4" t="n">
        <v>724</v>
      </c>
      <c r="B392" s="6" t="n">
        <v>0.395486111111111</v>
      </c>
      <c r="C392" s="4" t="n">
        <v>10.8</v>
      </c>
      <c r="D392" s="4" t="n">
        <v>348</v>
      </c>
      <c r="E392" s="4" t="n">
        <v>48.491</v>
      </c>
      <c r="F392" s="4" t="n">
        <v>164.7</v>
      </c>
      <c r="H392" s="8" t="n">
        <v>353.65</v>
      </c>
      <c r="I392" s="8" t="n">
        <v>349.45</v>
      </c>
      <c r="J392" s="27" t="n">
        <v>0.228456902417189</v>
      </c>
      <c r="K392" s="51" t="n">
        <v>14.451975757445</v>
      </c>
      <c r="L392" s="51" t="n">
        <v>0.234694349602072</v>
      </c>
      <c r="M392" s="51" t="n">
        <v>26.5430996242917</v>
      </c>
      <c r="N392" s="51" t="n">
        <v>1.26446097076497</v>
      </c>
      <c r="O392" s="51" t="n">
        <v>0.307530287269961</v>
      </c>
      <c r="P392" s="75" t="n">
        <v>3.12092769492341</v>
      </c>
    </row>
    <row r="393" customFormat="false" ht="13.4" hidden="false" customHeight="false" outlineLevel="0" collapsed="false">
      <c r="A393" s="4" t="n">
        <v>724</v>
      </c>
      <c r="B393" s="6" t="n">
        <v>0.396180555555556</v>
      </c>
      <c r="C393" s="4" t="n">
        <v>10.9</v>
      </c>
      <c r="D393" s="4" t="n">
        <v>348.1</v>
      </c>
      <c r="E393" s="4" t="n">
        <v>48.494</v>
      </c>
      <c r="F393" s="4" t="n">
        <v>164.699</v>
      </c>
      <c r="H393" s="8" t="n">
        <v>352.97</v>
      </c>
      <c r="I393" s="8" t="n">
        <v>348.77</v>
      </c>
    </row>
    <row r="394" customFormat="false" ht="13.4" hidden="false" customHeight="false" outlineLevel="0" collapsed="false">
      <c r="A394" s="4" t="n">
        <v>724</v>
      </c>
      <c r="B394" s="6" t="n">
        <v>0.396875</v>
      </c>
      <c r="C394" s="4" t="n">
        <v>10.9</v>
      </c>
      <c r="D394" s="4" t="n">
        <v>347.7</v>
      </c>
      <c r="E394" s="4" t="n">
        <v>48.497</v>
      </c>
      <c r="F394" s="4" t="n">
        <v>164.698</v>
      </c>
      <c r="H394" s="8" t="n">
        <v>352.48</v>
      </c>
      <c r="I394" s="8" t="n">
        <v>348.29</v>
      </c>
    </row>
    <row r="395" customFormat="false" ht="13.4" hidden="false" customHeight="false" outlineLevel="0" collapsed="false">
      <c r="A395" s="4" t="n">
        <v>724</v>
      </c>
      <c r="B395" s="6" t="n">
        <v>0.397569444444445</v>
      </c>
      <c r="C395" s="4" t="n">
        <v>10.9</v>
      </c>
      <c r="D395" s="4" t="n">
        <v>347.7</v>
      </c>
      <c r="E395" s="4" t="n">
        <v>48.5</v>
      </c>
      <c r="F395" s="4" t="n">
        <v>164.697</v>
      </c>
      <c r="H395" s="8" t="n">
        <v>351.85</v>
      </c>
      <c r="I395" s="8" t="n">
        <v>347.71</v>
      </c>
    </row>
    <row r="396" customFormat="false" ht="13.4" hidden="false" customHeight="false" outlineLevel="0" collapsed="false">
      <c r="A396" s="4" t="n">
        <v>724</v>
      </c>
      <c r="B396" s="6" t="n">
        <v>0.398263888888889</v>
      </c>
      <c r="C396" s="4" t="n">
        <v>10.9</v>
      </c>
      <c r="D396" s="4" t="n">
        <v>347.7</v>
      </c>
      <c r="E396" s="4" t="n">
        <v>48.503</v>
      </c>
      <c r="F396" s="4" t="n">
        <v>164.696</v>
      </c>
      <c r="H396" s="8" t="n">
        <v>351.45</v>
      </c>
      <c r="I396" s="8" t="n">
        <v>347.28</v>
      </c>
    </row>
    <row r="397" customFormat="false" ht="14.25" hidden="false" customHeight="false" outlineLevel="0" collapsed="false">
      <c r="A397" s="21" t="n">
        <v>724</v>
      </c>
      <c r="B397" s="29" t="n">
        <v>0.398958333333333</v>
      </c>
      <c r="C397" s="21" t="n">
        <v>11</v>
      </c>
      <c r="D397" s="21" t="n">
        <v>347.6</v>
      </c>
      <c r="E397" s="21" t="n">
        <v>48.506</v>
      </c>
      <c r="F397" s="21" t="n">
        <v>164.695</v>
      </c>
      <c r="G397" s="30" t="n">
        <v>66</v>
      </c>
      <c r="H397" s="31" t="n">
        <v>350.87</v>
      </c>
      <c r="I397" s="31" t="n">
        <v>346.65</v>
      </c>
      <c r="J397" s="32"/>
      <c r="K397" s="55"/>
      <c r="L397" s="55"/>
      <c r="M397" s="55"/>
      <c r="N397" s="55"/>
      <c r="O397" s="55"/>
      <c r="P397" s="81" t="n">
        <v>3.59408911971363</v>
      </c>
    </row>
    <row r="398" customFormat="false" ht="13.4" hidden="false" customHeight="false" outlineLevel="0" collapsed="false">
      <c r="A398" s="21" t="n">
        <v>724</v>
      </c>
      <c r="B398" s="29" t="n">
        <v>0.399652777777778</v>
      </c>
      <c r="C398" s="21" t="n">
        <v>10.9</v>
      </c>
      <c r="D398" s="21" t="n">
        <v>346.9</v>
      </c>
      <c r="E398" s="21" t="n">
        <v>48.509</v>
      </c>
      <c r="F398" s="21" t="n">
        <v>164.694</v>
      </c>
      <c r="G398" s="30"/>
      <c r="H398" s="31" t="n">
        <v>349.99</v>
      </c>
      <c r="I398" s="31" t="n">
        <v>345.84</v>
      </c>
      <c r="J398" s="32"/>
      <c r="K398" s="55"/>
      <c r="L398" s="55"/>
      <c r="M398" s="55"/>
      <c r="N398" s="55"/>
      <c r="O398" s="55"/>
      <c r="P398" s="79"/>
    </row>
    <row r="399" customFormat="false" ht="13.4" hidden="false" customHeight="false" outlineLevel="0" collapsed="false">
      <c r="A399" s="21" t="n">
        <v>724</v>
      </c>
      <c r="B399" s="29" t="n">
        <v>0.400347222222222</v>
      </c>
      <c r="C399" s="21" t="n">
        <v>10.8</v>
      </c>
      <c r="D399" s="21" t="n">
        <v>347.1</v>
      </c>
      <c r="E399" s="21" t="n">
        <v>48.512</v>
      </c>
      <c r="F399" s="21" t="n">
        <v>164.693</v>
      </c>
      <c r="G399" s="30"/>
      <c r="H399" s="31" t="n">
        <v>348.89</v>
      </c>
      <c r="I399" s="31" t="n">
        <v>344.75</v>
      </c>
      <c r="J399" s="32"/>
      <c r="K399" s="55"/>
      <c r="L399" s="55"/>
      <c r="M399" s="55"/>
      <c r="N399" s="55"/>
      <c r="O399" s="55"/>
      <c r="P399" s="79"/>
    </row>
    <row r="400" customFormat="false" ht="13.4" hidden="false" customHeight="false" outlineLevel="0" collapsed="false">
      <c r="A400" s="21" t="n">
        <v>724</v>
      </c>
      <c r="B400" s="29" t="n">
        <v>0.401041666666667</v>
      </c>
      <c r="C400" s="21" t="n">
        <v>10.7</v>
      </c>
      <c r="D400" s="21" t="n">
        <v>348.2</v>
      </c>
      <c r="E400" s="21" t="n">
        <v>48.515</v>
      </c>
      <c r="F400" s="21" t="n">
        <v>164.692</v>
      </c>
      <c r="G400" s="30"/>
      <c r="H400" s="31" t="n">
        <v>348.87</v>
      </c>
      <c r="I400" s="31" t="n">
        <v>344.72</v>
      </c>
      <c r="J400" s="32"/>
      <c r="K400" s="55"/>
      <c r="L400" s="55"/>
      <c r="M400" s="55"/>
      <c r="N400" s="55"/>
      <c r="O400" s="55"/>
      <c r="P400" s="79"/>
    </row>
    <row r="401" customFormat="false" ht="13.4" hidden="false" customHeight="false" outlineLevel="0" collapsed="false">
      <c r="A401" s="21" t="n">
        <v>724</v>
      </c>
      <c r="B401" s="29" t="n">
        <v>0.401736111111111</v>
      </c>
      <c r="C401" s="21" t="n">
        <v>10.9</v>
      </c>
      <c r="D401" s="21" t="n">
        <v>347.2</v>
      </c>
      <c r="E401" s="21" t="n">
        <v>48.518</v>
      </c>
      <c r="F401" s="21" t="n">
        <v>164.691</v>
      </c>
      <c r="G401" s="30"/>
      <c r="H401" s="31" t="n">
        <v>349.82</v>
      </c>
      <c r="I401" s="31" t="n">
        <v>345.66</v>
      </c>
      <c r="J401" s="32"/>
      <c r="K401" s="55"/>
      <c r="L401" s="55"/>
      <c r="M401" s="55"/>
      <c r="N401" s="55"/>
      <c r="O401" s="55"/>
      <c r="P401" s="79"/>
    </row>
    <row r="402" customFormat="false" ht="14.25" hidden="false" customHeight="false" outlineLevel="0" collapsed="false">
      <c r="A402" s="21" t="n">
        <v>724</v>
      </c>
      <c r="B402" s="29" t="n">
        <v>0.402430555555556</v>
      </c>
      <c r="C402" s="21" t="n">
        <v>10.8</v>
      </c>
      <c r="D402" s="21" t="n">
        <v>347.3</v>
      </c>
      <c r="E402" s="21" t="n">
        <v>48.521</v>
      </c>
      <c r="F402" s="21" t="n">
        <v>164.69</v>
      </c>
      <c r="G402" s="30"/>
      <c r="H402" s="31" t="n">
        <v>351.67</v>
      </c>
      <c r="I402" s="31" t="n">
        <v>347.49</v>
      </c>
      <c r="J402" s="34" t="n">
        <v>0.459484834377798</v>
      </c>
      <c r="K402" s="80" t="n">
        <v>14.3845168459811</v>
      </c>
      <c r="L402" s="80" t="n">
        <v>0.243248471109074</v>
      </c>
      <c r="M402" s="80" t="n">
        <v>26.7814875423764</v>
      </c>
      <c r="N402" s="80" t="n">
        <v>1.26341260393702</v>
      </c>
      <c r="O402" s="80" t="n">
        <v>0.424711801276298</v>
      </c>
      <c r="P402" s="81" t="n">
        <v>3.57155762329504</v>
      </c>
    </row>
    <row r="403" customFormat="false" ht="13.4" hidden="false" customHeight="false" outlineLevel="0" collapsed="false">
      <c r="A403" s="21" t="n">
        <v>724</v>
      </c>
      <c r="B403" s="29" t="n">
        <v>0.403125</v>
      </c>
      <c r="C403" s="21" t="n">
        <v>10.8</v>
      </c>
      <c r="D403" s="21" t="n">
        <v>347.2</v>
      </c>
      <c r="E403" s="21" t="n">
        <v>48.524</v>
      </c>
      <c r="F403" s="21" t="n">
        <v>164.689</v>
      </c>
      <c r="G403" s="30" t="n">
        <v>67</v>
      </c>
      <c r="H403" s="31" t="n">
        <v>353.13</v>
      </c>
      <c r="I403" s="31" t="n">
        <v>348.93</v>
      </c>
      <c r="J403" s="32"/>
      <c r="K403" s="55"/>
      <c r="L403" s="55"/>
      <c r="M403" s="55"/>
      <c r="N403" s="55"/>
      <c r="O403" s="55"/>
      <c r="P403" s="79"/>
    </row>
    <row r="404" customFormat="false" ht="13.4" hidden="false" customHeight="false" outlineLevel="0" collapsed="false">
      <c r="A404" s="4" t="n">
        <v>724</v>
      </c>
      <c r="B404" s="6" t="n">
        <v>0.403819444444444</v>
      </c>
      <c r="C404" s="4" t="n">
        <v>11</v>
      </c>
      <c r="D404" s="4" t="n">
        <v>346.9</v>
      </c>
      <c r="E404" s="4" t="n">
        <v>48.527</v>
      </c>
      <c r="F404" s="4" t="n">
        <v>164.688</v>
      </c>
      <c r="H404" s="8" t="n">
        <v>353.45</v>
      </c>
      <c r="I404" s="8" t="n">
        <v>349.25</v>
      </c>
    </row>
    <row r="405" customFormat="false" ht="13.4" hidden="false" customHeight="false" outlineLevel="0" collapsed="false">
      <c r="A405" s="4" t="n">
        <v>724</v>
      </c>
      <c r="B405" s="6" t="n">
        <v>0.404513888888889</v>
      </c>
      <c r="C405" s="4" t="n">
        <v>11</v>
      </c>
      <c r="D405" s="4" t="n">
        <v>347</v>
      </c>
      <c r="E405" s="4" t="n">
        <v>48.53</v>
      </c>
      <c r="F405" s="4" t="n">
        <v>164.687</v>
      </c>
      <c r="H405" s="8" t="n">
        <v>353.4</v>
      </c>
      <c r="I405" s="8" t="n">
        <v>349.25</v>
      </c>
    </row>
    <row r="406" customFormat="false" ht="13.4" hidden="false" customHeight="false" outlineLevel="0" collapsed="false">
      <c r="A406" s="4" t="n">
        <v>724</v>
      </c>
      <c r="B406" s="6" t="n">
        <v>0.405208333333333</v>
      </c>
      <c r="C406" s="4" t="n">
        <v>10.9</v>
      </c>
      <c r="D406" s="4" t="n">
        <v>347.4</v>
      </c>
      <c r="E406" s="4" t="n">
        <v>48.533</v>
      </c>
      <c r="F406" s="4" t="n">
        <v>164.686</v>
      </c>
      <c r="H406" s="8" t="n">
        <v>353.65</v>
      </c>
      <c r="I406" s="8" t="n">
        <v>349.44</v>
      </c>
    </row>
    <row r="407" customFormat="false" ht="14.25" hidden="false" customHeight="false" outlineLevel="0" collapsed="false">
      <c r="A407" s="4" t="n">
        <v>724</v>
      </c>
      <c r="B407" s="6" t="n">
        <v>0.405902777777778</v>
      </c>
      <c r="C407" s="4" t="n">
        <v>11</v>
      </c>
      <c r="D407" s="4" t="n">
        <v>347.5</v>
      </c>
      <c r="E407" s="4" t="n">
        <v>48.536</v>
      </c>
      <c r="F407" s="4" t="n">
        <v>164.685</v>
      </c>
      <c r="H407" s="8" t="n">
        <v>354.14</v>
      </c>
      <c r="I407" s="8" t="n">
        <v>349.98</v>
      </c>
      <c r="P407" s="75" t="n">
        <v>3.23358517701632</v>
      </c>
    </row>
    <row r="408" customFormat="false" ht="13.4" hidden="false" customHeight="false" outlineLevel="0" collapsed="false">
      <c r="A408" s="4" t="n">
        <v>724</v>
      </c>
      <c r="B408" s="6" t="n">
        <v>0.406597222222222</v>
      </c>
      <c r="C408" s="4" t="n">
        <v>11</v>
      </c>
      <c r="D408" s="4" t="n">
        <v>347.1</v>
      </c>
      <c r="E408" s="4" t="n">
        <v>48.539</v>
      </c>
      <c r="F408" s="4" t="n">
        <v>164.684</v>
      </c>
      <c r="H408" s="8" t="n">
        <v>355.9</v>
      </c>
      <c r="I408" s="8" t="n">
        <v>351.67</v>
      </c>
    </row>
    <row r="409" customFormat="false" ht="13.4" hidden="false" customHeight="false" outlineLevel="0" collapsed="false">
      <c r="A409" s="4" t="n">
        <v>724</v>
      </c>
      <c r="B409" s="6" t="n">
        <v>0.407291666666667</v>
      </c>
      <c r="C409" s="4" t="n">
        <v>11.1</v>
      </c>
      <c r="D409" s="4" t="n">
        <v>347.7</v>
      </c>
      <c r="E409" s="4" t="n">
        <v>48.542</v>
      </c>
      <c r="F409" s="4" t="n">
        <v>164.683</v>
      </c>
      <c r="G409" s="7" t="n">
        <v>48</v>
      </c>
      <c r="H409" s="8" t="n">
        <v>359.36</v>
      </c>
      <c r="I409" s="8" t="n">
        <v>355.09</v>
      </c>
    </row>
    <row r="410" customFormat="false" ht="13.4" hidden="false" customHeight="false" outlineLevel="0" collapsed="false">
      <c r="A410" s="4" t="n">
        <v>724</v>
      </c>
      <c r="B410" s="6" t="n">
        <v>0.407986111111111</v>
      </c>
      <c r="C410" s="4" t="n">
        <v>11.1</v>
      </c>
      <c r="D410" s="4" t="n">
        <v>347.1</v>
      </c>
      <c r="E410" s="4" t="n">
        <v>48.545</v>
      </c>
      <c r="F410" s="4" t="n">
        <v>164.682</v>
      </c>
      <c r="H410" s="8" t="n">
        <v>360.76</v>
      </c>
      <c r="I410" s="8" t="n">
        <v>356.47</v>
      </c>
    </row>
    <row r="411" customFormat="false" ht="13.4" hidden="false" customHeight="false" outlineLevel="0" collapsed="false">
      <c r="A411" s="4" t="n">
        <v>724</v>
      </c>
      <c r="B411" s="6" t="n">
        <v>0.408680555555556</v>
      </c>
      <c r="C411" s="4" t="n">
        <v>11</v>
      </c>
      <c r="D411" s="4" t="n">
        <v>347.5</v>
      </c>
      <c r="E411" s="4" t="n">
        <v>48.548</v>
      </c>
      <c r="F411" s="4" t="n">
        <v>164.681</v>
      </c>
      <c r="H411" s="8" t="n">
        <v>362.01</v>
      </c>
      <c r="I411" s="8" t="n">
        <v>357.71</v>
      </c>
    </row>
    <row r="412" customFormat="false" ht="14.25" hidden="false" customHeight="false" outlineLevel="0" collapsed="false">
      <c r="A412" s="4" t="n">
        <v>724</v>
      </c>
      <c r="B412" s="6" t="n">
        <v>0.409375</v>
      </c>
      <c r="C412" s="4" t="n">
        <v>11.1</v>
      </c>
      <c r="D412" s="4" t="n">
        <v>346.8</v>
      </c>
      <c r="E412" s="4" t="n">
        <v>48.551</v>
      </c>
      <c r="F412" s="4" t="n">
        <v>164.68</v>
      </c>
      <c r="H412" s="8" t="n">
        <v>363.52</v>
      </c>
      <c r="I412" s="8" t="n">
        <v>359.2</v>
      </c>
      <c r="J412" s="27" t="n">
        <v>0.447672336615936</v>
      </c>
      <c r="K412" s="51" t="n">
        <v>15.173169073864</v>
      </c>
      <c r="L412" s="51" t="n">
        <v>0.236010499222062</v>
      </c>
      <c r="M412" s="51" t="n">
        <v>27.9910326403692</v>
      </c>
      <c r="N412" s="51" t="n">
        <v>1.338134885014</v>
      </c>
      <c r="O412" s="51" t="n">
        <v>0.139871876681099</v>
      </c>
      <c r="P412" s="75" t="n">
        <v>2.73789225580752</v>
      </c>
    </row>
    <row r="413" customFormat="false" ht="13.4" hidden="false" customHeight="false" outlineLevel="0" collapsed="false">
      <c r="A413" s="4" t="n">
        <v>724</v>
      </c>
      <c r="B413" s="6" t="n">
        <v>0.410069444444444</v>
      </c>
      <c r="C413" s="4" t="n">
        <v>11.1</v>
      </c>
      <c r="D413" s="4" t="n">
        <v>347.2</v>
      </c>
      <c r="E413" s="4" t="n">
        <v>48.554</v>
      </c>
      <c r="F413" s="4" t="n">
        <v>164.679</v>
      </c>
      <c r="H413" s="8" t="n">
        <v>364.8</v>
      </c>
      <c r="I413" s="8" t="n">
        <v>360.46</v>
      </c>
    </row>
    <row r="414" customFormat="false" ht="13.4" hidden="false" customHeight="false" outlineLevel="0" collapsed="false">
      <c r="A414" s="4" t="n">
        <v>724</v>
      </c>
      <c r="B414" s="6" t="n">
        <v>0.410763888888889</v>
      </c>
      <c r="C414" s="4" t="n">
        <v>11.1</v>
      </c>
      <c r="D414" s="4" t="n">
        <v>346.7</v>
      </c>
      <c r="E414" s="4" t="n">
        <v>48.557</v>
      </c>
      <c r="F414" s="4" t="n">
        <v>164.678</v>
      </c>
      <c r="H414" s="8" t="n">
        <v>366.66</v>
      </c>
      <c r="I414" s="8" t="n">
        <v>362.3</v>
      </c>
    </row>
    <row r="415" customFormat="false" ht="13.4" hidden="false" customHeight="false" outlineLevel="0" collapsed="false">
      <c r="A415" s="4" t="n">
        <v>724</v>
      </c>
      <c r="B415" s="6" t="n">
        <v>0.411458333333333</v>
      </c>
      <c r="C415" s="4" t="n">
        <v>11.1</v>
      </c>
      <c r="D415" s="4" t="n">
        <v>346.5</v>
      </c>
      <c r="E415" s="4" t="n">
        <v>48.56</v>
      </c>
      <c r="F415" s="4" t="n">
        <v>164.677</v>
      </c>
      <c r="G415" s="7" t="n">
        <v>45</v>
      </c>
      <c r="H415" s="8" t="n">
        <v>368.42</v>
      </c>
      <c r="I415" s="8" t="n">
        <v>364.04</v>
      </c>
    </row>
    <row r="416" customFormat="false" ht="13.4" hidden="false" customHeight="false" outlineLevel="0" collapsed="false">
      <c r="A416" s="4" t="n">
        <v>724</v>
      </c>
      <c r="B416" s="6" t="n">
        <v>0.412152777777778</v>
      </c>
      <c r="C416" s="4" t="n">
        <v>11.2</v>
      </c>
      <c r="D416" s="4" t="n">
        <v>347.2</v>
      </c>
      <c r="E416" s="4" t="n">
        <v>48.563</v>
      </c>
      <c r="F416" s="4" t="n">
        <v>164.676</v>
      </c>
      <c r="H416" s="8" t="n">
        <v>369.74</v>
      </c>
      <c r="I416" s="8" t="n">
        <v>365.34</v>
      </c>
    </row>
    <row r="417" customFormat="false" ht="14.25" hidden="false" customHeight="false" outlineLevel="0" collapsed="false">
      <c r="A417" s="4" t="n">
        <v>724</v>
      </c>
      <c r="B417" s="6" t="n">
        <v>0.412847222222222</v>
      </c>
      <c r="C417" s="4" t="n">
        <v>11.2</v>
      </c>
      <c r="D417" s="4" t="n">
        <v>345.7</v>
      </c>
      <c r="E417" s="4" t="n">
        <v>48.566</v>
      </c>
      <c r="F417" s="4" t="n">
        <v>164.674</v>
      </c>
      <c r="H417" s="8" t="n">
        <v>370.8</v>
      </c>
      <c r="I417" s="8" t="n">
        <v>366.39</v>
      </c>
      <c r="P417" s="75" t="n">
        <v>2.28726232743589</v>
      </c>
    </row>
    <row r="418" customFormat="false" ht="13.4" hidden="false" customHeight="false" outlineLevel="0" collapsed="false">
      <c r="A418" s="4" t="n">
        <v>724</v>
      </c>
      <c r="B418" s="6" t="n">
        <v>0.413541666666667</v>
      </c>
      <c r="C418" s="4" t="n">
        <v>11.2</v>
      </c>
      <c r="D418" s="4" t="n">
        <v>347.4</v>
      </c>
      <c r="E418" s="4" t="n">
        <v>48.569</v>
      </c>
      <c r="F418" s="4" t="n">
        <v>164.673</v>
      </c>
      <c r="H418" s="8" t="n">
        <v>371.53</v>
      </c>
      <c r="I418" s="8" t="n">
        <v>367.11</v>
      </c>
    </row>
    <row r="419" customFormat="false" ht="13.4" hidden="false" customHeight="false" outlineLevel="0" collapsed="false">
      <c r="A419" s="4" t="n">
        <v>724</v>
      </c>
      <c r="B419" s="6" t="n">
        <v>0.414236111111111</v>
      </c>
      <c r="C419" s="4" t="n">
        <v>11.1</v>
      </c>
      <c r="D419" s="4" t="n">
        <v>347.3</v>
      </c>
      <c r="E419" s="4" t="n">
        <v>48.572</v>
      </c>
      <c r="F419" s="4" t="n">
        <v>164.672</v>
      </c>
      <c r="H419" s="8" t="n">
        <v>372.27</v>
      </c>
      <c r="I419" s="8" t="n">
        <v>367.84</v>
      </c>
    </row>
    <row r="420" customFormat="false" ht="13.4" hidden="false" customHeight="false" outlineLevel="0" collapsed="false">
      <c r="A420" s="4" t="n">
        <v>724</v>
      </c>
      <c r="B420" s="6" t="n">
        <v>0.414930555555556</v>
      </c>
      <c r="C420" s="4" t="n">
        <v>11.1</v>
      </c>
      <c r="D420" s="4" t="n">
        <v>346.9</v>
      </c>
      <c r="E420" s="4" t="n">
        <v>48.575</v>
      </c>
      <c r="F420" s="4" t="n">
        <v>164.671</v>
      </c>
      <c r="H420" s="8" t="n">
        <v>373.07</v>
      </c>
      <c r="I420" s="8" t="n">
        <v>368.63</v>
      </c>
    </row>
    <row r="421" customFormat="false" ht="13.4" hidden="false" customHeight="false" outlineLevel="0" collapsed="false">
      <c r="A421" s="4" t="n">
        <v>724</v>
      </c>
      <c r="B421" s="6" t="n">
        <v>0.415625</v>
      </c>
      <c r="C421" s="4" t="n">
        <v>11</v>
      </c>
      <c r="D421" s="4" t="n">
        <v>347.5</v>
      </c>
      <c r="E421" s="4" t="n">
        <v>48.578</v>
      </c>
      <c r="F421" s="4" t="n">
        <v>164.67</v>
      </c>
      <c r="G421" s="7" t="n">
        <v>26</v>
      </c>
      <c r="H421" s="8" t="n">
        <v>373.44</v>
      </c>
      <c r="I421" s="8" t="n">
        <v>368.95</v>
      </c>
    </row>
    <row r="422" customFormat="false" ht="14.25" hidden="false" customHeight="false" outlineLevel="0" collapsed="false">
      <c r="A422" s="4" t="n">
        <v>724</v>
      </c>
      <c r="B422" s="6" t="n">
        <v>0.416319444444444</v>
      </c>
      <c r="C422" s="4" t="n">
        <v>11.1</v>
      </c>
      <c r="D422" s="4" t="n">
        <v>340.8</v>
      </c>
      <c r="E422" s="4" t="n">
        <v>48.58</v>
      </c>
      <c r="F422" s="4" t="n">
        <v>164.669</v>
      </c>
      <c r="H422" s="8" t="n">
        <v>373.57</v>
      </c>
      <c r="I422" s="8" t="n">
        <v>369.13</v>
      </c>
      <c r="J422" s="27" t="n">
        <v>0.188043867502238</v>
      </c>
      <c r="K422" s="51" t="n">
        <v>15.8272147518383</v>
      </c>
      <c r="L422" s="51" t="n">
        <v>0.236669227799384</v>
      </c>
      <c r="M422" s="51" t="n">
        <v>28.6104395952841</v>
      </c>
      <c r="N422" s="51" t="n">
        <v>1.38691085190675</v>
      </c>
      <c r="O422" s="51" t="n">
        <v>0.177430262328132</v>
      </c>
      <c r="P422" s="75" t="n">
        <v>2.10025090716166</v>
      </c>
    </row>
    <row r="423" customFormat="false" ht="13.4" hidden="false" customHeight="false" outlineLevel="0" collapsed="false">
      <c r="A423" s="4" t="n">
        <v>724</v>
      </c>
      <c r="B423" s="6" t="n">
        <v>0.417013888888889</v>
      </c>
      <c r="C423" s="4" t="n">
        <v>11.1</v>
      </c>
      <c r="D423" s="4" t="n">
        <v>338.9</v>
      </c>
      <c r="E423" s="4" t="n">
        <v>48.583</v>
      </c>
      <c r="F423" s="4" t="n">
        <v>164.667</v>
      </c>
      <c r="H423" s="8" t="n">
        <v>373.72</v>
      </c>
      <c r="I423" s="8" t="n">
        <v>369.28</v>
      </c>
    </row>
    <row r="424" customFormat="false" ht="13.4" hidden="false" customHeight="false" outlineLevel="0" collapsed="false">
      <c r="A424" s="4" t="n">
        <v>724</v>
      </c>
      <c r="B424" s="6" t="n">
        <v>0.417708333333333</v>
      </c>
      <c r="C424" s="4" t="n">
        <v>11</v>
      </c>
      <c r="D424" s="4" t="n">
        <v>338.6</v>
      </c>
      <c r="E424" s="4" t="n">
        <v>48.586</v>
      </c>
      <c r="F424" s="4" t="n">
        <v>164.666</v>
      </c>
      <c r="H424" s="8" t="n">
        <v>374.24</v>
      </c>
      <c r="I424" s="8" t="n">
        <v>369.8</v>
      </c>
    </row>
    <row r="425" customFormat="false" ht="13.4" hidden="false" customHeight="false" outlineLevel="0" collapsed="false">
      <c r="A425" s="4" t="n">
        <v>724</v>
      </c>
      <c r="B425" s="6" t="n">
        <v>0.418402777777778</v>
      </c>
      <c r="C425" s="4" t="n">
        <v>10.9</v>
      </c>
      <c r="D425" s="4" t="n">
        <v>336.1</v>
      </c>
      <c r="E425" s="4" t="n">
        <v>48.589</v>
      </c>
      <c r="F425" s="4" t="n">
        <v>164.664</v>
      </c>
      <c r="H425" s="8" t="n">
        <v>374.74</v>
      </c>
      <c r="I425" s="8" t="n">
        <v>370.29</v>
      </c>
    </row>
    <row r="426" customFormat="false" ht="13.4" hidden="false" customHeight="false" outlineLevel="0" collapsed="false">
      <c r="A426" s="4" t="n">
        <v>724</v>
      </c>
      <c r="B426" s="6" t="n">
        <v>0.419097222222222</v>
      </c>
      <c r="C426" s="4" t="n">
        <v>11</v>
      </c>
      <c r="D426" s="4" t="n">
        <v>332.5</v>
      </c>
      <c r="E426" s="4" t="n">
        <v>48.592</v>
      </c>
      <c r="F426" s="4" t="n">
        <v>164.662</v>
      </c>
      <c r="H426" s="8" t="n">
        <v>375.66</v>
      </c>
      <c r="I426" s="8" t="n">
        <v>371.2</v>
      </c>
    </row>
    <row r="427" customFormat="false" ht="14.25" hidden="false" customHeight="false" outlineLevel="0" collapsed="false">
      <c r="A427" s="4" t="n">
        <v>724</v>
      </c>
      <c r="B427" s="6" t="n">
        <v>0.419791666666667</v>
      </c>
      <c r="C427" s="4" t="n">
        <v>10.9</v>
      </c>
      <c r="D427" s="4" t="n">
        <v>332.4</v>
      </c>
      <c r="E427" s="4" t="n">
        <v>48.594</v>
      </c>
      <c r="F427" s="4" t="n">
        <v>164.66</v>
      </c>
      <c r="G427" s="7" t="n">
        <v>9</v>
      </c>
      <c r="H427" s="8" t="n">
        <v>376.39</v>
      </c>
      <c r="I427" s="8" t="n">
        <v>371.87</v>
      </c>
      <c r="P427" s="75" t="n">
        <v>1.85015129691541</v>
      </c>
    </row>
    <row r="428" customFormat="false" ht="13.4" hidden="false" customHeight="false" outlineLevel="0" collapsed="false">
      <c r="A428" s="4" t="n">
        <v>724</v>
      </c>
      <c r="B428" s="6" t="n">
        <v>0.420486111111111</v>
      </c>
      <c r="C428" s="4" t="n">
        <v>10.9</v>
      </c>
      <c r="D428" s="4" t="n">
        <v>327.7</v>
      </c>
      <c r="E428" s="4" t="n">
        <v>48.597</v>
      </c>
      <c r="F428" s="4" t="n">
        <v>164.657</v>
      </c>
      <c r="H428" s="8" t="n">
        <v>377.49</v>
      </c>
      <c r="I428" s="8" t="n">
        <v>372.96</v>
      </c>
    </row>
    <row r="429" customFormat="false" ht="13.4" hidden="false" customHeight="false" outlineLevel="0" collapsed="false">
      <c r="A429" s="4" t="n">
        <v>724</v>
      </c>
      <c r="B429" s="6" t="n">
        <v>0.421180555555556</v>
      </c>
      <c r="C429" s="4" t="n">
        <v>11</v>
      </c>
      <c r="D429" s="4" t="n">
        <v>328.9</v>
      </c>
      <c r="E429" s="4" t="n">
        <v>48.6</v>
      </c>
      <c r="F429" s="4" t="n">
        <v>164.655</v>
      </c>
      <c r="H429" s="8" t="n">
        <v>378.64</v>
      </c>
      <c r="I429" s="8" t="n">
        <v>374.15</v>
      </c>
    </row>
    <row r="430" customFormat="false" ht="13.4" hidden="false" customHeight="false" outlineLevel="0" collapsed="false">
      <c r="A430" s="4" t="n">
        <v>724</v>
      </c>
      <c r="B430" s="6" t="n">
        <v>0.421875</v>
      </c>
      <c r="C430" s="4" t="n">
        <v>11</v>
      </c>
      <c r="D430" s="4" t="n">
        <v>329.5</v>
      </c>
      <c r="E430" s="4" t="n">
        <v>48.602</v>
      </c>
      <c r="F430" s="4" t="n">
        <v>164.653</v>
      </c>
      <c r="H430" s="8" t="n">
        <v>380.1</v>
      </c>
      <c r="I430" s="8" t="n">
        <v>375.54</v>
      </c>
    </row>
    <row r="431" customFormat="false" ht="13.4" hidden="false" customHeight="false" outlineLevel="0" collapsed="false">
      <c r="A431" s="4" t="n">
        <v>724</v>
      </c>
      <c r="B431" s="6" t="n">
        <v>0.422569444444444</v>
      </c>
      <c r="C431" s="4" t="n">
        <v>10.9</v>
      </c>
      <c r="D431" s="4" t="n">
        <v>329.7</v>
      </c>
      <c r="E431" s="4" t="n">
        <v>48.605</v>
      </c>
      <c r="F431" s="4" t="n">
        <v>164.65</v>
      </c>
      <c r="H431" s="8" t="n">
        <v>381.96</v>
      </c>
      <c r="I431" s="8" t="n">
        <v>377.37</v>
      </c>
    </row>
    <row r="432" customFormat="false" ht="14.25" hidden="false" customHeight="false" outlineLevel="0" collapsed="false">
      <c r="A432" s="4" t="n">
        <v>724</v>
      </c>
      <c r="B432" s="6" t="n">
        <v>0.423263888888889</v>
      </c>
      <c r="C432" s="4" t="n">
        <v>10.9</v>
      </c>
      <c r="D432" s="4" t="n">
        <v>329.1</v>
      </c>
      <c r="E432" s="4" t="n">
        <v>48.607</v>
      </c>
      <c r="F432" s="4" t="n">
        <v>164.648</v>
      </c>
      <c r="H432" s="8" t="n">
        <v>383.89</v>
      </c>
      <c r="I432" s="8" t="n">
        <v>379.29</v>
      </c>
      <c r="J432" s="27" t="s">
        <v>32</v>
      </c>
      <c r="K432" s="51" t="n">
        <v>16.6024589380984</v>
      </c>
      <c r="L432" s="51" t="n">
        <v>0.232389655501644</v>
      </c>
      <c r="M432" s="51" t="n">
        <v>28.9182135179049</v>
      </c>
      <c r="N432" s="51" t="n">
        <v>1.43131391870261</v>
      </c>
      <c r="O432" s="51" t="n">
        <v>0.1159104405255</v>
      </c>
      <c r="P432" s="75" t="n">
        <v>1.45585010959023</v>
      </c>
    </row>
    <row r="433" customFormat="false" ht="13.4" hidden="false" customHeight="false" outlineLevel="0" collapsed="false">
      <c r="A433" s="4" t="n">
        <v>724</v>
      </c>
      <c r="B433" s="6" t="n">
        <v>0.423958333333333</v>
      </c>
      <c r="C433" s="4" t="n">
        <v>10.9</v>
      </c>
      <c r="D433" s="4" t="n">
        <v>329.6</v>
      </c>
      <c r="E433" s="4" t="n">
        <v>48.61</v>
      </c>
      <c r="F433" s="4" t="n">
        <v>164.646</v>
      </c>
      <c r="G433" s="7" t="n">
        <v>4</v>
      </c>
      <c r="H433" s="8" t="n">
        <v>385.53</v>
      </c>
      <c r="I433" s="8" t="n">
        <v>380.85</v>
      </c>
    </row>
    <row r="434" customFormat="false" ht="13.4" hidden="false" customHeight="false" outlineLevel="0" collapsed="false">
      <c r="A434" s="4" t="n">
        <v>724</v>
      </c>
      <c r="B434" s="6" t="n">
        <v>0.424652777777778</v>
      </c>
      <c r="C434" s="4" t="n">
        <v>10.9</v>
      </c>
      <c r="D434" s="4" t="n">
        <v>328.7</v>
      </c>
      <c r="E434" s="4" t="n">
        <v>48.613</v>
      </c>
      <c r="F434" s="4" t="n">
        <v>164.643</v>
      </c>
      <c r="H434" s="8" t="n">
        <v>386.34</v>
      </c>
      <c r="I434" s="8" t="n">
        <v>381.64</v>
      </c>
    </row>
    <row r="435" customFormat="false" ht="13.4" hidden="false" customHeight="false" outlineLevel="0" collapsed="false">
      <c r="A435" s="4" t="n">
        <v>724</v>
      </c>
      <c r="B435" s="6" t="n">
        <v>0.425347222222222</v>
      </c>
      <c r="C435" s="4" t="n">
        <v>11</v>
      </c>
      <c r="D435" s="4" t="n">
        <v>328.7</v>
      </c>
      <c r="E435" s="4" t="n">
        <v>48.615</v>
      </c>
      <c r="F435" s="4" t="n">
        <v>164.641</v>
      </c>
      <c r="H435" s="8" t="n">
        <v>387.25</v>
      </c>
      <c r="I435" s="8" t="n">
        <v>382.54</v>
      </c>
    </row>
    <row r="436" customFormat="false" ht="13.4" hidden="false" customHeight="false" outlineLevel="0" collapsed="false">
      <c r="A436" s="4" t="n">
        <v>724</v>
      </c>
      <c r="B436" s="6" t="n">
        <v>0.426041666666667</v>
      </c>
      <c r="C436" s="4" t="n">
        <v>10.9</v>
      </c>
      <c r="D436" s="4" t="n">
        <v>329.1</v>
      </c>
      <c r="E436" s="4" t="n">
        <v>48.618</v>
      </c>
      <c r="F436" s="4" t="n">
        <v>164.639</v>
      </c>
      <c r="H436" s="8" t="n">
        <v>387.71</v>
      </c>
      <c r="I436" s="8" t="n">
        <v>382.98</v>
      </c>
    </row>
    <row r="437" customFormat="false" ht="13.4" hidden="false" customHeight="false" outlineLevel="0" collapsed="false">
      <c r="A437" s="4" t="n">
        <v>724</v>
      </c>
      <c r="B437" s="6" t="n">
        <v>0.426736111111111</v>
      </c>
      <c r="C437" s="4" t="n">
        <v>9.3</v>
      </c>
      <c r="D437" s="4" t="n">
        <v>331.3</v>
      </c>
      <c r="E437" s="4" t="n">
        <v>48.62</v>
      </c>
      <c r="F437" s="4" t="n">
        <v>164.637</v>
      </c>
      <c r="H437" s="8" t="n">
        <v>388.19</v>
      </c>
      <c r="I437" s="8" t="n">
        <v>383.46</v>
      </c>
    </row>
    <row r="438" customFormat="false" ht="13.4" hidden="false" customHeight="false" outlineLevel="0" collapsed="false">
      <c r="A438" s="4" t="n">
        <v>724</v>
      </c>
      <c r="B438" s="6" t="n">
        <v>0.427430555555556</v>
      </c>
      <c r="C438" s="4" t="n">
        <v>6.3</v>
      </c>
      <c r="D438" s="4" t="n">
        <v>329.5</v>
      </c>
      <c r="E438" s="4" t="n">
        <v>48.622</v>
      </c>
      <c r="F438" s="4" t="n">
        <v>164.635</v>
      </c>
      <c r="H438" s="8" t="n">
        <v>388.82</v>
      </c>
      <c r="I438" s="8" t="n">
        <v>384.09</v>
      </c>
    </row>
    <row r="439" customFormat="false" ht="13.4" hidden="false" customHeight="false" outlineLevel="0" collapsed="false">
      <c r="A439" s="4" t="n">
        <v>724</v>
      </c>
      <c r="B439" s="6" t="n">
        <v>0.428125</v>
      </c>
      <c r="C439" s="4" t="n">
        <v>4.8</v>
      </c>
      <c r="D439" s="4" t="n">
        <v>333.7</v>
      </c>
      <c r="E439" s="4" t="n">
        <v>48.623</v>
      </c>
      <c r="F439" s="4" t="n">
        <v>164.634</v>
      </c>
      <c r="H439" s="8" t="n">
        <v>389.2</v>
      </c>
      <c r="I439" s="8" t="n">
        <v>384.46</v>
      </c>
    </row>
    <row r="440" customFormat="false" ht="13.4" hidden="false" customHeight="false" outlineLevel="0" collapsed="false">
      <c r="A440" s="4" t="n">
        <v>724</v>
      </c>
      <c r="B440" s="6" t="n">
        <v>0.428819444444445</v>
      </c>
      <c r="C440" s="4" t="n">
        <v>4</v>
      </c>
      <c r="D440" s="4" t="n">
        <v>335.3</v>
      </c>
      <c r="E440" s="4" t="n">
        <v>48.624</v>
      </c>
      <c r="F440" s="4" t="n">
        <v>164.633</v>
      </c>
      <c r="H440" s="8" t="n">
        <v>389.43</v>
      </c>
      <c r="I440" s="8" t="n">
        <v>384.69</v>
      </c>
    </row>
    <row r="441" customFormat="false" ht="13.4" hidden="false" customHeight="false" outlineLevel="0" collapsed="false">
      <c r="A441" s="4" t="n">
        <v>724</v>
      </c>
      <c r="B441" s="6" t="n">
        <v>0.429513888888889</v>
      </c>
      <c r="C441" s="4" t="n">
        <v>4.2</v>
      </c>
      <c r="D441" s="4" t="n">
        <v>333.5</v>
      </c>
      <c r="E441" s="4" t="n">
        <v>48.625</v>
      </c>
      <c r="F441" s="4" t="n">
        <v>164.632</v>
      </c>
      <c r="H441" s="8" t="n">
        <v>389.4</v>
      </c>
      <c r="I441" s="8" t="n">
        <v>384.67</v>
      </c>
    </row>
    <row r="442" customFormat="false" ht="13.4" hidden="false" customHeight="false" outlineLevel="0" collapsed="false">
      <c r="A442" s="4" t="n">
        <v>724</v>
      </c>
      <c r="B442" s="6" t="n">
        <v>0.430208333333333</v>
      </c>
      <c r="C442" s="4" t="n">
        <v>3.8</v>
      </c>
      <c r="D442" s="4" t="n">
        <v>4.5</v>
      </c>
      <c r="E442" s="4" t="n">
        <v>48.627</v>
      </c>
      <c r="F442" s="4" t="n">
        <v>164.632</v>
      </c>
      <c r="H442" s="8" t="n">
        <v>389.07</v>
      </c>
      <c r="I442" s="8" t="n">
        <v>384.34</v>
      </c>
    </row>
    <row r="443" customFormat="false" ht="13.4" hidden="false" customHeight="false" outlineLevel="0" collapsed="false">
      <c r="A443" s="4" t="n">
        <v>724</v>
      </c>
      <c r="B443" s="6" t="n">
        <v>0.430902777777778</v>
      </c>
      <c r="C443" s="4" t="n">
        <v>3.8</v>
      </c>
      <c r="D443" s="4" t="n">
        <v>33.7</v>
      </c>
      <c r="E443" s="4" t="n">
        <v>48.627</v>
      </c>
      <c r="F443" s="4" t="n">
        <v>164.633</v>
      </c>
      <c r="H443" s="8" t="n">
        <v>388.97</v>
      </c>
      <c r="I443" s="8" t="n">
        <v>384.19</v>
      </c>
    </row>
    <row r="444" customFormat="false" ht="13.4" hidden="false" customHeight="false" outlineLevel="0" collapsed="false">
      <c r="A444" s="4" t="n">
        <v>724</v>
      </c>
      <c r="B444" s="6" t="n">
        <v>0.431597222222222</v>
      </c>
      <c r="C444" s="4" t="n">
        <v>3</v>
      </c>
      <c r="D444" s="4" t="n">
        <v>69.3</v>
      </c>
      <c r="E444" s="4" t="n">
        <v>48.628</v>
      </c>
      <c r="F444" s="4" t="n">
        <v>164.634</v>
      </c>
      <c r="H444" s="8" t="n">
        <v>389.1</v>
      </c>
      <c r="I444" s="8" t="n">
        <v>384.31</v>
      </c>
    </row>
    <row r="445" customFormat="false" ht="13.4" hidden="false" customHeight="false" outlineLevel="0" collapsed="false">
      <c r="A445" s="4" t="n">
        <v>724</v>
      </c>
      <c r="B445" s="6" t="n">
        <v>0.432291666666667</v>
      </c>
      <c r="C445" s="4" t="n">
        <v>3.3</v>
      </c>
      <c r="D445" s="4" t="n">
        <v>89.5</v>
      </c>
      <c r="E445" s="4" t="n">
        <v>48.628</v>
      </c>
      <c r="F445" s="4" t="n">
        <v>164.635</v>
      </c>
      <c r="H445" s="8" t="n">
        <v>389.17</v>
      </c>
      <c r="I445" s="8" t="n">
        <v>384.39</v>
      </c>
    </row>
    <row r="446" customFormat="false" ht="13.4" hidden="false" customHeight="false" outlineLevel="0" collapsed="false">
      <c r="A446" s="4" t="n">
        <v>724</v>
      </c>
      <c r="B446" s="6" t="n">
        <v>0.432986111111111</v>
      </c>
      <c r="C446" s="4" t="n">
        <v>1.8</v>
      </c>
      <c r="D446" s="4" t="n">
        <v>115.1</v>
      </c>
      <c r="E446" s="4" t="n">
        <v>48.628</v>
      </c>
      <c r="F446" s="4" t="n">
        <v>164.636</v>
      </c>
      <c r="H446" s="8" t="n">
        <v>389.17</v>
      </c>
      <c r="I446" s="8" t="n">
        <v>384.38</v>
      </c>
    </row>
    <row r="447" customFormat="false" ht="13.4" hidden="false" customHeight="false" outlineLevel="0" collapsed="false">
      <c r="A447" s="4" t="n">
        <v>724</v>
      </c>
      <c r="B447" s="6" t="n">
        <v>0.433680555555556</v>
      </c>
      <c r="C447" s="4" t="n">
        <v>1.5</v>
      </c>
      <c r="D447" s="4" t="n">
        <v>132.9</v>
      </c>
      <c r="E447" s="4" t="n">
        <v>48.628</v>
      </c>
      <c r="F447" s="4" t="n">
        <v>164.637</v>
      </c>
    </row>
    <row r="448" customFormat="false" ht="13.4" hidden="false" customHeight="false" outlineLevel="0" collapsed="false">
      <c r="A448" s="4" t="n">
        <v>724</v>
      </c>
      <c r="B448" s="6" t="n">
        <v>0.434375</v>
      </c>
      <c r="C448" s="4" t="n">
        <v>1.9</v>
      </c>
      <c r="D448" s="4" t="n">
        <v>124.4</v>
      </c>
      <c r="E448" s="4" t="n">
        <v>48.627</v>
      </c>
      <c r="F448" s="4" t="n">
        <v>164.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2"/>
  <sheetViews>
    <sheetView showFormulas="false" showGridLines="true" showRowColHeaders="true" showZeros="true" rightToLeft="false" tabSelected="false" showOutlineSymbols="true" defaultGridColor="true" view="normal" topLeftCell="A415" colorId="64" zoomScale="65" zoomScaleNormal="65" zoomScalePageLayoutView="100" workbookViewId="0">
      <selection pane="topLeft" activeCell="T383" activeCellId="0" sqref="T383"/>
    </sheetView>
  </sheetViews>
  <sheetFormatPr defaultColWidth="8.96875" defaultRowHeight="13.4" zeroHeight="false" outlineLevelRow="0" outlineLevelCol="0"/>
  <cols>
    <col collapsed="false" customWidth="false" hidden="false" outlineLevel="0" max="2" min="2" style="6" width="8.99"/>
    <col collapsed="false" customWidth="false" hidden="false" outlineLevel="0" max="7" min="7" style="49" width="8.99"/>
    <col collapsed="false" customWidth="false" hidden="false" outlineLevel="0" max="9" min="8" style="8" width="8.99"/>
    <col collapsed="false" customWidth="false" hidden="false" outlineLevel="0" max="10" min="10" style="9" width="8.99"/>
    <col collapsed="false" customWidth="false" hidden="false" outlineLevel="0" max="15" min="11" style="50" width="8.99"/>
    <col collapsed="false" customWidth="false" hidden="false" outlineLevel="0" max="16" min="16" style="71" width="8.99"/>
  </cols>
  <sheetData>
    <row r="1" customFormat="false" ht="13.4" hidden="false" customHeight="false" outlineLevel="0" collapsed="false">
      <c r="A1" s="11" t="s">
        <v>16</v>
      </c>
      <c r="C1" s="4" t="s">
        <v>17</v>
      </c>
      <c r="D1" s="4" t="s">
        <v>18</v>
      </c>
      <c r="E1" s="4" t="s">
        <v>19</v>
      </c>
      <c r="F1" s="4" t="s">
        <v>20</v>
      </c>
      <c r="G1" s="49" t="s">
        <v>21</v>
      </c>
      <c r="H1" s="8" t="s">
        <v>22</v>
      </c>
      <c r="I1" s="8" t="s">
        <v>23</v>
      </c>
      <c r="J1" s="9" t="s">
        <v>24</v>
      </c>
      <c r="K1" s="51" t="s">
        <v>25</v>
      </c>
      <c r="L1" s="51" t="s">
        <v>26</v>
      </c>
      <c r="M1" s="51" t="s">
        <v>27</v>
      </c>
      <c r="N1" s="51" t="s">
        <v>28</v>
      </c>
      <c r="O1" s="51" t="s">
        <v>29</v>
      </c>
      <c r="P1" s="72" t="s">
        <v>33</v>
      </c>
    </row>
    <row r="2" customFormat="false" ht="13.4" hidden="false" customHeight="false" outlineLevel="0" collapsed="false">
      <c r="A2" s="4" t="n">
        <v>726</v>
      </c>
      <c r="B2" s="6" t="n">
        <v>0.228819444444444</v>
      </c>
      <c r="C2" s="4" t="n">
        <v>6.8</v>
      </c>
      <c r="D2" s="4" t="n">
        <v>90.2</v>
      </c>
      <c r="E2" s="4" t="n">
        <v>48.51</v>
      </c>
      <c r="F2" s="4" t="n">
        <v>164.383</v>
      </c>
      <c r="H2" s="8" t="n">
        <v>367.16</v>
      </c>
      <c r="I2" s="8" t="n">
        <v>358.67</v>
      </c>
      <c r="K2" s="53"/>
    </row>
    <row r="3" customFormat="false" ht="13.4" hidden="false" customHeight="false" outlineLevel="0" collapsed="false">
      <c r="A3" s="4" t="n">
        <v>726</v>
      </c>
      <c r="B3" s="6" t="n">
        <v>0.229513888888889</v>
      </c>
      <c r="C3" s="4" t="n">
        <v>6.8</v>
      </c>
      <c r="D3" s="4" t="n">
        <v>85.6</v>
      </c>
      <c r="E3" s="4" t="n">
        <v>48.51</v>
      </c>
      <c r="F3" s="4" t="n">
        <v>164.386</v>
      </c>
      <c r="H3" s="8" t="n">
        <v>367.84</v>
      </c>
      <c r="I3" s="8" t="n">
        <v>359.33</v>
      </c>
      <c r="K3" s="53"/>
    </row>
    <row r="4" customFormat="false" ht="13.4" hidden="false" customHeight="false" outlineLevel="0" collapsed="false">
      <c r="A4" s="4" t="n">
        <v>726</v>
      </c>
      <c r="B4" s="6" t="n">
        <v>0.230208333333333</v>
      </c>
      <c r="C4" s="4" t="n">
        <v>6.9</v>
      </c>
      <c r="D4" s="4" t="n">
        <v>88.8</v>
      </c>
      <c r="E4" s="4" t="n">
        <v>48.51</v>
      </c>
      <c r="F4" s="4" t="n">
        <v>164.389</v>
      </c>
      <c r="H4" s="8" t="n">
        <v>368.57</v>
      </c>
      <c r="I4" s="8" t="n">
        <v>360.04</v>
      </c>
      <c r="K4" s="53"/>
    </row>
    <row r="5" customFormat="false" ht="13.4" hidden="false" customHeight="false" outlineLevel="0" collapsed="false">
      <c r="A5" s="4" t="n">
        <v>726</v>
      </c>
      <c r="B5" s="6" t="n">
        <v>0.230902777777778</v>
      </c>
      <c r="C5" s="4" t="n">
        <v>7</v>
      </c>
      <c r="D5" s="4" t="n">
        <v>89.3</v>
      </c>
      <c r="E5" s="4" t="n">
        <v>48.51</v>
      </c>
      <c r="F5" s="4" t="n">
        <v>164.392</v>
      </c>
      <c r="H5" s="8" t="n">
        <v>368.79</v>
      </c>
      <c r="I5" s="8" t="n">
        <v>360.25</v>
      </c>
      <c r="K5" s="53"/>
    </row>
    <row r="6" customFormat="false" ht="13.4" hidden="false" customHeight="false" outlineLevel="0" collapsed="false">
      <c r="A6" s="4" t="n">
        <v>726</v>
      </c>
      <c r="B6" s="6" t="n">
        <v>0.231597222222222</v>
      </c>
      <c r="C6" s="4" t="n">
        <v>6.8</v>
      </c>
      <c r="D6" s="4" t="n">
        <v>84.9</v>
      </c>
      <c r="E6" s="4" t="n">
        <v>48.51</v>
      </c>
      <c r="F6" s="4" t="n">
        <v>164.395</v>
      </c>
      <c r="H6" s="8" t="n">
        <v>369.02</v>
      </c>
      <c r="I6" s="8" t="n">
        <v>360.47</v>
      </c>
      <c r="K6" s="53"/>
    </row>
    <row r="7" customFormat="false" ht="13.4" hidden="false" customHeight="false" outlineLevel="0" collapsed="false">
      <c r="A7" s="4" t="n">
        <v>726</v>
      </c>
      <c r="B7" s="6" t="n">
        <v>0.232291666666667</v>
      </c>
      <c r="C7" s="4" t="n">
        <v>6.9</v>
      </c>
      <c r="D7" s="4" t="n">
        <v>89.4</v>
      </c>
      <c r="E7" s="4" t="n">
        <v>48.51</v>
      </c>
      <c r="F7" s="4" t="n">
        <v>164.398</v>
      </c>
      <c r="H7" s="8" t="n">
        <v>369.47</v>
      </c>
      <c r="I7" s="8" t="n">
        <v>360.9</v>
      </c>
      <c r="K7" s="53"/>
    </row>
    <row r="8" customFormat="false" ht="13.4" hidden="false" customHeight="false" outlineLevel="0" collapsed="false">
      <c r="A8" s="4" t="n">
        <v>726</v>
      </c>
      <c r="B8" s="6" t="n">
        <v>0.232986111111111</v>
      </c>
      <c r="C8" s="4" t="n">
        <v>7</v>
      </c>
      <c r="D8" s="4" t="n">
        <v>89.3</v>
      </c>
      <c r="E8" s="4" t="n">
        <v>48.51</v>
      </c>
      <c r="F8" s="4" t="n">
        <v>164.4</v>
      </c>
      <c r="H8" s="8" t="n">
        <v>369.22</v>
      </c>
      <c r="I8" s="8" t="n">
        <v>360.65</v>
      </c>
      <c r="K8" s="53"/>
    </row>
    <row r="9" customFormat="false" ht="13.4" hidden="false" customHeight="false" outlineLevel="0" collapsed="false">
      <c r="A9" s="4" t="n">
        <v>726</v>
      </c>
      <c r="B9" s="6" t="n">
        <v>0.233680555555556</v>
      </c>
      <c r="C9" s="4" t="n">
        <v>7.1</v>
      </c>
      <c r="D9" s="4" t="n">
        <v>87.6</v>
      </c>
      <c r="E9" s="4" t="n">
        <v>48.511</v>
      </c>
      <c r="F9" s="4" t="n">
        <v>164.403</v>
      </c>
      <c r="H9" s="8" t="n">
        <v>368.92</v>
      </c>
      <c r="I9" s="8" t="n">
        <v>360.3</v>
      </c>
      <c r="K9" s="53"/>
    </row>
    <row r="10" customFormat="false" ht="13.4" hidden="false" customHeight="false" outlineLevel="0" collapsed="false">
      <c r="A10" s="4" t="n">
        <v>726</v>
      </c>
      <c r="B10" s="6" t="n">
        <v>0.234375</v>
      </c>
      <c r="C10" s="4" t="n">
        <v>7.1</v>
      </c>
      <c r="D10" s="4" t="n">
        <v>88.9</v>
      </c>
      <c r="E10" s="4" t="n">
        <v>48.511</v>
      </c>
      <c r="F10" s="4" t="n">
        <v>164.406</v>
      </c>
      <c r="H10" s="8" t="n">
        <v>368.89</v>
      </c>
      <c r="I10" s="8" t="n">
        <v>360.32</v>
      </c>
      <c r="K10" s="53"/>
    </row>
    <row r="11" customFormat="false" ht="13.4" hidden="false" customHeight="false" outlineLevel="0" collapsed="false">
      <c r="A11" s="4" t="n">
        <v>726</v>
      </c>
      <c r="B11" s="6" t="n">
        <v>0.235069444444444</v>
      </c>
      <c r="C11" s="4" t="n">
        <v>7</v>
      </c>
      <c r="D11" s="4" t="n">
        <v>85.1</v>
      </c>
      <c r="E11" s="4" t="n">
        <v>48.511</v>
      </c>
      <c r="F11" s="4" t="n">
        <v>164.409</v>
      </c>
      <c r="H11" s="8" t="n">
        <v>368.34</v>
      </c>
      <c r="I11" s="8" t="n">
        <v>359.77</v>
      </c>
      <c r="K11" s="53"/>
      <c r="N11" s="51"/>
      <c r="O11" s="51"/>
      <c r="P11" s="72"/>
      <c r="Q11" s="22"/>
      <c r="R11" s="22"/>
    </row>
    <row r="12" customFormat="false" ht="13.4" hidden="false" customHeight="false" outlineLevel="0" collapsed="false">
      <c r="A12" s="4" t="n">
        <v>726</v>
      </c>
      <c r="B12" s="6" t="n">
        <v>0.235763888888889</v>
      </c>
      <c r="C12" s="4" t="n">
        <v>7</v>
      </c>
      <c r="D12" s="4" t="n">
        <v>84.1</v>
      </c>
      <c r="E12" s="4" t="n">
        <v>48.511</v>
      </c>
      <c r="F12" s="4" t="n">
        <v>164.412</v>
      </c>
      <c r="H12" s="8" t="n">
        <v>367.54</v>
      </c>
      <c r="I12" s="8" t="n">
        <v>358.99</v>
      </c>
      <c r="K12" s="53"/>
      <c r="M12" s="52"/>
    </row>
    <row r="13" customFormat="false" ht="13.4" hidden="false" customHeight="false" outlineLevel="0" collapsed="false">
      <c r="A13" s="4" t="n">
        <v>726</v>
      </c>
      <c r="B13" s="6" t="n">
        <v>0.236458333333333</v>
      </c>
      <c r="C13" s="4" t="n">
        <v>6.9</v>
      </c>
      <c r="D13" s="4" t="n">
        <v>82.7</v>
      </c>
      <c r="E13" s="4" t="n">
        <v>48.511</v>
      </c>
      <c r="F13" s="4" t="n">
        <v>164.415</v>
      </c>
      <c r="H13" s="8" t="n">
        <v>366.61</v>
      </c>
      <c r="I13" s="8" t="n">
        <v>358.08</v>
      </c>
      <c r="K13" s="53"/>
      <c r="M13" s="52"/>
    </row>
    <row r="14" customFormat="false" ht="13.4" hidden="false" customHeight="false" outlineLevel="0" collapsed="false">
      <c r="A14" s="4" t="n">
        <v>726</v>
      </c>
      <c r="B14" s="6" t="n">
        <v>0.237152777777778</v>
      </c>
      <c r="C14" s="4" t="n">
        <v>7.1</v>
      </c>
      <c r="D14" s="4" t="n">
        <v>83.5</v>
      </c>
      <c r="E14" s="4" t="n">
        <v>48.511</v>
      </c>
      <c r="F14" s="4" t="n">
        <v>164.418</v>
      </c>
      <c r="H14" s="8" t="n">
        <v>365.49</v>
      </c>
      <c r="I14" s="8" t="n">
        <v>356.98</v>
      </c>
      <c r="K14" s="53"/>
      <c r="M14" s="52"/>
    </row>
    <row r="15" customFormat="false" ht="13.4" hidden="false" customHeight="false" outlineLevel="0" collapsed="false">
      <c r="A15" s="4" t="n">
        <v>726</v>
      </c>
      <c r="B15" s="6" t="n">
        <v>0.237847222222222</v>
      </c>
      <c r="C15" s="4" t="n">
        <v>7.1</v>
      </c>
      <c r="D15" s="4" t="n">
        <v>82.8</v>
      </c>
      <c r="E15" s="4" t="n">
        <v>48.512</v>
      </c>
      <c r="F15" s="4" t="n">
        <v>164.421</v>
      </c>
      <c r="H15" s="8" t="n">
        <v>364.36</v>
      </c>
      <c r="I15" s="8" t="n">
        <v>355.88</v>
      </c>
      <c r="K15" s="53"/>
      <c r="M15" s="52"/>
    </row>
    <row r="16" customFormat="false" ht="13.4" hidden="false" customHeight="false" outlineLevel="0" collapsed="false">
      <c r="A16" s="4" t="n">
        <v>726</v>
      </c>
      <c r="B16" s="6" t="n">
        <v>0.238541666666667</v>
      </c>
      <c r="C16" s="4" t="n">
        <v>7.2</v>
      </c>
      <c r="D16" s="4" t="n">
        <v>82.6</v>
      </c>
      <c r="E16" s="4" t="n">
        <v>48.512</v>
      </c>
      <c r="F16" s="4" t="n">
        <v>164.424</v>
      </c>
      <c r="H16" s="8" t="n">
        <v>363.39</v>
      </c>
      <c r="I16" s="8" t="n">
        <v>354.92</v>
      </c>
      <c r="K16" s="53"/>
      <c r="M16" s="52"/>
    </row>
    <row r="17" customFormat="false" ht="13.4" hidden="false" customHeight="false" outlineLevel="0" collapsed="false">
      <c r="A17" s="4" t="n">
        <v>726</v>
      </c>
      <c r="B17" s="6" t="n">
        <v>0.239236111111111</v>
      </c>
      <c r="C17" s="4" t="n">
        <v>7.2</v>
      </c>
      <c r="D17" s="4" t="n">
        <v>84.4</v>
      </c>
      <c r="E17" s="4" t="n">
        <v>48.512</v>
      </c>
      <c r="F17" s="4" t="n">
        <v>164.427</v>
      </c>
      <c r="G17" s="49" t="n">
        <v>14</v>
      </c>
      <c r="H17" s="8" t="n">
        <v>362.24</v>
      </c>
      <c r="I17" s="8" t="n">
        <v>353.79</v>
      </c>
      <c r="K17" s="53"/>
      <c r="M17" s="52"/>
    </row>
    <row r="18" customFormat="false" ht="13.4" hidden="false" customHeight="false" outlineLevel="0" collapsed="false">
      <c r="A18" s="4" t="n">
        <v>726</v>
      </c>
      <c r="B18" s="6" t="n">
        <v>0.239930555555556</v>
      </c>
      <c r="C18" s="4" t="n">
        <v>7.3</v>
      </c>
      <c r="D18" s="4" t="n">
        <v>81.7</v>
      </c>
      <c r="E18" s="4" t="n">
        <v>48.512</v>
      </c>
      <c r="F18" s="4" t="n">
        <v>164.43</v>
      </c>
      <c r="H18" s="8" t="n">
        <v>361</v>
      </c>
      <c r="I18" s="8" t="n">
        <v>352.57</v>
      </c>
      <c r="K18" s="53"/>
      <c r="M18" s="52"/>
    </row>
    <row r="19" customFormat="false" ht="13.4" hidden="false" customHeight="false" outlineLevel="0" collapsed="false">
      <c r="A19" s="4" t="n">
        <v>726</v>
      </c>
      <c r="B19" s="6" t="n">
        <v>0.240625</v>
      </c>
      <c r="C19" s="4" t="n">
        <v>6.1</v>
      </c>
      <c r="D19" s="4" t="n">
        <v>83.2</v>
      </c>
      <c r="E19" s="4" t="n">
        <v>48.513</v>
      </c>
      <c r="F19" s="4" t="n">
        <v>164.433</v>
      </c>
      <c r="H19" s="8" t="n">
        <v>359.38</v>
      </c>
      <c r="I19" s="8" t="n">
        <v>351.05</v>
      </c>
      <c r="K19" s="53"/>
      <c r="M19" s="52"/>
    </row>
    <row r="20" customFormat="false" ht="13.4" hidden="false" customHeight="false" outlineLevel="0" collapsed="false">
      <c r="A20" s="4" t="n">
        <v>726</v>
      </c>
      <c r="B20" s="6" t="n">
        <v>0.241319444444444</v>
      </c>
      <c r="C20" s="4" t="n">
        <v>3.8</v>
      </c>
      <c r="D20" s="4" t="n">
        <v>86.7</v>
      </c>
      <c r="E20" s="4" t="n">
        <v>48.513</v>
      </c>
      <c r="F20" s="4" t="n">
        <v>164.435</v>
      </c>
      <c r="H20" s="8" t="n">
        <v>357.9</v>
      </c>
      <c r="I20" s="8" t="n">
        <v>349.59</v>
      </c>
      <c r="K20" s="53"/>
      <c r="M20" s="52"/>
    </row>
    <row r="21" customFormat="false" ht="13.4" hidden="false" customHeight="false" outlineLevel="0" collapsed="false">
      <c r="A21" s="4" t="n">
        <v>726</v>
      </c>
      <c r="B21" s="6" t="n">
        <v>0.242013888888889</v>
      </c>
      <c r="C21" s="4" t="n">
        <v>2.3</v>
      </c>
      <c r="D21" s="4" t="n">
        <v>86.6</v>
      </c>
      <c r="E21" s="4" t="n">
        <v>48.513</v>
      </c>
      <c r="F21" s="4" t="n">
        <v>164.436</v>
      </c>
      <c r="H21" s="8" t="n">
        <v>357.03</v>
      </c>
      <c r="I21" s="8" t="n">
        <v>348.74</v>
      </c>
      <c r="K21" s="53"/>
      <c r="M21" s="52"/>
    </row>
    <row r="22" customFormat="false" ht="13.4" hidden="false" customHeight="false" outlineLevel="0" collapsed="false">
      <c r="A22" s="4" t="n">
        <v>726</v>
      </c>
      <c r="B22" s="6" t="n">
        <v>0.242708333333333</v>
      </c>
      <c r="C22" s="4" t="n">
        <v>1.9</v>
      </c>
      <c r="D22" s="4" t="n">
        <v>56.2</v>
      </c>
      <c r="E22" s="4" t="n">
        <v>48.513</v>
      </c>
      <c r="F22" s="4" t="n">
        <v>164.437</v>
      </c>
      <c r="H22" s="8" t="n">
        <v>356.16</v>
      </c>
      <c r="I22" s="8" t="n">
        <v>347.89</v>
      </c>
      <c r="K22" s="53"/>
      <c r="M22" s="52"/>
    </row>
    <row r="23" customFormat="false" ht="13.4" hidden="false" customHeight="false" outlineLevel="0" collapsed="false">
      <c r="A23" s="4" t="n">
        <v>726</v>
      </c>
      <c r="B23" s="6" t="n">
        <v>0.243402777777778</v>
      </c>
      <c r="C23" s="4" t="n">
        <v>1.5</v>
      </c>
      <c r="D23" s="4" t="n">
        <v>16.1</v>
      </c>
      <c r="E23" s="4" t="n">
        <v>48.513</v>
      </c>
      <c r="F23" s="4" t="n">
        <v>164.437</v>
      </c>
      <c r="G23" s="49" t="n">
        <v>10</v>
      </c>
      <c r="H23" s="8" t="n">
        <v>355.07</v>
      </c>
      <c r="I23" s="8" t="n">
        <v>346.82</v>
      </c>
      <c r="K23" s="53"/>
      <c r="M23" s="52"/>
    </row>
    <row r="24" customFormat="false" ht="13.4" hidden="false" customHeight="false" outlineLevel="0" collapsed="false">
      <c r="A24" s="4" t="n">
        <v>726</v>
      </c>
      <c r="B24" s="6" t="n">
        <v>0.244097222222222</v>
      </c>
      <c r="C24" s="4" t="n">
        <v>1.4</v>
      </c>
      <c r="D24" s="4" t="n">
        <v>354.9</v>
      </c>
      <c r="E24" s="4" t="n">
        <v>48.514</v>
      </c>
      <c r="F24" s="4" t="n">
        <v>164.437</v>
      </c>
      <c r="H24" s="8" t="n">
        <v>354.08</v>
      </c>
      <c r="I24" s="8" t="n">
        <v>345.86</v>
      </c>
      <c r="K24" s="53"/>
      <c r="M24" s="52"/>
    </row>
    <row r="25" customFormat="false" ht="13.4" hidden="false" customHeight="false" outlineLevel="0" collapsed="false">
      <c r="A25" s="4" t="n">
        <v>726</v>
      </c>
      <c r="B25" s="6" t="n">
        <v>0.244791666666667</v>
      </c>
      <c r="C25" s="4" t="n">
        <v>1.2</v>
      </c>
      <c r="D25" s="4" t="n">
        <v>348.9</v>
      </c>
      <c r="E25" s="4" t="n">
        <v>48.514</v>
      </c>
      <c r="F25" s="4" t="n">
        <v>164.437</v>
      </c>
      <c r="H25" s="8" t="n">
        <v>353.09</v>
      </c>
      <c r="I25" s="8" t="n">
        <v>344.89</v>
      </c>
      <c r="K25" s="53"/>
      <c r="M25" s="52"/>
    </row>
    <row r="26" customFormat="false" ht="13.4" hidden="false" customHeight="false" outlineLevel="0" collapsed="false">
      <c r="A26" s="4" t="n">
        <v>726</v>
      </c>
      <c r="B26" s="6" t="n">
        <v>0.245486111111111</v>
      </c>
      <c r="C26" s="4" t="n">
        <v>1.3</v>
      </c>
      <c r="D26" s="4" t="n">
        <v>341</v>
      </c>
      <c r="E26" s="4" t="n">
        <v>48.514</v>
      </c>
      <c r="F26" s="4" t="n">
        <v>164.437</v>
      </c>
      <c r="H26" s="8" t="n">
        <v>352.04</v>
      </c>
      <c r="I26" s="8" t="n">
        <v>343.86</v>
      </c>
      <c r="K26" s="53"/>
      <c r="M26" s="52"/>
    </row>
    <row r="27" customFormat="false" ht="13.4" hidden="false" customHeight="false" outlineLevel="0" collapsed="false">
      <c r="A27" s="4" t="n">
        <v>726</v>
      </c>
      <c r="B27" s="6" t="n">
        <v>0.246180555555556</v>
      </c>
      <c r="C27" s="4" t="n">
        <v>0.7</v>
      </c>
      <c r="D27" s="4" t="n">
        <v>336.5</v>
      </c>
      <c r="E27" s="4" t="n">
        <v>48.515</v>
      </c>
      <c r="F27" s="4" t="n">
        <v>164.437</v>
      </c>
      <c r="H27" s="8" t="n">
        <v>351.39</v>
      </c>
      <c r="I27" s="8" t="n">
        <v>343.23</v>
      </c>
      <c r="K27" s="53"/>
      <c r="M27" s="52"/>
    </row>
    <row r="28" customFormat="false" ht="13.4" hidden="false" customHeight="false" outlineLevel="0" collapsed="false">
      <c r="A28" s="4" t="n">
        <v>726</v>
      </c>
      <c r="B28" s="6" t="n">
        <v>0.246875</v>
      </c>
      <c r="C28" s="4" t="n">
        <v>0.4</v>
      </c>
      <c r="D28" s="4" t="n">
        <v>9.3</v>
      </c>
      <c r="E28" s="4" t="n">
        <v>48.515</v>
      </c>
      <c r="F28" s="4" t="n">
        <v>164.437</v>
      </c>
      <c r="H28" s="8" t="n">
        <v>350.24</v>
      </c>
      <c r="I28" s="8" t="n">
        <v>342.1</v>
      </c>
      <c r="K28" s="53"/>
      <c r="M28" s="52"/>
    </row>
    <row r="29" customFormat="false" ht="13.4" hidden="false" customHeight="false" outlineLevel="0" collapsed="false">
      <c r="A29" s="4" t="n">
        <v>726</v>
      </c>
      <c r="B29" s="6" t="n">
        <v>0.247569444444444</v>
      </c>
      <c r="C29" s="4" t="n">
        <v>1.6</v>
      </c>
      <c r="D29" s="4" t="n">
        <v>61.3</v>
      </c>
      <c r="E29" s="4" t="n">
        <v>48.515</v>
      </c>
      <c r="F29" s="4" t="n">
        <v>164.437</v>
      </c>
      <c r="G29" s="49" t="n">
        <v>15</v>
      </c>
      <c r="H29" s="8" t="n">
        <v>348.86</v>
      </c>
      <c r="I29" s="8" t="n">
        <v>340.75</v>
      </c>
      <c r="K29" s="53"/>
      <c r="M29" s="52"/>
    </row>
    <row r="30" customFormat="false" ht="13.4" hidden="false" customHeight="false" outlineLevel="0" collapsed="false">
      <c r="A30" s="4" t="n">
        <v>726</v>
      </c>
      <c r="B30" s="6" t="n">
        <v>0.248263888888889</v>
      </c>
      <c r="C30" s="4" t="n">
        <v>2.9</v>
      </c>
      <c r="D30" s="4" t="n">
        <v>72.8</v>
      </c>
      <c r="E30" s="4" t="n">
        <v>48.515</v>
      </c>
      <c r="F30" s="4" t="n">
        <v>164.438</v>
      </c>
      <c r="H30" s="8" t="n">
        <v>347.49</v>
      </c>
      <c r="I30" s="8" t="n">
        <v>339.41</v>
      </c>
      <c r="K30" s="53"/>
      <c r="M30" s="52"/>
    </row>
    <row r="31" customFormat="false" ht="13.4" hidden="false" customHeight="false" outlineLevel="0" collapsed="false">
      <c r="A31" s="4" t="n">
        <v>726</v>
      </c>
      <c r="B31" s="6" t="n">
        <v>0.248958333333333</v>
      </c>
      <c r="C31" s="4" t="n">
        <v>4.3</v>
      </c>
      <c r="D31" s="4" t="n">
        <v>73.1</v>
      </c>
      <c r="E31" s="4" t="n">
        <v>48.515</v>
      </c>
      <c r="F31" s="4" t="n">
        <v>164.439</v>
      </c>
      <c r="H31" s="8" t="n">
        <v>347.21</v>
      </c>
      <c r="I31" s="8" t="n">
        <v>339.14</v>
      </c>
      <c r="K31" s="53"/>
      <c r="M31" s="52"/>
    </row>
    <row r="32" customFormat="false" ht="14.25" hidden="false" customHeight="false" outlineLevel="0" collapsed="false">
      <c r="A32" s="4" t="n">
        <v>726</v>
      </c>
      <c r="B32" s="6" t="n">
        <v>0.249652777777778</v>
      </c>
      <c r="C32" s="4" t="n">
        <v>5.1</v>
      </c>
      <c r="D32" s="4" t="n">
        <v>74.2</v>
      </c>
      <c r="E32" s="4" t="n">
        <v>48.516</v>
      </c>
      <c r="F32" s="4" t="n">
        <v>164.441</v>
      </c>
      <c r="H32" s="8" t="n">
        <v>347.97</v>
      </c>
      <c r="I32" s="8" t="n">
        <v>339.84</v>
      </c>
      <c r="K32" s="53"/>
      <c r="M32" s="52"/>
      <c r="P32" s="75" t="n">
        <v>4.62627146073183</v>
      </c>
    </row>
    <row r="33" customFormat="false" ht="13.4" hidden="false" customHeight="false" outlineLevel="0" collapsed="false">
      <c r="A33" s="4" t="n">
        <v>726</v>
      </c>
      <c r="B33" s="6" t="n">
        <v>0.250347222222222</v>
      </c>
      <c r="C33" s="4" t="n">
        <v>6</v>
      </c>
      <c r="D33" s="4" t="n">
        <v>89.6</v>
      </c>
      <c r="E33" s="4" t="n">
        <v>48.516</v>
      </c>
      <c r="F33" s="4" t="n">
        <v>164.444</v>
      </c>
      <c r="H33" s="8" t="n">
        <v>347.68</v>
      </c>
      <c r="I33" s="8" t="n">
        <v>339.6</v>
      </c>
      <c r="K33" s="53"/>
      <c r="M33" s="52"/>
    </row>
    <row r="34" customFormat="false" ht="13.4" hidden="false" customHeight="false" outlineLevel="0" collapsed="false">
      <c r="A34" s="4" t="n">
        <v>726</v>
      </c>
      <c r="B34" s="6" t="n">
        <v>0.251041666666667</v>
      </c>
      <c r="C34" s="4" t="n">
        <v>7</v>
      </c>
      <c r="D34" s="4" t="n">
        <v>91.1</v>
      </c>
      <c r="E34" s="4" t="n">
        <v>48.516</v>
      </c>
      <c r="F34" s="4" t="n">
        <v>164.446</v>
      </c>
      <c r="H34" s="8" t="n">
        <v>346.53</v>
      </c>
      <c r="I34" s="8" t="n">
        <v>338.47</v>
      </c>
      <c r="K34" s="53"/>
      <c r="M34" s="52"/>
    </row>
    <row r="35" customFormat="false" ht="13.4" hidden="false" customHeight="false" outlineLevel="0" collapsed="false">
      <c r="A35" s="4" t="n">
        <v>726</v>
      </c>
      <c r="B35" s="6" t="n">
        <v>0.251736111111111</v>
      </c>
      <c r="C35" s="4" t="n">
        <v>7.9</v>
      </c>
      <c r="D35" s="4" t="n">
        <v>91.7</v>
      </c>
      <c r="E35" s="4" t="n">
        <v>48.516</v>
      </c>
      <c r="F35" s="4" t="n">
        <v>164.449</v>
      </c>
      <c r="G35" s="49" t="n">
        <v>17</v>
      </c>
      <c r="H35" s="8" t="n">
        <v>345.26</v>
      </c>
      <c r="I35" s="8" t="n">
        <v>337.22</v>
      </c>
      <c r="K35" s="53"/>
      <c r="M35" s="52"/>
      <c r="S35" s="25"/>
    </row>
    <row r="36" customFormat="false" ht="13.4" hidden="false" customHeight="false" outlineLevel="0" collapsed="false">
      <c r="A36" s="4" t="n">
        <v>726</v>
      </c>
      <c r="B36" s="6" t="n">
        <v>0.252430555555556</v>
      </c>
      <c r="C36" s="4" t="n">
        <v>8.6</v>
      </c>
      <c r="D36" s="4" t="n">
        <v>90</v>
      </c>
      <c r="E36" s="4" t="n">
        <v>48.516</v>
      </c>
      <c r="F36" s="4" t="n">
        <v>164.453</v>
      </c>
      <c r="H36" s="8" t="n">
        <v>343.67</v>
      </c>
      <c r="I36" s="8" t="n">
        <v>335.62</v>
      </c>
      <c r="K36" s="53"/>
      <c r="M36" s="52"/>
      <c r="S36" s="25"/>
    </row>
    <row r="37" customFormat="false" ht="13.4" hidden="false" customHeight="false" outlineLevel="0" collapsed="false">
      <c r="A37" s="4" t="n">
        <v>726</v>
      </c>
      <c r="B37" s="6" t="n">
        <v>0.253125</v>
      </c>
      <c r="C37" s="4" t="n">
        <v>9.1</v>
      </c>
      <c r="D37" s="4" t="n">
        <v>92.5</v>
      </c>
      <c r="E37" s="4" t="n">
        <v>48.516</v>
      </c>
      <c r="F37" s="4" t="n">
        <v>164.457</v>
      </c>
      <c r="H37" s="8" t="n">
        <v>341.93</v>
      </c>
      <c r="I37" s="8" t="n">
        <v>333.97</v>
      </c>
      <c r="K37" s="53"/>
      <c r="M37" s="52"/>
      <c r="S37" s="25"/>
    </row>
    <row r="38" customFormat="false" ht="13.4" hidden="false" customHeight="false" outlineLevel="0" collapsed="false">
      <c r="A38" s="4" t="n">
        <v>726</v>
      </c>
      <c r="B38" s="6" t="n">
        <v>0.253819444444444</v>
      </c>
      <c r="C38" s="4" t="n">
        <v>9.7</v>
      </c>
      <c r="D38" s="4" t="n">
        <v>91.4</v>
      </c>
      <c r="E38" s="4" t="n">
        <v>48.516</v>
      </c>
      <c r="F38" s="4" t="n">
        <v>164.461</v>
      </c>
      <c r="H38" s="8" t="n">
        <v>339.72</v>
      </c>
      <c r="I38" s="8" t="n">
        <v>331.81</v>
      </c>
      <c r="K38" s="53"/>
      <c r="M38" s="52"/>
      <c r="S38" s="25"/>
    </row>
    <row r="39" customFormat="false" ht="13.4" hidden="false" customHeight="false" outlineLevel="0" collapsed="false">
      <c r="A39" s="4" t="n">
        <v>726</v>
      </c>
      <c r="B39" s="6" t="n">
        <v>0.254513888888889</v>
      </c>
      <c r="C39" s="4" t="n">
        <v>9.5</v>
      </c>
      <c r="D39" s="4" t="n">
        <v>90.2</v>
      </c>
      <c r="E39" s="4" t="n">
        <v>48.516</v>
      </c>
      <c r="F39" s="4" t="n">
        <v>164.465</v>
      </c>
      <c r="H39" s="8" t="n">
        <v>337.41</v>
      </c>
      <c r="I39" s="8" t="n">
        <v>329.56</v>
      </c>
      <c r="K39" s="53"/>
      <c r="M39" s="52"/>
      <c r="S39" s="25"/>
    </row>
    <row r="40" customFormat="false" ht="13.4" hidden="false" customHeight="false" outlineLevel="0" collapsed="false">
      <c r="A40" s="4" t="n">
        <v>726</v>
      </c>
      <c r="B40" s="6" t="n">
        <v>0.255208333333333</v>
      </c>
      <c r="C40" s="4" t="n">
        <v>9.4</v>
      </c>
      <c r="D40" s="4" t="n">
        <v>89.7</v>
      </c>
      <c r="E40" s="4" t="n">
        <v>48.516</v>
      </c>
      <c r="F40" s="4" t="n">
        <v>164.469</v>
      </c>
      <c r="H40" s="8" t="n">
        <v>334.24</v>
      </c>
      <c r="I40" s="8" t="n">
        <v>326.45</v>
      </c>
      <c r="K40" s="53"/>
      <c r="M40" s="52"/>
      <c r="N40" s="65"/>
      <c r="O40" s="65"/>
      <c r="P40" s="85"/>
      <c r="Q40" s="24"/>
      <c r="R40" s="24"/>
      <c r="S40" s="25"/>
    </row>
    <row r="41" customFormat="false" ht="13.4" hidden="false" customHeight="false" outlineLevel="0" collapsed="false">
      <c r="A41" s="4" t="n">
        <v>726</v>
      </c>
      <c r="B41" s="6" t="n">
        <v>0.255902777777778</v>
      </c>
      <c r="C41" s="4" t="n">
        <v>9.3</v>
      </c>
      <c r="D41" s="4" t="n">
        <v>91.6</v>
      </c>
      <c r="E41" s="4" t="n">
        <v>48.516</v>
      </c>
      <c r="F41" s="4" t="n">
        <v>164.472</v>
      </c>
      <c r="G41" s="49" t="n">
        <v>26</v>
      </c>
      <c r="H41" s="8" t="n">
        <v>331.22</v>
      </c>
      <c r="I41" s="8" t="n">
        <v>323.5</v>
      </c>
      <c r="K41" s="53"/>
      <c r="M41" s="52"/>
      <c r="S41" s="25"/>
    </row>
    <row r="42" customFormat="false" ht="14.25" hidden="false" customHeight="false" outlineLevel="0" collapsed="false">
      <c r="A42" s="4" t="n">
        <v>726</v>
      </c>
      <c r="B42" s="6" t="n">
        <v>0.256597222222222</v>
      </c>
      <c r="C42" s="4" t="n">
        <v>9.3</v>
      </c>
      <c r="D42" s="4" t="n">
        <v>89.5</v>
      </c>
      <c r="E42" s="4" t="n">
        <v>48.516</v>
      </c>
      <c r="F42" s="4" t="n">
        <v>164.476</v>
      </c>
      <c r="H42" s="8" t="n">
        <v>328.86</v>
      </c>
      <c r="I42" s="8" t="n">
        <v>321.2</v>
      </c>
      <c r="K42" s="53"/>
      <c r="M42" s="52"/>
      <c r="P42" s="75" t="n">
        <v>7.01341723564053</v>
      </c>
      <c r="S42" s="25"/>
    </row>
    <row r="43" customFormat="false" ht="13.4" hidden="false" customHeight="false" outlineLevel="0" collapsed="false">
      <c r="A43" s="4" t="n">
        <v>726</v>
      </c>
      <c r="B43" s="6" t="n">
        <v>0.257291666666667</v>
      </c>
      <c r="C43" s="4" t="n">
        <v>9.3</v>
      </c>
      <c r="D43" s="4" t="n">
        <v>91.6</v>
      </c>
      <c r="E43" s="4" t="n">
        <v>48.516</v>
      </c>
      <c r="F43" s="4" t="n">
        <v>164.48</v>
      </c>
      <c r="H43" s="8" t="n">
        <v>327.75</v>
      </c>
      <c r="I43" s="8" t="n">
        <v>320.11</v>
      </c>
      <c r="K43" s="53"/>
      <c r="M43" s="52"/>
      <c r="S43" s="25"/>
    </row>
    <row r="44" customFormat="false" ht="13.4" hidden="false" customHeight="false" outlineLevel="0" collapsed="false">
      <c r="A44" s="4" t="n">
        <v>726</v>
      </c>
      <c r="B44" s="6" t="n">
        <v>0.257986111111111</v>
      </c>
      <c r="C44" s="4" t="n">
        <v>9.7</v>
      </c>
      <c r="D44" s="4" t="n">
        <v>90.7</v>
      </c>
      <c r="E44" s="4" t="n">
        <v>48.516</v>
      </c>
      <c r="F44" s="4" t="n">
        <v>164.484</v>
      </c>
      <c r="H44" s="8" t="n">
        <v>325.97</v>
      </c>
      <c r="I44" s="8" t="n">
        <v>318.38</v>
      </c>
      <c r="K44" s="53"/>
      <c r="M44" s="52"/>
      <c r="S44" s="25"/>
    </row>
    <row r="45" customFormat="false" ht="13.4" hidden="false" customHeight="false" outlineLevel="0" collapsed="false">
      <c r="A45" s="4" t="n">
        <v>726</v>
      </c>
      <c r="B45" s="6" t="n">
        <v>0.258680555555556</v>
      </c>
      <c r="C45" s="4" t="n">
        <v>9.7</v>
      </c>
      <c r="D45" s="4" t="n">
        <v>89.4</v>
      </c>
      <c r="E45" s="4" t="n">
        <v>48.516</v>
      </c>
      <c r="F45" s="4" t="n">
        <v>164.488</v>
      </c>
      <c r="H45" s="8" t="n">
        <v>323.34</v>
      </c>
      <c r="I45" s="8" t="n">
        <v>315.81</v>
      </c>
      <c r="K45" s="53"/>
      <c r="M45" s="52"/>
      <c r="S45" s="25"/>
    </row>
    <row r="46" customFormat="false" ht="13.4" hidden="false" customHeight="false" outlineLevel="0" collapsed="false">
      <c r="A46" s="4" t="n">
        <v>726</v>
      </c>
      <c r="B46" s="6" t="n">
        <v>0.259375</v>
      </c>
      <c r="C46" s="4" t="n">
        <v>9.9</v>
      </c>
      <c r="D46" s="4" t="n">
        <v>90.5</v>
      </c>
      <c r="E46" s="4" t="n">
        <v>48.516</v>
      </c>
      <c r="F46" s="4" t="n">
        <v>164.492</v>
      </c>
      <c r="H46" s="8" t="n">
        <v>321.99</v>
      </c>
      <c r="I46" s="8" t="n">
        <v>314.48</v>
      </c>
      <c r="K46" s="53"/>
      <c r="M46" s="52"/>
      <c r="S46" s="25"/>
    </row>
    <row r="47" customFormat="false" ht="13.4" hidden="false" customHeight="false" outlineLevel="0" collapsed="false">
      <c r="A47" s="21" t="n">
        <v>726</v>
      </c>
      <c r="B47" s="29" t="n">
        <v>0.260069444444444</v>
      </c>
      <c r="C47" s="21" t="n">
        <v>9.6</v>
      </c>
      <c r="D47" s="21" t="n">
        <v>89.8</v>
      </c>
      <c r="E47" s="21" t="n">
        <v>48.516</v>
      </c>
      <c r="F47" s="21" t="n">
        <v>164.497</v>
      </c>
      <c r="G47" s="54" t="n">
        <v>36</v>
      </c>
      <c r="H47" s="31" t="n">
        <v>323.56</v>
      </c>
      <c r="I47" s="31" t="n">
        <v>316.02</v>
      </c>
      <c r="J47" s="32"/>
      <c r="K47" s="56"/>
      <c r="L47" s="55"/>
      <c r="M47" s="86"/>
      <c r="N47" s="55"/>
      <c r="O47" s="55"/>
      <c r="P47" s="79"/>
      <c r="S47" s="25"/>
    </row>
    <row r="48" customFormat="false" ht="13.4" hidden="false" customHeight="false" outlineLevel="0" collapsed="false">
      <c r="A48" s="4" t="n">
        <v>726</v>
      </c>
      <c r="B48" s="6" t="n">
        <v>0.260763888888889</v>
      </c>
      <c r="C48" s="4" t="n">
        <v>9.6</v>
      </c>
      <c r="D48" s="4" t="n">
        <v>90.7</v>
      </c>
      <c r="E48" s="4" t="n">
        <v>48.516</v>
      </c>
      <c r="F48" s="4" t="n">
        <v>164.501</v>
      </c>
      <c r="H48" s="8" t="n">
        <v>327.2</v>
      </c>
      <c r="I48" s="8" t="n">
        <v>319.62</v>
      </c>
      <c r="K48" s="53"/>
      <c r="M48" s="52"/>
      <c r="S48" s="25"/>
    </row>
    <row r="49" customFormat="false" ht="13.4" hidden="false" customHeight="false" outlineLevel="0" collapsed="false">
      <c r="A49" s="4" t="n">
        <v>726</v>
      </c>
      <c r="B49" s="6" t="n">
        <v>0.261458333333333</v>
      </c>
      <c r="C49" s="4" t="n">
        <v>10</v>
      </c>
      <c r="D49" s="4" t="n">
        <v>90.5</v>
      </c>
      <c r="E49" s="4" t="n">
        <v>48.516</v>
      </c>
      <c r="F49" s="4" t="n">
        <v>164.505</v>
      </c>
      <c r="H49" s="8" t="n">
        <v>331.53</v>
      </c>
      <c r="I49" s="8" t="n">
        <v>323.86</v>
      </c>
      <c r="K49" s="53"/>
      <c r="M49" s="52"/>
      <c r="S49" s="25"/>
    </row>
    <row r="50" customFormat="false" ht="13.4" hidden="false" customHeight="false" outlineLevel="0" collapsed="false">
      <c r="A50" s="4" t="n">
        <v>726</v>
      </c>
      <c r="B50" s="6" t="n">
        <v>0.262152777777778</v>
      </c>
      <c r="C50" s="4" t="n">
        <v>10</v>
      </c>
      <c r="D50" s="4" t="n">
        <v>90.1</v>
      </c>
      <c r="E50" s="4" t="n">
        <v>48.516</v>
      </c>
      <c r="F50" s="4" t="n">
        <v>164.509</v>
      </c>
      <c r="H50" s="8" t="n">
        <v>337.92</v>
      </c>
      <c r="I50" s="8" t="n">
        <v>330.1</v>
      </c>
      <c r="K50" s="53"/>
      <c r="S50" s="25"/>
    </row>
    <row r="51" customFormat="false" ht="13.4" hidden="false" customHeight="false" outlineLevel="0" collapsed="false">
      <c r="A51" s="4" t="n">
        <v>726</v>
      </c>
      <c r="B51" s="6" t="n">
        <v>0.262847222222222</v>
      </c>
      <c r="C51" s="4" t="n">
        <v>9.9</v>
      </c>
      <c r="D51" s="4" t="n">
        <v>90.5</v>
      </c>
      <c r="E51" s="4" t="n">
        <v>48.516</v>
      </c>
      <c r="F51" s="4" t="n">
        <v>164.513</v>
      </c>
      <c r="H51" s="8" t="n">
        <v>345.11</v>
      </c>
      <c r="I51" s="8" t="n">
        <v>337.13</v>
      </c>
      <c r="K51" s="53"/>
      <c r="S51" s="25"/>
    </row>
    <row r="52" customFormat="false" ht="14.25" hidden="false" customHeight="false" outlineLevel="0" collapsed="false">
      <c r="A52" s="4" t="n">
        <v>726</v>
      </c>
      <c r="B52" s="6" t="n">
        <v>0.263541666666667</v>
      </c>
      <c r="C52" s="4" t="n">
        <v>10</v>
      </c>
      <c r="D52" s="4" t="n">
        <v>90.4</v>
      </c>
      <c r="E52" s="4" t="n">
        <v>48.516</v>
      </c>
      <c r="F52" s="4" t="n">
        <v>164.517</v>
      </c>
      <c r="H52" s="8" t="n">
        <v>350.06</v>
      </c>
      <c r="I52" s="8" t="n">
        <v>341.97</v>
      </c>
      <c r="K52" s="65" t="n">
        <v>14.5191433623831</v>
      </c>
      <c r="L52" s="65" t="n">
        <v>0.241939928825994</v>
      </c>
      <c r="M52" s="65" t="n">
        <v>25.1425350549986</v>
      </c>
      <c r="N52" s="65" t="n">
        <v>1.26276303604277</v>
      </c>
      <c r="O52" s="65" t="n">
        <v>0.372298607769602</v>
      </c>
      <c r="P52" s="75" t="n">
        <v>2.53467706747848</v>
      </c>
      <c r="S52" s="25"/>
    </row>
    <row r="53" customFormat="false" ht="13.4" hidden="false" customHeight="false" outlineLevel="0" collapsed="false">
      <c r="A53" s="4" t="n">
        <v>726</v>
      </c>
      <c r="B53" s="6" t="n">
        <v>0.264236111111111</v>
      </c>
      <c r="C53" s="4" t="n">
        <v>9.7</v>
      </c>
      <c r="D53" s="4" t="n">
        <v>90.9</v>
      </c>
      <c r="E53" s="4" t="n">
        <v>48.516</v>
      </c>
      <c r="F53" s="4" t="n">
        <v>164.521</v>
      </c>
      <c r="G53" s="49" t="n">
        <v>11</v>
      </c>
      <c r="H53" s="8" t="n">
        <v>352.92</v>
      </c>
      <c r="I53" s="8" t="n">
        <v>344.71</v>
      </c>
      <c r="K53" s="53"/>
      <c r="S53" s="25"/>
    </row>
    <row r="54" customFormat="false" ht="13.4" hidden="false" customHeight="false" outlineLevel="0" collapsed="false">
      <c r="A54" s="4" t="n">
        <v>726</v>
      </c>
      <c r="B54" s="6" t="n">
        <v>0.264930555555556</v>
      </c>
      <c r="C54" s="4" t="n">
        <v>10</v>
      </c>
      <c r="D54" s="4" t="n">
        <v>90.3</v>
      </c>
      <c r="E54" s="4" t="n">
        <v>48.515</v>
      </c>
      <c r="F54" s="4" t="n">
        <v>164.525</v>
      </c>
      <c r="H54" s="8" t="n">
        <v>355.59</v>
      </c>
      <c r="I54" s="8" t="n">
        <v>347.32</v>
      </c>
      <c r="K54" s="53"/>
      <c r="S54" s="25"/>
    </row>
    <row r="55" customFormat="false" ht="13.4" hidden="false" customHeight="false" outlineLevel="0" collapsed="false">
      <c r="A55" s="4" t="n">
        <v>726</v>
      </c>
      <c r="B55" s="6" t="n">
        <v>0.265625</v>
      </c>
      <c r="C55" s="4" t="n">
        <v>10</v>
      </c>
      <c r="D55" s="4" t="n">
        <v>90.2</v>
      </c>
      <c r="E55" s="4" t="n">
        <v>48.515</v>
      </c>
      <c r="F55" s="4" t="n">
        <v>164.529</v>
      </c>
      <c r="H55" s="8" t="n">
        <v>357.46</v>
      </c>
      <c r="I55" s="8" t="n">
        <v>349.17</v>
      </c>
      <c r="K55" s="53"/>
      <c r="S55" s="25"/>
    </row>
    <row r="56" customFormat="false" ht="13.4" hidden="false" customHeight="false" outlineLevel="0" collapsed="false">
      <c r="A56" s="4" t="n">
        <v>726</v>
      </c>
      <c r="B56" s="6" t="n">
        <v>0.266319444444444</v>
      </c>
      <c r="C56" s="4" t="n">
        <v>9.8</v>
      </c>
      <c r="D56" s="4" t="n">
        <v>90.5</v>
      </c>
      <c r="E56" s="4" t="n">
        <v>48.515</v>
      </c>
      <c r="F56" s="4" t="n">
        <v>164.533</v>
      </c>
      <c r="H56" s="8" t="n">
        <v>359.28</v>
      </c>
      <c r="I56" s="8" t="n">
        <v>350.89</v>
      </c>
      <c r="K56" s="53"/>
      <c r="S56" s="25"/>
    </row>
    <row r="57" customFormat="false" ht="14.25" hidden="false" customHeight="false" outlineLevel="0" collapsed="false">
      <c r="A57" s="4" t="n">
        <v>726</v>
      </c>
      <c r="B57" s="6" t="n">
        <v>0.267013888888889</v>
      </c>
      <c r="C57" s="4" t="n">
        <v>10</v>
      </c>
      <c r="D57" s="4" t="n">
        <v>90.3</v>
      </c>
      <c r="E57" s="4" t="n">
        <v>48.515</v>
      </c>
      <c r="F57" s="4" t="n">
        <v>164.538</v>
      </c>
      <c r="H57" s="8" t="n">
        <v>360.12</v>
      </c>
      <c r="I57" s="8" t="n">
        <v>351.77</v>
      </c>
      <c r="K57" s="53"/>
      <c r="S57" s="25"/>
      <c r="T57" s="87"/>
    </row>
    <row r="58" customFormat="false" ht="13.4" hidden="false" customHeight="false" outlineLevel="0" collapsed="false">
      <c r="A58" s="4" t="n">
        <v>726</v>
      </c>
      <c r="B58" s="6" t="n">
        <v>0.267708333333333</v>
      </c>
      <c r="C58" s="4" t="n">
        <v>10.1</v>
      </c>
      <c r="D58" s="4" t="n">
        <v>90.3</v>
      </c>
      <c r="E58" s="4" t="n">
        <v>48.515</v>
      </c>
      <c r="F58" s="4" t="n">
        <v>164.542</v>
      </c>
      <c r="H58" s="8" t="n">
        <v>360.74</v>
      </c>
      <c r="I58" s="8" t="n">
        <v>352.33</v>
      </c>
      <c r="K58" s="53"/>
    </row>
    <row r="59" customFormat="false" ht="13.4" hidden="false" customHeight="false" outlineLevel="0" collapsed="false">
      <c r="A59" s="13" t="n">
        <v>726</v>
      </c>
      <c r="B59" s="14" t="n">
        <v>0.268402777777778</v>
      </c>
      <c r="C59" s="13" t="n">
        <v>9.5</v>
      </c>
      <c r="D59" s="13" t="n">
        <v>89.2</v>
      </c>
      <c r="E59" s="13" t="n">
        <v>48.515</v>
      </c>
      <c r="F59" s="13" t="n">
        <v>164.546</v>
      </c>
      <c r="G59" s="66" t="n">
        <v>2</v>
      </c>
      <c r="H59" s="16" t="n">
        <v>360.72</v>
      </c>
      <c r="I59" s="16" t="n">
        <v>352.35</v>
      </c>
      <c r="J59" s="17"/>
      <c r="K59" s="88"/>
      <c r="L59" s="67"/>
      <c r="M59" s="67"/>
      <c r="N59" s="67"/>
      <c r="O59" s="67"/>
      <c r="P59" s="82"/>
    </row>
    <row r="60" customFormat="false" ht="13.4" hidden="false" customHeight="false" outlineLevel="0" collapsed="false">
      <c r="A60" s="13" t="n">
        <v>726</v>
      </c>
      <c r="B60" s="14" t="n">
        <v>0.269097222222222</v>
      </c>
      <c r="C60" s="13" t="n">
        <v>9.4</v>
      </c>
      <c r="D60" s="13" t="n">
        <v>90.1</v>
      </c>
      <c r="E60" s="13" t="n">
        <v>48.515</v>
      </c>
      <c r="F60" s="13" t="n">
        <v>164.55</v>
      </c>
      <c r="G60" s="66"/>
      <c r="H60" s="16" t="n">
        <v>360.37</v>
      </c>
      <c r="I60" s="16" t="n">
        <v>352.02</v>
      </c>
      <c r="J60" s="17"/>
      <c r="K60" s="88"/>
      <c r="L60" s="67"/>
      <c r="M60" s="67"/>
      <c r="N60" s="67"/>
      <c r="O60" s="67"/>
      <c r="P60" s="82"/>
    </row>
    <row r="61" customFormat="false" ht="13.4" hidden="false" customHeight="false" outlineLevel="0" collapsed="false">
      <c r="A61" s="13" t="n">
        <v>726</v>
      </c>
      <c r="B61" s="14" t="n">
        <v>0.269791666666667</v>
      </c>
      <c r="C61" s="13" t="n">
        <v>9.7</v>
      </c>
      <c r="D61" s="13" t="n">
        <v>89.6</v>
      </c>
      <c r="E61" s="13" t="n">
        <v>48.516</v>
      </c>
      <c r="F61" s="13" t="n">
        <v>164.554</v>
      </c>
      <c r="G61" s="66"/>
      <c r="H61" s="16" t="n">
        <v>360.24</v>
      </c>
      <c r="I61" s="16" t="n">
        <v>351.9</v>
      </c>
      <c r="J61" s="17"/>
      <c r="K61" s="67"/>
      <c r="L61" s="67"/>
      <c r="M61" s="67"/>
      <c r="N61" s="67"/>
      <c r="O61" s="67"/>
      <c r="P61" s="82"/>
    </row>
    <row r="62" customFormat="false" ht="14.25" hidden="false" customHeight="false" outlineLevel="0" collapsed="false">
      <c r="A62" s="13" t="n">
        <v>726</v>
      </c>
      <c r="B62" s="14" t="n">
        <v>0.270486111111111</v>
      </c>
      <c r="C62" s="13" t="n">
        <v>9.9</v>
      </c>
      <c r="D62" s="13" t="n">
        <v>89.4</v>
      </c>
      <c r="E62" s="13" t="n">
        <v>48.516</v>
      </c>
      <c r="F62" s="13" t="n">
        <v>164.558</v>
      </c>
      <c r="G62" s="66"/>
      <c r="H62" s="16" t="n">
        <v>360.79</v>
      </c>
      <c r="I62" s="16" t="n">
        <v>352.43</v>
      </c>
      <c r="J62" s="17"/>
      <c r="K62" s="69" t="n">
        <v>15.2096433148607</v>
      </c>
      <c r="L62" s="69" t="n">
        <v>0.242600910637459</v>
      </c>
      <c r="M62" s="69" t="n">
        <v>25.4003846815749</v>
      </c>
      <c r="N62" s="69" t="n">
        <v>1.30381738878964</v>
      </c>
      <c r="O62" s="69" t="n">
        <v>0.229999375266014</v>
      </c>
      <c r="P62" s="84" t="n">
        <v>2.55741178914428</v>
      </c>
    </row>
    <row r="63" customFormat="false" ht="13.4" hidden="false" customHeight="false" outlineLevel="0" collapsed="false">
      <c r="A63" s="13" t="n">
        <v>726</v>
      </c>
      <c r="B63" s="14" t="n">
        <v>0.271180555555556</v>
      </c>
      <c r="C63" s="13" t="n">
        <v>9.9</v>
      </c>
      <c r="D63" s="13" t="n">
        <v>89.8</v>
      </c>
      <c r="E63" s="13" t="n">
        <v>48.516</v>
      </c>
      <c r="F63" s="13" t="n">
        <v>164.562</v>
      </c>
      <c r="G63" s="66"/>
      <c r="H63" s="16" t="n">
        <v>360.94</v>
      </c>
      <c r="I63" s="16" t="n">
        <v>352.47</v>
      </c>
      <c r="J63" s="17"/>
      <c r="K63" s="67"/>
      <c r="L63" s="67"/>
      <c r="M63" s="67"/>
      <c r="N63" s="67"/>
      <c r="O63" s="67"/>
      <c r="P63" s="82"/>
    </row>
    <row r="64" customFormat="false" ht="13.4" hidden="false" customHeight="false" outlineLevel="0" collapsed="false">
      <c r="A64" s="13" t="n">
        <v>726</v>
      </c>
      <c r="B64" s="14" t="n">
        <v>0.271875</v>
      </c>
      <c r="C64" s="13" t="n">
        <v>9.9</v>
      </c>
      <c r="D64" s="13" t="n">
        <v>88.7</v>
      </c>
      <c r="E64" s="13" t="n">
        <v>48.516</v>
      </c>
      <c r="F64" s="13" t="n">
        <v>164.566</v>
      </c>
      <c r="G64" s="66"/>
      <c r="H64" s="16" t="n">
        <v>360.89</v>
      </c>
      <c r="I64" s="16" t="n">
        <v>352.48</v>
      </c>
      <c r="J64" s="17"/>
      <c r="K64" s="67"/>
      <c r="L64" s="67"/>
      <c r="M64" s="67"/>
      <c r="N64" s="67"/>
      <c r="O64" s="67"/>
      <c r="P64" s="82"/>
    </row>
    <row r="65" customFormat="false" ht="13.4" hidden="false" customHeight="false" outlineLevel="0" collapsed="false">
      <c r="A65" s="13" t="n">
        <v>726</v>
      </c>
      <c r="B65" s="14" t="n">
        <v>0.272569444444444</v>
      </c>
      <c r="C65" s="13" t="n">
        <v>9.9</v>
      </c>
      <c r="D65" s="13" t="n">
        <v>88.8</v>
      </c>
      <c r="E65" s="13" t="n">
        <v>48.516</v>
      </c>
      <c r="F65" s="13" t="n">
        <v>164.57</v>
      </c>
      <c r="G65" s="66" t="n">
        <v>-3</v>
      </c>
      <c r="H65" s="16" t="n">
        <v>360.94</v>
      </c>
      <c r="I65" s="16" t="n">
        <v>352.63</v>
      </c>
      <c r="J65" s="17"/>
      <c r="K65" s="67"/>
      <c r="L65" s="67"/>
      <c r="M65" s="67"/>
      <c r="N65" s="67"/>
      <c r="O65" s="67"/>
      <c r="P65" s="82"/>
    </row>
    <row r="66" customFormat="false" ht="13.4" hidden="false" customHeight="false" outlineLevel="0" collapsed="false">
      <c r="A66" s="13" t="n">
        <v>726</v>
      </c>
      <c r="B66" s="14" t="n">
        <v>0.273263888888889</v>
      </c>
      <c r="C66" s="13" t="n">
        <v>9.1</v>
      </c>
      <c r="D66" s="13" t="n">
        <v>124.5</v>
      </c>
      <c r="E66" s="13" t="n">
        <v>48.515</v>
      </c>
      <c r="F66" s="13" t="n">
        <v>164.574</v>
      </c>
      <c r="G66" s="66"/>
      <c r="H66" s="16" t="n">
        <v>360.52</v>
      </c>
      <c r="I66" s="16" t="n">
        <v>352.22</v>
      </c>
      <c r="J66" s="17"/>
      <c r="K66" s="67"/>
      <c r="L66" s="67"/>
      <c r="M66" s="67"/>
      <c r="N66" s="67"/>
      <c r="O66" s="67"/>
      <c r="P66" s="82"/>
    </row>
    <row r="67" customFormat="false" ht="13.4" hidden="false" customHeight="false" outlineLevel="0" collapsed="false">
      <c r="A67" s="13" t="n">
        <v>726</v>
      </c>
      <c r="B67" s="14" t="n">
        <v>0.273958333333333</v>
      </c>
      <c r="C67" s="13" t="n">
        <v>9.1</v>
      </c>
      <c r="D67" s="13" t="n">
        <v>170.6</v>
      </c>
      <c r="E67" s="13" t="n">
        <v>48.513</v>
      </c>
      <c r="F67" s="13" t="n">
        <v>164.576</v>
      </c>
      <c r="G67" s="66"/>
      <c r="H67" s="16" t="n">
        <v>360.17</v>
      </c>
      <c r="I67" s="16" t="n">
        <v>351.93</v>
      </c>
      <c r="J67" s="17"/>
      <c r="K67" s="67"/>
      <c r="L67" s="67"/>
      <c r="M67" s="67"/>
      <c r="N67" s="67"/>
      <c r="O67" s="67"/>
      <c r="P67" s="82"/>
    </row>
    <row r="68" customFormat="false" ht="13.4" hidden="false" customHeight="false" outlineLevel="0" collapsed="false">
      <c r="A68" s="13" t="n">
        <v>726</v>
      </c>
      <c r="B68" s="14" t="n">
        <v>0.274652777777778</v>
      </c>
      <c r="C68" s="13" t="n">
        <v>9.7</v>
      </c>
      <c r="D68" s="13" t="n">
        <v>204.6</v>
      </c>
      <c r="E68" s="13" t="n">
        <v>48.51</v>
      </c>
      <c r="F68" s="13" t="n">
        <v>164.575</v>
      </c>
      <c r="G68" s="66"/>
      <c r="H68" s="16" t="n">
        <v>359.98</v>
      </c>
      <c r="I68" s="16" t="n">
        <v>351.68</v>
      </c>
      <c r="J68" s="17"/>
      <c r="K68" s="67"/>
      <c r="L68" s="67"/>
      <c r="M68" s="67"/>
      <c r="N68" s="67"/>
      <c r="O68" s="67"/>
      <c r="P68" s="82"/>
    </row>
    <row r="69" customFormat="false" ht="13.4" hidden="false" customHeight="false" outlineLevel="0" collapsed="false">
      <c r="A69" s="13" t="n">
        <v>726</v>
      </c>
      <c r="B69" s="14" t="n">
        <v>0.275347222222222</v>
      </c>
      <c r="C69" s="13" t="n">
        <v>10.4</v>
      </c>
      <c r="D69" s="13" t="n">
        <v>216.4</v>
      </c>
      <c r="E69" s="13" t="n">
        <v>48.508</v>
      </c>
      <c r="F69" s="13" t="n">
        <v>164.572</v>
      </c>
      <c r="G69" s="66"/>
      <c r="H69" s="16" t="n">
        <v>359.93</v>
      </c>
      <c r="I69" s="16" t="n">
        <v>351.64</v>
      </c>
      <c r="J69" s="17"/>
      <c r="K69" s="67"/>
      <c r="L69" s="67"/>
      <c r="M69" s="67"/>
      <c r="N69" s="67"/>
      <c r="O69" s="67"/>
      <c r="P69" s="82"/>
    </row>
    <row r="70" customFormat="false" ht="13.4" hidden="false" customHeight="false" outlineLevel="0" collapsed="false">
      <c r="A70" s="13" t="n">
        <v>726</v>
      </c>
      <c r="B70" s="14" t="n">
        <v>0.276041666666667</v>
      </c>
      <c r="C70" s="13" t="n">
        <v>10.4</v>
      </c>
      <c r="D70" s="13" t="n">
        <v>220</v>
      </c>
      <c r="E70" s="13" t="n">
        <v>48.506</v>
      </c>
      <c r="F70" s="13" t="n">
        <v>164.569</v>
      </c>
      <c r="G70" s="66"/>
      <c r="H70" s="16" t="n">
        <v>359.85</v>
      </c>
      <c r="I70" s="16" t="n">
        <v>351.57</v>
      </c>
      <c r="J70" s="17"/>
      <c r="K70" s="67"/>
      <c r="L70" s="67"/>
      <c r="M70" s="67"/>
      <c r="N70" s="67"/>
      <c r="O70" s="67"/>
      <c r="P70" s="82"/>
    </row>
    <row r="71" customFormat="false" ht="13.4" hidden="false" customHeight="false" outlineLevel="0" collapsed="false">
      <c r="A71" s="13" t="n">
        <v>726</v>
      </c>
      <c r="B71" s="14" t="n">
        <v>0.276736111111111</v>
      </c>
      <c r="C71" s="13" t="n">
        <v>9.9</v>
      </c>
      <c r="D71" s="13" t="n">
        <v>218.6</v>
      </c>
      <c r="E71" s="13" t="n">
        <v>48.504</v>
      </c>
      <c r="F71" s="13" t="n">
        <v>164.567</v>
      </c>
      <c r="G71" s="66" t="n">
        <v>2</v>
      </c>
      <c r="H71" s="16" t="n">
        <v>359.8</v>
      </c>
      <c r="I71" s="16" t="n">
        <v>351.51</v>
      </c>
      <c r="J71" s="17"/>
      <c r="K71" s="67"/>
      <c r="L71" s="67"/>
      <c r="M71" s="67"/>
      <c r="N71" s="67"/>
      <c r="O71" s="67"/>
      <c r="P71" s="82"/>
    </row>
    <row r="72" customFormat="false" ht="14.25" hidden="false" customHeight="false" outlineLevel="0" collapsed="false">
      <c r="A72" s="13" t="n">
        <v>726</v>
      </c>
      <c r="B72" s="14" t="n">
        <v>0.277430555555556</v>
      </c>
      <c r="C72" s="13" t="n">
        <v>9.8</v>
      </c>
      <c r="D72" s="13" t="n">
        <v>218.6</v>
      </c>
      <c r="E72" s="13" t="n">
        <v>48.501</v>
      </c>
      <c r="F72" s="13" t="n">
        <v>164.564</v>
      </c>
      <c r="G72" s="66"/>
      <c r="H72" s="16" t="n">
        <v>359.92</v>
      </c>
      <c r="I72" s="16" t="n">
        <v>351.64</v>
      </c>
      <c r="J72" s="17"/>
      <c r="K72" s="69" t="n">
        <v>15.2468466163703</v>
      </c>
      <c r="L72" s="69" t="n">
        <v>0.239308485891047</v>
      </c>
      <c r="M72" s="69" t="n">
        <v>25.4949136821063</v>
      </c>
      <c r="N72" s="69" t="n">
        <v>1.30476322480306</v>
      </c>
      <c r="O72" s="69" t="n">
        <v>0.231865549420624</v>
      </c>
      <c r="P72" s="84" t="n">
        <v>2.53467706747848</v>
      </c>
    </row>
    <row r="73" customFormat="false" ht="13.4" hidden="false" customHeight="false" outlineLevel="0" collapsed="false">
      <c r="A73" s="13" t="n">
        <v>726</v>
      </c>
      <c r="B73" s="14" t="n">
        <v>0.278125</v>
      </c>
      <c r="C73" s="13" t="n">
        <v>9.9</v>
      </c>
      <c r="D73" s="13" t="n">
        <v>220.5</v>
      </c>
      <c r="E73" s="13" t="n">
        <v>48.499</v>
      </c>
      <c r="F73" s="13" t="n">
        <v>164.562</v>
      </c>
      <c r="G73" s="66"/>
      <c r="H73" s="16" t="n">
        <v>360.3</v>
      </c>
      <c r="I73" s="16" t="n">
        <v>352.01</v>
      </c>
      <c r="J73" s="17"/>
      <c r="K73" s="67"/>
      <c r="L73" s="67"/>
      <c r="M73" s="67"/>
      <c r="N73" s="67"/>
      <c r="O73" s="67"/>
      <c r="P73" s="82"/>
    </row>
    <row r="74" customFormat="false" ht="13.4" hidden="false" customHeight="false" outlineLevel="0" collapsed="false">
      <c r="A74" s="13" t="n">
        <v>726</v>
      </c>
      <c r="B74" s="14" t="n">
        <v>0.278819444444444</v>
      </c>
      <c r="C74" s="13" t="n">
        <v>10</v>
      </c>
      <c r="D74" s="13" t="n">
        <v>220.5</v>
      </c>
      <c r="E74" s="13" t="n">
        <v>48.497</v>
      </c>
      <c r="F74" s="13" t="n">
        <v>164.559</v>
      </c>
      <c r="G74" s="66"/>
      <c r="H74" s="16" t="n">
        <v>360.22</v>
      </c>
      <c r="I74" s="16" t="n">
        <v>351.88</v>
      </c>
      <c r="J74" s="17"/>
      <c r="K74" s="67"/>
      <c r="L74" s="67"/>
      <c r="M74" s="67"/>
      <c r="N74" s="67"/>
      <c r="O74" s="67"/>
      <c r="P74" s="82"/>
    </row>
    <row r="75" customFormat="false" ht="13.4" hidden="false" customHeight="false" outlineLevel="0" collapsed="false">
      <c r="A75" s="13" t="n">
        <v>726</v>
      </c>
      <c r="B75" s="14" t="n">
        <v>0.279513888888889</v>
      </c>
      <c r="C75" s="13" t="n">
        <v>9.9</v>
      </c>
      <c r="D75" s="13" t="n">
        <v>219.6</v>
      </c>
      <c r="E75" s="13" t="n">
        <v>48.495</v>
      </c>
      <c r="F75" s="13" t="n">
        <v>164.556</v>
      </c>
      <c r="G75" s="66"/>
      <c r="H75" s="16" t="n">
        <v>360.02</v>
      </c>
      <c r="I75" s="16" t="n">
        <v>351.74</v>
      </c>
      <c r="J75" s="17"/>
      <c r="K75" s="67"/>
      <c r="L75" s="67"/>
      <c r="M75" s="67"/>
      <c r="N75" s="67"/>
      <c r="O75" s="67"/>
      <c r="P75" s="82"/>
    </row>
    <row r="76" customFormat="false" ht="13.4" hidden="false" customHeight="false" outlineLevel="0" collapsed="false">
      <c r="A76" s="13" t="n">
        <v>726</v>
      </c>
      <c r="B76" s="14" t="n">
        <v>0.280208333333333</v>
      </c>
      <c r="C76" s="13" t="n">
        <v>9.8</v>
      </c>
      <c r="D76" s="13" t="n">
        <v>219.3</v>
      </c>
      <c r="E76" s="13" t="n">
        <v>48.493</v>
      </c>
      <c r="F76" s="13" t="n">
        <v>164.554</v>
      </c>
      <c r="G76" s="66"/>
      <c r="H76" s="16" t="n">
        <v>359.83</v>
      </c>
      <c r="I76" s="16" t="n">
        <v>351.54</v>
      </c>
      <c r="J76" s="17"/>
      <c r="K76" s="67"/>
      <c r="L76" s="67"/>
      <c r="M76" s="67"/>
      <c r="N76" s="67"/>
      <c r="O76" s="67"/>
      <c r="P76" s="82"/>
    </row>
    <row r="77" customFormat="false" ht="13.4" hidden="false" customHeight="false" outlineLevel="0" collapsed="false">
      <c r="A77" s="13" t="n">
        <v>726</v>
      </c>
      <c r="B77" s="14" t="n">
        <v>0.280902777777778</v>
      </c>
      <c r="C77" s="13" t="n">
        <v>9.9</v>
      </c>
      <c r="D77" s="13" t="n">
        <v>219.3</v>
      </c>
      <c r="E77" s="13" t="n">
        <v>48.491</v>
      </c>
      <c r="F77" s="13" t="n">
        <v>164.551</v>
      </c>
      <c r="G77" s="66" t="n">
        <v>-3</v>
      </c>
      <c r="H77" s="16" t="n">
        <v>360.12</v>
      </c>
      <c r="I77" s="16" t="n">
        <v>351.83</v>
      </c>
      <c r="J77" s="17"/>
      <c r="K77" s="67"/>
      <c r="L77" s="67"/>
      <c r="M77" s="67"/>
      <c r="N77" s="67"/>
      <c r="O77" s="67"/>
      <c r="P77" s="82"/>
    </row>
    <row r="78" customFormat="false" ht="13.4" hidden="false" customHeight="false" outlineLevel="0" collapsed="false">
      <c r="A78" s="13" t="n">
        <v>726</v>
      </c>
      <c r="B78" s="14" t="n">
        <v>0.281597222222222</v>
      </c>
      <c r="C78" s="13" t="n">
        <v>10</v>
      </c>
      <c r="D78" s="13" t="n">
        <v>219.4</v>
      </c>
      <c r="E78" s="13" t="n">
        <v>48.489</v>
      </c>
      <c r="F78" s="13" t="n">
        <v>164.548</v>
      </c>
      <c r="G78" s="66"/>
      <c r="H78" s="16" t="n">
        <v>361.24</v>
      </c>
      <c r="I78" s="16" t="n">
        <v>352.92</v>
      </c>
      <c r="J78" s="17"/>
      <c r="K78" s="67"/>
      <c r="L78" s="67"/>
      <c r="M78" s="67"/>
      <c r="N78" s="67"/>
      <c r="O78" s="67"/>
      <c r="P78" s="82"/>
    </row>
    <row r="79" customFormat="false" ht="13.4" hidden="false" customHeight="false" outlineLevel="0" collapsed="false">
      <c r="A79" s="13" t="n">
        <v>726</v>
      </c>
      <c r="B79" s="14" t="n">
        <v>0.282291666666667</v>
      </c>
      <c r="C79" s="13" t="n">
        <v>10</v>
      </c>
      <c r="D79" s="13" t="n">
        <v>219</v>
      </c>
      <c r="E79" s="13" t="n">
        <v>48.487</v>
      </c>
      <c r="F79" s="13" t="n">
        <v>164.546</v>
      </c>
      <c r="G79" s="66"/>
      <c r="H79" s="16" t="n">
        <v>362.43</v>
      </c>
      <c r="I79" s="16" t="n">
        <v>354.08</v>
      </c>
      <c r="J79" s="17"/>
      <c r="K79" s="67"/>
      <c r="L79" s="67"/>
      <c r="M79" s="67"/>
      <c r="N79" s="67"/>
      <c r="O79" s="67"/>
      <c r="P79" s="82"/>
    </row>
    <row r="80" customFormat="false" ht="13.4" hidden="false" customHeight="false" outlineLevel="0" collapsed="false">
      <c r="A80" s="13" t="n">
        <v>726</v>
      </c>
      <c r="B80" s="14" t="n">
        <v>0.282986111111111</v>
      </c>
      <c r="C80" s="13" t="n">
        <v>10</v>
      </c>
      <c r="D80" s="13" t="n">
        <v>219.7</v>
      </c>
      <c r="E80" s="13" t="n">
        <v>48.484</v>
      </c>
      <c r="F80" s="13" t="n">
        <v>164.543</v>
      </c>
      <c r="G80" s="66"/>
      <c r="H80" s="16" t="n">
        <v>362.88</v>
      </c>
      <c r="I80" s="16" t="n">
        <v>354.51</v>
      </c>
      <c r="J80" s="17"/>
      <c r="K80" s="67"/>
      <c r="L80" s="67"/>
      <c r="M80" s="67"/>
      <c r="N80" s="67"/>
      <c r="O80" s="67"/>
      <c r="P80" s="82"/>
    </row>
    <row r="81" customFormat="false" ht="13.4" hidden="false" customHeight="false" outlineLevel="0" collapsed="false">
      <c r="A81" s="13" t="n">
        <v>726</v>
      </c>
      <c r="B81" s="14" t="n">
        <v>0.283680555555556</v>
      </c>
      <c r="C81" s="13" t="n">
        <v>10</v>
      </c>
      <c r="D81" s="13" t="n">
        <v>218.4</v>
      </c>
      <c r="E81" s="13" t="n">
        <v>48.482</v>
      </c>
      <c r="F81" s="13" t="n">
        <v>164.54</v>
      </c>
      <c r="G81" s="66"/>
      <c r="H81" s="16" t="n">
        <v>362.66</v>
      </c>
      <c r="I81" s="16" t="n">
        <v>354.28</v>
      </c>
      <c r="J81" s="17"/>
      <c r="K81" s="67"/>
      <c r="L81" s="67"/>
      <c r="M81" s="67"/>
      <c r="N81" s="67"/>
      <c r="O81" s="67"/>
      <c r="P81" s="82"/>
    </row>
    <row r="82" customFormat="false" ht="14.25" hidden="false" customHeight="false" outlineLevel="0" collapsed="false">
      <c r="A82" s="13" t="n">
        <v>726</v>
      </c>
      <c r="B82" s="14" t="n">
        <v>0.284375</v>
      </c>
      <c r="C82" s="13" t="n">
        <v>10.2</v>
      </c>
      <c r="D82" s="13" t="n">
        <v>220.2</v>
      </c>
      <c r="E82" s="13" t="n">
        <v>48.48</v>
      </c>
      <c r="F82" s="13" t="n">
        <v>164.538</v>
      </c>
      <c r="G82" s="66"/>
      <c r="H82" s="16" t="n">
        <v>362.36</v>
      </c>
      <c r="I82" s="16" t="n">
        <v>353.94</v>
      </c>
      <c r="J82" s="17"/>
      <c r="K82" s="69" t="n">
        <v>15.0943512605579</v>
      </c>
      <c r="L82" s="69" t="n">
        <v>0.249856352579724</v>
      </c>
      <c r="M82" s="69" t="n">
        <v>25.4754050498788</v>
      </c>
      <c r="N82" s="69" t="n">
        <v>1.33550758467239</v>
      </c>
      <c r="O82" s="69" t="n">
        <v>0.608586904082519</v>
      </c>
      <c r="P82" s="84" t="n">
        <v>2.4210034591495</v>
      </c>
    </row>
    <row r="83" customFormat="false" ht="13.4" hidden="false" customHeight="false" outlineLevel="0" collapsed="false">
      <c r="A83" s="13" t="n">
        <v>726</v>
      </c>
      <c r="B83" s="14" t="n">
        <v>0.285069444444444</v>
      </c>
      <c r="C83" s="13" t="n">
        <v>10.2</v>
      </c>
      <c r="D83" s="13" t="n">
        <v>218.2</v>
      </c>
      <c r="E83" s="13" t="n">
        <v>48.478</v>
      </c>
      <c r="F83" s="13" t="n">
        <v>164.535</v>
      </c>
      <c r="G83" s="66"/>
      <c r="H83" s="16" t="n">
        <v>363.5</v>
      </c>
      <c r="I83" s="16" t="n">
        <v>355.06</v>
      </c>
      <c r="J83" s="17"/>
      <c r="K83" s="67"/>
      <c r="L83" s="67"/>
      <c r="M83" s="67"/>
      <c r="N83" s="67"/>
      <c r="O83" s="67"/>
      <c r="P83" s="82"/>
    </row>
    <row r="84" customFormat="false" ht="13.4" hidden="false" customHeight="false" outlineLevel="0" collapsed="false">
      <c r="A84" s="13" t="n">
        <v>726</v>
      </c>
      <c r="B84" s="14" t="n">
        <v>0.285763888888889</v>
      </c>
      <c r="C84" s="13" t="n">
        <v>10.1</v>
      </c>
      <c r="D84" s="13" t="n">
        <v>216.9</v>
      </c>
      <c r="E84" s="13" t="n">
        <v>48.476</v>
      </c>
      <c r="F84" s="13" t="n">
        <v>164.533</v>
      </c>
      <c r="G84" s="66"/>
      <c r="H84" s="16" t="n">
        <v>362.43</v>
      </c>
      <c r="I84" s="16" t="n">
        <v>354.01</v>
      </c>
      <c r="J84" s="17"/>
      <c r="K84" s="67"/>
      <c r="L84" s="67"/>
      <c r="M84" s="67"/>
      <c r="N84" s="67"/>
      <c r="O84" s="67"/>
      <c r="P84" s="82"/>
    </row>
    <row r="85" customFormat="false" ht="13.4" hidden="false" customHeight="false" outlineLevel="0" collapsed="false">
      <c r="A85" s="13" t="n">
        <v>726</v>
      </c>
      <c r="B85" s="14" t="n">
        <v>0.286458333333333</v>
      </c>
      <c r="C85" s="13" t="n">
        <v>10.2</v>
      </c>
      <c r="D85" s="13" t="n">
        <v>217.9</v>
      </c>
      <c r="E85" s="13" t="n">
        <v>48.473</v>
      </c>
      <c r="F85" s="13" t="n">
        <v>164.53</v>
      </c>
      <c r="G85" s="66"/>
      <c r="H85" s="16" t="n">
        <v>359.92</v>
      </c>
      <c r="I85" s="16" t="n">
        <v>351.56</v>
      </c>
      <c r="J85" s="17"/>
      <c r="K85" s="67"/>
      <c r="L85" s="67"/>
      <c r="M85" s="67"/>
      <c r="N85" s="67"/>
      <c r="O85" s="67"/>
      <c r="P85" s="82"/>
    </row>
    <row r="86" customFormat="false" ht="13.4" hidden="false" customHeight="false" outlineLevel="0" collapsed="false">
      <c r="A86" s="13" t="n">
        <v>726</v>
      </c>
      <c r="B86" s="14" t="n">
        <v>0.287152777777778</v>
      </c>
      <c r="C86" s="13" t="n">
        <v>10.1</v>
      </c>
      <c r="D86" s="13" t="n">
        <v>218.6</v>
      </c>
      <c r="E86" s="13" t="n">
        <v>48.471</v>
      </c>
      <c r="F86" s="13" t="n">
        <v>164.527</v>
      </c>
      <c r="G86" s="66"/>
      <c r="H86" s="16" t="n">
        <v>358.03</v>
      </c>
      <c r="I86" s="16" t="n">
        <v>349.72</v>
      </c>
      <c r="J86" s="17"/>
      <c r="K86" s="67"/>
      <c r="L86" s="67"/>
      <c r="M86" s="67"/>
      <c r="N86" s="67"/>
      <c r="O86" s="67"/>
      <c r="P86" s="82"/>
    </row>
    <row r="87" customFormat="false" ht="13.4" hidden="false" customHeight="false" outlineLevel="0" collapsed="false">
      <c r="A87" s="13" t="n">
        <v>726</v>
      </c>
      <c r="B87" s="14" t="n">
        <v>0.287847222222222</v>
      </c>
      <c r="C87" s="13" t="n">
        <v>10.1</v>
      </c>
      <c r="D87" s="13" t="n">
        <v>216.9</v>
      </c>
      <c r="E87" s="13" t="n">
        <v>48.469</v>
      </c>
      <c r="F87" s="13" t="n">
        <v>164.525</v>
      </c>
      <c r="G87" s="66"/>
      <c r="H87" s="16" t="n">
        <v>356.1</v>
      </c>
      <c r="I87" s="16" t="n">
        <v>347.83</v>
      </c>
      <c r="J87" s="17"/>
      <c r="K87" s="67"/>
      <c r="L87" s="67"/>
      <c r="M87" s="67"/>
      <c r="N87" s="67"/>
      <c r="O87" s="67"/>
      <c r="P87" s="82"/>
    </row>
    <row r="88" customFormat="false" ht="13.4" hidden="false" customHeight="false" outlineLevel="0" collapsed="false">
      <c r="A88" s="13" t="n">
        <v>726</v>
      </c>
      <c r="B88" s="14" t="n">
        <v>0.288541666666667</v>
      </c>
      <c r="C88" s="13" t="n">
        <v>10.1</v>
      </c>
      <c r="D88" s="13" t="n">
        <v>214.9</v>
      </c>
      <c r="E88" s="13" t="n">
        <v>48.467</v>
      </c>
      <c r="F88" s="13" t="n">
        <v>164.522</v>
      </c>
      <c r="G88" s="66"/>
      <c r="H88" s="16" t="n">
        <v>354.59</v>
      </c>
      <c r="I88" s="16" t="n">
        <v>346.41</v>
      </c>
      <c r="J88" s="17"/>
      <c r="K88" s="67"/>
      <c r="L88" s="67"/>
      <c r="M88" s="67"/>
      <c r="N88" s="67"/>
      <c r="O88" s="67"/>
      <c r="P88" s="82"/>
    </row>
    <row r="89" customFormat="false" ht="13.4" hidden="false" customHeight="false" outlineLevel="0" collapsed="false">
      <c r="A89" s="13" t="n">
        <v>726</v>
      </c>
      <c r="B89" s="14" t="n">
        <v>0.289236111111111</v>
      </c>
      <c r="C89" s="13" t="n">
        <v>10</v>
      </c>
      <c r="D89" s="13" t="n">
        <v>213.8</v>
      </c>
      <c r="E89" s="13" t="n">
        <v>48.464</v>
      </c>
      <c r="F89" s="13" t="n">
        <v>164.52</v>
      </c>
      <c r="G89" s="66"/>
      <c r="H89" s="16" t="n">
        <v>353.45</v>
      </c>
      <c r="I89" s="16" t="n">
        <v>345.25</v>
      </c>
      <c r="J89" s="17"/>
      <c r="K89" s="67"/>
      <c r="L89" s="67"/>
      <c r="M89" s="67"/>
      <c r="N89" s="67"/>
      <c r="O89" s="67"/>
      <c r="P89" s="82"/>
    </row>
    <row r="90" customFormat="false" ht="13.4" hidden="false" customHeight="false" outlineLevel="0" collapsed="false">
      <c r="A90" s="13" t="n">
        <v>726</v>
      </c>
      <c r="B90" s="14" t="n">
        <v>0.289930555555556</v>
      </c>
      <c r="C90" s="13" t="n">
        <v>10</v>
      </c>
      <c r="D90" s="13" t="n">
        <v>214.1</v>
      </c>
      <c r="E90" s="13" t="n">
        <v>48.462</v>
      </c>
      <c r="F90" s="13" t="n">
        <v>164.518</v>
      </c>
      <c r="G90" s="66"/>
      <c r="H90" s="16" t="n">
        <v>352.64</v>
      </c>
      <c r="I90" s="16" t="n">
        <v>344.45</v>
      </c>
      <c r="J90" s="17"/>
      <c r="K90" s="67"/>
      <c r="L90" s="67"/>
      <c r="M90" s="67"/>
      <c r="N90" s="67"/>
      <c r="O90" s="67"/>
      <c r="P90" s="82"/>
    </row>
    <row r="91" customFormat="false" ht="13.4" hidden="false" customHeight="false" outlineLevel="0" collapsed="false">
      <c r="A91" s="13" t="n">
        <v>726</v>
      </c>
      <c r="B91" s="14" t="n">
        <v>0.290625</v>
      </c>
      <c r="C91" s="13" t="n">
        <v>10.3</v>
      </c>
      <c r="D91" s="13" t="n">
        <v>215.1</v>
      </c>
      <c r="E91" s="13" t="n">
        <v>48.46</v>
      </c>
      <c r="F91" s="13" t="n">
        <v>164.515</v>
      </c>
      <c r="G91" s="66"/>
      <c r="H91" s="16" t="n">
        <v>352.27</v>
      </c>
      <c r="I91" s="16" t="n">
        <v>344.09</v>
      </c>
      <c r="J91" s="17"/>
      <c r="K91" s="67"/>
      <c r="L91" s="67"/>
      <c r="M91" s="67"/>
      <c r="N91" s="67"/>
      <c r="O91" s="67"/>
      <c r="P91" s="82"/>
    </row>
    <row r="92" customFormat="false" ht="14.25" hidden="false" customHeight="false" outlineLevel="0" collapsed="false">
      <c r="A92" s="13" t="n">
        <v>726</v>
      </c>
      <c r="B92" s="14" t="n">
        <v>0.291319444444444</v>
      </c>
      <c r="C92" s="13" t="n">
        <v>10.2</v>
      </c>
      <c r="D92" s="13" t="n">
        <v>214.4</v>
      </c>
      <c r="E92" s="13" t="n">
        <v>48.457</v>
      </c>
      <c r="F92" s="13" t="n">
        <v>164.513</v>
      </c>
      <c r="G92" s="66"/>
      <c r="H92" s="16" t="n">
        <v>353.01</v>
      </c>
      <c r="I92" s="16" t="n">
        <v>344.82</v>
      </c>
      <c r="J92" s="17"/>
      <c r="K92" s="69" t="n">
        <v>14.7967681298441</v>
      </c>
      <c r="L92" s="69" t="n">
        <v>0.246564316084742</v>
      </c>
      <c r="M92" s="69" t="n">
        <v>24.4201401761857</v>
      </c>
      <c r="N92" s="69" t="n">
        <v>1.30342780313643</v>
      </c>
      <c r="O92" s="69" t="n">
        <v>0.506142747870127</v>
      </c>
      <c r="P92" s="84" t="n">
        <v>2.78475900580225</v>
      </c>
    </row>
    <row r="93" customFormat="false" ht="13.4" hidden="false" customHeight="false" outlineLevel="0" collapsed="false">
      <c r="A93" s="13" t="n">
        <v>726</v>
      </c>
      <c r="B93" s="14" t="n">
        <v>0.292013888888889</v>
      </c>
      <c r="C93" s="13" t="n">
        <v>10.2</v>
      </c>
      <c r="D93" s="13" t="n">
        <v>214.5</v>
      </c>
      <c r="E93" s="13" t="n">
        <v>48.455</v>
      </c>
      <c r="F93" s="13" t="n">
        <v>164.51</v>
      </c>
      <c r="G93" s="66"/>
      <c r="H93" s="16" t="n">
        <v>353.95</v>
      </c>
      <c r="I93" s="16" t="n">
        <v>345.73</v>
      </c>
      <c r="J93" s="17"/>
      <c r="K93" s="67"/>
      <c r="L93" s="67"/>
      <c r="M93" s="67"/>
      <c r="N93" s="67"/>
      <c r="O93" s="67"/>
      <c r="P93" s="82"/>
    </row>
    <row r="94" customFormat="false" ht="13.4" hidden="false" customHeight="false" outlineLevel="0" collapsed="false">
      <c r="A94" s="13" t="n">
        <v>726</v>
      </c>
      <c r="B94" s="14" t="n">
        <v>0.292708333333333</v>
      </c>
      <c r="C94" s="13" t="n">
        <v>10.4</v>
      </c>
      <c r="D94" s="13" t="n">
        <v>213.9</v>
      </c>
      <c r="E94" s="13" t="n">
        <v>48.453</v>
      </c>
      <c r="F94" s="13" t="n">
        <v>164.508</v>
      </c>
      <c r="G94" s="66"/>
      <c r="H94" s="16" t="n">
        <v>354.66</v>
      </c>
      <c r="I94" s="16" t="n">
        <v>346.43</v>
      </c>
      <c r="J94" s="17"/>
      <c r="K94" s="67"/>
      <c r="L94" s="67"/>
      <c r="M94" s="67"/>
      <c r="N94" s="67"/>
      <c r="O94" s="67"/>
      <c r="P94" s="82"/>
    </row>
    <row r="95" customFormat="false" ht="13.4" hidden="false" customHeight="false" outlineLevel="0" collapsed="false">
      <c r="A95" s="13" t="n">
        <v>726</v>
      </c>
      <c r="B95" s="14" t="n">
        <v>0.293402777777778</v>
      </c>
      <c r="C95" s="13" t="n">
        <v>10.3</v>
      </c>
      <c r="D95" s="13" t="n">
        <v>214.6</v>
      </c>
      <c r="E95" s="13" t="n">
        <v>48.45</v>
      </c>
      <c r="F95" s="13" t="n">
        <v>164.505</v>
      </c>
      <c r="G95" s="66"/>
      <c r="H95" s="16" t="n">
        <v>356.15</v>
      </c>
      <c r="I95" s="16" t="n">
        <v>347.87</v>
      </c>
      <c r="J95" s="17"/>
      <c r="K95" s="67"/>
      <c r="L95" s="67"/>
      <c r="M95" s="67"/>
      <c r="N95" s="67"/>
      <c r="O95" s="67"/>
      <c r="P95" s="82"/>
    </row>
    <row r="96" customFormat="false" ht="13.4" hidden="false" customHeight="false" outlineLevel="0" collapsed="false">
      <c r="A96" s="13" t="n">
        <v>726</v>
      </c>
      <c r="B96" s="14" t="n">
        <v>0.294097222222222</v>
      </c>
      <c r="C96" s="13" t="n">
        <v>10.3</v>
      </c>
      <c r="D96" s="13" t="n">
        <v>219.2</v>
      </c>
      <c r="E96" s="13" t="n">
        <v>48.448</v>
      </c>
      <c r="F96" s="13" t="n">
        <v>164.503</v>
      </c>
      <c r="G96" s="66"/>
      <c r="H96" s="16" t="n">
        <v>357.06</v>
      </c>
      <c r="I96" s="16" t="n">
        <v>348.76</v>
      </c>
      <c r="J96" s="17"/>
      <c r="K96" s="67"/>
      <c r="L96" s="67"/>
      <c r="M96" s="67"/>
      <c r="N96" s="67"/>
      <c r="O96" s="67"/>
      <c r="P96" s="82"/>
    </row>
    <row r="97" customFormat="false" ht="13.4" hidden="false" customHeight="false" outlineLevel="0" collapsed="false">
      <c r="A97" s="13" t="n">
        <v>726</v>
      </c>
      <c r="B97" s="14" t="n">
        <v>0.294791666666667</v>
      </c>
      <c r="C97" s="13" t="n">
        <v>10.4</v>
      </c>
      <c r="D97" s="13" t="n">
        <v>219.2</v>
      </c>
      <c r="E97" s="13" t="n">
        <v>48.446</v>
      </c>
      <c r="F97" s="13" t="n">
        <v>164.5</v>
      </c>
      <c r="G97" s="66"/>
      <c r="H97" s="16" t="n">
        <v>356.67</v>
      </c>
      <c r="I97" s="16" t="n">
        <v>348.43</v>
      </c>
      <c r="J97" s="17"/>
      <c r="K97" s="67"/>
      <c r="L97" s="67"/>
      <c r="M97" s="67"/>
      <c r="N97" s="67"/>
      <c r="O97" s="67"/>
      <c r="P97" s="82"/>
    </row>
    <row r="98" customFormat="false" ht="13.4" hidden="false" customHeight="false" outlineLevel="0" collapsed="false">
      <c r="A98" s="13" t="n">
        <v>726</v>
      </c>
      <c r="B98" s="14" t="n">
        <v>0.295486111111111</v>
      </c>
      <c r="C98" s="13" t="n">
        <v>10.3</v>
      </c>
      <c r="D98" s="13" t="n">
        <v>220.3</v>
      </c>
      <c r="E98" s="13" t="n">
        <v>48.444</v>
      </c>
      <c r="F98" s="13" t="n">
        <v>164.497</v>
      </c>
      <c r="G98" s="66" t="n">
        <v>3</v>
      </c>
      <c r="H98" s="16" t="n">
        <v>356.32</v>
      </c>
      <c r="I98" s="16" t="n">
        <v>348.04</v>
      </c>
      <c r="J98" s="17"/>
      <c r="K98" s="67"/>
      <c r="L98" s="67"/>
      <c r="M98" s="67"/>
      <c r="N98" s="67"/>
      <c r="O98" s="67"/>
      <c r="P98" s="82"/>
    </row>
    <row r="99" customFormat="false" ht="13.4" hidden="false" customHeight="false" outlineLevel="0" collapsed="false">
      <c r="A99" s="13" t="n">
        <v>726</v>
      </c>
      <c r="B99" s="14" t="n">
        <v>0.296180555555556</v>
      </c>
      <c r="C99" s="13" t="n">
        <v>10.3</v>
      </c>
      <c r="D99" s="13" t="n">
        <v>216.9</v>
      </c>
      <c r="E99" s="13" t="n">
        <v>48.441</v>
      </c>
      <c r="F99" s="13" t="n">
        <v>164.495</v>
      </c>
      <c r="G99" s="66"/>
      <c r="H99" s="16" t="n">
        <v>355.82</v>
      </c>
      <c r="I99" s="16" t="n">
        <v>347.56</v>
      </c>
      <c r="J99" s="17"/>
      <c r="K99" s="67"/>
      <c r="L99" s="67"/>
      <c r="M99" s="67"/>
      <c r="N99" s="67"/>
      <c r="O99" s="67"/>
      <c r="P99" s="82"/>
    </row>
    <row r="100" customFormat="false" ht="13.4" hidden="false" customHeight="false" outlineLevel="0" collapsed="false">
      <c r="A100" s="13" t="n">
        <v>726</v>
      </c>
      <c r="B100" s="14" t="n">
        <v>0.296875</v>
      </c>
      <c r="C100" s="13" t="n">
        <v>10.4</v>
      </c>
      <c r="D100" s="13" t="n">
        <v>215.9</v>
      </c>
      <c r="E100" s="13" t="n">
        <v>48.439</v>
      </c>
      <c r="F100" s="13" t="n">
        <v>164.492</v>
      </c>
      <c r="G100" s="66"/>
      <c r="H100" s="16" t="n">
        <v>355.87</v>
      </c>
      <c r="I100" s="16" t="n">
        <v>347.61</v>
      </c>
      <c r="J100" s="17"/>
      <c r="K100" s="67"/>
      <c r="L100" s="67"/>
      <c r="M100" s="67"/>
      <c r="N100" s="67"/>
      <c r="O100" s="67"/>
      <c r="P100" s="82"/>
    </row>
    <row r="101" customFormat="false" ht="13.4" hidden="false" customHeight="false" outlineLevel="0" collapsed="false">
      <c r="A101" s="13" t="n">
        <v>726</v>
      </c>
      <c r="B101" s="14" t="n">
        <v>0.297569444444444</v>
      </c>
      <c r="C101" s="13" t="n">
        <v>10.4</v>
      </c>
      <c r="D101" s="13" t="n">
        <v>217.6</v>
      </c>
      <c r="E101" s="13" t="n">
        <v>48.437</v>
      </c>
      <c r="F101" s="13" t="n">
        <v>164.489</v>
      </c>
      <c r="G101" s="66"/>
      <c r="H101" s="16" t="n">
        <v>356.67</v>
      </c>
      <c r="I101" s="16" t="n">
        <v>348.43</v>
      </c>
      <c r="J101" s="17"/>
      <c r="K101" s="67"/>
      <c r="L101" s="67"/>
      <c r="M101" s="67"/>
      <c r="N101" s="67"/>
      <c r="O101" s="67"/>
      <c r="P101" s="82"/>
    </row>
    <row r="102" customFormat="false" ht="14.25" hidden="false" customHeight="false" outlineLevel="0" collapsed="false">
      <c r="A102" s="13" t="n">
        <v>726</v>
      </c>
      <c r="B102" s="14" t="n">
        <v>0.298263888888889</v>
      </c>
      <c r="C102" s="13" t="n">
        <v>10.4</v>
      </c>
      <c r="D102" s="13" t="n">
        <v>216.2</v>
      </c>
      <c r="E102" s="13" t="n">
        <v>48.434</v>
      </c>
      <c r="F102" s="13" t="n">
        <v>164.487</v>
      </c>
      <c r="G102" s="66"/>
      <c r="H102" s="16" t="n">
        <v>357.14</v>
      </c>
      <c r="I102" s="16" t="n">
        <v>348.89</v>
      </c>
      <c r="J102" s="17"/>
      <c r="K102" s="69" t="n">
        <v>15.0119363222816</v>
      </c>
      <c r="L102" s="69" t="n">
        <v>0.241292472672398</v>
      </c>
      <c r="M102" s="69" t="n">
        <v>24.9210787400941</v>
      </c>
      <c r="N102" s="69" t="n">
        <v>1.33487407193408</v>
      </c>
      <c r="O102" s="69" t="n">
        <v>0.306171425456124</v>
      </c>
      <c r="P102" s="84" t="n">
        <v>2.53467706747848</v>
      </c>
    </row>
    <row r="103" customFormat="false" ht="13.4" hidden="false" customHeight="false" outlineLevel="0" collapsed="false">
      <c r="A103" s="13" t="n">
        <v>726</v>
      </c>
      <c r="B103" s="14" t="n">
        <v>0.298958333333333</v>
      </c>
      <c r="C103" s="13" t="n">
        <v>10.4</v>
      </c>
      <c r="D103" s="13" t="n">
        <v>216.9</v>
      </c>
      <c r="E103" s="13" t="n">
        <v>48.432</v>
      </c>
      <c r="F103" s="13" t="n">
        <v>164.484</v>
      </c>
      <c r="G103" s="66"/>
      <c r="H103" s="16" t="n">
        <v>357.63</v>
      </c>
      <c r="I103" s="16" t="n">
        <v>349.33</v>
      </c>
      <c r="J103" s="17"/>
      <c r="K103" s="67"/>
      <c r="L103" s="67"/>
      <c r="M103" s="67"/>
      <c r="N103" s="67"/>
      <c r="O103" s="67"/>
      <c r="P103" s="82"/>
    </row>
    <row r="104" customFormat="false" ht="13.4" hidden="false" customHeight="false" outlineLevel="0" collapsed="false">
      <c r="A104" s="13" t="n">
        <v>726</v>
      </c>
      <c r="B104" s="14" t="n">
        <v>0.299652777777778</v>
      </c>
      <c r="C104" s="13" t="n">
        <v>10.3</v>
      </c>
      <c r="D104" s="13" t="n">
        <v>217.8</v>
      </c>
      <c r="E104" s="13" t="n">
        <v>48.43</v>
      </c>
      <c r="F104" s="13" t="n">
        <v>164.482</v>
      </c>
      <c r="G104" s="66" t="n">
        <v>0</v>
      </c>
      <c r="H104" s="16" t="n">
        <v>358.62</v>
      </c>
      <c r="I104" s="16" t="n">
        <v>350.3</v>
      </c>
      <c r="J104" s="17"/>
      <c r="K104" s="67"/>
      <c r="L104" s="67"/>
      <c r="M104" s="67"/>
      <c r="N104" s="67"/>
      <c r="O104" s="67"/>
      <c r="P104" s="82"/>
    </row>
    <row r="105" customFormat="false" ht="13.4" hidden="false" customHeight="false" outlineLevel="0" collapsed="false">
      <c r="A105" s="13" t="n">
        <v>726</v>
      </c>
      <c r="B105" s="14" t="n">
        <v>0.300347222222222</v>
      </c>
      <c r="C105" s="13" t="n">
        <v>10.4</v>
      </c>
      <c r="D105" s="13" t="n">
        <v>217.2</v>
      </c>
      <c r="E105" s="13" t="n">
        <v>48.428</v>
      </c>
      <c r="F105" s="13" t="n">
        <v>164.479</v>
      </c>
      <c r="G105" s="66"/>
      <c r="H105" s="16" t="n">
        <v>360.16</v>
      </c>
      <c r="I105" s="16" t="n">
        <v>351.8</v>
      </c>
      <c r="J105" s="17"/>
      <c r="K105" s="67"/>
      <c r="L105" s="67"/>
      <c r="M105" s="67"/>
      <c r="N105" s="67"/>
      <c r="O105" s="67"/>
      <c r="P105" s="82"/>
    </row>
    <row r="106" customFormat="false" ht="13.4" hidden="false" customHeight="false" outlineLevel="0" collapsed="false">
      <c r="A106" s="13" t="n">
        <v>726</v>
      </c>
      <c r="B106" s="14" t="n">
        <v>0.301041666666667</v>
      </c>
      <c r="C106" s="13" t="n">
        <v>10.3</v>
      </c>
      <c r="D106" s="13" t="n">
        <v>217.4</v>
      </c>
      <c r="E106" s="13" t="n">
        <v>48.425</v>
      </c>
      <c r="F106" s="13" t="n">
        <v>164.476</v>
      </c>
      <c r="G106" s="66"/>
      <c r="H106" s="16" t="n">
        <v>361.41</v>
      </c>
      <c r="I106" s="16" t="n">
        <v>353.02</v>
      </c>
      <c r="J106" s="17"/>
      <c r="K106" s="67"/>
      <c r="L106" s="67"/>
      <c r="M106" s="67"/>
      <c r="N106" s="67"/>
      <c r="O106" s="67"/>
      <c r="P106" s="82"/>
    </row>
    <row r="107" customFormat="false" ht="13.4" hidden="false" customHeight="false" outlineLevel="0" collapsed="false">
      <c r="A107" s="13" t="n">
        <v>726</v>
      </c>
      <c r="B107" s="14" t="n">
        <v>0.301736111111111</v>
      </c>
      <c r="C107" s="13" t="n">
        <v>10.2</v>
      </c>
      <c r="D107" s="13" t="n">
        <v>214.2</v>
      </c>
      <c r="E107" s="13" t="n">
        <v>48.423</v>
      </c>
      <c r="F107" s="13" t="n">
        <v>164.474</v>
      </c>
      <c r="G107" s="66"/>
      <c r="H107" s="16" t="n">
        <v>361.85</v>
      </c>
      <c r="I107" s="16" t="n">
        <v>353.46</v>
      </c>
      <c r="J107" s="17"/>
      <c r="K107" s="67"/>
      <c r="L107" s="67"/>
      <c r="M107" s="67"/>
      <c r="N107" s="67"/>
      <c r="O107" s="67"/>
      <c r="P107" s="82"/>
    </row>
    <row r="108" customFormat="false" ht="13.4" hidden="false" customHeight="false" outlineLevel="0" collapsed="false">
      <c r="A108" s="13" t="n">
        <v>726</v>
      </c>
      <c r="B108" s="14" t="n">
        <v>0.302430555555556</v>
      </c>
      <c r="C108" s="13" t="n">
        <v>9.8</v>
      </c>
      <c r="D108" s="13" t="n">
        <v>203.7</v>
      </c>
      <c r="E108" s="13" t="n">
        <v>48.421</v>
      </c>
      <c r="F108" s="13" t="n">
        <v>164.472</v>
      </c>
      <c r="G108" s="66"/>
      <c r="H108" s="16" t="n">
        <v>361.93</v>
      </c>
      <c r="I108" s="16" t="n">
        <v>353.53</v>
      </c>
      <c r="J108" s="17"/>
      <c r="K108" s="67"/>
      <c r="L108" s="67"/>
      <c r="M108" s="67"/>
      <c r="N108" s="67"/>
      <c r="O108" s="67"/>
      <c r="P108" s="82"/>
    </row>
    <row r="109" customFormat="false" ht="13.4" hidden="false" customHeight="false" outlineLevel="0" collapsed="false">
      <c r="A109" s="13" t="n">
        <v>726</v>
      </c>
      <c r="B109" s="14" t="n">
        <v>0.303125</v>
      </c>
      <c r="C109" s="13" t="n">
        <v>9.9</v>
      </c>
      <c r="D109" s="13" t="n">
        <v>198.5</v>
      </c>
      <c r="E109" s="13" t="n">
        <v>48.418</v>
      </c>
      <c r="F109" s="13" t="n">
        <v>164.47</v>
      </c>
      <c r="G109" s="66"/>
      <c r="H109" s="16" t="n">
        <v>361.3</v>
      </c>
      <c r="I109" s="16" t="n">
        <v>352.87</v>
      </c>
      <c r="J109" s="17"/>
      <c r="K109" s="67"/>
      <c r="L109" s="67"/>
      <c r="M109" s="67"/>
      <c r="N109" s="67"/>
      <c r="O109" s="67"/>
      <c r="P109" s="82"/>
    </row>
    <row r="110" customFormat="false" ht="13.4" hidden="false" customHeight="false" outlineLevel="0" collapsed="false">
      <c r="A110" s="13" t="n">
        <v>726</v>
      </c>
      <c r="B110" s="14" t="n">
        <v>0.303819444444444</v>
      </c>
      <c r="C110" s="13" t="n">
        <v>9.8</v>
      </c>
      <c r="D110" s="13" t="n">
        <v>218.9</v>
      </c>
      <c r="E110" s="13" t="n">
        <v>48.416</v>
      </c>
      <c r="F110" s="13" t="n">
        <v>164.468</v>
      </c>
      <c r="G110" s="66" t="n">
        <v>-3</v>
      </c>
      <c r="H110" s="16" t="n">
        <v>360.33</v>
      </c>
      <c r="I110" s="16" t="n">
        <v>351.92</v>
      </c>
      <c r="J110" s="17"/>
      <c r="K110" s="67"/>
      <c r="L110" s="67"/>
      <c r="M110" s="67"/>
      <c r="N110" s="67"/>
      <c r="O110" s="67"/>
      <c r="P110" s="82"/>
    </row>
    <row r="111" customFormat="false" ht="13.4" hidden="false" customHeight="false" outlineLevel="0" collapsed="false">
      <c r="A111" s="13" t="n">
        <v>726</v>
      </c>
      <c r="B111" s="14" t="n">
        <v>0.304513888888889</v>
      </c>
      <c r="C111" s="13" t="n">
        <v>9.4</v>
      </c>
      <c r="D111" s="13" t="n">
        <v>258.9</v>
      </c>
      <c r="E111" s="13" t="n">
        <v>48.414</v>
      </c>
      <c r="F111" s="13" t="n">
        <v>164.465</v>
      </c>
      <c r="G111" s="66"/>
      <c r="H111" s="16" t="n">
        <v>360.08</v>
      </c>
      <c r="I111" s="16" t="n">
        <v>351.68</v>
      </c>
      <c r="J111" s="17"/>
      <c r="K111" s="67"/>
      <c r="L111" s="67"/>
      <c r="M111" s="67"/>
      <c r="N111" s="67"/>
      <c r="O111" s="67"/>
      <c r="P111" s="82"/>
    </row>
    <row r="112" customFormat="false" ht="14.25" hidden="false" customHeight="false" outlineLevel="0" collapsed="false">
      <c r="A112" s="13" t="n">
        <v>726</v>
      </c>
      <c r="B112" s="14" t="n">
        <v>0.305208333333333</v>
      </c>
      <c r="C112" s="13" t="n">
        <v>8.8</v>
      </c>
      <c r="D112" s="13" t="n">
        <v>302.2</v>
      </c>
      <c r="E112" s="13" t="n">
        <v>48.415</v>
      </c>
      <c r="F112" s="13" t="n">
        <v>164.461</v>
      </c>
      <c r="G112" s="66"/>
      <c r="H112" s="16" t="n">
        <v>360.33</v>
      </c>
      <c r="I112" s="16" t="n">
        <v>351.92</v>
      </c>
      <c r="J112" s="17"/>
      <c r="K112" s="69" t="n">
        <v>15.290156042643</v>
      </c>
      <c r="L112" s="69" t="n">
        <v>0.248880515988185</v>
      </c>
      <c r="M112" s="69" t="n">
        <v>26.100767197702</v>
      </c>
      <c r="N112" s="69" t="n">
        <v>1.31876377360029</v>
      </c>
      <c r="O112" s="69" t="n">
        <v>0.316289898659787</v>
      </c>
      <c r="P112" s="84" t="n">
        <v>2.09817041149518</v>
      </c>
    </row>
    <row r="113" customFormat="false" ht="13.4" hidden="false" customHeight="false" outlineLevel="0" collapsed="false">
      <c r="A113" s="13" t="n">
        <v>726</v>
      </c>
      <c r="B113" s="14" t="n">
        <v>0.305902777777778</v>
      </c>
      <c r="C113" s="13" t="n">
        <v>8.1</v>
      </c>
      <c r="D113" s="13" t="n">
        <v>343.9</v>
      </c>
      <c r="E113" s="13" t="n">
        <v>48.417</v>
      </c>
      <c r="F113" s="13" t="n">
        <v>164.46</v>
      </c>
      <c r="G113" s="66"/>
      <c r="H113" s="16" t="n">
        <v>361.03</v>
      </c>
      <c r="I113" s="16" t="n">
        <v>352.6</v>
      </c>
      <c r="J113" s="17"/>
      <c r="K113" s="67"/>
      <c r="L113" s="67"/>
      <c r="M113" s="67"/>
      <c r="N113" s="67"/>
      <c r="O113" s="67"/>
      <c r="P113" s="82"/>
    </row>
    <row r="114" customFormat="false" ht="13.4" hidden="false" customHeight="false" outlineLevel="0" collapsed="false">
      <c r="A114" s="13" t="n">
        <v>726</v>
      </c>
      <c r="B114" s="14" t="n">
        <v>0.306597222222222</v>
      </c>
      <c r="C114" s="13" t="n">
        <v>8.2</v>
      </c>
      <c r="D114" s="13" t="n">
        <v>9.8</v>
      </c>
      <c r="E114" s="13" t="n">
        <v>48.419</v>
      </c>
      <c r="F114" s="13" t="n">
        <v>164.46</v>
      </c>
      <c r="G114" s="66"/>
      <c r="H114" s="16" t="n">
        <v>361.8</v>
      </c>
      <c r="I114" s="16" t="n">
        <v>353.35</v>
      </c>
      <c r="J114" s="17"/>
      <c r="K114" s="67"/>
      <c r="L114" s="67"/>
      <c r="M114" s="67"/>
      <c r="N114" s="67"/>
      <c r="O114" s="67"/>
      <c r="P114" s="82"/>
    </row>
    <row r="115" customFormat="false" ht="13.4" hidden="false" customHeight="false" outlineLevel="0" collapsed="false">
      <c r="A115" s="13" t="n">
        <v>726</v>
      </c>
      <c r="B115" s="14" t="n">
        <v>0.307291666666667</v>
      </c>
      <c r="C115" s="13" t="n">
        <v>9.3</v>
      </c>
      <c r="D115" s="13" t="n">
        <v>8.9</v>
      </c>
      <c r="E115" s="13" t="n">
        <v>48.422</v>
      </c>
      <c r="F115" s="13" t="n">
        <v>164.46</v>
      </c>
      <c r="G115" s="66"/>
      <c r="H115" s="16" t="n">
        <v>363.35</v>
      </c>
      <c r="I115" s="16" t="n">
        <v>354.87</v>
      </c>
      <c r="J115" s="17"/>
      <c r="K115" s="67"/>
      <c r="L115" s="67"/>
      <c r="M115" s="67"/>
      <c r="N115" s="67"/>
      <c r="O115" s="67"/>
      <c r="P115" s="82"/>
    </row>
    <row r="116" customFormat="false" ht="13.4" hidden="false" customHeight="false" outlineLevel="0" collapsed="false">
      <c r="A116" s="13" t="n">
        <v>726</v>
      </c>
      <c r="B116" s="14" t="n">
        <v>0.307986111111111</v>
      </c>
      <c r="C116" s="13" t="n">
        <v>9.7</v>
      </c>
      <c r="D116" s="13" t="n">
        <v>9.8</v>
      </c>
      <c r="E116" s="13" t="n">
        <v>48.424</v>
      </c>
      <c r="F116" s="13" t="n">
        <v>164.461</v>
      </c>
      <c r="G116" s="66" t="n">
        <v>1</v>
      </c>
      <c r="H116" s="16" t="n">
        <v>364.32</v>
      </c>
      <c r="I116" s="16" t="n">
        <v>355.81</v>
      </c>
      <c r="J116" s="17"/>
      <c r="K116" s="67"/>
      <c r="L116" s="67"/>
      <c r="M116" s="67"/>
      <c r="N116" s="67"/>
      <c r="O116" s="67"/>
      <c r="P116" s="82"/>
    </row>
    <row r="117" customFormat="false" ht="13.4" hidden="false" customHeight="false" outlineLevel="0" collapsed="false">
      <c r="A117" s="13" t="n">
        <v>726</v>
      </c>
      <c r="B117" s="14" t="n">
        <v>0.308680555555556</v>
      </c>
      <c r="C117" s="13" t="n">
        <v>9.8</v>
      </c>
      <c r="D117" s="13" t="n">
        <v>8.8</v>
      </c>
      <c r="E117" s="13" t="n">
        <v>48.427</v>
      </c>
      <c r="F117" s="13" t="n">
        <v>164.462</v>
      </c>
      <c r="G117" s="66"/>
      <c r="H117" s="16" t="n">
        <v>364.84</v>
      </c>
      <c r="I117" s="16" t="n">
        <v>356.33</v>
      </c>
      <c r="J117" s="17"/>
      <c r="K117" s="67"/>
      <c r="L117" s="67"/>
      <c r="M117" s="67"/>
      <c r="N117" s="67"/>
      <c r="O117" s="67"/>
      <c r="P117" s="82"/>
    </row>
    <row r="118" customFormat="false" ht="13.4" hidden="false" customHeight="false" outlineLevel="0" collapsed="false">
      <c r="A118" s="13" t="n">
        <v>726</v>
      </c>
      <c r="B118" s="14" t="n">
        <v>0.309375</v>
      </c>
      <c r="C118" s="13" t="n">
        <v>9.7</v>
      </c>
      <c r="D118" s="13" t="n">
        <v>9.9</v>
      </c>
      <c r="E118" s="13" t="n">
        <v>48.43</v>
      </c>
      <c r="F118" s="13" t="n">
        <v>164.462</v>
      </c>
      <c r="G118" s="66"/>
      <c r="H118" s="16" t="n">
        <v>364.14</v>
      </c>
      <c r="I118" s="16" t="n">
        <v>355.64</v>
      </c>
      <c r="J118" s="17"/>
      <c r="K118" s="67"/>
      <c r="L118" s="67"/>
      <c r="M118" s="67"/>
      <c r="N118" s="67"/>
      <c r="O118" s="67"/>
      <c r="P118" s="82"/>
    </row>
    <row r="119" customFormat="false" ht="13.4" hidden="false" customHeight="false" outlineLevel="0" collapsed="false">
      <c r="A119" s="13" t="n">
        <v>726</v>
      </c>
      <c r="B119" s="14" t="n">
        <v>0.310069444444444</v>
      </c>
      <c r="C119" s="13" t="n">
        <v>9.7</v>
      </c>
      <c r="D119" s="13" t="n">
        <v>7.8</v>
      </c>
      <c r="E119" s="13" t="n">
        <v>48.432</v>
      </c>
      <c r="F119" s="13" t="n">
        <v>164.463</v>
      </c>
      <c r="G119" s="66"/>
      <c r="H119" s="16" t="n">
        <v>362.7</v>
      </c>
      <c r="I119" s="16" t="n">
        <v>354.28</v>
      </c>
      <c r="J119" s="17"/>
      <c r="K119" s="67"/>
      <c r="L119" s="67"/>
      <c r="M119" s="67"/>
      <c r="N119" s="67"/>
      <c r="O119" s="67"/>
      <c r="P119" s="82"/>
    </row>
    <row r="120" customFormat="false" ht="13.4" hidden="false" customHeight="false" outlineLevel="0" collapsed="false">
      <c r="A120" s="13" t="n">
        <v>726</v>
      </c>
      <c r="B120" s="14" t="n">
        <v>0.310763888888889</v>
      </c>
      <c r="C120" s="13" t="n">
        <v>9.9</v>
      </c>
      <c r="D120" s="13" t="n">
        <v>8.1</v>
      </c>
      <c r="E120" s="13" t="n">
        <v>48.435</v>
      </c>
      <c r="F120" s="13" t="n">
        <v>164.464</v>
      </c>
      <c r="G120" s="66"/>
      <c r="H120" s="16" t="n">
        <v>361.68</v>
      </c>
      <c r="I120" s="16" t="n">
        <v>353.28</v>
      </c>
      <c r="J120" s="17"/>
      <c r="K120" s="67"/>
      <c r="L120" s="67"/>
      <c r="M120" s="67"/>
      <c r="N120" s="67"/>
      <c r="O120" s="67"/>
      <c r="P120" s="82"/>
    </row>
    <row r="121" customFormat="false" ht="13.4" hidden="false" customHeight="false" outlineLevel="0" collapsed="false">
      <c r="A121" s="13" t="n">
        <v>726</v>
      </c>
      <c r="B121" s="14" t="n">
        <v>0.311458333333333</v>
      </c>
      <c r="C121" s="13" t="n">
        <v>10</v>
      </c>
      <c r="D121" s="13" t="n">
        <v>4.9</v>
      </c>
      <c r="E121" s="13" t="n">
        <v>48.438</v>
      </c>
      <c r="F121" s="13" t="n">
        <v>164.464</v>
      </c>
      <c r="G121" s="66"/>
      <c r="H121" s="16" t="n">
        <v>360.76</v>
      </c>
      <c r="I121" s="16" t="n">
        <v>352.37</v>
      </c>
      <c r="J121" s="17"/>
      <c r="K121" s="67"/>
      <c r="L121" s="67"/>
      <c r="M121" s="67"/>
      <c r="N121" s="67"/>
      <c r="O121" s="67"/>
      <c r="P121" s="82"/>
    </row>
    <row r="122" customFormat="false" ht="14.25" hidden="false" customHeight="false" outlineLevel="0" collapsed="false">
      <c r="A122" s="13" t="n">
        <v>726</v>
      </c>
      <c r="B122" s="14" t="n">
        <v>0.312152777777778</v>
      </c>
      <c r="C122" s="13" t="n">
        <v>10</v>
      </c>
      <c r="D122" s="13" t="n">
        <v>2.9</v>
      </c>
      <c r="E122" s="13" t="n">
        <v>48.441</v>
      </c>
      <c r="F122" s="13" t="n">
        <v>164.465</v>
      </c>
      <c r="G122" s="66" t="n">
        <v>2</v>
      </c>
      <c r="H122" s="16" t="n">
        <v>360.09</v>
      </c>
      <c r="I122" s="16" t="n">
        <v>351.71</v>
      </c>
      <c r="J122" s="89" t="n">
        <v>0.130341700984781</v>
      </c>
      <c r="K122" s="69" t="n">
        <v>15.1447909597488</v>
      </c>
      <c r="L122" s="69" t="n">
        <v>0.232720844368035</v>
      </c>
      <c r="M122" s="69" t="n">
        <v>26.046115837768</v>
      </c>
      <c r="N122" s="69" t="n">
        <v>1.33113655961894</v>
      </c>
      <c r="O122" s="69" t="n">
        <v>0.292543539227636</v>
      </c>
      <c r="P122" s="84" t="n">
        <v>2.4210034591495</v>
      </c>
    </row>
    <row r="123" customFormat="false" ht="13.4" hidden="false" customHeight="false" outlineLevel="0" collapsed="false">
      <c r="A123" s="13" t="n">
        <v>726</v>
      </c>
      <c r="B123" s="14" t="n">
        <v>0.312847222222222</v>
      </c>
      <c r="C123" s="13" t="n">
        <v>10.1</v>
      </c>
      <c r="D123" s="13" t="n">
        <v>3.2</v>
      </c>
      <c r="E123" s="13" t="n">
        <v>48.443</v>
      </c>
      <c r="F123" s="13" t="n">
        <v>164.465</v>
      </c>
      <c r="G123" s="66"/>
      <c r="H123" s="16" t="n">
        <v>359.59</v>
      </c>
      <c r="I123" s="16" t="n">
        <v>351.22</v>
      </c>
      <c r="J123" s="17"/>
      <c r="K123" s="67"/>
      <c r="L123" s="67"/>
      <c r="M123" s="67"/>
      <c r="N123" s="67"/>
      <c r="O123" s="67"/>
      <c r="P123" s="82"/>
    </row>
    <row r="124" customFormat="false" ht="13.4" hidden="false" customHeight="false" outlineLevel="0" collapsed="false">
      <c r="A124" s="13" t="n">
        <v>726</v>
      </c>
      <c r="B124" s="14" t="n">
        <v>0.313541666666667</v>
      </c>
      <c r="C124" s="13" t="n">
        <v>10.2</v>
      </c>
      <c r="D124" s="13" t="n">
        <v>359.5</v>
      </c>
      <c r="E124" s="13" t="n">
        <v>48.446</v>
      </c>
      <c r="F124" s="13" t="n">
        <v>164.465</v>
      </c>
      <c r="G124" s="66"/>
      <c r="H124" s="16" t="n">
        <v>359.07</v>
      </c>
      <c r="I124" s="16" t="n">
        <v>350.71</v>
      </c>
      <c r="J124" s="17"/>
      <c r="K124" s="67"/>
      <c r="L124" s="67"/>
      <c r="M124" s="67"/>
      <c r="N124" s="67"/>
      <c r="O124" s="67"/>
      <c r="P124" s="82"/>
    </row>
    <row r="125" customFormat="false" ht="13.4" hidden="false" customHeight="false" outlineLevel="0" collapsed="false">
      <c r="A125" s="13" t="n">
        <v>726</v>
      </c>
      <c r="B125" s="14" t="n">
        <v>0.314236111111111</v>
      </c>
      <c r="C125" s="13" t="n">
        <v>10</v>
      </c>
      <c r="D125" s="13" t="n">
        <v>359.4</v>
      </c>
      <c r="E125" s="13" t="n">
        <v>48.449</v>
      </c>
      <c r="F125" s="13" t="n">
        <v>164.465</v>
      </c>
      <c r="G125" s="66"/>
      <c r="H125" s="16" t="n">
        <v>358.74</v>
      </c>
      <c r="I125" s="16" t="n">
        <v>350.39</v>
      </c>
      <c r="J125" s="17"/>
      <c r="K125" s="67"/>
      <c r="L125" s="67"/>
      <c r="M125" s="67"/>
      <c r="N125" s="67"/>
      <c r="O125" s="67"/>
      <c r="P125" s="82"/>
    </row>
    <row r="126" customFormat="false" ht="13.4" hidden="false" customHeight="false" outlineLevel="0" collapsed="false">
      <c r="A126" s="13" t="n">
        <v>726</v>
      </c>
      <c r="B126" s="14" t="n">
        <v>0.314930555555556</v>
      </c>
      <c r="C126" s="13" t="n">
        <v>10</v>
      </c>
      <c r="D126" s="13" t="n">
        <v>2.7</v>
      </c>
      <c r="E126" s="13" t="n">
        <v>48.452</v>
      </c>
      <c r="F126" s="13" t="n">
        <v>164.465</v>
      </c>
      <c r="G126" s="66"/>
      <c r="H126" s="16" t="n">
        <v>358.27</v>
      </c>
      <c r="I126" s="16" t="n">
        <v>349.87</v>
      </c>
      <c r="J126" s="17"/>
      <c r="K126" s="67"/>
      <c r="L126" s="67"/>
      <c r="M126" s="67"/>
      <c r="N126" s="67"/>
      <c r="O126" s="67"/>
      <c r="P126" s="82"/>
    </row>
    <row r="127" customFormat="false" ht="13.4" hidden="false" customHeight="false" outlineLevel="0" collapsed="false">
      <c r="A127" s="13" t="n">
        <v>726</v>
      </c>
      <c r="B127" s="14" t="n">
        <v>0.315625</v>
      </c>
      <c r="C127" s="13" t="n">
        <v>10.1</v>
      </c>
      <c r="D127" s="13" t="n">
        <v>1.9</v>
      </c>
      <c r="E127" s="13" t="n">
        <v>48.454</v>
      </c>
      <c r="F127" s="13" t="n">
        <v>164.465</v>
      </c>
      <c r="G127" s="66"/>
      <c r="H127" s="16" t="n">
        <v>357.88</v>
      </c>
      <c r="I127" s="16" t="n">
        <v>349.53</v>
      </c>
      <c r="J127" s="17"/>
      <c r="K127" s="67"/>
      <c r="L127" s="67"/>
      <c r="M127" s="67"/>
      <c r="N127" s="67"/>
      <c r="O127" s="67"/>
      <c r="P127" s="82"/>
    </row>
    <row r="128" customFormat="false" ht="13.4" hidden="false" customHeight="false" outlineLevel="0" collapsed="false">
      <c r="A128" s="13" t="n">
        <v>726</v>
      </c>
      <c r="B128" s="14" t="n">
        <v>0.316319444444444</v>
      </c>
      <c r="C128" s="13" t="n">
        <v>10</v>
      </c>
      <c r="D128" s="13" t="n">
        <v>2.4</v>
      </c>
      <c r="E128" s="13" t="n">
        <v>48.457</v>
      </c>
      <c r="F128" s="13" t="n">
        <v>164.465</v>
      </c>
      <c r="G128" s="66" t="n">
        <v>3</v>
      </c>
      <c r="H128" s="16" t="n">
        <v>358.05</v>
      </c>
      <c r="I128" s="16" t="n">
        <v>349.7</v>
      </c>
      <c r="J128" s="17"/>
      <c r="K128" s="67"/>
      <c r="L128" s="67"/>
      <c r="M128" s="67"/>
      <c r="N128" s="67"/>
      <c r="O128" s="67"/>
      <c r="P128" s="82"/>
    </row>
    <row r="129" customFormat="false" ht="13.4" hidden="false" customHeight="false" outlineLevel="0" collapsed="false">
      <c r="A129" s="4" t="n">
        <v>726</v>
      </c>
      <c r="B129" s="6" t="n">
        <v>0.317013888888889</v>
      </c>
      <c r="C129" s="4" t="n">
        <v>10</v>
      </c>
      <c r="D129" s="4" t="n">
        <v>2.9</v>
      </c>
      <c r="E129" s="4" t="n">
        <v>48.46</v>
      </c>
      <c r="F129" s="4" t="n">
        <v>164.466</v>
      </c>
      <c r="H129" s="8" t="n">
        <v>358.12</v>
      </c>
      <c r="I129" s="8" t="n">
        <v>349.77</v>
      </c>
    </row>
    <row r="130" customFormat="false" ht="13.4" hidden="false" customHeight="false" outlineLevel="0" collapsed="false">
      <c r="A130" s="4" t="n">
        <v>726</v>
      </c>
      <c r="B130" s="6" t="n">
        <v>0.317708333333333</v>
      </c>
      <c r="C130" s="4" t="n">
        <v>9.9</v>
      </c>
      <c r="D130" s="4" t="n">
        <v>3.7</v>
      </c>
      <c r="E130" s="4" t="n">
        <v>48.463</v>
      </c>
      <c r="F130" s="4" t="n">
        <v>164.466</v>
      </c>
      <c r="H130" s="8" t="n">
        <v>357.8</v>
      </c>
      <c r="I130" s="8" t="n">
        <v>349.51</v>
      </c>
    </row>
    <row r="131" customFormat="false" ht="13.4" hidden="false" customHeight="false" outlineLevel="0" collapsed="false">
      <c r="A131" s="4" t="n">
        <v>726</v>
      </c>
      <c r="B131" s="6" t="n">
        <v>0.318402777777778</v>
      </c>
      <c r="C131" s="4" t="n">
        <v>10.1</v>
      </c>
      <c r="D131" s="4" t="n">
        <v>4.3</v>
      </c>
      <c r="E131" s="4" t="n">
        <v>48.465</v>
      </c>
      <c r="F131" s="4" t="n">
        <v>164.466</v>
      </c>
      <c r="H131" s="8" t="n">
        <v>357.33</v>
      </c>
      <c r="I131" s="8" t="n">
        <v>349</v>
      </c>
    </row>
    <row r="132" customFormat="false" ht="14.25" hidden="false" customHeight="false" outlineLevel="0" collapsed="false">
      <c r="A132" s="4" t="n">
        <v>726</v>
      </c>
      <c r="B132" s="6" t="n">
        <v>0.319097222222222</v>
      </c>
      <c r="C132" s="4" t="n">
        <v>10</v>
      </c>
      <c r="D132" s="4" t="n">
        <v>1.8</v>
      </c>
      <c r="E132" s="4" t="n">
        <v>48.468</v>
      </c>
      <c r="F132" s="4" t="n">
        <v>164.466</v>
      </c>
      <c r="H132" s="8" t="n">
        <v>356.49</v>
      </c>
      <c r="I132" s="8" t="n">
        <v>348.19</v>
      </c>
      <c r="J132" s="90" t="n">
        <v>0.123577009847807</v>
      </c>
      <c r="K132" s="65" t="n">
        <v>14.6447761785431</v>
      </c>
      <c r="L132" s="65" t="n">
        <v>0.243280334420398</v>
      </c>
      <c r="M132" s="65" t="n">
        <v>24.9022942688428</v>
      </c>
      <c r="N132" s="65" t="n">
        <v>1.27798893587775</v>
      </c>
      <c r="O132" s="65" t="n">
        <v>0.154758683788863</v>
      </c>
      <c r="P132" s="75" t="n">
        <v>3.10304510912341</v>
      </c>
    </row>
    <row r="133" customFormat="false" ht="13.4" hidden="false" customHeight="false" outlineLevel="0" collapsed="false">
      <c r="A133" s="4" t="n">
        <v>726</v>
      </c>
      <c r="B133" s="6" t="n">
        <v>0.319791666666667</v>
      </c>
      <c r="C133" s="4" t="n">
        <v>10</v>
      </c>
      <c r="D133" s="4" t="n">
        <v>2.9</v>
      </c>
      <c r="E133" s="4" t="n">
        <v>48.471</v>
      </c>
      <c r="F133" s="4" t="n">
        <v>164.466</v>
      </c>
      <c r="H133" s="8" t="n">
        <v>355.45</v>
      </c>
      <c r="I133" s="8" t="n">
        <v>347.17</v>
      </c>
    </row>
    <row r="134" customFormat="false" ht="13.4" hidden="false" customHeight="false" outlineLevel="0" collapsed="false">
      <c r="A134" s="4" t="n">
        <v>726</v>
      </c>
      <c r="B134" s="6" t="n">
        <v>0.320486111111111</v>
      </c>
      <c r="C134" s="4" t="n">
        <v>10</v>
      </c>
      <c r="D134" s="4" t="n">
        <v>1.7</v>
      </c>
      <c r="E134" s="4" t="n">
        <v>48.474</v>
      </c>
      <c r="F134" s="4" t="n">
        <v>164.467</v>
      </c>
      <c r="G134" s="49" t="n">
        <v>5</v>
      </c>
      <c r="H134" s="8" t="n">
        <v>354.54</v>
      </c>
      <c r="I134" s="8" t="n">
        <v>346.32</v>
      </c>
    </row>
    <row r="135" customFormat="false" ht="13.4" hidden="false" customHeight="false" outlineLevel="0" collapsed="false">
      <c r="A135" s="4" t="n">
        <v>726</v>
      </c>
      <c r="B135" s="6" t="n">
        <v>0.321180555555556</v>
      </c>
      <c r="C135" s="4" t="n">
        <v>9.6</v>
      </c>
      <c r="D135" s="4" t="n">
        <v>5.4</v>
      </c>
      <c r="E135" s="4" t="n">
        <v>48.476</v>
      </c>
      <c r="F135" s="4" t="n">
        <v>164.467</v>
      </c>
      <c r="H135" s="8" t="n">
        <v>353.52</v>
      </c>
      <c r="I135" s="8" t="n">
        <v>345.34</v>
      </c>
      <c r="N135" s="52"/>
    </row>
    <row r="136" customFormat="false" ht="13.4" hidden="false" customHeight="false" outlineLevel="0" collapsed="false">
      <c r="A136" s="4" t="n">
        <v>726</v>
      </c>
      <c r="B136" s="6" t="n">
        <v>0.321875</v>
      </c>
      <c r="C136" s="4" t="n">
        <v>9.9</v>
      </c>
      <c r="D136" s="4" t="n">
        <v>6.4</v>
      </c>
      <c r="E136" s="4" t="n">
        <v>48.479</v>
      </c>
      <c r="F136" s="4" t="n">
        <v>164.467</v>
      </c>
      <c r="H136" s="8" t="n">
        <v>352.73</v>
      </c>
      <c r="I136" s="8" t="n">
        <v>344.56</v>
      </c>
      <c r="N136" s="52"/>
    </row>
    <row r="137" customFormat="false" ht="13.4" hidden="false" customHeight="false" outlineLevel="0" collapsed="false">
      <c r="A137" s="4" t="n">
        <v>726</v>
      </c>
      <c r="B137" s="6" t="n">
        <v>0.322569444444444</v>
      </c>
      <c r="C137" s="4" t="n">
        <v>10</v>
      </c>
      <c r="D137" s="4" t="n">
        <v>6.1</v>
      </c>
      <c r="E137" s="4" t="n">
        <v>48.482</v>
      </c>
      <c r="F137" s="4" t="n">
        <v>164.468</v>
      </c>
      <c r="H137" s="8" t="n">
        <v>352.24</v>
      </c>
      <c r="I137" s="8" t="n">
        <v>344.03</v>
      </c>
      <c r="N137" s="52"/>
    </row>
    <row r="138" customFormat="false" ht="13.4" hidden="false" customHeight="false" outlineLevel="0" collapsed="false">
      <c r="A138" s="4" t="n">
        <v>726</v>
      </c>
      <c r="B138" s="6" t="n">
        <v>0.323263888888889</v>
      </c>
      <c r="C138" s="4" t="n">
        <v>9.9</v>
      </c>
      <c r="D138" s="4" t="n">
        <v>9.9</v>
      </c>
      <c r="E138" s="4" t="n">
        <v>48.485</v>
      </c>
      <c r="F138" s="4" t="n">
        <v>164.468</v>
      </c>
      <c r="H138" s="8" t="n">
        <v>349.95</v>
      </c>
      <c r="I138" s="8" t="n">
        <v>341.79</v>
      </c>
      <c r="N138" s="52"/>
    </row>
    <row r="139" customFormat="false" ht="13.4" hidden="false" customHeight="false" outlineLevel="0" collapsed="false">
      <c r="A139" s="4" t="n">
        <v>726</v>
      </c>
      <c r="B139" s="6" t="n">
        <v>0.323958333333333</v>
      </c>
      <c r="C139" s="4" t="n">
        <v>9.8</v>
      </c>
      <c r="D139" s="4" t="n">
        <v>9.7</v>
      </c>
      <c r="E139" s="4" t="n">
        <v>48.487</v>
      </c>
      <c r="F139" s="4" t="n">
        <v>164.469</v>
      </c>
      <c r="H139" s="8" t="n">
        <v>346.71</v>
      </c>
      <c r="I139" s="8" t="n">
        <v>338.63</v>
      </c>
      <c r="N139" s="52"/>
    </row>
    <row r="140" customFormat="false" ht="13.4" hidden="false" customHeight="false" outlineLevel="0" collapsed="false">
      <c r="A140" s="4" t="n">
        <v>726</v>
      </c>
      <c r="B140" s="6" t="n">
        <v>0.324652777777778</v>
      </c>
      <c r="C140" s="4" t="n">
        <v>9.9</v>
      </c>
      <c r="D140" s="4" t="n">
        <v>10.2</v>
      </c>
      <c r="E140" s="4" t="n">
        <v>48.49</v>
      </c>
      <c r="F140" s="4" t="n">
        <v>164.47</v>
      </c>
      <c r="G140" s="49" t="n">
        <v>6</v>
      </c>
      <c r="H140" s="8" t="n">
        <v>342.75</v>
      </c>
      <c r="I140" s="8" t="n">
        <v>334.76</v>
      </c>
      <c r="N140" s="52"/>
    </row>
    <row r="141" customFormat="false" ht="13.4" hidden="false" customHeight="false" outlineLevel="0" collapsed="false">
      <c r="A141" s="4" t="n">
        <v>726</v>
      </c>
      <c r="B141" s="6" t="n">
        <v>0.325347222222222</v>
      </c>
      <c r="C141" s="4" t="n">
        <v>9.9</v>
      </c>
      <c r="D141" s="4" t="n">
        <v>10.5</v>
      </c>
      <c r="E141" s="4" t="n">
        <v>48.493</v>
      </c>
      <c r="F141" s="4" t="n">
        <v>164.471</v>
      </c>
      <c r="H141" s="8" t="n">
        <v>338.21</v>
      </c>
      <c r="I141" s="8" t="n">
        <v>330.33</v>
      </c>
      <c r="N141" s="52"/>
    </row>
    <row r="142" customFormat="false" ht="14.25" hidden="false" customHeight="false" outlineLevel="0" collapsed="false">
      <c r="A142" s="4" t="n">
        <v>726</v>
      </c>
      <c r="B142" s="6" t="n">
        <v>0.326041666666667</v>
      </c>
      <c r="C142" s="4" t="n">
        <v>9.9</v>
      </c>
      <c r="D142" s="4" t="n">
        <v>6.3</v>
      </c>
      <c r="E142" s="4" t="n">
        <v>48.495</v>
      </c>
      <c r="F142" s="4" t="n">
        <v>164.471</v>
      </c>
      <c r="H142" s="8" t="n">
        <v>333.51</v>
      </c>
      <c r="I142" s="8" t="n">
        <v>325.74</v>
      </c>
      <c r="J142" s="90" t="n">
        <v>0.213760877350045</v>
      </c>
      <c r="K142" s="65" t="n">
        <v>12.7189351861739</v>
      </c>
      <c r="L142" s="65" t="n">
        <v>0.247904279113532</v>
      </c>
      <c r="M142" s="65" t="n">
        <v>23.1383087191161</v>
      </c>
      <c r="N142" s="65" t="n">
        <v>1.12525795119826</v>
      </c>
      <c r="O142" s="65" t="n">
        <v>0.142195873288143</v>
      </c>
      <c r="P142" s="75" t="n">
        <v>5.42198671903473</v>
      </c>
    </row>
    <row r="143" customFormat="false" ht="13.4" hidden="false" customHeight="false" outlineLevel="0" collapsed="false">
      <c r="A143" s="4" t="n">
        <v>726</v>
      </c>
      <c r="B143" s="6" t="n">
        <v>0.326736111111111</v>
      </c>
      <c r="C143" s="4" t="n">
        <v>10</v>
      </c>
      <c r="D143" s="4" t="n">
        <v>1.1</v>
      </c>
      <c r="E143" s="4" t="n">
        <v>48.498</v>
      </c>
      <c r="F143" s="4" t="n">
        <v>164.472</v>
      </c>
      <c r="H143" s="8" t="n">
        <v>329.49</v>
      </c>
      <c r="I143" s="8" t="n">
        <v>321.85</v>
      </c>
    </row>
    <row r="144" customFormat="false" ht="13.4" hidden="false" customHeight="false" outlineLevel="0" collapsed="false">
      <c r="A144" s="4" t="n">
        <v>726</v>
      </c>
      <c r="B144" s="6" t="n">
        <v>0.327430555555556</v>
      </c>
      <c r="C144" s="4" t="n">
        <v>10</v>
      </c>
      <c r="D144" s="4" t="n">
        <v>356.1</v>
      </c>
      <c r="E144" s="4" t="n">
        <v>48.501</v>
      </c>
      <c r="F144" s="4" t="n">
        <v>164.471</v>
      </c>
      <c r="H144" s="8" t="n">
        <v>327.42</v>
      </c>
      <c r="I144" s="8" t="n">
        <v>319.78</v>
      </c>
      <c r="N144" s="52"/>
    </row>
    <row r="145" customFormat="false" ht="13.4" hidden="false" customHeight="false" outlineLevel="0" collapsed="false">
      <c r="A145" s="4" t="n">
        <v>726</v>
      </c>
      <c r="B145" s="6" t="n">
        <v>0.328125</v>
      </c>
      <c r="C145" s="4" t="n">
        <v>10</v>
      </c>
      <c r="D145" s="4" t="n">
        <v>355.3</v>
      </c>
      <c r="E145" s="4" t="n">
        <v>48.504</v>
      </c>
      <c r="F145" s="4" t="n">
        <v>164.471</v>
      </c>
      <c r="H145" s="8" t="n">
        <v>325.24</v>
      </c>
      <c r="I145" s="8" t="n">
        <v>317.65</v>
      </c>
      <c r="N145" s="52"/>
    </row>
    <row r="146" customFormat="false" ht="13.4" hidden="false" customHeight="false" outlineLevel="0" collapsed="false">
      <c r="A146" s="4" t="n">
        <v>726</v>
      </c>
      <c r="B146" s="6" t="n">
        <v>0.328819444444444</v>
      </c>
      <c r="C146" s="4" t="n">
        <v>10</v>
      </c>
      <c r="D146" s="4" t="n">
        <v>356.1</v>
      </c>
      <c r="E146" s="4" t="n">
        <v>48.507</v>
      </c>
      <c r="F146" s="4" t="n">
        <v>164.471</v>
      </c>
      <c r="G146" s="49" t="n">
        <v>24</v>
      </c>
      <c r="H146" s="8" t="n">
        <v>322.49</v>
      </c>
      <c r="I146" s="8" t="n">
        <v>314.96</v>
      </c>
      <c r="N146" s="52"/>
    </row>
    <row r="147" customFormat="false" ht="13.4" hidden="false" customHeight="false" outlineLevel="0" collapsed="false">
      <c r="A147" s="4" t="n">
        <v>726</v>
      </c>
      <c r="B147" s="6" t="n">
        <v>0.329513888888889</v>
      </c>
      <c r="C147" s="4" t="n">
        <v>10.1</v>
      </c>
      <c r="D147" s="4" t="n">
        <v>355.3</v>
      </c>
      <c r="E147" s="4" t="n">
        <v>48.509</v>
      </c>
      <c r="F147" s="4" t="n">
        <v>164.471</v>
      </c>
      <c r="H147" s="8" t="n">
        <v>320.77</v>
      </c>
      <c r="I147" s="8" t="n">
        <v>313.33</v>
      </c>
      <c r="N147" s="52"/>
    </row>
    <row r="148" customFormat="false" ht="13.4" hidden="false" customHeight="false" outlineLevel="0" collapsed="false">
      <c r="A148" s="4" t="n">
        <v>726</v>
      </c>
      <c r="B148" s="6" t="n">
        <v>0.330208333333333</v>
      </c>
      <c r="C148" s="4" t="n">
        <v>10.1</v>
      </c>
      <c r="D148" s="4" t="n">
        <v>356.4</v>
      </c>
      <c r="E148" s="4" t="n">
        <v>48.512</v>
      </c>
      <c r="F148" s="4" t="n">
        <v>164.47</v>
      </c>
      <c r="H148" s="8" t="n">
        <v>319.51</v>
      </c>
      <c r="I148" s="8" t="n">
        <v>312.1</v>
      </c>
      <c r="N148" s="52"/>
    </row>
    <row r="149" customFormat="false" ht="13.4" hidden="false" customHeight="false" outlineLevel="0" collapsed="false">
      <c r="A149" s="4" t="n">
        <v>726</v>
      </c>
      <c r="B149" s="6" t="n">
        <v>0.330902777777778</v>
      </c>
      <c r="C149" s="4" t="n">
        <v>10.1</v>
      </c>
      <c r="D149" s="4" t="n">
        <v>355.4</v>
      </c>
      <c r="E149" s="4" t="n">
        <v>48.515</v>
      </c>
      <c r="F149" s="4" t="n">
        <v>164.47</v>
      </c>
      <c r="H149" s="8" t="n">
        <v>320.77</v>
      </c>
      <c r="I149" s="8" t="n">
        <v>313.33</v>
      </c>
      <c r="N149" s="52"/>
    </row>
    <row r="150" customFormat="false" ht="13.4" hidden="false" customHeight="false" outlineLevel="0" collapsed="false">
      <c r="A150" s="4" t="n">
        <v>726</v>
      </c>
      <c r="B150" s="6" t="n">
        <v>0.331597222222222</v>
      </c>
      <c r="C150" s="4" t="n">
        <v>10.1</v>
      </c>
      <c r="D150" s="4" t="n">
        <v>356.3</v>
      </c>
      <c r="E150" s="4" t="n">
        <v>48.518</v>
      </c>
      <c r="F150" s="4" t="n">
        <v>164.47</v>
      </c>
      <c r="H150" s="8" t="n">
        <v>319.56</v>
      </c>
      <c r="I150" s="8" t="n">
        <v>312.15</v>
      </c>
      <c r="N150" s="52"/>
    </row>
    <row r="151" customFormat="false" ht="13.4" hidden="false" customHeight="false" outlineLevel="0" collapsed="false">
      <c r="A151" s="4" t="n">
        <v>726</v>
      </c>
      <c r="B151" s="6" t="n">
        <v>0.332291666666667</v>
      </c>
      <c r="C151" s="4" t="n">
        <v>10.2</v>
      </c>
      <c r="D151" s="4" t="n">
        <v>356.2</v>
      </c>
      <c r="E151" s="4" t="n">
        <v>48.521</v>
      </c>
      <c r="F151" s="4" t="n">
        <v>164.469</v>
      </c>
      <c r="H151" s="8" t="n">
        <v>316.3</v>
      </c>
      <c r="I151" s="8" t="n">
        <v>308.97</v>
      </c>
      <c r="N151" s="52"/>
    </row>
    <row r="152" customFormat="false" ht="14.25" hidden="false" customHeight="false" outlineLevel="0" collapsed="false">
      <c r="A152" s="21" t="n">
        <v>726</v>
      </c>
      <c r="B152" s="29" t="n">
        <v>0.332986111111111</v>
      </c>
      <c r="C152" s="21" t="n">
        <v>10.3</v>
      </c>
      <c r="D152" s="21" t="n">
        <v>356.1</v>
      </c>
      <c r="E152" s="21" t="n">
        <v>48.523</v>
      </c>
      <c r="F152" s="21" t="n">
        <v>164.469</v>
      </c>
      <c r="G152" s="54" t="n">
        <v>40</v>
      </c>
      <c r="H152" s="31" t="n">
        <v>313.3</v>
      </c>
      <c r="I152" s="31" t="n">
        <v>306.04</v>
      </c>
      <c r="J152" s="91" t="n">
        <v>0.518759623992838</v>
      </c>
      <c r="K152" s="70" t="n">
        <v>11.3347113765593</v>
      </c>
      <c r="L152" s="70" t="n">
        <v>0.241636662207129</v>
      </c>
      <c r="M152" s="70" t="n">
        <v>23.1729393993154</v>
      </c>
      <c r="N152" s="70" t="n">
        <v>1.07081598946763</v>
      </c>
      <c r="O152" s="70" t="n">
        <v>0.260211876378921</v>
      </c>
      <c r="P152" s="81" t="n">
        <v>7.96827554560402</v>
      </c>
    </row>
    <row r="153" customFormat="false" ht="13.4" hidden="false" customHeight="false" outlineLevel="0" collapsed="false">
      <c r="A153" s="21" t="n">
        <v>726</v>
      </c>
      <c r="B153" s="29" t="n">
        <v>0.333680555555556</v>
      </c>
      <c r="C153" s="21" t="n">
        <v>10.1</v>
      </c>
      <c r="D153" s="21" t="n">
        <v>357</v>
      </c>
      <c r="E153" s="21" t="n">
        <v>48.526</v>
      </c>
      <c r="F153" s="21" t="n">
        <v>164.469</v>
      </c>
      <c r="G153" s="54"/>
      <c r="H153" s="31" t="n">
        <v>312.55</v>
      </c>
      <c r="I153" s="31" t="n">
        <v>305.31</v>
      </c>
      <c r="J153" s="32"/>
      <c r="K153" s="55"/>
      <c r="L153" s="55"/>
      <c r="M153" s="55"/>
      <c r="N153" s="55"/>
      <c r="O153" s="55"/>
      <c r="P153" s="79"/>
    </row>
    <row r="154" customFormat="false" ht="13.4" hidden="false" customHeight="false" outlineLevel="0" collapsed="false">
      <c r="A154" s="21" t="n">
        <v>726</v>
      </c>
      <c r="B154" s="29" t="n">
        <v>0.334375</v>
      </c>
      <c r="C154" s="21" t="n">
        <v>10.3</v>
      </c>
      <c r="D154" s="21" t="n">
        <v>356.8</v>
      </c>
      <c r="E154" s="21" t="n">
        <v>48.529</v>
      </c>
      <c r="F154" s="21" t="n">
        <v>164.469</v>
      </c>
      <c r="G154" s="54"/>
      <c r="H154" s="31" t="n">
        <v>311.18</v>
      </c>
      <c r="I154" s="31" t="n">
        <v>303.97</v>
      </c>
      <c r="J154" s="32"/>
      <c r="K154" s="55"/>
      <c r="L154" s="55"/>
      <c r="M154" s="55"/>
      <c r="N154" s="86"/>
      <c r="O154" s="55"/>
      <c r="P154" s="79"/>
    </row>
    <row r="155" customFormat="false" ht="13.4" hidden="false" customHeight="false" outlineLevel="0" collapsed="false">
      <c r="A155" s="21" t="n">
        <v>726</v>
      </c>
      <c r="B155" s="29" t="n">
        <v>0.335069444444445</v>
      </c>
      <c r="C155" s="21" t="n">
        <v>10.1</v>
      </c>
      <c r="D155" s="21" t="n">
        <v>355.2</v>
      </c>
      <c r="E155" s="21" t="n">
        <v>48.532</v>
      </c>
      <c r="F155" s="21" t="n">
        <v>164.468</v>
      </c>
      <c r="G155" s="54"/>
      <c r="H155" s="31" t="n">
        <v>308.36</v>
      </c>
      <c r="I155" s="31" t="n">
        <v>301.26</v>
      </c>
      <c r="J155" s="32"/>
      <c r="K155" s="55"/>
      <c r="L155" s="55"/>
      <c r="M155" s="55"/>
      <c r="N155" s="86"/>
      <c r="O155" s="55"/>
      <c r="P155" s="79"/>
    </row>
    <row r="156" customFormat="false" ht="13.4" hidden="false" customHeight="false" outlineLevel="0" collapsed="false">
      <c r="A156" s="21" t="n">
        <v>726</v>
      </c>
      <c r="B156" s="29" t="n">
        <v>0.335763888888889</v>
      </c>
      <c r="C156" s="21" t="n">
        <v>10.3</v>
      </c>
      <c r="D156" s="21" t="n">
        <v>356.5</v>
      </c>
      <c r="E156" s="21" t="n">
        <v>48.535</v>
      </c>
      <c r="F156" s="21" t="n">
        <v>164.468</v>
      </c>
      <c r="G156" s="54"/>
      <c r="H156" s="31" t="n">
        <v>306.85</v>
      </c>
      <c r="I156" s="31" t="n">
        <v>299.78</v>
      </c>
      <c r="J156" s="32"/>
      <c r="K156" s="55"/>
      <c r="L156" s="55"/>
      <c r="M156" s="55"/>
      <c r="N156" s="86"/>
      <c r="O156" s="55"/>
      <c r="P156" s="79"/>
    </row>
    <row r="157" customFormat="false" ht="13.4" hidden="false" customHeight="false" outlineLevel="0" collapsed="false">
      <c r="A157" s="21" t="n">
        <v>726</v>
      </c>
      <c r="B157" s="29" t="n">
        <v>0.336458333333333</v>
      </c>
      <c r="C157" s="21" t="n">
        <v>10.3</v>
      </c>
      <c r="D157" s="21" t="n">
        <v>356.7</v>
      </c>
      <c r="E157" s="21" t="n">
        <v>48.537</v>
      </c>
      <c r="F157" s="21" t="n">
        <v>164.468</v>
      </c>
      <c r="G157" s="54"/>
      <c r="H157" s="31" t="n">
        <v>305.99</v>
      </c>
      <c r="I157" s="31" t="n">
        <v>298.94</v>
      </c>
      <c r="J157" s="32"/>
      <c r="K157" s="55"/>
      <c r="L157" s="55"/>
      <c r="M157" s="55"/>
      <c r="N157" s="86"/>
      <c r="O157" s="55"/>
      <c r="P157" s="79"/>
    </row>
    <row r="158" customFormat="false" ht="13.4" hidden="false" customHeight="false" outlineLevel="0" collapsed="false">
      <c r="A158" s="21" t="n">
        <v>726</v>
      </c>
      <c r="B158" s="29" t="n">
        <v>0.337152777777778</v>
      </c>
      <c r="C158" s="21" t="n">
        <v>10.1</v>
      </c>
      <c r="D158" s="21" t="n">
        <v>359.1</v>
      </c>
      <c r="E158" s="21" t="n">
        <v>48.54</v>
      </c>
      <c r="F158" s="21" t="n">
        <v>164.467</v>
      </c>
      <c r="G158" s="54" t="n">
        <v>53</v>
      </c>
      <c r="H158" s="31" t="n">
        <v>303.44</v>
      </c>
      <c r="I158" s="31" t="n">
        <v>296.45</v>
      </c>
      <c r="J158" s="32"/>
      <c r="K158" s="55"/>
      <c r="L158" s="55"/>
      <c r="M158" s="55"/>
      <c r="N158" s="55"/>
      <c r="O158" s="55"/>
      <c r="P158" s="79"/>
    </row>
    <row r="159" customFormat="false" ht="13.4" hidden="false" customHeight="false" outlineLevel="0" collapsed="false">
      <c r="A159" s="21" t="n">
        <v>726</v>
      </c>
      <c r="B159" s="29" t="n">
        <v>0.337847222222222</v>
      </c>
      <c r="C159" s="21" t="n">
        <v>10.2</v>
      </c>
      <c r="D159" s="21" t="n">
        <v>0.1</v>
      </c>
      <c r="E159" s="21" t="n">
        <v>48.543</v>
      </c>
      <c r="F159" s="21" t="n">
        <v>164.467</v>
      </c>
      <c r="G159" s="54"/>
      <c r="H159" s="31" t="n">
        <v>301.36</v>
      </c>
      <c r="I159" s="31" t="n">
        <v>294.42</v>
      </c>
      <c r="J159" s="32"/>
      <c r="K159" s="55"/>
      <c r="L159" s="55"/>
      <c r="M159" s="55"/>
      <c r="N159" s="55"/>
      <c r="O159" s="55"/>
      <c r="P159" s="79"/>
    </row>
    <row r="160" customFormat="false" ht="13.4" hidden="false" customHeight="false" outlineLevel="0" collapsed="false">
      <c r="A160" s="21" t="n">
        <v>726</v>
      </c>
      <c r="B160" s="29" t="n">
        <v>0.338541666666667</v>
      </c>
      <c r="C160" s="21" t="n">
        <v>10.1</v>
      </c>
      <c r="D160" s="21" t="n">
        <v>0.3</v>
      </c>
      <c r="E160" s="21" t="n">
        <v>48.546</v>
      </c>
      <c r="F160" s="21" t="n">
        <v>164.467</v>
      </c>
      <c r="G160" s="54"/>
      <c r="H160" s="31" t="n">
        <v>299.52</v>
      </c>
      <c r="I160" s="31" t="n">
        <v>292.58</v>
      </c>
      <c r="J160" s="32"/>
      <c r="K160" s="55"/>
      <c r="L160" s="55"/>
      <c r="M160" s="55"/>
      <c r="N160" s="55"/>
      <c r="O160" s="55"/>
      <c r="P160" s="79"/>
    </row>
    <row r="161" customFormat="false" ht="13.4" hidden="false" customHeight="false" outlineLevel="0" collapsed="false">
      <c r="A161" s="21" t="n">
        <v>726</v>
      </c>
      <c r="B161" s="29" t="n">
        <v>0.339236111111111</v>
      </c>
      <c r="C161" s="21" t="n">
        <v>10.2</v>
      </c>
      <c r="D161" s="21" t="n">
        <v>1.1</v>
      </c>
      <c r="E161" s="21" t="n">
        <v>48.549</v>
      </c>
      <c r="F161" s="21" t="n">
        <v>164.467</v>
      </c>
      <c r="G161" s="54"/>
      <c r="H161" s="31" t="n">
        <v>297.53</v>
      </c>
      <c r="I161" s="31" t="n">
        <v>290.67</v>
      </c>
      <c r="J161" s="32"/>
      <c r="K161" s="55"/>
      <c r="L161" s="55"/>
      <c r="M161" s="55"/>
      <c r="N161" s="55"/>
      <c r="O161" s="55"/>
      <c r="P161" s="79"/>
    </row>
    <row r="162" customFormat="false" ht="14.25" hidden="false" customHeight="false" outlineLevel="0" collapsed="false">
      <c r="A162" s="21" t="n">
        <v>726</v>
      </c>
      <c r="B162" s="29" t="n">
        <v>0.339930555555556</v>
      </c>
      <c r="C162" s="21" t="n">
        <v>10.2</v>
      </c>
      <c r="D162" s="21" t="n">
        <v>0.6</v>
      </c>
      <c r="E162" s="21" t="n">
        <v>48.552</v>
      </c>
      <c r="F162" s="21" t="n">
        <v>164.467</v>
      </c>
      <c r="G162" s="54"/>
      <c r="H162" s="31" t="n">
        <v>296.75</v>
      </c>
      <c r="I162" s="31" t="n">
        <v>289.91</v>
      </c>
      <c r="J162" s="32"/>
      <c r="K162" s="55"/>
      <c r="L162" s="55"/>
      <c r="M162" s="55"/>
      <c r="N162" s="55"/>
      <c r="O162" s="55"/>
      <c r="P162" s="81" t="n">
        <v>13.0381184770768</v>
      </c>
    </row>
    <row r="163" customFormat="false" ht="13.4" hidden="false" customHeight="false" outlineLevel="0" collapsed="false">
      <c r="A163" s="21" t="n">
        <v>726</v>
      </c>
      <c r="B163" s="29" t="n">
        <v>0.340625</v>
      </c>
      <c r="C163" s="21" t="n">
        <v>10.4</v>
      </c>
      <c r="D163" s="21" t="n">
        <v>359.3</v>
      </c>
      <c r="E163" s="21" t="n">
        <v>48.554</v>
      </c>
      <c r="F163" s="21" t="n">
        <v>164.467</v>
      </c>
      <c r="G163" s="54"/>
      <c r="H163" s="31" t="n">
        <v>296.44</v>
      </c>
      <c r="I163" s="31" t="n">
        <v>289.61</v>
      </c>
      <c r="J163" s="91" t="n">
        <v>0.581333930170099</v>
      </c>
      <c r="K163" s="70" t="n">
        <v>9.73752630031448</v>
      </c>
      <c r="L163" s="70" t="n">
        <v>0.250224995266014</v>
      </c>
      <c r="M163" s="70" t="n">
        <v>21.2552849964252</v>
      </c>
      <c r="N163" s="70" t="n">
        <v>1.00330430620238</v>
      </c>
      <c r="O163" s="70" t="n">
        <v>0.216826908215982</v>
      </c>
      <c r="P163" s="79"/>
    </row>
    <row r="164" customFormat="false" ht="13.4" hidden="false" customHeight="false" outlineLevel="0" collapsed="false">
      <c r="A164" s="21" t="n">
        <v>726</v>
      </c>
      <c r="B164" s="29" t="n">
        <v>0.341319444444444</v>
      </c>
      <c r="C164" s="21" t="n">
        <v>10.3</v>
      </c>
      <c r="D164" s="21" t="n">
        <v>0.3</v>
      </c>
      <c r="E164" s="21" t="n">
        <v>48.557</v>
      </c>
      <c r="F164" s="21" t="n">
        <v>164.467</v>
      </c>
      <c r="G164" s="54" t="n">
        <v>61</v>
      </c>
      <c r="H164" s="31" t="n">
        <v>296.86</v>
      </c>
      <c r="I164" s="31" t="n">
        <v>290.02</v>
      </c>
      <c r="J164" s="32"/>
      <c r="K164" s="55"/>
      <c r="L164" s="55"/>
      <c r="M164" s="55"/>
      <c r="N164" s="55"/>
      <c r="O164" s="55"/>
      <c r="P164" s="79"/>
    </row>
    <row r="165" customFormat="false" ht="13.4" hidden="false" customHeight="false" outlineLevel="0" collapsed="false">
      <c r="A165" s="21" t="n">
        <v>726</v>
      </c>
      <c r="B165" s="29" t="n">
        <v>0.342013888888889</v>
      </c>
      <c r="C165" s="21" t="n">
        <v>10.3</v>
      </c>
      <c r="D165" s="21" t="n">
        <v>0.5</v>
      </c>
      <c r="E165" s="21" t="n">
        <v>48.56</v>
      </c>
      <c r="F165" s="21" t="n">
        <v>164.467</v>
      </c>
      <c r="G165" s="54"/>
      <c r="H165" s="31" t="n">
        <v>299.48</v>
      </c>
      <c r="I165" s="31" t="n">
        <v>292.58</v>
      </c>
      <c r="J165" s="32"/>
      <c r="K165" s="55"/>
      <c r="L165" s="55"/>
      <c r="M165" s="55"/>
      <c r="N165" s="55"/>
      <c r="O165" s="55"/>
      <c r="P165" s="79"/>
    </row>
    <row r="166" customFormat="false" ht="13.4" hidden="false" customHeight="false" outlineLevel="0" collapsed="false">
      <c r="A166" s="21" t="n">
        <v>726</v>
      </c>
      <c r="B166" s="29" t="n">
        <v>0.342708333333333</v>
      </c>
      <c r="C166" s="21" t="n">
        <v>10.3</v>
      </c>
      <c r="D166" s="21" t="n">
        <v>0.1</v>
      </c>
      <c r="E166" s="21" t="n">
        <v>48.563</v>
      </c>
      <c r="F166" s="21" t="n">
        <v>164.468</v>
      </c>
      <c r="G166" s="54"/>
      <c r="H166" s="31" t="n">
        <v>302.31</v>
      </c>
      <c r="I166" s="31" t="n">
        <v>295.39</v>
      </c>
      <c r="J166" s="32"/>
      <c r="K166" s="55"/>
      <c r="L166" s="55"/>
      <c r="M166" s="55"/>
      <c r="N166" s="55"/>
      <c r="O166" s="55"/>
      <c r="P166" s="79"/>
    </row>
    <row r="167" customFormat="false" ht="13.4" hidden="false" customHeight="false" outlineLevel="0" collapsed="false">
      <c r="A167" s="21" t="n">
        <v>726</v>
      </c>
      <c r="B167" s="29" t="n">
        <v>0.343402777777778</v>
      </c>
      <c r="C167" s="21" t="n">
        <v>10.1</v>
      </c>
      <c r="D167" s="21" t="n">
        <v>0.9</v>
      </c>
      <c r="E167" s="21" t="n">
        <v>48.566</v>
      </c>
      <c r="F167" s="21" t="n">
        <v>164.468</v>
      </c>
      <c r="G167" s="54"/>
      <c r="H167" s="31" t="n">
        <v>302.3</v>
      </c>
      <c r="I167" s="31" t="n">
        <v>295.38</v>
      </c>
      <c r="J167" s="32"/>
      <c r="K167" s="55"/>
      <c r="L167" s="55"/>
      <c r="M167" s="55"/>
      <c r="N167" s="55"/>
      <c r="O167" s="55"/>
      <c r="P167" s="79"/>
    </row>
    <row r="168" customFormat="false" ht="13.4" hidden="false" customHeight="false" outlineLevel="0" collapsed="false">
      <c r="A168" s="21" t="n">
        <v>726</v>
      </c>
      <c r="B168" s="29" t="n">
        <v>0.344097222222222</v>
      </c>
      <c r="C168" s="21" t="n">
        <v>10.2</v>
      </c>
      <c r="D168" s="21" t="n">
        <v>0.4</v>
      </c>
      <c r="E168" s="21" t="n">
        <v>48.569</v>
      </c>
      <c r="F168" s="21" t="n">
        <v>164.468</v>
      </c>
      <c r="G168" s="54"/>
      <c r="H168" s="31" t="n">
        <v>301.25</v>
      </c>
      <c r="I168" s="31" t="n">
        <v>294.36</v>
      </c>
      <c r="J168" s="32"/>
      <c r="K168" s="55"/>
      <c r="L168" s="55"/>
      <c r="M168" s="55"/>
      <c r="N168" s="55"/>
      <c r="O168" s="55"/>
      <c r="P168" s="79"/>
    </row>
    <row r="169" customFormat="false" ht="13.4" hidden="false" customHeight="false" outlineLevel="0" collapsed="false">
      <c r="A169" s="21" t="n">
        <v>726</v>
      </c>
      <c r="B169" s="29" t="n">
        <v>0.344791666666667</v>
      </c>
      <c r="C169" s="21" t="n">
        <v>10.2</v>
      </c>
      <c r="D169" s="21" t="n">
        <v>0.5</v>
      </c>
      <c r="E169" s="21" t="n">
        <v>48.571</v>
      </c>
      <c r="F169" s="21" t="n">
        <v>164.468</v>
      </c>
      <c r="G169" s="54"/>
      <c r="H169" s="31" t="n">
        <v>302.08</v>
      </c>
      <c r="I169" s="31" t="n">
        <v>295.16</v>
      </c>
      <c r="J169" s="32"/>
      <c r="K169" s="55"/>
      <c r="L169" s="55"/>
      <c r="M169" s="55"/>
      <c r="N169" s="55"/>
      <c r="O169" s="55"/>
      <c r="P169" s="79"/>
    </row>
    <row r="170" customFormat="false" ht="13.4" hidden="false" customHeight="false" outlineLevel="0" collapsed="false">
      <c r="A170" s="21" t="n">
        <v>726</v>
      </c>
      <c r="B170" s="29" t="n">
        <v>0.345486111111111</v>
      </c>
      <c r="C170" s="21" t="n">
        <v>10.2</v>
      </c>
      <c r="D170" s="21" t="n">
        <v>0.5</v>
      </c>
      <c r="E170" s="21" t="n">
        <v>48.574</v>
      </c>
      <c r="F170" s="21" t="n">
        <v>164.468</v>
      </c>
      <c r="G170" s="54" t="n">
        <v>41</v>
      </c>
      <c r="H170" s="31" t="n">
        <v>304.22</v>
      </c>
      <c r="I170" s="31" t="n">
        <v>297.22</v>
      </c>
      <c r="J170" s="32"/>
      <c r="K170" s="55"/>
      <c r="L170" s="55"/>
      <c r="M170" s="55"/>
      <c r="N170" s="55"/>
      <c r="O170" s="55"/>
      <c r="P170" s="79"/>
    </row>
    <row r="171" customFormat="false" ht="13.4" hidden="false" customHeight="false" outlineLevel="0" collapsed="false">
      <c r="A171" s="21" t="n">
        <v>726</v>
      </c>
      <c r="B171" s="29" t="n">
        <v>0.346180555555556</v>
      </c>
      <c r="C171" s="21" t="n">
        <v>10.3</v>
      </c>
      <c r="D171" s="21" t="n">
        <v>1.1</v>
      </c>
      <c r="E171" s="21" t="n">
        <v>48.577</v>
      </c>
      <c r="F171" s="21" t="n">
        <v>164.468</v>
      </c>
      <c r="G171" s="54"/>
      <c r="H171" s="31" t="n">
        <v>305.21</v>
      </c>
      <c r="I171" s="31" t="n">
        <v>298.22</v>
      </c>
      <c r="J171" s="32"/>
      <c r="K171" s="55"/>
      <c r="L171" s="55"/>
      <c r="M171" s="55"/>
      <c r="N171" s="55"/>
      <c r="O171" s="55"/>
      <c r="P171" s="79"/>
    </row>
    <row r="172" customFormat="false" ht="14.25" hidden="false" customHeight="false" outlineLevel="0" collapsed="false">
      <c r="A172" s="21" t="n">
        <v>726</v>
      </c>
      <c r="B172" s="29" t="n">
        <v>0.346875</v>
      </c>
      <c r="C172" s="21" t="n">
        <v>10.3</v>
      </c>
      <c r="D172" s="21" t="n">
        <v>1.1</v>
      </c>
      <c r="E172" s="21" t="n">
        <v>48.58</v>
      </c>
      <c r="F172" s="21" t="n">
        <v>164.468</v>
      </c>
      <c r="G172" s="54"/>
      <c r="H172" s="31" t="n">
        <v>303.87</v>
      </c>
      <c r="I172" s="31" t="n">
        <v>296.92</v>
      </c>
      <c r="J172" s="32"/>
      <c r="K172" s="55"/>
      <c r="L172" s="55"/>
      <c r="M172" s="55"/>
      <c r="N172" s="55"/>
      <c r="O172" s="55"/>
      <c r="P172" s="81" t="n">
        <v>10.8328504754945</v>
      </c>
    </row>
    <row r="173" customFormat="false" ht="13.4" hidden="false" customHeight="false" outlineLevel="0" collapsed="false">
      <c r="A173" s="21" t="n">
        <v>726</v>
      </c>
      <c r="B173" s="29" t="n">
        <v>0.347569444444444</v>
      </c>
      <c r="C173" s="21" t="n">
        <v>10.1</v>
      </c>
      <c r="D173" s="21" t="n">
        <v>359.7</v>
      </c>
      <c r="E173" s="21" t="n">
        <v>48.583</v>
      </c>
      <c r="F173" s="21" t="n">
        <v>164.468</v>
      </c>
      <c r="G173" s="54"/>
      <c r="H173" s="31" t="n">
        <v>302.29</v>
      </c>
      <c r="I173" s="31" t="n">
        <v>295.37</v>
      </c>
      <c r="J173" s="91" t="n">
        <v>0.552657117278424</v>
      </c>
      <c r="K173" s="70" t="n">
        <v>10.1359230267609</v>
      </c>
      <c r="L173" s="70" t="n">
        <v>0.240982694335744</v>
      </c>
      <c r="M173" s="70" t="n">
        <v>21.0177444736064</v>
      </c>
      <c r="N173" s="70" t="n">
        <v>0.979466561759565</v>
      </c>
      <c r="O173" s="70" t="n">
        <v>0.144565971036715</v>
      </c>
      <c r="P173" s="79"/>
    </row>
    <row r="174" customFormat="false" ht="13.4" hidden="false" customHeight="false" outlineLevel="0" collapsed="false">
      <c r="A174" s="21" t="n">
        <v>726</v>
      </c>
      <c r="B174" s="29" t="n">
        <v>0.348263888888889</v>
      </c>
      <c r="C174" s="21" t="n">
        <v>10.2</v>
      </c>
      <c r="D174" s="21" t="n">
        <v>1</v>
      </c>
      <c r="E174" s="21" t="n">
        <v>48.586</v>
      </c>
      <c r="F174" s="21" t="n">
        <v>164.468</v>
      </c>
      <c r="G174" s="54"/>
      <c r="H174" s="31" t="n">
        <v>301.94</v>
      </c>
      <c r="I174" s="31" t="n">
        <v>295.03</v>
      </c>
      <c r="J174" s="32"/>
      <c r="K174" s="55"/>
      <c r="L174" s="55"/>
      <c r="M174" s="55"/>
      <c r="N174" s="55"/>
      <c r="O174" s="55"/>
      <c r="P174" s="79"/>
    </row>
    <row r="175" customFormat="false" ht="13.4" hidden="false" customHeight="false" outlineLevel="0" collapsed="false">
      <c r="A175" s="21" t="n">
        <v>726</v>
      </c>
      <c r="B175" s="29" t="n">
        <v>0.348958333333333</v>
      </c>
      <c r="C175" s="21" t="n">
        <v>10.2</v>
      </c>
      <c r="D175" s="21" t="n">
        <v>0.8</v>
      </c>
      <c r="E175" s="21" t="n">
        <v>48.589</v>
      </c>
      <c r="F175" s="21" t="n">
        <v>164.468</v>
      </c>
      <c r="G175" s="54"/>
      <c r="H175" s="31" t="n">
        <v>301.68</v>
      </c>
      <c r="I175" s="31" t="n">
        <v>294.78</v>
      </c>
      <c r="J175" s="32"/>
      <c r="K175" s="55"/>
      <c r="L175" s="55"/>
      <c r="M175" s="55"/>
      <c r="N175" s="55"/>
      <c r="O175" s="55"/>
      <c r="P175" s="79"/>
    </row>
    <row r="176" customFormat="false" ht="13.4" hidden="false" customHeight="false" outlineLevel="0" collapsed="false">
      <c r="A176" s="21" t="n">
        <v>726</v>
      </c>
      <c r="B176" s="29" t="n">
        <v>0.349652777777778</v>
      </c>
      <c r="C176" s="21" t="n">
        <v>10.2</v>
      </c>
      <c r="D176" s="21" t="n">
        <v>0.5</v>
      </c>
      <c r="E176" s="21" t="n">
        <v>48.591</v>
      </c>
      <c r="F176" s="21" t="n">
        <v>164.468</v>
      </c>
      <c r="G176" s="54" t="n">
        <v>44</v>
      </c>
      <c r="H176" s="31" t="n">
        <v>302.08</v>
      </c>
      <c r="I176" s="31" t="n">
        <v>295.18</v>
      </c>
      <c r="J176" s="32"/>
      <c r="K176" s="55"/>
      <c r="L176" s="55"/>
      <c r="M176" s="55"/>
      <c r="N176" s="55"/>
      <c r="O176" s="55"/>
      <c r="P176" s="79"/>
    </row>
    <row r="177" customFormat="false" ht="13.4" hidden="false" customHeight="false" outlineLevel="0" collapsed="false">
      <c r="A177" s="21" t="n">
        <v>726</v>
      </c>
      <c r="B177" s="29" t="n">
        <v>0.350347222222222</v>
      </c>
      <c r="C177" s="21" t="n">
        <v>10.2</v>
      </c>
      <c r="D177" s="21" t="n">
        <v>0.8</v>
      </c>
      <c r="E177" s="21" t="n">
        <v>48.594</v>
      </c>
      <c r="F177" s="21" t="n">
        <v>164.468</v>
      </c>
      <c r="G177" s="54"/>
      <c r="H177" s="31" t="n">
        <v>302.49</v>
      </c>
      <c r="I177" s="31" t="n">
        <v>295.58</v>
      </c>
      <c r="J177" s="32"/>
      <c r="K177" s="55"/>
      <c r="L177" s="55"/>
      <c r="M177" s="55"/>
      <c r="N177" s="55"/>
      <c r="O177" s="55"/>
      <c r="P177" s="79"/>
    </row>
    <row r="178" customFormat="false" ht="13.4" hidden="false" customHeight="false" outlineLevel="0" collapsed="false">
      <c r="A178" s="21" t="n">
        <v>726</v>
      </c>
      <c r="B178" s="29" t="n">
        <v>0.351041666666667</v>
      </c>
      <c r="C178" s="21" t="n">
        <v>10.1</v>
      </c>
      <c r="D178" s="21" t="n">
        <v>359.7</v>
      </c>
      <c r="E178" s="21" t="n">
        <v>48.597</v>
      </c>
      <c r="F178" s="21" t="n">
        <v>164.468</v>
      </c>
      <c r="G178" s="54"/>
      <c r="H178" s="31" t="n">
        <v>303.45</v>
      </c>
      <c r="I178" s="31" t="n">
        <v>296.52</v>
      </c>
      <c r="J178" s="32"/>
      <c r="K178" s="55"/>
      <c r="L178" s="55"/>
      <c r="M178" s="55"/>
      <c r="N178" s="55"/>
      <c r="O178" s="55"/>
      <c r="P178" s="79"/>
    </row>
    <row r="179" customFormat="false" ht="13.4" hidden="false" customHeight="false" outlineLevel="0" collapsed="false">
      <c r="A179" s="21" t="n">
        <v>726</v>
      </c>
      <c r="B179" s="29" t="n">
        <v>0.351736111111111</v>
      </c>
      <c r="C179" s="21" t="n">
        <v>10.3</v>
      </c>
      <c r="D179" s="21" t="n">
        <v>0.4</v>
      </c>
      <c r="E179" s="21" t="n">
        <v>48.6</v>
      </c>
      <c r="F179" s="21" t="n">
        <v>164.468</v>
      </c>
      <c r="G179" s="54"/>
      <c r="H179" s="31" t="n">
        <v>304.22</v>
      </c>
      <c r="I179" s="31" t="n">
        <v>297.28</v>
      </c>
      <c r="J179" s="32"/>
      <c r="K179" s="55"/>
      <c r="L179" s="55"/>
      <c r="M179" s="55"/>
      <c r="N179" s="55"/>
      <c r="O179" s="55"/>
      <c r="P179" s="79"/>
    </row>
    <row r="180" customFormat="false" ht="13.4" hidden="false" customHeight="false" outlineLevel="0" collapsed="false">
      <c r="A180" s="21" t="n">
        <v>726</v>
      </c>
      <c r="B180" s="29" t="n">
        <v>0.352430555555556</v>
      </c>
      <c r="C180" s="21" t="n">
        <v>10.2</v>
      </c>
      <c r="D180" s="21" t="n">
        <v>0.5</v>
      </c>
      <c r="E180" s="21" t="n">
        <v>48.603</v>
      </c>
      <c r="F180" s="21" t="n">
        <v>164.468</v>
      </c>
      <c r="G180" s="54"/>
      <c r="H180" s="31" t="n">
        <v>304.69</v>
      </c>
      <c r="I180" s="31" t="n">
        <v>297.73</v>
      </c>
      <c r="J180" s="32"/>
      <c r="K180" s="55"/>
      <c r="L180" s="55"/>
      <c r="M180" s="55"/>
      <c r="N180" s="55"/>
      <c r="O180" s="55"/>
      <c r="P180" s="79"/>
    </row>
    <row r="181" customFormat="false" ht="13.4" hidden="false" customHeight="false" outlineLevel="0" collapsed="false">
      <c r="A181" s="21" t="n">
        <v>726</v>
      </c>
      <c r="B181" s="29" t="n">
        <v>0.353125</v>
      </c>
      <c r="C181" s="21" t="n">
        <v>10.2</v>
      </c>
      <c r="D181" s="21" t="n">
        <v>0.3</v>
      </c>
      <c r="E181" s="21" t="n">
        <v>48.605</v>
      </c>
      <c r="F181" s="21" t="n">
        <v>164.468</v>
      </c>
      <c r="G181" s="54"/>
      <c r="H181" s="31" t="n">
        <v>307.08</v>
      </c>
      <c r="I181" s="31" t="n">
        <v>300.07</v>
      </c>
      <c r="J181" s="32"/>
      <c r="K181" s="55"/>
      <c r="L181" s="55"/>
      <c r="M181" s="55"/>
      <c r="N181" s="55"/>
      <c r="O181" s="55"/>
      <c r="P181" s="79"/>
    </row>
    <row r="182" customFormat="false" ht="14.25" hidden="false" customHeight="false" outlineLevel="0" collapsed="false">
      <c r="A182" s="21" t="n">
        <v>726</v>
      </c>
      <c r="B182" s="29" t="n">
        <v>0.353819444444444</v>
      </c>
      <c r="C182" s="21" t="n">
        <v>10.3</v>
      </c>
      <c r="D182" s="21" t="n">
        <v>0.6</v>
      </c>
      <c r="E182" s="21" t="n">
        <v>48.608</v>
      </c>
      <c r="F182" s="21" t="n">
        <v>164.468</v>
      </c>
      <c r="G182" s="54" t="n">
        <v>32</v>
      </c>
      <c r="H182" s="31" t="n">
        <v>308.4</v>
      </c>
      <c r="I182" s="31" t="n">
        <v>301.36</v>
      </c>
      <c r="J182" s="32"/>
      <c r="K182" s="55"/>
      <c r="L182" s="55"/>
      <c r="M182" s="55"/>
      <c r="N182" s="55"/>
      <c r="O182" s="55"/>
      <c r="P182" s="81" t="n">
        <v>9.99166577385997</v>
      </c>
    </row>
    <row r="183" s="40" customFormat="true" ht="13.4" hidden="false" customHeight="false" outlineLevel="0" collapsed="false">
      <c r="A183" s="40" t="n">
        <v>726</v>
      </c>
      <c r="B183" s="41" t="n">
        <v>0.354513888888889</v>
      </c>
      <c r="C183" s="40" t="n">
        <v>10.3</v>
      </c>
      <c r="D183" s="40" t="n">
        <v>0.8</v>
      </c>
      <c r="E183" s="40" t="n">
        <v>48.611</v>
      </c>
      <c r="F183" s="40" t="n">
        <v>164.468</v>
      </c>
      <c r="G183" s="60"/>
      <c r="H183" s="43" t="n">
        <v>308.93</v>
      </c>
      <c r="I183" s="43" t="n">
        <v>301.88</v>
      </c>
      <c r="J183" s="92" t="n">
        <v>0.527123097582811</v>
      </c>
      <c r="K183" s="64" t="n">
        <v>10.9190318967448</v>
      </c>
      <c r="L183" s="64" t="n">
        <v>0.244619881865966</v>
      </c>
      <c r="M183" s="64" t="n">
        <v>20.8939539125089</v>
      </c>
      <c r="N183" s="64" t="n">
        <v>1.03888338575541</v>
      </c>
      <c r="O183" s="64" t="n">
        <v>0.178318500261736</v>
      </c>
      <c r="P183" s="93"/>
    </row>
    <row r="184" customFormat="false" ht="13.4" hidden="false" customHeight="false" outlineLevel="0" collapsed="false">
      <c r="A184" s="4" t="n">
        <v>726</v>
      </c>
      <c r="B184" s="6" t="n">
        <v>0.355208333333333</v>
      </c>
      <c r="C184" s="4" t="n">
        <v>10.4</v>
      </c>
      <c r="D184" s="4" t="n">
        <v>359.9</v>
      </c>
      <c r="E184" s="4" t="n">
        <v>48.614</v>
      </c>
      <c r="F184" s="4" t="n">
        <v>164.468</v>
      </c>
      <c r="H184" s="8" t="n">
        <v>309.95</v>
      </c>
      <c r="I184" s="8" t="n">
        <v>302.88</v>
      </c>
    </row>
    <row r="185" customFormat="false" ht="13.4" hidden="false" customHeight="false" outlineLevel="0" collapsed="false">
      <c r="A185" s="4" t="n">
        <v>726</v>
      </c>
      <c r="B185" s="6" t="n">
        <v>0.355902777777778</v>
      </c>
      <c r="C185" s="4" t="n">
        <v>10.3</v>
      </c>
      <c r="D185" s="4" t="n">
        <v>359.9</v>
      </c>
      <c r="E185" s="4" t="n">
        <v>48.617</v>
      </c>
      <c r="F185" s="4" t="n">
        <v>164.468</v>
      </c>
      <c r="H185" s="8" t="n">
        <v>312.82</v>
      </c>
      <c r="I185" s="8" t="n">
        <v>305.68</v>
      </c>
    </row>
    <row r="186" customFormat="false" ht="13.4" hidden="false" customHeight="false" outlineLevel="0" collapsed="false">
      <c r="A186" s="4" t="n">
        <v>726</v>
      </c>
      <c r="B186" s="6" t="n">
        <v>0.356597222222222</v>
      </c>
      <c r="C186" s="4" t="n">
        <v>10.3</v>
      </c>
      <c r="D186" s="4" t="n">
        <v>0.6</v>
      </c>
      <c r="E186" s="4" t="n">
        <v>48.62</v>
      </c>
      <c r="F186" s="4" t="n">
        <v>164.468</v>
      </c>
      <c r="H186" s="8" t="n">
        <v>316.47</v>
      </c>
      <c r="I186" s="8" t="n">
        <v>309.3</v>
      </c>
    </row>
    <row r="187" customFormat="false" ht="13.4" hidden="false" customHeight="false" outlineLevel="0" collapsed="false">
      <c r="A187" s="4" t="n">
        <v>726</v>
      </c>
      <c r="B187" s="6" t="n">
        <v>0.357291666666667</v>
      </c>
      <c r="C187" s="4" t="n">
        <v>10.3</v>
      </c>
      <c r="D187" s="4" t="n">
        <v>0.6</v>
      </c>
      <c r="E187" s="4" t="n">
        <v>48.623</v>
      </c>
      <c r="F187" s="4" t="n">
        <v>164.468</v>
      </c>
      <c r="H187" s="8" t="n">
        <v>317.58</v>
      </c>
      <c r="I187" s="8" t="n">
        <v>310.39</v>
      </c>
    </row>
    <row r="188" customFormat="false" ht="13.4" hidden="false" customHeight="false" outlineLevel="0" collapsed="false">
      <c r="A188" s="4" t="n">
        <v>726</v>
      </c>
      <c r="B188" s="6" t="n">
        <v>0.357986111111111</v>
      </c>
      <c r="C188" s="4" t="n">
        <v>10.3</v>
      </c>
      <c r="D188" s="4" t="n">
        <v>1.5</v>
      </c>
      <c r="E188" s="4" t="n">
        <v>48.626</v>
      </c>
      <c r="F188" s="4" t="n">
        <v>164.468</v>
      </c>
      <c r="G188" s="49" t="n">
        <v>17</v>
      </c>
      <c r="H188" s="8" t="n">
        <v>315.52</v>
      </c>
      <c r="I188" s="8" t="n">
        <v>308.37</v>
      </c>
    </row>
    <row r="189" customFormat="false" ht="13.4" hidden="false" customHeight="false" outlineLevel="0" collapsed="false">
      <c r="A189" s="4" t="n">
        <v>726</v>
      </c>
      <c r="B189" s="6" t="n">
        <v>0.358680555555556</v>
      </c>
      <c r="C189" s="4" t="n">
        <v>10.3</v>
      </c>
      <c r="D189" s="4" t="n">
        <v>2</v>
      </c>
      <c r="E189" s="4" t="n">
        <v>48.628</v>
      </c>
      <c r="F189" s="4" t="n">
        <v>164.468</v>
      </c>
      <c r="H189" s="8" t="n">
        <v>315.9</v>
      </c>
      <c r="I189" s="8" t="n">
        <v>308.7</v>
      </c>
    </row>
    <row r="190" customFormat="false" ht="13.4" hidden="false" customHeight="false" outlineLevel="0" collapsed="false">
      <c r="A190" s="4" t="n">
        <v>726</v>
      </c>
      <c r="B190" s="6" t="n">
        <v>0.359375</v>
      </c>
      <c r="C190" s="4" t="n">
        <v>10.4</v>
      </c>
      <c r="D190" s="4" t="n">
        <v>1.5</v>
      </c>
      <c r="E190" s="4" t="n">
        <v>48.631</v>
      </c>
      <c r="F190" s="4" t="n">
        <v>164.468</v>
      </c>
      <c r="H190" s="8" t="n">
        <v>318.63</v>
      </c>
      <c r="I190" s="8" t="n">
        <v>311.41</v>
      </c>
    </row>
    <row r="191" customFormat="false" ht="13.4" hidden="false" customHeight="false" outlineLevel="0" collapsed="false">
      <c r="A191" s="4" t="n">
        <v>726</v>
      </c>
      <c r="B191" s="6" t="n">
        <v>0.360069444444444</v>
      </c>
      <c r="C191" s="4" t="n">
        <v>10.3</v>
      </c>
      <c r="D191" s="4" t="n">
        <v>1.2</v>
      </c>
      <c r="E191" s="4" t="n">
        <v>48.634</v>
      </c>
      <c r="F191" s="4" t="n">
        <v>164.468</v>
      </c>
      <c r="H191" s="8" t="n">
        <v>319.79</v>
      </c>
      <c r="I191" s="8" t="n">
        <v>312.55</v>
      </c>
    </row>
    <row r="192" customFormat="false" ht="14.25" hidden="false" customHeight="false" outlineLevel="0" collapsed="false">
      <c r="A192" s="4" t="n">
        <v>726</v>
      </c>
      <c r="B192" s="6" t="n">
        <v>0.360763888888889</v>
      </c>
      <c r="C192" s="4" t="n">
        <v>10.3</v>
      </c>
      <c r="D192" s="4" t="n">
        <v>0.3</v>
      </c>
      <c r="E192" s="4" t="n">
        <v>48.637</v>
      </c>
      <c r="F192" s="4" t="n">
        <v>164.469</v>
      </c>
      <c r="H192" s="8" t="n">
        <v>320.15</v>
      </c>
      <c r="I192" s="8" t="n">
        <v>312.9</v>
      </c>
      <c r="P192" s="75" t="n">
        <v>6.92247834897734</v>
      </c>
    </row>
    <row r="193" customFormat="false" ht="13.4" hidden="false" customHeight="false" outlineLevel="0" collapsed="false">
      <c r="A193" s="4" t="n">
        <v>726</v>
      </c>
      <c r="B193" s="6" t="n">
        <v>0.361458333333333</v>
      </c>
      <c r="C193" s="4" t="n">
        <v>10.2</v>
      </c>
      <c r="D193" s="4" t="n">
        <v>1.4</v>
      </c>
      <c r="E193" s="4" t="n">
        <v>48.64</v>
      </c>
      <c r="F193" s="4" t="n">
        <v>164.469</v>
      </c>
      <c r="H193" s="8" t="n">
        <v>321.39</v>
      </c>
      <c r="I193" s="8" t="n">
        <v>314.11</v>
      </c>
      <c r="J193" s="90" t="n">
        <v>0.407688451208594</v>
      </c>
      <c r="K193" s="65" t="n">
        <v>12.0379121779756</v>
      </c>
      <c r="L193" s="65" t="n">
        <v>0.243302433634387</v>
      </c>
      <c r="M193" s="65" t="n">
        <v>22.212529336829</v>
      </c>
      <c r="N193" s="65" t="n">
        <v>1.10740033789916</v>
      </c>
      <c r="O193" s="65" t="n">
        <v>0.203863730860715</v>
      </c>
    </row>
    <row r="194" customFormat="false" ht="13.4" hidden="false" customHeight="false" outlineLevel="0" collapsed="false">
      <c r="A194" s="4" t="n">
        <v>726</v>
      </c>
      <c r="B194" s="6" t="n">
        <v>0.362152777777778</v>
      </c>
      <c r="C194" s="4" t="n">
        <v>10.3</v>
      </c>
      <c r="D194" s="4" t="n">
        <v>0.2</v>
      </c>
      <c r="E194" s="4" t="n">
        <v>48.643</v>
      </c>
      <c r="F194" s="4" t="n">
        <v>164.469</v>
      </c>
      <c r="G194" s="49" t="n">
        <v>13</v>
      </c>
      <c r="H194" s="8" t="n">
        <v>323.37</v>
      </c>
      <c r="I194" s="8" t="n">
        <v>316.04</v>
      </c>
    </row>
    <row r="195" customFormat="false" ht="13.4" hidden="false" customHeight="false" outlineLevel="0" collapsed="false">
      <c r="A195" s="4" t="n">
        <v>726</v>
      </c>
      <c r="B195" s="6" t="n">
        <v>0.362847222222222</v>
      </c>
      <c r="C195" s="4" t="n">
        <v>10.2</v>
      </c>
      <c r="D195" s="4" t="n">
        <v>359.4</v>
      </c>
      <c r="E195" s="4" t="n">
        <v>48.646</v>
      </c>
      <c r="F195" s="4" t="n">
        <v>164.469</v>
      </c>
      <c r="H195" s="8" t="n">
        <v>325.81</v>
      </c>
      <c r="I195" s="8" t="n">
        <v>318.43</v>
      </c>
    </row>
    <row r="196" customFormat="false" ht="13.4" hidden="false" customHeight="false" outlineLevel="0" collapsed="false">
      <c r="A196" s="4" t="n">
        <v>726</v>
      </c>
      <c r="B196" s="6" t="n">
        <v>0.363541666666667</v>
      </c>
      <c r="C196" s="4" t="n">
        <v>10.3</v>
      </c>
      <c r="D196" s="4" t="n">
        <v>0.3</v>
      </c>
      <c r="E196" s="4" t="n">
        <v>48.648</v>
      </c>
      <c r="F196" s="4" t="n">
        <v>164.469</v>
      </c>
      <c r="H196" s="8" t="n">
        <v>327.39</v>
      </c>
      <c r="I196" s="8" t="n">
        <v>319.98</v>
      </c>
    </row>
    <row r="197" customFormat="false" ht="13.4" hidden="false" customHeight="false" outlineLevel="0" collapsed="false">
      <c r="A197" s="4" t="n">
        <v>726</v>
      </c>
      <c r="B197" s="6" t="n">
        <v>0.364236111111111</v>
      </c>
      <c r="C197" s="4" t="n">
        <v>10.1</v>
      </c>
      <c r="D197" s="4" t="n">
        <v>359</v>
      </c>
      <c r="E197" s="4" t="n">
        <v>48.651</v>
      </c>
      <c r="F197" s="4" t="n">
        <v>164.469</v>
      </c>
      <c r="H197" s="8" t="n">
        <v>329.12</v>
      </c>
      <c r="I197" s="8" t="n">
        <v>321.72</v>
      </c>
    </row>
    <row r="198" customFormat="false" ht="13.4" hidden="false" customHeight="false" outlineLevel="0" collapsed="false">
      <c r="A198" s="4" t="n">
        <v>726</v>
      </c>
      <c r="B198" s="6" t="n">
        <v>0.364930555555556</v>
      </c>
      <c r="C198" s="4" t="n">
        <v>10.3</v>
      </c>
      <c r="D198" s="4" t="n">
        <v>359.8</v>
      </c>
      <c r="E198" s="4" t="n">
        <v>48.654</v>
      </c>
      <c r="F198" s="4" t="n">
        <v>164.469</v>
      </c>
      <c r="H198" s="8" t="n">
        <v>330.92</v>
      </c>
      <c r="I198" s="8" t="n">
        <v>323.44</v>
      </c>
    </row>
    <row r="199" customFormat="false" ht="13.4" hidden="false" customHeight="false" outlineLevel="0" collapsed="false">
      <c r="A199" s="4" t="n">
        <v>726</v>
      </c>
      <c r="B199" s="6" t="n">
        <v>0.365625</v>
      </c>
      <c r="C199" s="4" t="n">
        <v>10.2</v>
      </c>
      <c r="D199" s="4" t="n">
        <v>359.3</v>
      </c>
      <c r="E199" s="4" t="n">
        <v>48.657</v>
      </c>
      <c r="F199" s="4" t="n">
        <v>164.468</v>
      </c>
      <c r="H199" s="8" t="n">
        <v>331.63</v>
      </c>
      <c r="I199" s="8" t="n">
        <v>324.13</v>
      </c>
    </row>
    <row r="200" customFormat="false" ht="13.4" hidden="false" customHeight="false" outlineLevel="0" collapsed="false">
      <c r="A200" s="4" t="n">
        <v>726</v>
      </c>
      <c r="B200" s="6" t="n">
        <v>0.366319444444445</v>
      </c>
      <c r="C200" s="4" t="n">
        <v>10.3</v>
      </c>
      <c r="D200" s="4" t="n">
        <v>358.8</v>
      </c>
      <c r="E200" s="4" t="n">
        <v>48.66</v>
      </c>
      <c r="F200" s="4" t="n">
        <v>164.468</v>
      </c>
      <c r="G200" s="49" t="n">
        <v>11</v>
      </c>
      <c r="H200" s="8" t="n">
        <v>331.6</v>
      </c>
      <c r="I200" s="8" t="n">
        <v>324.11</v>
      </c>
    </row>
    <row r="201" customFormat="false" ht="13.4" hidden="false" customHeight="false" outlineLevel="0" collapsed="false">
      <c r="A201" s="4" t="n">
        <v>726</v>
      </c>
      <c r="B201" s="6" t="n">
        <v>0.367013888888889</v>
      </c>
      <c r="C201" s="4" t="n">
        <v>10.2</v>
      </c>
      <c r="D201" s="4" t="n">
        <v>358.2</v>
      </c>
      <c r="E201" s="4" t="n">
        <v>48.663</v>
      </c>
      <c r="F201" s="4" t="n">
        <v>164.468</v>
      </c>
      <c r="H201" s="8" t="n">
        <v>330.83</v>
      </c>
      <c r="I201" s="8" t="n">
        <v>323.36</v>
      </c>
    </row>
    <row r="202" customFormat="false" ht="14.25" hidden="false" customHeight="false" outlineLevel="0" collapsed="false">
      <c r="A202" s="4" t="n">
        <v>726</v>
      </c>
      <c r="B202" s="6" t="n">
        <v>0.367708333333333</v>
      </c>
      <c r="C202" s="4" t="n">
        <v>10.3</v>
      </c>
      <c r="D202" s="4" t="n">
        <v>358.5</v>
      </c>
      <c r="E202" s="4" t="n">
        <v>48.665</v>
      </c>
      <c r="F202" s="4" t="n">
        <v>164.468</v>
      </c>
      <c r="H202" s="8" t="n">
        <v>330.45</v>
      </c>
      <c r="I202" s="8" t="n">
        <v>322.98</v>
      </c>
      <c r="P202" s="75" t="n">
        <v>5.80847698735328</v>
      </c>
    </row>
    <row r="203" customFormat="false" ht="13.4" hidden="false" customHeight="false" outlineLevel="0" collapsed="false">
      <c r="A203" s="4" t="n">
        <v>726</v>
      </c>
      <c r="B203" s="6" t="n">
        <v>0.368402777777778</v>
      </c>
      <c r="C203" s="4" t="n">
        <v>10.3</v>
      </c>
      <c r="D203" s="4" t="n">
        <v>359.1</v>
      </c>
      <c r="E203" s="4" t="n">
        <v>48.668</v>
      </c>
      <c r="F203" s="4" t="n">
        <v>164.468</v>
      </c>
      <c r="H203" s="8" t="n">
        <v>330.85</v>
      </c>
      <c r="I203" s="8" t="n">
        <v>323.38</v>
      </c>
      <c r="J203" s="90" t="n">
        <v>0.361665174574754</v>
      </c>
      <c r="K203" s="65" t="n">
        <v>13.0273740556465</v>
      </c>
      <c r="L203" s="65" t="n">
        <v>0.235043760729969</v>
      </c>
      <c r="M203" s="65" t="n">
        <v>23.6500994706241</v>
      </c>
      <c r="N203" s="65" t="n">
        <v>1.15889223412916</v>
      </c>
      <c r="O203" s="65" t="n">
        <v>0.168593564903113</v>
      </c>
    </row>
    <row r="204" customFormat="false" ht="13.4" hidden="false" customHeight="false" outlineLevel="0" collapsed="false">
      <c r="A204" s="4" t="n">
        <v>726</v>
      </c>
      <c r="B204" s="6" t="n">
        <v>0.369097222222222</v>
      </c>
      <c r="C204" s="4" t="n">
        <v>10.3</v>
      </c>
      <c r="D204" s="4" t="n">
        <v>359.1</v>
      </c>
      <c r="E204" s="4" t="n">
        <v>48.671</v>
      </c>
      <c r="F204" s="4" t="n">
        <v>164.468</v>
      </c>
      <c r="H204" s="8" t="n">
        <v>330.78</v>
      </c>
      <c r="I204" s="8" t="n">
        <v>323.31</v>
      </c>
    </row>
    <row r="205" customFormat="false" ht="13.4" hidden="false" customHeight="false" outlineLevel="0" collapsed="false">
      <c r="A205" s="4" t="n">
        <v>726</v>
      </c>
      <c r="B205" s="6" t="n">
        <v>0.369791666666667</v>
      </c>
      <c r="C205" s="4" t="n">
        <v>10.4</v>
      </c>
      <c r="D205" s="4" t="n">
        <v>0.5</v>
      </c>
      <c r="E205" s="4" t="n">
        <v>48.674</v>
      </c>
      <c r="F205" s="4" t="n">
        <v>164.468</v>
      </c>
      <c r="H205" s="8" t="n">
        <v>330.87</v>
      </c>
      <c r="I205" s="8" t="n">
        <v>323.41</v>
      </c>
    </row>
    <row r="206" customFormat="false" ht="13.4" hidden="false" customHeight="false" outlineLevel="0" collapsed="false">
      <c r="A206" s="4" t="n">
        <v>726</v>
      </c>
      <c r="B206" s="6" t="n">
        <v>0.370486111111111</v>
      </c>
      <c r="C206" s="4" t="n">
        <v>10.3</v>
      </c>
      <c r="D206" s="4" t="n">
        <v>0.2</v>
      </c>
      <c r="E206" s="4" t="n">
        <v>48.677</v>
      </c>
      <c r="F206" s="4" t="n">
        <v>164.468</v>
      </c>
      <c r="G206" s="49" t="n">
        <v>10</v>
      </c>
      <c r="H206" s="8" t="n">
        <v>332.13</v>
      </c>
      <c r="I206" s="8" t="n">
        <v>324.64</v>
      </c>
    </row>
    <row r="207" customFormat="false" ht="13.4" hidden="false" customHeight="false" outlineLevel="0" collapsed="false">
      <c r="A207" s="4" t="n">
        <v>726</v>
      </c>
      <c r="B207" s="6" t="n">
        <v>0.371180555555556</v>
      </c>
      <c r="C207" s="4" t="n">
        <v>10.3</v>
      </c>
      <c r="D207" s="4" t="n">
        <v>358.9</v>
      </c>
      <c r="E207" s="4" t="n">
        <v>48.68</v>
      </c>
      <c r="F207" s="4" t="n">
        <v>164.468</v>
      </c>
      <c r="H207" s="8" t="n">
        <v>334.4</v>
      </c>
      <c r="I207" s="8" t="n">
        <v>326.86</v>
      </c>
    </row>
    <row r="208" customFormat="false" ht="13.4" hidden="false" customHeight="false" outlineLevel="0" collapsed="false">
      <c r="A208" s="4" t="n">
        <v>726</v>
      </c>
      <c r="B208" s="6" t="n">
        <v>0.371875</v>
      </c>
      <c r="C208" s="4" t="n">
        <v>10.4</v>
      </c>
      <c r="D208" s="4" t="n">
        <v>0.2</v>
      </c>
      <c r="E208" s="4" t="n">
        <v>48.683</v>
      </c>
      <c r="F208" s="4" t="n">
        <v>164.468</v>
      </c>
      <c r="H208" s="8" t="n">
        <v>336.55</v>
      </c>
      <c r="I208" s="8" t="n">
        <v>328.96</v>
      </c>
    </row>
    <row r="209" customFormat="false" ht="13.4" hidden="false" customHeight="false" outlineLevel="0" collapsed="false">
      <c r="A209" s="4" t="n">
        <v>726</v>
      </c>
      <c r="B209" s="6" t="n">
        <v>0.372569444444444</v>
      </c>
      <c r="C209" s="4" t="n">
        <v>10.2</v>
      </c>
      <c r="D209" s="4" t="n">
        <v>0.2</v>
      </c>
      <c r="E209" s="4" t="n">
        <v>48.685</v>
      </c>
      <c r="F209" s="4" t="n">
        <v>164.468</v>
      </c>
      <c r="H209" s="8" t="n">
        <v>338.32</v>
      </c>
      <c r="I209" s="8" t="n">
        <v>330.74</v>
      </c>
    </row>
    <row r="210" customFormat="false" ht="13.4" hidden="false" customHeight="false" outlineLevel="0" collapsed="false">
      <c r="A210" s="4" t="n">
        <v>726</v>
      </c>
      <c r="B210" s="6" t="n">
        <v>0.373263888888889</v>
      </c>
      <c r="C210" s="4" t="n">
        <v>10.3</v>
      </c>
      <c r="D210" s="4" t="n">
        <v>359</v>
      </c>
      <c r="E210" s="4" t="n">
        <v>48.688</v>
      </c>
      <c r="F210" s="4" t="n">
        <v>164.468</v>
      </c>
      <c r="H210" s="8" t="n">
        <v>340.95</v>
      </c>
      <c r="I210" s="8" t="n">
        <v>333.26</v>
      </c>
    </row>
    <row r="211" customFormat="false" ht="13.4" hidden="false" customHeight="false" outlineLevel="0" collapsed="false">
      <c r="A211" s="4" t="n">
        <v>726</v>
      </c>
      <c r="B211" s="6" t="n">
        <v>0.373958333333333</v>
      </c>
      <c r="C211" s="4" t="n">
        <v>10.3</v>
      </c>
      <c r="D211" s="4" t="n">
        <v>359.1</v>
      </c>
      <c r="E211" s="4" t="n">
        <v>48.691</v>
      </c>
      <c r="F211" s="4" t="n">
        <v>164.468</v>
      </c>
      <c r="H211" s="8" t="n">
        <v>343.56</v>
      </c>
      <c r="I211" s="8" t="n">
        <v>335.82</v>
      </c>
    </row>
    <row r="212" customFormat="false" ht="14.25" hidden="false" customHeight="false" outlineLevel="0" collapsed="false">
      <c r="A212" s="4" t="n">
        <v>726</v>
      </c>
      <c r="B212" s="6" t="n">
        <v>0.374652777777778</v>
      </c>
      <c r="C212" s="4" t="n">
        <v>10.3</v>
      </c>
      <c r="D212" s="4" t="n">
        <v>0.5</v>
      </c>
      <c r="E212" s="4" t="n">
        <v>48.694</v>
      </c>
      <c r="F212" s="4" t="n">
        <v>164.468</v>
      </c>
      <c r="G212" s="49" t="n">
        <v>4</v>
      </c>
      <c r="H212" s="8" t="n">
        <v>347.76</v>
      </c>
      <c r="I212" s="8" t="n">
        <v>339.93</v>
      </c>
      <c r="P212" s="75" t="n">
        <v>3.08031038745761</v>
      </c>
    </row>
    <row r="213" customFormat="false" ht="13.4" hidden="false" customHeight="false" outlineLevel="0" collapsed="false">
      <c r="A213" s="4" t="n">
        <v>726</v>
      </c>
      <c r="B213" s="6" t="n">
        <v>0.375347222222222</v>
      </c>
      <c r="C213" s="4" t="n">
        <v>10.3</v>
      </c>
      <c r="D213" s="4" t="n">
        <v>0.2</v>
      </c>
      <c r="E213" s="4" t="n">
        <v>48.697</v>
      </c>
      <c r="F213" s="4" t="n">
        <v>164.468</v>
      </c>
      <c r="H213" s="8" t="n">
        <v>351.82</v>
      </c>
      <c r="I213" s="8" t="n">
        <v>343.89</v>
      </c>
      <c r="J213" s="90" t="n">
        <v>0.221066159355416</v>
      </c>
      <c r="K213" s="65" t="n">
        <v>14.5399166252311</v>
      </c>
      <c r="L213" s="65" t="n">
        <v>0.22975657787899</v>
      </c>
      <c r="M213" s="65" t="n">
        <v>25.3353549376745</v>
      </c>
      <c r="N213" s="65" t="n">
        <v>1.29301896322651</v>
      </c>
      <c r="O213" s="65" t="n">
        <v>0.323141882390366</v>
      </c>
    </row>
    <row r="214" customFormat="false" ht="13.4" hidden="false" customHeight="false" outlineLevel="0" collapsed="false">
      <c r="A214" s="4" t="n">
        <v>726</v>
      </c>
      <c r="B214" s="6" t="n">
        <v>0.376041666666667</v>
      </c>
      <c r="C214" s="4" t="n">
        <v>10.5</v>
      </c>
      <c r="D214" s="4" t="n">
        <v>359.8</v>
      </c>
      <c r="E214" s="4" t="n">
        <v>48.7</v>
      </c>
      <c r="F214" s="4" t="n">
        <v>164.468</v>
      </c>
      <c r="H214" s="8" t="n">
        <v>355.2</v>
      </c>
      <c r="I214" s="8" t="n">
        <v>347.25</v>
      </c>
    </row>
    <row r="215" customFormat="false" ht="13.4" hidden="false" customHeight="false" outlineLevel="0" collapsed="false">
      <c r="A215" s="4" t="n">
        <v>726</v>
      </c>
      <c r="B215" s="6" t="n">
        <v>0.376736111111111</v>
      </c>
      <c r="C215" s="4" t="n">
        <v>10.5</v>
      </c>
      <c r="D215" s="4" t="n">
        <v>359.8</v>
      </c>
      <c r="E215" s="4" t="n">
        <v>48.703</v>
      </c>
      <c r="F215" s="4" t="n">
        <v>164.468</v>
      </c>
      <c r="H215" s="8" t="n">
        <v>358.59</v>
      </c>
      <c r="I215" s="8" t="n">
        <v>350.52</v>
      </c>
    </row>
    <row r="216" customFormat="false" ht="13.4" hidden="false" customHeight="false" outlineLevel="0" collapsed="false">
      <c r="A216" s="4" t="n">
        <v>726</v>
      </c>
      <c r="B216" s="6" t="n">
        <v>0.377430555555556</v>
      </c>
      <c r="C216" s="4" t="n">
        <v>10.5</v>
      </c>
      <c r="D216" s="4" t="n">
        <v>359.3</v>
      </c>
      <c r="E216" s="4" t="n">
        <v>48.706</v>
      </c>
      <c r="F216" s="4" t="n">
        <v>164.468</v>
      </c>
      <c r="H216" s="8" t="n">
        <v>361.85</v>
      </c>
      <c r="I216" s="8" t="n">
        <v>353.76</v>
      </c>
    </row>
    <row r="217" customFormat="false" ht="13.4" hidden="false" customHeight="false" outlineLevel="0" collapsed="false">
      <c r="A217" s="4" t="n">
        <v>726</v>
      </c>
      <c r="B217" s="6" t="n">
        <v>0.378125</v>
      </c>
      <c r="C217" s="4" t="n">
        <v>10.3</v>
      </c>
      <c r="D217" s="4" t="n">
        <v>359.4</v>
      </c>
      <c r="E217" s="4" t="n">
        <v>48.708</v>
      </c>
      <c r="F217" s="4" t="n">
        <v>164.468</v>
      </c>
      <c r="H217" s="8" t="n">
        <v>364.26</v>
      </c>
      <c r="I217" s="8" t="n">
        <v>356.07</v>
      </c>
    </row>
    <row r="218" customFormat="false" ht="13.4" hidden="false" customHeight="false" outlineLevel="0" collapsed="false">
      <c r="A218" s="4" t="n">
        <v>726</v>
      </c>
      <c r="B218" s="6" t="n">
        <v>0.378819444444444</v>
      </c>
      <c r="C218" s="4" t="n">
        <v>10.4</v>
      </c>
      <c r="D218" s="4" t="n">
        <v>0.1</v>
      </c>
      <c r="E218" s="4" t="n">
        <v>48.711</v>
      </c>
      <c r="F218" s="4" t="n">
        <v>164.468</v>
      </c>
    </row>
    <row r="219" customFormat="false" ht="13.4" hidden="false" customHeight="false" outlineLevel="0" collapsed="false">
      <c r="A219" s="4" t="n">
        <v>726</v>
      </c>
      <c r="B219" s="6" t="n">
        <v>0.379513888888889</v>
      </c>
      <c r="C219" s="4" t="n">
        <v>10.3</v>
      </c>
      <c r="D219" s="4" t="n">
        <v>359.2</v>
      </c>
      <c r="E219" s="4" t="n">
        <v>48.714</v>
      </c>
      <c r="F219" s="4" t="n">
        <v>164.468</v>
      </c>
    </row>
    <row r="220" customFormat="false" ht="13.4" hidden="false" customHeight="false" outlineLevel="0" collapsed="false">
      <c r="A220" s="4" t="n">
        <v>726</v>
      </c>
      <c r="B220" s="6" t="n">
        <v>0.380208333333333</v>
      </c>
      <c r="C220" s="4" t="n">
        <v>10.3</v>
      </c>
      <c r="D220" s="4" t="n">
        <v>359.4</v>
      </c>
      <c r="E220" s="4" t="n">
        <v>48.717</v>
      </c>
      <c r="F220" s="4" t="n">
        <v>164.468</v>
      </c>
    </row>
    <row r="221" customFormat="false" ht="13.4" hidden="false" customHeight="false" outlineLevel="0" collapsed="false">
      <c r="A221" s="13" t="n">
        <v>726</v>
      </c>
      <c r="B221" s="14" t="n">
        <v>0.380902777777778</v>
      </c>
      <c r="C221" s="13" t="n">
        <v>10.2</v>
      </c>
      <c r="D221" s="13" t="n">
        <v>359.5</v>
      </c>
      <c r="E221" s="13" t="n">
        <v>48.72</v>
      </c>
      <c r="F221" s="13" t="n">
        <v>164.467</v>
      </c>
      <c r="G221" s="66" t="n">
        <v>-3</v>
      </c>
      <c r="H221" s="16"/>
      <c r="I221" s="16"/>
      <c r="J221" s="17"/>
      <c r="K221" s="67"/>
      <c r="L221" s="67"/>
      <c r="M221" s="67"/>
      <c r="N221" s="67"/>
      <c r="O221" s="67"/>
      <c r="P221" s="82"/>
    </row>
    <row r="222" customFormat="false" ht="14.25" hidden="false" customHeight="false" outlineLevel="0" collapsed="false">
      <c r="A222" s="13" t="n">
        <v>726</v>
      </c>
      <c r="B222" s="14" t="n">
        <v>0.381597222222222</v>
      </c>
      <c r="C222" s="13" t="n">
        <v>9.1</v>
      </c>
      <c r="D222" s="13" t="n">
        <v>22.1</v>
      </c>
      <c r="E222" s="13" t="n">
        <v>48.723</v>
      </c>
      <c r="F222" s="13" t="n">
        <v>164.468</v>
      </c>
      <c r="G222" s="66"/>
      <c r="H222" s="16"/>
      <c r="I222" s="16"/>
      <c r="J222" s="89" t="n">
        <v>0.165700984780662</v>
      </c>
      <c r="K222" s="69" t="n">
        <v>16.1052817525564</v>
      </c>
      <c r="L222" s="69" t="n">
        <v>0.22492452569009</v>
      </c>
      <c r="M222" s="69" t="n">
        <v>27.750989153816</v>
      </c>
      <c r="N222" s="69" t="n">
        <v>1.38470014089194</v>
      </c>
      <c r="O222" s="69" t="n">
        <v>0.190783925001678</v>
      </c>
      <c r="P222" s="84" t="n">
        <v>1.62983514517975</v>
      </c>
    </row>
    <row r="223" customFormat="false" ht="13.4" hidden="false" customHeight="false" outlineLevel="0" collapsed="false">
      <c r="A223" s="13" t="n">
        <v>726</v>
      </c>
      <c r="B223" s="14" t="n">
        <v>0.382291666666667</v>
      </c>
      <c r="C223" s="13" t="n">
        <v>7.7</v>
      </c>
      <c r="D223" s="13" t="n">
        <v>86.4</v>
      </c>
      <c r="E223" s="13" t="n">
        <v>48.724</v>
      </c>
      <c r="F223" s="13" t="n">
        <v>164.471</v>
      </c>
      <c r="G223" s="66"/>
      <c r="H223" s="16"/>
      <c r="I223" s="16"/>
      <c r="J223" s="17"/>
      <c r="K223" s="67"/>
      <c r="L223" s="67"/>
      <c r="M223" s="67"/>
      <c r="N223" s="67"/>
      <c r="O223" s="67"/>
      <c r="P223" s="82"/>
    </row>
    <row r="224" customFormat="false" ht="13.4" hidden="false" customHeight="false" outlineLevel="0" collapsed="false">
      <c r="A224" s="13" t="n">
        <v>726</v>
      </c>
      <c r="B224" s="14" t="n">
        <v>0.382986111111111</v>
      </c>
      <c r="C224" s="13" t="n">
        <v>7.9</v>
      </c>
      <c r="D224" s="13" t="n">
        <v>148</v>
      </c>
      <c r="E224" s="13" t="n">
        <v>48.722</v>
      </c>
      <c r="F224" s="13" t="n">
        <v>164.473</v>
      </c>
      <c r="G224" s="66"/>
      <c r="H224" s="16"/>
      <c r="I224" s="16"/>
      <c r="J224" s="17"/>
      <c r="K224" s="67"/>
      <c r="L224" s="67"/>
      <c r="M224" s="67"/>
      <c r="N224" s="67"/>
      <c r="O224" s="67"/>
      <c r="P224" s="82"/>
    </row>
    <row r="225" customFormat="false" ht="13.4" hidden="false" customHeight="false" outlineLevel="0" collapsed="false">
      <c r="A225" s="13" t="n">
        <v>726</v>
      </c>
      <c r="B225" s="14" t="n">
        <v>0.383680555555556</v>
      </c>
      <c r="C225" s="13" t="n">
        <v>9.3</v>
      </c>
      <c r="D225" s="13" t="n">
        <v>157.4</v>
      </c>
      <c r="E225" s="13" t="n">
        <v>48.72</v>
      </c>
      <c r="F225" s="13" t="n">
        <v>164.475</v>
      </c>
      <c r="G225" s="66"/>
      <c r="H225" s="16"/>
      <c r="I225" s="16"/>
      <c r="J225" s="17"/>
      <c r="K225" s="67"/>
      <c r="L225" s="67"/>
      <c r="M225" s="67"/>
      <c r="N225" s="67"/>
      <c r="O225" s="67"/>
      <c r="P225" s="82"/>
    </row>
    <row r="226" customFormat="false" ht="13.4" hidden="false" customHeight="false" outlineLevel="0" collapsed="false">
      <c r="A226" s="13" t="n">
        <v>726</v>
      </c>
      <c r="B226" s="14" t="n">
        <v>0.384375</v>
      </c>
      <c r="C226" s="13" t="n">
        <v>9.7</v>
      </c>
      <c r="D226" s="13" t="n">
        <v>156.8</v>
      </c>
      <c r="E226" s="13" t="n">
        <v>48.718</v>
      </c>
      <c r="F226" s="13" t="n">
        <v>164.476</v>
      </c>
      <c r="G226" s="66"/>
      <c r="H226" s="16"/>
      <c r="I226" s="16"/>
      <c r="J226" s="17"/>
      <c r="K226" s="67"/>
      <c r="L226" s="67"/>
      <c r="M226" s="67"/>
      <c r="N226" s="67"/>
      <c r="O226" s="67"/>
      <c r="P226" s="82"/>
    </row>
    <row r="227" customFormat="false" ht="13.4" hidden="false" customHeight="false" outlineLevel="0" collapsed="false">
      <c r="A227" s="13" t="n">
        <v>726</v>
      </c>
      <c r="B227" s="14" t="n">
        <v>0.385069444444444</v>
      </c>
      <c r="C227" s="13" t="n">
        <v>9.8</v>
      </c>
      <c r="D227" s="13" t="n">
        <v>157.9</v>
      </c>
      <c r="E227" s="13" t="n">
        <v>48.715</v>
      </c>
      <c r="F227" s="13" t="n">
        <v>164.478</v>
      </c>
      <c r="G227" s="66"/>
      <c r="H227" s="16"/>
      <c r="I227" s="16"/>
      <c r="J227" s="17"/>
      <c r="K227" s="67"/>
      <c r="L227" s="67"/>
      <c r="M227" s="67"/>
      <c r="N227" s="67"/>
      <c r="O227" s="67"/>
      <c r="P227" s="82"/>
    </row>
    <row r="228" customFormat="false" ht="13.4" hidden="false" customHeight="false" outlineLevel="0" collapsed="false">
      <c r="A228" s="13" t="n">
        <v>726</v>
      </c>
      <c r="B228" s="14" t="n">
        <v>0.385763888888889</v>
      </c>
      <c r="C228" s="13" t="n">
        <v>9.8</v>
      </c>
      <c r="D228" s="13" t="n">
        <v>156.8</v>
      </c>
      <c r="E228" s="13" t="n">
        <v>48.713</v>
      </c>
      <c r="F228" s="13" t="n">
        <v>164.48</v>
      </c>
      <c r="G228" s="66"/>
      <c r="H228" s="16"/>
      <c r="I228" s="16"/>
      <c r="J228" s="17"/>
      <c r="K228" s="67"/>
      <c r="L228" s="67"/>
      <c r="M228" s="67"/>
      <c r="N228" s="67"/>
      <c r="O228" s="67"/>
      <c r="P228" s="82"/>
    </row>
    <row r="229" customFormat="false" ht="13.4" hidden="false" customHeight="false" outlineLevel="0" collapsed="false">
      <c r="A229" s="13" t="n">
        <v>726</v>
      </c>
      <c r="B229" s="14" t="n">
        <v>0.386458333333333</v>
      </c>
      <c r="C229" s="13" t="n">
        <v>9.8</v>
      </c>
      <c r="D229" s="13" t="n">
        <v>156.3</v>
      </c>
      <c r="E229" s="13" t="n">
        <v>48.71</v>
      </c>
      <c r="F229" s="13" t="n">
        <v>164.481</v>
      </c>
      <c r="G229" s="66"/>
      <c r="H229" s="16"/>
      <c r="I229" s="16"/>
      <c r="J229" s="17"/>
      <c r="K229" s="67"/>
      <c r="L229" s="67"/>
      <c r="M229" s="67"/>
      <c r="N229" s="67"/>
      <c r="O229" s="67"/>
      <c r="P229" s="82"/>
    </row>
    <row r="230" customFormat="false" ht="13.4" hidden="false" customHeight="false" outlineLevel="0" collapsed="false">
      <c r="A230" s="13" t="n">
        <v>726</v>
      </c>
      <c r="B230" s="14" t="n">
        <v>0.387152777777778</v>
      </c>
      <c r="C230" s="13" t="n">
        <v>9.6</v>
      </c>
      <c r="D230" s="13" t="n">
        <v>156.5</v>
      </c>
      <c r="E230" s="13" t="n">
        <v>48.708</v>
      </c>
      <c r="F230" s="13" t="n">
        <v>164.483</v>
      </c>
      <c r="G230" s="66"/>
      <c r="H230" s="16"/>
      <c r="I230" s="16"/>
      <c r="J230" s="17"/>
      <c r="K230" s="67"/>
      <c r="L230" s="67"/>
      <c r="M230" s="67"/>
      <c r="N230" s="67"/>
      <c r="O230" s="67"/>
      <c r="P230" s="82"/>
    </row>
    <row r="231" customFormat="false" ht="13.4" hidden="false" customHeight="false" outlineLevel="0" collapsed="false">
      <c r="A231" s="13" t="n">
        <v>726</v>
      </c>
      <c r="B231" s="14" t="n">
        <v>0.387847222222222</v>
      </c>
      <c r="C231" s="13" t="n">
        <v>9.9</v>
      </c>
      <c r="D231" s="13" t="n">
        <v>156.9</v>
      </c>
      <c r="E231" s="13" t="n">
        <v>48.705</v>
      </c>
      <c r="F231" s="13" t="n">
        <v>164.485</v>
      </c>
      <c r="G231" s="66" t="n">
        <v>2</v>
      </c>
      <c r="H231" s="16"/>
      <c r="I231" s="16"/>
      <c r="J231" s="17"/>
      <c r="K231" s="67"/>
      <c r="L231" s="67"/>
      <c r="M231" s="67"/>
      <c r="N231" s="67"/>
      <c r="O231" s="67"/>
      <c r="P231" s="82"/>
    </row>
    <row r="232" customFormat="false" ht="14.25" hidden="false" customHeight="false" outlineLevel="0" collapsed="false">
      <c r="A232" s="4" t="n">
        <v>726</v>
      </c>
      <c r="B232" s="6" t="n">
        <v>0.388541666666667</v>
      </c>
      <c r="C232" s="4" t="n">
        <v>10.1</v>
      </c>
      <c r="D232" s="4" t="n">
        <v>157</v>
      </c>
      <c r="E232" s="4" t="n">
        <v>48.703</v>
      </c>
      <c r="F232" s="4" t="n">
        <v>164.486</v>
      </c>
      <c r="K232" s="65" t="n">
        <v>15.3335059642577</v>
      </c>
      <c r="L232" s="65" t="n">
        <v>0.222965621526728</v>
      </c>
      <c r="M232" s="65" t="n">
        <v>25.8484614672699</v>
      </c>
      <c r="N232" s="65" t="n">
        <v>1.32561869720313</v>
      </c>
      <c r="O232" s="65" t="n">
        <v>0.281941030502727</v>
      </c>
      <c r="P232" s="75" t="n">
        <v>1.90037833300274</v>
      </c>
    </row>
    <row r="233" customFormat="false" ht="13.4" hidden="false" customHeight="false" outlineLevel="0" collapsed="false">
      <c r="A233" s="4" t="n">
        <v>726</v>
      </c>
      <c r="B233" s="6" t="n">
        <v>0.389236111111111</v>
      </c>
      <c r="C233" s="4" t="n">
        <v>9.9</v>
      </c>
      <c r="D233" s="4" t="n">
        <v>156.9</v>
      </c>
      <c r="E233" s="4" t="n">
        <v>48.7</v>
      </c>
      <c r="F233" s="4" t="n">
        <v>164.488</v>
      </c>
    </row>
    <row r="234" customFormat="false" ht="13.4" hidden="false" customHeight="false" outlineLevel="0" collapsed="false">
      <c r="A234" s="4" t="n">
        <v>726</v>
      </c>
      <c r="B234" s="6" t="n">
        <v>0.389930555555556</v>
      </c>
      <c r="C234" s="4" t="n">
        <v>10</v>
      </c>
      <c r="D234" s="4" t="n">
        <v>156.3</v>
      </c>
      <c r="E234" s="4" t="n">
        <v>48.698</v>
      </c>
      <c r="F234" s="4" t="n">
        <v>164.489</v>
      </c>
    </row>
    <row r="235" customFormat="false" ht="13.4" hidden="false" customHeight="false" outlineLevel="0" collapsed="false">
      <c r="A235" s="4" t="n">
        <v>726</v>
      </c>
      <c r="B235" s="6" t="n">
        <v>0.390625</v>
      </c>
      <c r="C235" s="4" t="n">
        <v>9.9</v>
      </c>
      <c r="D235" s="4" t="n">
        <v>155.5</v>
      </c>
      <c r="E235" s="4" t="n">
        <v>48.695</v>
      </c>
      <c r="F235" s="4" t="n">
        <v>164.491</v>
      </c>
    </row>
    <row r="236" customFormat="false" ht="13.4" hidden="false" customHeight="false" outlineLevel="0" collapsed="false">
      <c r="A236" s="4" t="n">
        <v>726</v>
      </c>
      <c r="B236" s="6" t="n">
        <v>0.391319444444444</v>
      </c>
      <c r="C236" s="4" t="n">
        <v>9.9</v>
      </c>
      <c r="D236" s="4" t="n">
        <v>156.6</v>
      </c>
      <c r="E236" s="4" t="n">
        <v>48.693</v>
      </c>
      <c r="F236" s="4" t="n">
        <v>164.493</v>
      </c>
      <c r="H236" s="8" t="n">
        <v>365.88</v>
      </c>
      <c r="I236" s="8" t="n">
        <v>357.69</v>
      </c>
    </row>
    <row r="237" customFormat="false" ht="13.4" hidden="false" customHeight="false" outlineLevel="0" collapsed="false">
      <c r="A237" s="4" t="n">
        <v>726</v>
      </c>
      <c r="B237" s="6" t="n">
        <v>0.392013888888889</v>
      </c>
      <c r="C237" s="4" t="n">
        <v>10.3</v>
      </c>
      <c r="D237" s="4" t="n">
        <v>156.6</v>
      </c>
      <c r="E237" s="4" t="n">
        <v>48.69</v>
      </c>
      <c r="F237" s="4" t="n">
        <v>164.495</v>
      </c>
      <c r="H237" s="8" t="n">
        <v>361.87</v>
      </c>
      <c r="I237" s="8" t="n">
        <v>353.76</v>
      </c>
    </row>
    <row r="238" customFormat="false" ht="13.4" hidden="false" customHeight="false" outlineLevel="0" collapsed="false">
      <c r="A238" s="4" t="n">
        <v>726</v>
      </c>
      <c r="B238" s="6" t="n">
        <v>0.392708333333333</v>
      </c>
      <c r="C238" s="4" t="n">
        <v>10.2</v>
      </c>
      <c r="D238" s="4" t="n">
        <v>155.9</v>
      </c>
      <c r="E238" s="4" t="n">
        <v>48.688</v>
      </c>
      <c r="F238" s="4" t="n">
        <v>164.496</v>
      </c>
      <c r="G238" s="49" t="n">
        <v>4</v>
      </c>
      <c r="H238" s="8" t="n">
        <v>360.52</v>
      </c>
      <c r="I238" s="8" t="n">
        <v>352.45</v>
      </c>
    </row>
    <row r="239" customFormat="false" ht="13.4" hidden="false" customHeight="false" outlineLevel="0" collapsed="false">
      <c r="A239" s="4" t="n">
        <v>726</v>
      </c>
      <c r="B239" s="6" t="n">
        <v>0.393402777777778</v>
      </c>
      <c r="C239" s="4" t="n">
        <v>9.7</v>
      </c>
      <c r="D239" s="4" t="n">
        <v>157.4</v>
      </c>
      <c r="E239" s="4" t="n">
        <v>48.685</v>
      </c>
      <c r="F239" s="4" t="n">
        <v>164.498</v>
      </c>
      <c r="H239" s="8" t="n">
        <v>360.1</v>
      </c>
      <c r="I239" s="8" t="n">
        <v>352.03</v>
      </c>
    </row>
    <row r="240" customFormat="false" ht="13.4" hidden="false" customHeight="false" outlineLevel="0" collapsed="false">
      <c r="A240" s="4" t="n">
        <v>726</v>
      </c>
      <c r="B240" s="6" t="n">
        <v>0.394097222222222</v>
      </c>
      <c r="C240" s="4" t="n">
        <v>9.3</v>
      </c>
      <c r="D240" s="4" t="n">
        <v>158.6</v>
      </c>
      <c r="E240" s="4" t="n">
        <v>48.683</v>
      </c>
      <c r="F240" s="4" t="n">
        <v>164.499</v>
      </c>
      <c r="H240" s="8" t="n">
        <v>357.85</v>
      </c>
      <c r="I240" s="8" t="n">
        <v>349.82</v>
      </c>
    </row>
    <row r="241" customFormat="false" ht="13.4" hidden="false" customHeight="false" outlineLevel="0" collapsed="false">
      <c r="A241" s="4" t="n">
        <v>726</v>
      </c>
      <c r="B241" s="6" t="n">
        <v>0.394791666666667</v>
      </c>
      <c r="C241" s="4" t="n">
        <v>9.8</v>
      </c>
      <c r="D241" s="4" t="n">
        <v>156.9</v>
      </c>
      <c r="E241" s="4" t="n">
        <v>48.68</v>
      </c>
      <c r="F241" s="4" t="n">
        <v>164.501</v>
      </c>
      <c r="H241" s="8" t="n">
        <v>355.42</v>
      </c>
      <c r="I241" s="8" t="n">
        <v>347.45</v>
      </c>
    </row>
    <row r="242" customFormat="false" ht="14.25" hidden="false" customHeight="false" outlineLevel="0" collapsed="false">
      <c r="A242" s="4" t="n">
        <v>726</v>
      </c>
      <c r="B242" s="6" t="n">
        <v>0.395486111111111</v>
      </c>
      <c r="C242" s="4" t="n">
        <v>10</v>
      </c>
      <c r="D242" s="4" t="n">
        <v>156.6</v>
      </c>
      <c r="E242" s="4" t="n">
        <v>48.678</v>
      </c>
      <c r="F242" s="4" t="n">
        <v>164.503</v>
      </c>
      <c r="H242" s="8" t="n">
        <v>353.94</v>
      </c>
      <c r="I242" s="8" t="n">
        <v>346</v>
      </c>
      <c r="K242" s="65" t="n">
        <v>14.8273526515482</v>
      </c>
      <c r="L242" s="65" t="n">
        <v>0.239916558769381</v>
      </c>
      <c r="M242" s="65" t="n">
        <v>25.8376609125873</v>
      </c>
      <c r="N242" s="65" t="n">
        <v>1.28092876257737</v>
      </c>
      <c r="O242" s="65" t="n">
        <v>0.299574204210429</v>
      </c>
      <c r="P242" s="75" t="n">
        <v>2.46647290248109</v>
      </c>
    </row>
    <row r="243" customFormat="false" ht="13.4" hidden="false" customHeight="false" outlineLevel="0" collapsed="false">
      <c r="A243" s="4" t="n">
        <v>726</v>
      </c>
      <c r="B243" s="6" t="n">
        <v>0.396180555555556</v>
      </c>
      <c r="C243" s="4" t="n">
        <v>10.1</v>
      </c>
      <c r="D243" s="4" t="n">
        <v>157</v>
      </c>
      <c r="E243" s="4" t="n">
        <v>48.675</v>
      </c>
      <c r="F243" s="4" t="n">
        <v>164.504</v>
      </c>
      <c r="H243" s="8" t="n">
        <v>354.28</v>
      </c>
      <c r="I243" s="8" t="n">
        <v>346.33</v>
      </c>
    </row>
    <row r="244" customFormat="false" ht="13.4" hidden="false" customHeight="false" outlineLevel="0" collapsed="false">
      <c r="A244" s="4" t="n">
        <v>726</v>
      </c>
      <c r="B244" s="6" t="n">
        <v>0.396875</v>
      </c>
      <c r="C244" s="4" t="n">
        <v>9.8</v>
      </c>
      <c r="D244" s="4" t="n">
        <v>156.9</v>
      </c>
      <c r="E244" s="4" t="n">
        <v>48.672</v>
      </c>
      <c r="F244" s="4" t="n">
        <v>164.506</v>
      </c>
      <c r="H244" s="8" t="n">
        <v>353.99</v>
      </c>
      <c r="I244" s="8" t="n">
        <v>346.04</v>
      </c>
    </row>
    <row r="245" customFormat="false" ht="13.4" hidden="false" customHeight="false" outlineLevel="0" collapsed="false">
      <c r="A245" s="4" t="n">
        <v>726</v>
      </c>
      <c r="B245" s="6" t="n">
        <v>0.397569444444445</v>
      </c>
      <c r="C245" s="4" t="n">
        <v>9.7</v>
      </c>
      <c r="D245" s="4" t="n">
        <v>157.6</v>
      </c>
      <c r="E245" s="4" t="n">
        <v>48.67</v>
      </c>
      <c r="F245" s="4" t="n">
        <v>164.508</v>
      </c>
      <c r="H245" s="8" t="n">
        <v>354.48</v>
      </c>
      <c r="I245" s="8" t="n">
        <v>346.46</v>
      </c>
    </row>
    <row r="246" customFormat="false" ht="13.4" hidden="false" customHeight="false" outlineLevel="0" collapsed="false">
      <c r="A246" s="4" t="n">
        <v>726</v>
      </c>
      <c r="B246" s="6" t="n">
        <v>0.398263888888889</v>
      </c>
      <c r="C246" s="4" t="n">
        <v>10.3</v>
      </c>
      <c r="D246" s="4" t="n">
        <v>156.3</v>
      </c>
      <c r="E246" s="4" t="n">
        <v>48.667</v>
      </c>
      <c r="F246" s="4" t="n">
        <v>164.509</v>
      </c>
      <c r="H246" s="8" t="n">
        <v>355.89</v>
      </c>
      <c r="I246" s="8" t="n">
        <v>347.83</v>
      </c>
    </row>
    <row r="247" customFormat="false" ht="13.4" hidden="false" customHeight="false" outlineLevel="0" collapsed="false">
      <c r="A247" s="4" t="n">
        <v>726</v>
      </c>
      <c r="B247" s="6" t="n">
        <v>0.398958333333333</v>
      </c>
      <c r="C247" s="4" t="n">
        <v>10.3</v>
      </c>
      <c r="D247" s="4" t="n">
        <v>156.3</v>
      </c>
      <c r="E247" s="4" t="n">
        <v>48.665</v>
      </c>
      <c r="F247" s="4" t="n">
        <v>164.511</v>
      </c>
      <c r="H247" s="8" t="n">
        <v>357.35</v>
      </c>
      <c r="I247" s="8" t="n">
        <v>349.26</v>
      </c>
    </row>
    <row r="248" customFormat="false" ht="13.4" hidden="false" customHeight="false" outlineLevel="0" collapsed="false">
      <c r="A248" s="4" t="n">
        <v>726</v>
      </c>
      <c r="B248" s="6" t="n">
        <v>0.399652777777778</v>
      </c>
      <c r="C248" s="4" t="n">
        <v>9.8</v>
      </c>
      <c r="D248" s="4" t="n">
        <v>156.6</v>
      </c>
      <c r="E248" s="4" t="n">
        <v>48.662</v>
      </c>
      <c r="F248" s="4" t="n">
        <v>164.513</v>
      </c>
      <c r="H248" s="8" t="n">
        <v>358.12</v>
      </c>
      <c r="I248" s="8" t="n">
        <v>350.01</v>
      </c>
    </row>
    <row r="249" customFormat="false" ht="13.4" hidden="false" customHeight="false" outlineLevel="0" collapsed="false">
      <c r="A249" s="4" t="n">
        <v>726</v>
      </c>
      <c r="B249" s="6" t="n">
        <v>0.400347222222222</v>
      </c>
      <c r="C249" s="4" t="n">
        <v>9.5</v>
      </c>
      <c r="D249" s="4" t="n">
        <v>157.9</v>
      </c>
      <c r="E249" s="4" t="n">
        <v>48.66</v>
      </c>
      <c r="F249" s="4" t="n">
        <v>164.514</v>
      </c>
      <c r="H249" s="8" t="n">
        <v>358.58</v>
      </c>
      <c r="I249" s="8" t="n">
        <v>350.46</v>
      </c>
    </row>
    <row r="250" customFormat="false" ht="13.4" hidden="false" customHeight="false" outlineLevel="0" collapsed="false">
      <c r="A250" s="4" t="n">
        <v>726</v>
      </c>
      <c r="B250" s="6" t="n">
        <v>0.401041666666667</v>
      </c>
      <c r="C250" s="4" t="n">
        <v>10.1</v>
      </c>
      <c r="D250" s="4" t="n">
        <v>156.6</v>
      </c>
      <c r="E250" s="4" t="n">
        <v>48.657</v>
      </c>
      <c r="F250" s="4" t="n">
        <v>164.516</v>
      </c>
      <c r="H250" s="8" t="n">
        <v>358.48</v>
      </c>
      <c r="I250" s="8" t="n">
        <v>350.31</v>
      </c>
    </row>
    <row r="251" customFormat="false" ht="13.4" hidden="false" customHeight="false" outlineLevel="0" collapsed="false">
      <c r="A251" s="4" t="n">
        <v>726</v>
      </c>
      <c r="B251" s="6" t="n">
        <v>0.401736111111111</v>
      </c>
      <c r="C251" s="4" t="n">
        <v>10</v>
      </c>
      <c r="D251" s="4" t="n">
        <v>158.2</v>
      </c>
      <c r="E251" s="4" t="n">
        <v>48.655</v>
      </c>
      <c r="F251" s="4" t="n">
        <v>164.517</v>
      </c>
      <c r="H251" s="8" t="n">
        <v>357.59</v>
      </c>
      <c r="I251" s="8" t="n">
        <v>349.44</v>
      </c>
    </row>
    <row r="252" customFormat="false" ht="14.25" hidden="false" customHeight="false" outlineLevel="0" collapsed="false">
      <c r="A252" s="4" t="n">
        <v>726</v>
      </c>
      <c r="B252" s="6" t="n">
        <v>0.402430555555556</v>
      </c>
      <c r="C252" s="4" t="n">
        <v>9.7</v>
      </c>
      <c r="D252" s="4" t="n">
        <v>156.5</v>
      </c>
      <c r="E252" s="4" t="n">
        <v>48.652</v>
      </c>
      <c r="F252" s="4" t="n">
        <v>164.519</v>
      </c>
      <c r="H252" s="8" t="n">
        <v>356.5</v>
      </c>
      <c r="I252" s="8" t="n">
        <v>348.42</v>
      </c>
      <c r="K252" s="65" t="n">
        <v>15.0118879769967</v>
      </c>
      <c r="L252" s="65" t="n">
        <v>0.233980907218676</v>
      </c>
      <c r="M252" s="65" t="n">
        <v>25.930641494434</v>
      </c>
      <c r="N252" s="65" t="n">
        <v>1.31357444806278</v>
      </c>
      <c r="O252" s="65" t="n">
        <v>0.152382753605868</v>
      </c>
      <c r="P252" s="75" t="n">
        <v>2.46647290248109</v>
      </c>
    </row>
    <row r="253" customFormat="false" ht="13.4" hidden="false" customHeight="false" outlineLevel="0" collapsed="false">
      <c r="A253" s="4" t="n">
        <v>726</v>
      </c>
      <c r="B253" s="6" t="n">
        <v>0.403125</v>
      </c>
      <c r="C253" s="4" t="n">
        <v>9.8</v>
      </c>
      <c r="D253" s="4" t="n">
        <v>158.2</v>
      </c>
      <c r="E253" s="4" t="n">
        <v>48.65</v>
      </c>
      <c r="F253" s="4" t="n">
        <v>164.521</v>
      </c>
      <c r="H253" s="8" t="n">
        <v>356.06</v>
      </c>
      <c r="I253" s="8" t="n">
        <v>347.99</v>
      </c>
    </row>
    <row r="254" customFormat="false" ht="13.4" hidden="false" customHeight="false" outlineLevel="0" collapsed="false">
      <c r="A254" s="4" t="n">
        <v>726</v>
      </c>
      <c r="B254" s="6" t="n">
        <v>0.403819444444444</v>
      </c>
      <c r="C254" s="4" t="n">
        <v>9.9</v>
      </c>
      <c r="D254" s="4" t="n">
        <v>157.1</v>
      </c>
      <c r="E254" s="4" t="n">
        <v>48.647</v>
      </c>
      <c r="F254" s="4" t="n">
        <v>164.522</v>
      </c>
      <c r="H254" s="8" t="n">
        <v>355.83</v>
      </c>
      <c r="I254" s="8" t="n">
        <v>347.77</v>
      </c>
    </row>
    <row r="255" customFormat="false" ht="13.4" hidden="false" customHeight="false" outlineLevel="0" collapsed="false">
      <c r="A255" s="4" t="n">
        <v>726</v>
      </c>
      <c r="B255" s="6" t="n">
        <v>0.404513888888889</v>
      </c>
      <c r="C255" s="4" t="n">
        <v>9.9</v>
      </c>
      <c r="D255" s="4" t="n">
        <v>155.6</v>
      </c>
      <c r="E255" s="4" t="n">
        <v>48.645</v>
      </c>
      <c r="F255" s="4" t="n">
        <v>164.524</v>
      </c>
      <c r="H255" s="8" t="n">
        <v>355.44</v>
      </c>
      <c r="I255" s="8" t="n">
        <v>347.38</v>
      </c>
    </row>
    <row r="256" customFormat="false" ht="13.4" hidden="false" customHeight="false" outlineLevel="0" collapsed="false">
      <c r="A256" s="4" t="n">
        <v>726</v>
      </c>
      <c r="B256" s="6" t="n">
        <v>0.405208333333333</v>
      </c>
      <c r="C256" s="4" t="n">
        <v>9.7</v>
      </c>
      <c r="D256" s="4" t="n">
        <v>157.6</v>
      </c>
      <c r="E256" s="4" t="n">
        <v>48.642</v>
      </c>
      <c r="F256" s="4" t="n">
        <v>164.525</v>
      </c>
      <c r="H256" s="8" t="n">
        <v>355.22</v>
      </c>
      <c r="I256" s="8" t="n">
        <v>347.16</v>
      </c>
    </row>
    <row r="257" customFormat="false" ht="13.4" hidden="false" customHeight="false" outlineLevel="0" collapsed="false">
      <c r="A257" s="13" t="n">
        <v>726</v>
      </c>
      <c r="B257" s="14" t="n">
        <v>0.405902777777778</v>
      </c>
      <c r="C257" s="13" t="n">
        <v>9.8</v>
      </c>
      <c r="D257" s="13" t="n">
        <v>158.8</v>
      </c>
      <c r="E257" s="13" t="n">
        <v>48.64</v>
      </c>
      <c r="F257" s="13" t="n">
        <v>164.527</v>
      </c>
      <c r="G257" s="66" t="n">
        <v>2</v>
      </c>
      <c r="H257" s="16" t="n">
        <v>354.94</v>
      </c>
      <c r="I257" s="16" t="n">
        <v>346.89</v>
      </c>
      <c r="J257" s="17"/>
      <c r="K257" s="67"/>
      <c r="L257" s="67"/>
      <c r="M257" s="67"/>
      <c r="N257" s="67"/>
      <c r="O257" s="67"/>
      <c r="P257" s="82"/>
    </row>
    <row r="258" customFormat="false" ht="13.4" hidden="false" customHeight="false" outlineLevel="0" collapsed="false">
      <c r="A258" s="13" t="n">
        <v>726</v>
      </c>
      <c r="B258" s="14" t="n">
        <v>0.406597222222222</v>
      </c>
      <c r="C258" s="13" t="n">
        <v>10</v>
      </c>
      <c r="D258" s="13" t="n">
        <v>157.5</v>
      </c>
      <c r="E258" s="13" t="n">
        <v>48.637</v>
      </c>
      <c r="F258" s="13" t="n">
        <v>164.529</v>
      </c>
      <c r="G258" s="66"/>
      <c r="H258" s="16" t="n">
        <v>354.77</v>
      </c>
      <c r="I258" s="16" t="n">
        <v>346.72</v>
      </c>
      <c r="J258" s="17"/>
      <c r="K258" s="67"/>
      <c r="L258" s="67"/>
      <c r="M258" s="67"/>
      <c r="N258" s="67"/>
      <c r="O258" s="67"/>
      <c r="P258" s="82"/>
    </row>
    <row r="259" customFormat="false" ht="13.4" hidden="false" customHeight="false" outlineLevel="0" collapsed="false">
      <c r="A259" s="13" t="n">
        <v>726</v>
      </c>
      <c r="B259" s="14" t="n">
        <v>0.407291666666667</v>
      </c>
      <c r="C259" s="13" t="n">
        <v>10.2</v>
      </c>
      <c r="D259" s="13" t="n">
        <v>157</v>
      </c>
      <c r="E259" s="13" t="n">
        <v>48.635</v>
      </c>
      <c r="F259" s="13" t="n">
        <v>164.53</v>
      </c>
      <c r="G259" s="66"/>
      <c r="H259" s="16" t="n">
        <v>354.84</v>
      </c>
      <c r="I259" s="16" t="n">
        <v>346.79</v>
      </c>
      <c r="J259" s="17"/>
      <c r="K259" s="67"/>
      <c r="L259" s="67"/>
      <c r="M259" s="67"/>
      <c r="N259" s="67"/>
      <c r="O259" s="67"/>
      <c r="P259" s="82"/>
    </row>
    <row r="260" customFormat="false" ht="13.4" hidden="false" customHeight="false" outlineLevel="0" collapsed="false">
      <c r="A260" s="13" t="n">
        <v>726</v>
      </c>
      <c r="B260" s="14" t="n">
        <v>0.407986111111111</v>
      </c>
      <c r="C260" s="13" t="n">
        <v>9.9</v>
      </c>
      <c r="D260" s="13" t="n">
        <v>157</v>
      </c>
      <c r="E260" s="13" t="n">
        <v>48.632</v>
      </c>
      <c r="F260" s="13" t="n">
        <v>164.532</v>
      </c>
      <c r="G260" s="66"/>
      <c r="H260" s="16" t="n">
        <v>354.3</v>
      </c>
      <c r="I260" s="16" t="n">
        <v>346.21</v>
      </c>
      <c r="J260" s="17"/>
      <c r="K260" s="67"/>
      <c r="L260" s="67"/>
      <c r="M260" s="67"/>
      <c r="N260" s="67"/>
      <c r="O260" s="67"/>
      <c r="P260" s="82"/>
    </row>
    <row r="261" customFormat="false" ht="13.4" hidden="false" customHeight="false" outlineLevel="0" collapsed="false">
      <c r="A261" s="13" t="n">
        <v>726</v>
      </c>
      <c r="B261" s="14" t="n">
        <v>0.408680555555556</v>
      </c>
      <c r="C261" s="13" t="n">
        <v>9.8</v>
      </c>
      <c r="D261" s="13" t="n">
        <v>156.7</v>
      </c>
      <c r="E261" s="13" t="n">
        <v>48.629</v>
      </c>
      <c r="F261" s="13" t="n">
        <v>164.533</v>
      </c>
      <c r="G261" s="66"/>
      <c r="H261" s="16" t="n">
        <v>354.27</v>
      </c>
      <c r="I261" s="16" t="n">
        <v>346.18</v>
      </c>
      <c r="J261" s="17"/>
      <c r="K261" s="67"/>
      <c r="L261" s="67"/>
      <c r="M261" s="67"/>
      <c r="N261" s="67"/>
      <c r="O261" s="67"/>
      <c r="P261" s="82"/>
      <c r="S261" s="25"/>
    </row>
    <row r="262" customFormat="false" ht="14.25" hidden="false" customHeight="false" outlineLevel="0" collapsed="false">
      <c r="A262" s="13" t="n">
        <v>726</v>
      </c>
      <c r="B262" s="14" t="n">
        <v>0.409375</v>
      </c>
      <c r="C262" s="13" t="n">
        <v>9.8</v>
      </c>
      <c r="D262" s="13" t="n">
        <v>158.1</v>
      </c>
      <c r="E262" s="13" t="n">
        <v>48.627</v>
      </c>
      <c r="F262" s="13" t="n">
        <v>164.535</v>
      </c>
      <c r="G262" s="66"/>
      <c r="H262" s="16" t="n">
        <v>354.37</v>
      </c>
      <c r="I262" s="16" t="n">
        <v>346.27</v>
      </c>
      <c r="J262" s="17"/>
      <c r="K262" s="69" t="n">
        <v>15.031611539626</v>
      </c>
      <c r="L262" s="69" t="n">
        <v>0.231027534812143</v>
      </c>
      <c r="M262" s="69" t="n">
        <v>26.0186218925021</v>
      </c>
      <c r="N262" s="69" t="n">
        <v>1.33618815699207</v>
      </c>
      <c r="O262" s="69" t="n">
        <v>0.177246503188574</v>
      </c>
      <c r="P262" s="84" t="n">
        <v>2.3755340158179</v>
      </c>
      <c r="S262" s="25"/>
    </row>
    <row r="263" customFormat="false" ht="13.4" hidden="false" customHeight="false" outlineLevel="0" collapsed="false">
      <c r="A263" s="13" t="n">
        <v>726</v>
      </c>
      <c r="B263" s="14" t="n">
        <v>0.410069444444444</v>
      </c>
      <c r="C263" s="13" t="n">
        <v>10.2</v>
      </c>
      <c r="D263" s="13" t="n">
        <v>157.5</v>
      </c>
      <c r="E263" s="13" t="n">
        <v>48.624</v>
      </c>
      <c r="F263" s="13" t="n">
        <v>164.537</v>
      </c>
      <c r="G263" s="66" t="n">
        <v>1</v>
      </c>
      <c r="H263" s="16" t="n">
        <v>353.78</v>
      </c>
      <c r="I263" s="16" t="n">
        <v>345.69</v>
      </c>
      <c r="J263" s="17"/>
      <c r="K263" s="67"/>
      <c r="L263" s="67"/>
      <c r="M263" s="67"/>
      <c r="N263" s="67"/>
      <c r="O263" s="67"/>
      <c r="P263" s="82"/>
      <c r="S263" s="25"/>
    </row>
    <row r="264" customFormat="false" ht="13.4" hidden="false" customHeight="false" outlineLevel="0" collapsed="false">
      <c r="A264" s="13" t="n">
        <v>726</v>
      </c>
      <c r="B264" s="14" t="n">
        <v>0.410763888888889</v>
      </c>
      <c r="C264" s="13" t="n">
        <v>9.9</v>
      </c>
      <c r="D264" s="13" t="n">
        <v>157.5</v>
      </c>
      <c r="E264" s="13" t="n">
        <v>48.622</v>
      </c>
      <c r="F264" s="13" t="n">
        <v>164.538</v>
      </c>
      <c r="G264" s="66"/>
      <c r="H264" s="16" t="n">
        <v>353.21</v>
      </c>
      <c r="I264" s="16" t="n">
        <v>345.14</v>
      </c>
      <c r="J264" s="17"/>
      <c r="K264" s="67"/>
      <c r="L264" s="67"/>
      <c r="M264" s="67"/>
      <c r="N264" s="67"/>
      <c r="O264" s="67"/>
      <c r="P264" s="82"/>
      <c r="S264" s="25"/>
    </row>
    <row r="265" customFormat="false" ht="13.4" hidden="false" customHeight="false" outlineLevel="0" collapsed="false">
      <c r="A265" s="13" t="n">
        <v>726</v>
      </c>
      <c r="B265" s="14" t="n">
        <v>0.411458333333333</v>
      </c>
      <c r="C265" s="13" t="n">
        <v>9.9</v>
      </c>
      <c r="D265" s="13" t="n">
        <v>156.9</v>
      </c>
      <c r="E265" s="13" t="n">
        <v>48.619</v>
      </c>
      <c r="F265" s="13" t="n">
        <v>164.54</v>
      </c>
      <c r="G265" s="66"/>
      <c r="H265" s="16" t="n">
        <v>352.96</v>
      </c>
      <c r="I265" s="16" t="n">
        <v>344.9</v>
      </c>
      <c r="J265" s="17"/>
      <c r="K265" s="67"/>
      <c r="L265" s="67"/>
      <c r="M265" s="67"/>
      <c r="N265" s="67"/>
      <c r="O265" s="67"/>
      <c r="P265" s="82"/>
      <c r="S265" s="25"/>
    </row>
    <row r="266" customFormat="false" ht="13.4" hidden="false" customHeight="false" outlineLevel="0" collapsed="false">
      <c r="A266" s="13" t="n">
        <v>726</v>
      </c>
      <c r="B266" s="14" t="n">
        <v>0.412152777777778</v>
      </c>
      <c r="C266" s="13" t="n">
        <v>10.2</v>
      </c>
      <c r="D266" s="13" t="n">
        <v>157</v>
      </c>
      <c r="E266" s="13" t="n">
        <v>48.617</v>
      </c>
      <c r="F266" s="13" t="n">
        <v>164.541</v>
      </c>
      <c r="G266" s="66"/>
      <c r="H266" s="16" t="n">
        <v>352.87</v>
      </c>
      <c r="I266" s="16" t="n">
        <v>344.81</v>
      </c>
      <c r="J266" s="17"/>
      <c r="K266" s="67"/>
      <c r="L266" s="67"/>
      <c r="M266" s="67"/>
      <c r="N266" s="67"/>
      <c r="O266" s="67"/>
      <c r="P266" s="82"/>
      <c r="S266" s="25"/>
    </row>
    <row r="267" customFormat="false" ht="13.4" hidden="false" customHeight="false" outlineLevel="0" collapsed="false">
      <c r="A267" s="13" t="n">
        <v>726</v>
      </c>
      <c r="B267" s="14" t="n">
        <v>0.412847222222222</v>
      </c>
      <c r="C267" s="13" t="n">
        <v>10.2</v>
      </c>
      <c r="D267" s="13" t="n">
        <v>158.2</v>
      </c>
      <c r="E267" s="13" t="n">
        <v>48.614</v>
      </c>
      <c r="F267" s="13" t="n">
        <v>164.543</v>
      </c>
      <c r="G267" s="66"/>
      <c r="H267" s="16" t="n">
        <v>353.06</v>
      </c>
      <c r="I267" s="16" t="n">
        <v>345</v>
      </c>
      <c r="J267" s="17"/>
      <c r="K267" s="67"/>
      <c r="L267" s="67"/>
      <c r="M267" s="67"/>
      <c r="N267" s="67"/>
      <c r="O267" s="67"/>
      <c r="P267" s="82"/>
      <c r="S267" s="25"/>
    </row>
    <row r="268" customFormat="false" ht="13.4" hidden="false" customHeight="false" outlineLevel="0" collapsed="false">
      <c r="A268" s="13" t="n">
        <v>726</v>
      </c>
      <c r="B268" s="14" t="n">
        <v>0.413541666666667</v>
      </c>
      <c r="C268" s="13" t="n">
        <v>10.1</v>
      </c>
      <c r="D268" s="13" t="n">
        <v>158.1</v>
      </c>
      <c r="E268" s="13" t="n">
        <v>48.611</v>
      </c>
      <c r="F268" s="13" t="n">
        <v>164.545</v>
      </c>
      <c r="G268" s="66"/>
      <c r="H268" s="16" t="n">
        <v>353.85</v>
      </c>
      <c r="I268" s="16" t="n">
        <v>345.78</v>
      </c>
      <c r="J268" s="17"/>
      <c r="K268" s="67"/>
      <c r="L268" s="67"/>
      <c r="M268" s="67"/>
      <c r="N268" s="67"/>
      <c r="O268" s="67"/>
      <c r="P268" s="82"/>
      <c r="S268" s="25"/>
    </row>
    <row r="269" customFormat="false" ht="13.4" hidden="false" customHeight="false" outlineLevel="0" collapsed="false">
      <c r="A269" s="13" t="n">
        <v>726</v>
      </c>
      <c r="B269" s="14" t="n">
        <v>0.414236111111111</v>
      </c>
      <c r="C269" s="13" t="n">
        <v>10.1</v>
      </c>
      <c r="D269" s="13" t="n">
        <v>158.2</v>
      </c>
      <c r="E269" s="13" t="n">
        <v>48.609</v>
      </c>
      <c r="F269" s="13" t="n">
        <v>164.546</v>
      </c>
      <c r="G269" s="66" t="n">
        <v>1</v>
      </c>
      <c r="H269" s="16" t="n">
        <v>354.61</v>
      </c>
      <c r="I269" s="16" t="n">
        <v>346.53</v>
      </c>
      <c r="J269" s="17"/>
      <c r="K269" s="67"/>
      <c r="L269" s="67"/>
      <c r="M269" s="67"/>
      <c r="N269" s="67"/>
      <c r="O269" s="67"/>
      <c r="P269" s="82"/>
      <c r="S269" s="25"/>
    </row>
    <row r="270" customFormat="false" ht="13.4" hidden="false" customHeight="false" outlineLevel="0" collapsed="false">
      <c r="A270" s="13" t="n">
        <v>726</v>
      </c>
      <c r="B270" s="14" t="n">
        <v>0.414930555555556</v>
      </c>
      <c r="C270" s="13" t="n">
        <v>10.1</v>
      </c>
      <c r="D270" s="13" t="n">
        <v>157.4</v>
      </c>
      <c r="E270" s="13" t="n">
        <v>48.606</v>
      </c>
      <c r="F270" s="13" t="n">
        <v>164.548</v>
      </c>
      <c r="G270" s="66"/>
      <c r="H270" s="16" t="n">
        <v>354.79</v>
      </c>
      <c r="I270" s="16" t="n">
        <v>346.7</v>
      </c>
      <c r="J270" s="17"/>
      <c r="K270" s="67"/>
      <c r="L270" s="67"/>
      <c r="M270" s="67"/>
      <c r="N270" s="67"/>
      <c r="O270" s="67"/>
      <c r="P270" s="82"/>
      <c r="S270" s="25"/>
    </row>
    <row r="271" customFormat="false" ht="13.4" hidden="false" customHeight="false" outlineLevel="0" collapsed="false">
      <c r="A271" s="13" t="n">
        <v>726</v>
      </c>
      <c r="B271" s="14" t="n">
        <v>0.415625</v>
      </c>
      <c r="C271" s="13" t="n">
        <v>10.1</v>
      </c>
      <c r="D271" s="13" t="n">
        <v>158.7</v>
      </c>
      <c r="E271" s="13" t="n">
        <v>48.604</v>
      </c>
      <c r="F271" s="13" t="n">
        <v>164.549</v>
      </c>
      <c r="G271" s="66"/>
      <c r="H271" s="16" t="n">
        <v>354.74</v>
      </c>
      <c r="I271" s="16" t="n">
        <v>346.65</v>
      </c>
      <c r="J271" s="17"/>
      <c r="K271" s="67"/>
      <c r="L271" s="67"/>
      <c r="M271" s="67"/>
      <c r="N271" s="67"/>
      <c r="O271" s="67"/>
      <c r="P271" s="82"/>
      <c r="S271" s="25"/>
    </row>
    <row r="272" customFormat="false" ht="14.25" hidden="false" customHeight="false" outlineLevel="0" collapsed="false">
      <c r="A272" s="13" t="n">
        <v>726</v>
      </c>
      <c r="B272" s="14" t="n">
        <v>0.416319444444444</v>
      </c>
      <c r="C272" s="13" t="n">
        <v>9.9</v>
      </c>
      <c r="D272" s="13" t="n">
        <v>155.3</v>
      </c>
      <c r="E272" s="13" t="n">
        <v>48.601</v>
      </c>
      <c r="F272" s="13" t="n">
        <v>164.551</v>
      </c>
      <c r="G272" s="66"/>
      <c r="H272" s="16" t="n">
        <v>354.44</v>
      </c>
      <c r="I272" s="16" t="n">
        <v>346.31</v>
      </c>
      <c r="J272" s="17"/>
      <c r="K272" s="69" t="n">
        <v>15.0932294991756</v>
      </c>
      <c r="L272" s="69" t="n">
        <v>0.229067648156536</v>
      </c>
      <c r="M272" s="69" t="n">
        <v>26.0026485084711</v>
      </c>
      <c r="N272" s="69" t="n">
        <v>1.2941800580597</v>
      </c>
      <c r="O272" s="69" t="n">
        <v>0.173080473432415</v>
      </c>
      <c r="P272" s="84" t="n">
        <v>2.14591332699335</v>
      </c>
      <c r="S272" s="25"/>
    </row>
    <row r="273" customFormat="false" ht="13.4" hidden="false" customHeight="false" outlineLevel="0" collapsed="false">
      <c r="A273" s="13" t="n">
        <v>726</v>
      </c>
      <c r="B273" s="14" t="n">
        <v>0.417013888888889</v>
      </c>
      <c r="C273" s="13" t="n">
        <v>10</v>
      </c>
      <c r="D273" s="13" t="n">
        <v>154.9</v>
      </c>
      <c r="E273" s="13" t="n">
        <v>48.599</v>
      </c>
      <c r="F273" s="13" t="n">
        <v>164.553</v>
      </c>
      <c r="G273" s="66"/>
      <c r="H273" s="16" t="n">
        <v>353.5</v>
      </c>
      <c r="I273" s="16" t="n">
        <v>345.44</v>
      </c>
      <c r="J273" s="17"/>
      <c r="K273" s="67"/>
      <c r="L273" s="67"/>
      <c r="M273" s="67"/>
      <c r="N273" s="67"/>
      <c r="O273" s="67"/>
      <c r="P273" s="82"/>
      <c r="S273" s="25"/>
    </row>
    <row r="274" customFormat="false" ht="13.4" hidden="false" customHeight="false" outlineLevel="0" collapsed="false">
      <c r="A274" s="13" t="n">
        <v>726</v>
      </c>
      <c r="B274" s="14" t="n">
        <v>0.417708333333333</v>
      </c>
      <c r="C274" s="13" t="n">
        <v>10.3</v>
      </c>
      <c r="D274" s="13" t="n">
        <v>155.1</v>
      </c>
      <c r="E274" s="13" t="n">
        <v>48.596</v>
      </c>
      <c r="F274" s="13" t="n">
        <v>164.555</v>
      </c>
      <c r="G274" s="66"/>
      <c r="H274" s="16" t="n">
        <v>352.41</v>
      </c>
      <c r="I274" s="16" t="n">
        <v>344.38</v>
      </c>
      <c r="J274" s="17"/>
      <c r="K274" s="67"/>
      <c r="L274" s="67"/>
      <c r="M274" s="67"/>
      <c r="N274" s="67"/>
      <c r="O274" s="67"/>
      <c r="P274" s="82"/>
      <c r="S274" s="25"/>
    </row>
    <row r="275" customFormat="false" ht="13.4" hidden="false" customHeight="false" outlineLevel="0" collapsed="false">
      <c r="A275" s="13" t="n">
        <v>726</v>
      </c>
      <c r="B275" s="14" t="n">
        <v>0.418402777777778</v>
      </c>
      <c r="C275" s="13" t="n">
        <v>9.5</v>
      </c>
      <c r="D275" s="13" t="n">
        <v>155.6</v>
      </c>
      <c r="E275" s="13" t="n">
        <v>48.593</v>
      </c>
      <c r="F275" s="13" t="n">
        <v>164.556</v>
      </c>
      <c r="G275" s="66" t="n">
        <v>-1</v>
      </c>
      <c r="H275" s="16" t="n">
        <v>351.55</v>
      </c>
      <c r="I275" s="16" t="n">
        <v>343.49</v>
      </c>
      <c r="J275" s="17"/>
      <c r="K275" s="67"/>
      <c r="L275" s="67"/>
      <c r="M275" s="67"/>
      <c r="N275" s="67"/>
      <c r="O275" s="67"/>
      <c r="P275" s="82"/>
      <c r="S275" s="25"/>
    </row>
    <row r="276" customFormat="false" ht="13.4" hidden="false" customHeight="false" outlineLevel="0" collapsed="false">
      <c r="A276" s="13" t="n">
        <v>726</v>
      </c>
      <c r="B276" s="14" t="n">
        <v>0.419097222222222</v>
      </c>
      <c r="C276" s="13" t="n">
        <v>10.1</v>
      </c>
      <c r="D276" s="13" t="n">
        <v>155</v>
      </c>
      <c r="E276" s="13" t="n">
        <v>48.591</v>
      </c>
      <c r="F276" s="13" t="n">
        <v>164.558</v>
      </c>
      <c r="G276" s="66"/>
      <c r="H276" s="16" t="n">
        <v>350.91</v>
      </c>
      <c r="I276" s="16" t="n">
        <v>342.91</v>
      </c>
      <c r="J276" s="17"/>
      <c r="K276" s="67"/>
      <c r="L276" s="67"/>
      <c r="M276" s="67"/>
      <c r="N276" s="67"/>
      <c r="O276" s="67"/>
      <c r="P276" s="82"/>
      <c r="S276" s="25"/>
    </row>
    <row r="277" customFormat="false" ht="13.4" hidden="false" customHeight="false" outlineLevel="0" collapsed="false">
      <c r="A277" s="13" t="n">
        <v>726</v>
      </c>
      <c r="B277" s="14" t="n">
        <v>0.419791666666667</v>
      </c>
      <c r="C277" s="13" t="n">
        <v>9.9</v>
      </c>
      <c r="D277" s="13" t="n">
        <v>155.8</v>
      </c>
      <c r="E277" s="13" t="n">
        <v>48.588</v>
      </c>
      <c r="F277" s="13" t="n">
        <v>164.56</v>
      </c>
      <c r="G277" s="66"/>
      <c r="H277" s="16" t="n">
        <v>350.42</v>
      </c>
      <c r="I277" s="16" t="n">
        <v>342.43</v>
      </c>
      <c r="J277" s="17"/>
      <c r="K277" s="67"/>
      <c r="L277" s="67"/>
      <c r="M277" s="67"/>
      <c r="N277" s="67"/>
      <c r="O277" s="67"/>
      <c r="P277" s="82"/>
      <c r="S277" s="25"/>
    </row>
    <row r="278" customFormat="false" ht="13.4" hidden="false" customHeight="false" outlineLevel="0" collapsed="false">
      <c r="A278" s="13" t="n">
        <v>726</v>
      </c>
      <c r="B278" s="14" t="n">
        <v>0.420486111111111</v>
      </c>
      <c r="C278" s="13" t="n">
        <v>9.6</v>
      </c>
      <c r="D278" s="13" t="n">
        <v>156.4</v>
      </c>
      <c r="E278" s="13" t="n">
        <v>48.586</v>
      </c>
      <c r="F278" s="13" t="n">
        <v>164.561</v>
      </c>
      <c r="G278" s="66"/>
      <c r="H278" s="16" t="n">
        <v>349.71</v>
      </c>
      <c r="I278" s="16" t="n">
        <v>341.73</v>
      </c>
      <c r="J278" s="17"/>
      <c r="K278" s="67"/>
      <c r="L278" s="67"/>
      <c r="M278" s="67"/>
      <c r="N278" s="67"/>
      <c r="O278" s="67"/>
      <c r="P278" s="82"/>
      <c r="S278" s="25"/>
    </row>
    <row r="279" customFormat="false" ht="13.4" hidden="false" customHeight="false" outlineLevel="0" collapsed="false">
      <c r="A279" s="13" t="n">
        <v>726</v>
      </c>
      <c r="B279" s="14" t="n">
        <v>0.421180555555556</v>
      </c>
      <c r="C279" s="13" t="n">
        <v>10</v>
      </c>
      <c r="D279" s="13" t="n">
        <v>155.4</v>
      </c>
      <c r="E279" s="13" t="n">
        <v>48.583</v>
      </c>
      <c r="F279" s="13" t="n">
        <v>164.563</v>
      </c>
      <c r="G279" s="66"/>
      <c r="H279" s="16" t="n">
        <v>349.51</v>
      </c>
      <c r="I279" s="16" t="n">
        <v>341.54</v>
      </c>
      <c r="J279" s="17"/>
      <c r="K279" s="67"/>
      <c r="L279" s="67"/>
      <c r="M279" s="67"/>
      <c r="N279" s="67"/>
      <c r="O279" s="67"/>
      <c r="P279" s="82"/>
    </row>
    <row r="280" customFormat="false" ht="13.4" hidden="false" customHeight="false" outlineLevel="0" collapsed="false">
      <c r="A280" s="13" t="n">
        <v>726</v>
      </c>
      <c r="B280" s="14" t="n">
        <v>0.421875</v>
      </c>
      <c r="C280" s="13" t="n">
        <v>10.2</v>
      </c>
      <c r="D280" s="13" t="n">
        <v>155.4</v>
      </c>
      <c r="E280" s="13" t="n">
        <v>48.581</v>
      </c>
      <c r="F280" s="13" t="n">
        <v>164.565</v>
      </c>
      <c r="G280" s="66"/>
      <c r="H280" s="16" t="n">
        <v>349.85</v>
      </c>
      <c r="I280" s="16" t="n">
        <v>341.88</v>
      </c>
      <c r="J280" s="17"/>
      <c r="K280" s="67"/>
      <c r="L280" s="67"/>
      <c r="M280" s="67"/>
      <c r="N280" s="67"/>
      <c r="O280" s="67"/>
      <c r="P280" s="82"/>
    </row>
    <row r="281" customFormat="false" ht="13.4" hidden="false" customHeight="false" outlineLevel="0" collapsed="false">
      <c r="A281" s="13" t="n">
        <v>726</v>
      </c>
      <c r="B281" s="14" t="n">
        <v>0.422569444444444</v>
      </c>
      <c r="C281" s="13" t="n">
        <v>10.2</v>
      </c>
      <c r="D281" s="13" t="n">
        <v>156.1</v>
      </c>
      <c r="E281" s="13" t="n">
        <v>48.578</v>
      </c>
      <c r="F281" s="13" t="n">
        <v>164.567</v>
      </c>
      <c r="G281" s="66" t="n">
        <v>0</v>
      </c>
      <c r="H281" s="16" t="n">
        <v>349.71</v>
      </c>
      <c r="I281" s="16" t="n">
        <v>341.69</v>
      </c>
      <c r="J281" s="17"/>
      <c r="K281" s="67"/>
      <c r="L281" s="67"/>
      <c r="M281" s="67"/>
      <c r="N281" s="67"/>
      <c r="O281" s="67"/>
      <c r="P281" s="82"/>
    </row>
    <row r="282" customFormat="false" ht="14.25" hidden="false" customHeight="false" outlineLevel="0" collapsed="false">
      <c r="A282" s="13" t="n">
        <v>726</v>
      </c>
      <c r="B282" s="14" t="n">
        <v>0.423263888888889</v>
      </c>
      <c r="C282" s="13" t="n">
        <v>10.1</v>
      </c>
      <c r="D282" s="13" t="n">
        <v>155.7</v>
      </c>
      <c r="E282" s="13" t="n">
        <v>48.576</v>
      </c>
      <c r="F282" s="13" t="n">
        <v>164.569</v>
      </c>
      <c r="G282" s="66"/>
      <c r="H282" s="16" t="n">
        <v>350.08</v>
      </c>
      <c r="I282" s="16" t="n">
        <v>342.11</v>
      </c>
      <c r="J282" s="17"/>
      <c r="K282" s="69" t="n">
        <v>14.8573513676747</v>
      </c>
      <c r="L282" s="69" t="n">
        <v>0.237085626172344</v>
      </c>
      <c r="M282" s="69" t="n">
        <v>24.7563798295666</v>
      </c>
      <c r="N282" s="69" t="n">
        <v>1.2873155173398</v>
      </c>
      <c r="O282" s="69" t="n">
        <v>0.0952357411466467</v>
      </c>
      <c r="P282" s="84" t="n">
        <v>2.76202428413645</v>
      </c>
    </row>
    <row r="283" customFormat="false" ht="13.4" hidden="false" customHeight="false" outlineLevel="0" collapsed="false">
      <c r="A283" s="13" t="n">
        <v>726</v>
      </c>
      <c r="B283" s="14" t="n">
        <v>0.423958333333333</v>
      </c>
      <c r="C283" s="13" t="n">
        <v>10.1</v>
      </c>
      <c r="D283" s="13" t="n">
        <v>155.6</v>
      </c>
      <c r="E283" s="13" t="n">
        <v>48.573</v>
      </c>
      <c r="F283" s="13" t="n">
        <v>164.57</v>
      </c>
      <c r="G283" s="66"/>
      <c r="H283" s="16" t="n">
        <v>351.21</v>
      </c>
      <c r="I283" s="16" t="n">
        <v>343.21</v>
      </c>
      <c r="J283" s="17"/>
      <c r="K283" s="67"/>
      <c r="L283" s="67"/>
      <c r="M283" s="67"/>
      <c r="N283" s="67"/>
      <c r="O283" s="67"/>
      <c r="P283" s="82"/>
    </row>
    <row r="284" customFormat="false" ht="13.4" hidden="false" customHeight="false" outlineLevel="0" collapsed="false">
      <c r="A284" s="13" t="n">
        <v>726</v>
      </c>
      <c r="B284" s="14" t="n">
        <v>0.424652777777778</v>
      </c>
      <c r="C284" s="13" t="n">
        <v>10.1</v>
      </c>
      <c r="D284" s="13" t="n">
        <v>154.9</v>
      </c>
      <c r="E284" s="13" t="n">
        <v>48.571</v>
      </c>
      <c r="F284" s="13" t="n">
        <v>164.572</v>
      </c>
      <c r="G284" s="66"/>
      <c r="H284" s="16" t="n">
        <v>352.69</v>
      </c>
      <c r="I284" s="16" t="n">
        <v>344.66</v>
      </c>
      <c r="J284" s="17"/>
      <c r="K284" s="67"/>
      <c r="L284" s="67"/>
      <c r="M284" s="67"/>
      <c r="N284" s="67"/>
      <c r="O284" s="67"/>
      <c r="P284" s="82"/>
    </row>
    <row r="285" customFormat="false" ht="13.4" hidden="false" customHeight="false" outlineLevel="0" collapsed="false">
      <c r="A285" s="13" t="n">
        <v>726</v>
      </c>
      <c r="B285" s="14" t="n">
        <v>0.425347222222222</v>
      </c>
      <c r="C285" s="13" t="n">
        <v>10</v>
      </c>
      <c r="D285" s="13" t="n">
        <v>155.1</v>
      </c>
      <c r="E285" s="13" t="n">
        <v>48.568</v>
      </c>
      <c r="F285" s="13" t="n">
        <v>164.574</v>
      </c>
      <c r="G285" s="66"/>
      <c r="H285" s="16" t="n">
        <v>354.66</v>
      </c>
      <c r="I285" s="16" t="n">
        <v>346.59</v>
      </c>
      <c r="J285" s="17"/>
      <c r="K285" s="67"/>
      <c r="L285" s="67"/>
      <c r="M285" s="67"/>
      <c r="N285" s="67"/>
      <c r="O285" s="67"/>
      <c r="P285" s="82"/>
    </row>
    <row r="286" customFormat="false" ht="13.4" hidden="false" customHeight="false" outlineLevel="0" collapsed="false">
      <c r="A286" s="13" t="n">
        <v>726</v>
      </c>
      <c r="B286" s="14" t="n">
        <v>0.426041666666667</v>
      </c>
      <c r="C286" s="13" t="n">
        <v>9.9</v>
      </c>
      <c r="D286" s="13" t="n">
        <v>155.2</v>
      </c>
      <c r="E286" s="13" t="n">
        <v>48.566</v>
      </c>
      <c r="F286" s="13" t="n">
        <v>164.576</v>
      </c>
      <c r="G286" s="66"/>
      <c r="H286" s="16" t="n">
        <v>356.96</v>
      </c>
      <c r="I286" s="16" t="n">
        <v>348.84</v>
      </c>
      <c r="J286" s="17"/>
      <c r="K286" s="67"/>
      <c r="L286" s="67"/>
      <c r="M286" s="67"/>
      <c r="N286" s="67"/>
      <c r="O286" s="67"/>
      <c r="P286" s="82"/>
    </row>
    <row r="287" customFormat="false" ht="13.4" hidden="false" customHeight="false" outlineLevel="0" collapsed="false">
      <c r="A287" s="13" t="n">
        <v>726</v>
      </c>
      <c r="B287" s="14" t="n">
        <v>0.426736111111111</v>
      </c>
      <c r="C287" s="13" t="n">
        <v>9.6</v>
      </c>
      <c r="D287" s="13" t="n">
        <v>155.8</v>
      </c>
      <c r="E287" s="13" t="n">
        <v>48.563</v>
      </c>
      <c r="F287" s="13" t="n">
        <v>164.577</v>
      </c>
      <c r="G287" s="66" t="n">
        <v>0</v>
      </c>
      <c r="H287" s="16" t="n">
        <v>357.81</v>
      </c>
      <c r="I287" s="16" t="n">
        <v>349.67</v>
      </c>
      <c r="J287" s="17"/>
      <c r="K287" s="67"/>
      <c r="L287" s="67"/>
      <c r="M287" s="67"/>
      <c r="N287" s="67"/>
      <c r="O287" s="67"/>
      <c r="P287" s="82"/>
    </row>
    <row r="288" customFormat="false" ht="13.4" hidden="false" customHeight="false" outlineLevel="0" collapsed="false">
      <c r="A288" s="13" t="n">
        <v>726</v>
      </c>
      <c r="B288" s="14" t="n">
        <v>0.427430555555556</v>
      </c>
      <c r="C288" s="13" t="n">
        <v>9.7</v>
      </c>
      <c r="D288" s="13" t="n">
        <v>158.9</v>
      </c>
      <c r="E288" s="13" t="n">
        <v>48.561</v>
      </c>
      <c r="F288" s="13" t="n">
        <v>164.579</v>
      </c>
      <c r="G288" s="66"/>
      <c r="H288" s="16" t="n">
        <v>358</v>
      </c>
      <c r="I288" s="16" t="n">
        <v>349.89</v>
      </c>
      <c r="J288" s="17"/>
      <c r="K288" s="67"/>
      <c r="L288" s="67"/>
      <c r="M288" s="67"/>
      <c r="N288" s="67"/>
      <c r="O288" s="67"/>
      <c r="P288" s="82"/>
    </row>
    <row r="289" customFormat="false" ht="13.4" hidden="false" customHeight="false" outlineLevel="0" collapsed="false">
      <c r="A289" s="13" t="n">
        <v>726</v>
      </c>
      <c r="B289" s="14" t="n">
        <v>0.428125</v>
      </c>
      <c r="C289" s="13" t="n">
        <v>9</v>
      </c>
      <c r="D289" s="13" t="n">
        <v>211</v>
      </c>
      <c r="E289" s="13" t="n">
        <v>48.558</v>
      </c>
      <c r="F289" s="13" t="n">
        <v>164.578</v>
      </c>
      <c r="G289" s="66"/>
      <c r="H289" s="16" t="n">
        <v>357.51</v>
      </c>
      <c r="I289" s="16" t="n">
        <v>349.36</v>
      </c>
      <c r="J289" s="17"/>
      <c r="K289" s="67"/>
      <c r="L289" s="67"/>
      <c r="M289" s="67"/>
      <c r="N289" s="67"/>
      <c r="O289" s="67"/>
      <c r="P289" s="82"/>
    </row>
    <row r="290" customFormat="false" ht="13.4" hidden="false" customHeight="false" outlineLevel="0" collapsed="false">
      <c r="A290" s="13" t="n">
        <v>726</v>
      </c>
      <c r="B290" s="14" t="n">
        <v>0.428819444444445</v>
      </c>
      <c r="C290" s="13" t="n">
        <v>9.1</v>
      </c>
      <c r="D290" s="13" t="n">
        <v>267.6</v>
      </c>
      <c r="E290" s="13" t="n">
        <v>48.557</v>
      </c>
      <c r="F290" s="13" t="n">
        <v>164.575</v>
      </c>
      <c r="G290" s="66"/>
      <c r="H290" s="16" t="n">
        <v>356.27</v>
      </c>
      <c r="I290" s="16" t="n">
        <v>348.16</v>
      </c>
      <c r="J290" s="17"/>
      <c r="K290" s="67"/>
      <c r="L290" s="67"/>
      <c r="M290" s="67"/>
      <c r="N290" s="67"/>
      <c r="O290" s="67"/>
      <c r="P290" s="82"/>
    </row>
    <row r="291" customFormat="false" ht="13.4" hidden="false" customHeight="false" outlineLevel="0" collapsed="false">
      <c r="A291" s="13" t="n">
        <v>726</v>
      </c>
      <c r="B291" s="14" t="n">
        <v>0.429513888888889</v>
      </c>
      <c r="C291" s="13" t="n">
        <v>10.3</v>
      </c>
      <c r="D291" s="13" t="n">
        <v>281.2</v>
      </c>
      <c r="E291" s="13" t="n">
        <v>48.558</v>
      </c>
      <c r="F291" s="13" t="n">
        <v>164.571</v>
      </c>
      <c r="G291" s="66"/>
      <c r="H291" s="16" t="n">
        <v>356.84</v>
      </c>
      <c r="I291" s="16" t="n">
        <v>348.71</v>
      </c>
      <c r="J291" s="17"/>
      <c r="K291" s="67"/>
      <c r="L291" s="67"/>
      <c r="M291" s="67"/>
      <c r="N291" s="67"/>
      <c r="O291" s="67"/>
      <c r="P291" s="82"/>
    </row>
    <row r="292" customFormat="false" ht="14.25" hidden="false" customHeight="false" outlineLevel="0" collapsed="false">
      <c r="A292" s="13" t="n">
        <v>726</v>
      </c>
      <c r="B292" s="14" t="n">
        <v>0.430208333333333</v>
      </c>
      <c r="C292" s="13" t="n">
        <v>10.8</v>
      </c>
      <c r="D292" s="13" t="n">
        <v>280.7</v>
      </c>
      <c r="E292" s="13" t="n">
        <v>48.558</v>
      </c>
      <c r="F292" s="13" t="n">
        <v>164.567</v>
      </c>
      <c r="G292" s="66"/>
      <c r="H292" s="16" t="n">
        <v>357.03</v>
      </c>
      <c r="I292" s="16" t="n">
        <v>348.9</v>
      </c>
      <c r="J292" s="17"/>
      <c r="K292" s="67"/>
      <c r="L292" s="67"/>
      <c r="M292" s="67"/>
      <c r="N292" s="67"/>
      <c r="O292" s="67"/>
      <c r="P292" s="84" t="n">
        <v>2.3982687374837</v>
      </c>
    </row>
    <row r="293" customFormat="false" ht="13.4" hidden="false" customHeight="false" outlineLevel="0" collapsed="false">
      <c r="A293" s="13" t="n">
        <v>726</v>
      </c>
      <c r="B293" s="14" t="n">
        <v>0.430902777777778</v>
      </c>
      <c r="C293" s="13" t="n">
        <v>11</v>
      </c>
      <c r="D293" s="13" t="n">
        <v>280.2</v>
      </c>
      <c r="E293" s="13" t="n">
        <v>48.559</v>
      </c>
      <c r="F293" s="13" t="n">
        <v>164.562</v>
      </c>
      <c r="G293" s="66" t="n">
        <v>1</v>
      </c>
      <c r="H293" s="16" t="n">
        <v>356.42</v>
      </c>
      <c r="I293" s="16" t="n">
        <v>348.3</v>
      </c>
      <c r="J293" s="89" t="n">
        <v>0.111081539838854</v>
      </c>
      <c r="K293" s="69" t="n">
        <v>15.0658000581033</v>
      </c>
      <c r="L293" s="69" t="n">
        <v>0.234128533461867</v>
      </c>
      <c r="M293" s="69" t="n">
        <v>25.6744892720583</v>
      </c>
      <c r="N293" s="69" t="n">
        <v>1.29987718526635</v>
      </c>
      <c r="O293" s="69" t="n">
        <v>0.14917206473682</v>
      </c>
      <c r="P293" s="82"/>
    </row>
    <row r="294" customFormat="false" ht="13.4" hidden="false" customHeight="false" outlineLevel="0" collapsed="false">
      <c r="A294" s="13" t="n">
        <v>726</v>
      </c>
      <c r="B294" s="14" t="n">
        <v>0.431597222222222</v>
      </c>
      <c r="C294" s="13" t="n">
        <v>11</v>
      </c>
      <c r="D294" s="13" t="n">
        <v>279.6</v>
      </c>
      <c r="E294" s="13" t="n">
        <v>48.559</v>
      </c>
      <c r="F294" s="13" t="n">
        <v>164.557</v>
      </c>
      <c r="G294" s="66"/>
      <c r="H294" s="16" t="n">
        <v>355.6</v>
      </c>
      <c r="I294" s="16" t="n">
        <v>347.49</v>
      </c>
      <c r="J294" s="17"/>
      <c r="K294" s="67"/>
      <c r="L294" s="67"/>
      <c r="M294" s="67"/>
      <c r="N294" s="67"/>
      <c r="O294" s="67"/>
      <c r="P294" s="82"/>
    </row>
    <row r="295" customFormat="false" ht="13.4" hidden="false" customHeight="false" outlineLevel="0" collapsed="false">
      <c r="A295" s="13" t="n">
        <v>726</v>
      </c>
      <c r="B295" s="14" t="n">
        <v>0.432291666666667</v>
      </c>
      <c r="C295" s="13" t="n">
        <v>10.9</v>
      </c>
      <c r="D295" s="13" t="n">
        <v>278.2</v>
      </c>
      <c r="E295" s="13" t="n">
        <v>48.56</v>
      </c>
      <c r="F295" s="13" t="n">
        <v>164.553</v>
      </c>
      <c r="G295" s="66"/>
      <c r="H295" s="16" t="n">
        <v>354.93</v>
      </c>
      <c r="I295" s="16" t="n">
        <v>346.84</v>
      </c>
      <c r="J295" s="17"/>
      <c r="K295" s="67"/>
      <c r="L295" s="67"/>
      <c r="M295" s="67"/>
      <c r="N295" s="67"/>
      <c r="O295" s="67"/>
      <c r="P295" s="82"/>
    </row>
    <row r="296" customFormat="false" ht="13.4" hidden="false" customHeight="false" outlineLevel="0" collapsed="false">
      <c r="A296" s="13" t="n">
        <v>726</v>
      </c>
      <c r="B296" s="14" t="n">
        <v>0.432986111111111</v>
      </c>
      <c r="C296" s="13" t="n">
        <v>10.9</v>
      </c>
      <c r="D296" s="13" t="n">
        <v>273.8</v>
      </c>
      <c r="E296" s="13" t="n">
        <v>48.56</v>
      </c>
      <c r="F296" s="13" t="n">
        <v>164.548</v>
      </c>
      <c r="G296" s="66"/>
      <c r="H296" s="16" t="n">
        <v>353.95</v>
      </c>
      <c r="I296" s="16" t="n">
        <v>345.88</v>
      </c>
      <c r="J296" s="17"/>
      <c r="K296" s="67"/>
      <c r="L296" s="67"/>
      <c r="M296" s="67"/>
      <c r="N296" s="67"/>
      <c r="O296" s="67"/>
      <c r="P296" s="82"/>
    </row>
    <row r="297" customFormat="false" ht="13.4" hidden="false" customHeight="false" outlineLevel="0" collapsed="false">
      <c r="A297" s="13" t="n">
        <v>726</v>
      </c>
      <c r="B297" s="14" t="n">
        <v>0.433680555555556</v>
      </c>
      <c r="C297" s="13" t="n">
        <v>10.9</v>
      </c>
      <c r="D297" s="13" t="n">
        <v>272</v>
      </c>
      <c r="E297" s="13" t="n">
        <v>48.56</v>
      </c>
      <c r="F297" s="13" t="n">
        <v>164.544</v>
      </c>
      <c r="G297" s="66"/>
      <c r="H297" s="16" t="n">
        <v>352.54</v>
      </c>
      <c r="I297" s="16" t="n">
        <v>344.5</v>
      </c>
      <c r="J297" s="17"/>
      <c r="K297" s="67"/>
      <c r="L297" s="67"/>
      <c r="M297" s="67"/>
      <c r="N297" s="67"/>
      <c r="O297" s="67"/>
      <c r="P297" s="82"/>
    </row>
    <row r="298" customFormat="false" ht="13.4" hidden="false" customHeight="false" outlineLevel="0" collapsed="false">
      <c r="A298" s="13" t="n">
        <v>726</v>
      </c>
      <c r="B298" s="14" t="n">
        <v>0.434375</v>
      </c>
      <c r="C298" s="13" t="n">
        <v>10.9</v>
      </c>
      <c r="D298" s="13" t="n">
        <v>269.4</v>
      </c>
      <c r="E298" s="13" t="n">
        <v>48.56</v>
      </c>
      <c r="F298" s="13" t="n">
        <v>164.539</v>
      </c>
      <c r="G298" s="66"/>
      <c r="H298" s="16" t="n">
        <v>350.74</v>
      </c>
      <c r="I298" s="16" t="n">
        <v>342.69</v>
      </c>
      <c r="J298" s="17"/>
      <c r="K298" s="67"/>
      <c r="L298" s="67"/>
      <c r="M298" s="67"/>
      <c r="N298" s="67"/>
      <c r="O298" s="67"/>
      <c r="P298" s="82"/>
    </row>
    <row r="299" customFormat="false" ht="13.4" hidden="false" customHeight="false" outlineLevel="0" collapsed="false">
      <c r="A299" s="13" t="n">
        <v>726</v>
      </c>
      <c r="B299" s="14" t="n">
        <v>0.435069444444444</v>
      </c>
      <c r="C299" s="13" t="n">
        <v>10.9</v>
      </c>
      <c r="D299" s="13" t="n">
        <v>270.5</v>
      </c>
      <c r="E299" s="13" t="n">
        <v>48.56</v>
      </c>
      <c r="F299" s="13" t="n">
        <v>164.535</v>
      </c>
      <c r="G299" s="66" t="n">
        <v>-3</v>
      </c>
      <c r="H299" s="16" t="n">
        <v>348.77</v>
      </c>
      <c r="I299" s="16" t="n">
        <v>340.82</v>
      </c>
      <c r="J299" s="17"/>
      <c r="K299" s="67"/>
      <c r="L299" s="67"/>
      <c r="M299" s="67"/>
      <c r="N299" s="67"/>
      <c r="O299" s="67"/>
      <c r="P299" s="82"/>
    </row>
    <row r="300" customFormat="false" ht="13.4" hidden="false" customHeight="false" outlineLevel="0" collapsed="false">
      <c r="A300" s="13" t="n">
        <v>726</v>
      </c>
      <c r="B300" s="14" t="n">
        <v>0.435763888888889</v>
      </c>
      <c r="C300" s="13" t="n">
        <v>11</v>
      </c>
      <c r="D300" s="13" t="n">
        <v>270.1</v>
      </c>
      <c r="E300" s="13" t="n">
        <v>48.56</v>
      </c>
      <c r="F300" s="13" t="n">
        <v>164.53</v>
      </c>
      <c r="G300" s="66"/>
      <c r="H300" s="16" t="n">
        <v>346.89</v>
      </c>
      <c r="I300" s="16" t="n">
        <v>338.98</v>
      </c>
      <c r="J300" s="17"/>
      <c r="K300" s="67"/>
      <c r="L300" s="67"/>
      <c r="M300" s="67"/>
      <c r="N300" s="67"/>
      <c r="O300" s="67"/>
      <c r="P300" s="82"/>
    </row>
    <row r="301" customFormat="false" ht="13.4" hidden="false" customHeight="false" outlineLevel="0" collapsed="false">
      <c r="A301" s="13" t="n">
        <v>726</v>
      </c>
      <c r="B301" s="14" t="n">
        <v>0.436458333333333</v>
      </c>
      <c r="C301" s="13" t="n">
        <v>11</v>
      </c>
      <c r="D301" s="13" t="n">
        <v>269.1</v>
      </c>
      <c r="E301" s="13" t="n">
        <v>48.56</v>
      </c>
      <c r="F301" s="13" t="n">
        <v>164.526</v>
      </c>
      <c r="G301" s="66"/>
      <c r="H301" s="16" t="n">
        <v>345.12</v>
      </c>
      <c r="I301" s="16" t="n">
        <v>337.2</v>
      </c>
      <c r="J301" s="17"/>
      <c r="K301" s="67"/>
      <c r="L301" s="67"/>
      <c r="M301" s="67"/>
      <c r="N301" s="67"/>
      <c r="O301" s="67"/>
      <c r="P301" s="82"/>
    </row>
    <row r="302" customFormat="false" ht="14.25" hidden="false" customHeight="false" outlineLevel="0" collapsed="false">
      <c r="A302" s="13" t="n">
        <v>726</v>
      </c>
      <c r="B302" s="14" t="n">
        <v>0.437152777777778</v>
      </c>
      <c r="C302" s="13" t="n">
        <v>11</v>
      </c>
      <c r="D302" s="13" t="n">
        <v>270.6</v>
      </c>
      <c r="E302" s="13" t="n">
        <v>48.56</v>
      </c>
      <c r="F302" s="13" t="n">
        <v>164.521</v>
      </c>
      <c r="G302" s="66"/>
      <c r="H302" s="16" t="n">
        <v>343.26</v>
      </c>
      <c r="I302" s="16" t="n">
        <v>335.37</v>
      </c>
      <c r="J302" s="17"/>
      <c r="K302" s="67"/>
      <c r="L302" s="67"/>
      <c r="M302" s="67"/>
      <c r="N302" s="67"/>
      <c r="O302" s="67"/>
      <c r="P302" s="84" t="n">
        <v>3.60320898577095</v>
      </c>
    </row>
    <row r="303" customFormat="false" ht="13.4" hidden="false" customHeight="false" outlineLevel="0" collapsed="false">
      <c r="A303" s="13" t="n">
        <v>726</v>
      </c>
      <c r="B303" s="14" t="n">
        <v>0.437847222222222</v>
      </c>
      <c r="C303" s="13" t="n">
        <v>11.1</v>
      </c>
      <c r="D303" s="13" t="n">
        <v>269.4</v>
      </c>
      <c r="E303" s="13" t="n">
        <v>48.56</v>
      </c>
      <c r="F303" s="13" t="n">
        <v>164.516</v>
      </c>
      <c r="G303" s="66"/>
      <c r="H303" s="16" t="n">
        <v>342.04</v>
      </c>
      <c r="I303" s="16" t="n">
        <v>334.22</v>
      </c>
      <c r="J303" s="89" t="n">
        <v>0.102910367054611</v>
      </c>
      <c r="K303" s="69" t="n">
        <v>13.9750591683584</v>
      </c>
      <c r="L303" s="69" t="n">
        <v>0.234165657656712</v>
      </c>
      <c r="M303" s="69" t="n">
        <v>23.1649621610443</v>
      </c>
      <c r="N303" s="69" t="n">
        <v>1.24846646307706</v>
      </c>
      <c r="O303" s="69" t="n">
        <v>0.0930770385366719</v>
      </c>
      <c r="P303" s="82"/>
    </row>
    <row r="304" customFormat="false" ht="13.4" hidden="false" customHeight="false" outlineLevel="0" collapsed="false">
      <c r="A304" s="13" t="n">
        <v>726</v>
      </c>
      <c r="B304" s="14" t="n">
        <v>0.438541666666667</v>
      </c>
      <c r="C304" s="13" t="n">
        <v>11</v>
      </c>
      <c r="D304" s="13" t="n">
        <v>271.2</v>
      </c>
      <c r="E304" s="13" t="n">
        <v>48.561</v>
      </c>
      <c r="F304" s="13" t="n">
        <v>164.512</v>
      </c>
      <c r="G304" s="66"/>
      <c r="H304" s="16" t="n">
        <v>340.62</v>
      </c>
      <c r="I304" s="16" t="n">
        <v>332.79</v>
      </c>
      <c r="J304" s="17"/>
      <c r="K304" s="67"/>
      <c r="L304" s="67"/>
      <c r="M304" s="67"/>
      <c r="N304" s="67"/>
      <c r="O304" s="67"/>
      <c r="P304" s="82"/>
    </row>
    <row r="305" customFormat="false" ht="13.4" hidden="false" customHeight="false" outlineLevel="0" collapsed="false">
      <c r="A305" s="13" t="n">
        <v>726</v>
      </c>
      <c r="B305" s="14" t="n">
        <v>0.439236111111111</v>
      </c>
      <c r="C305" s="13" t="n">
        <v>11</v>
      </c>
      <c r="D305" s="13" t="n">
        <v>271.1</v>
      </c>
      <c r="E305" s="13" t="n">
        <v>48.561</v>
      </c>
      <c r="F305" s="13" t="n">
        <v>164.507</v>
      </c>
      <c r="G305" s="66" t="n">
        <v>3</v>
      </c>
      <c r="H305" s="16" t="n">
        <v>337.61</v>
      </c>
      <c r="I305" s="16" t="n">
        <v>329.84</v>
      </c>
      <c r="J305" s="17"/>
      <c r="K305" s="67"/>
      <c r="L305" s="67"/>
      <c r="M305" s="67"/>
      <c r="N305" s="67"/>
      <c r="O305" s="67"/>
      <c r="P305" s="82"/>
    </row>
    <row r="306" customFormat="false" ht="13.4" hidden="false" customHeight="false" outlineLevel="0" collapsed="false">
      <c r="A306" s="4" t="n">
        <v>726</v>
      </c>
      <c r="B306" s="6" t="n">
        <v>0.439930555555556</v>
      </c>
      <c r="C306" s="4" t="n">
        <v>10.9</v>
      </c>
      <c r="D306" s="4" t="n">
        <v>270.8</v>
      </c>
      <c r="E306" s="4" t="n">
        <v>48.561</v>
      </c>
      <c r="F306" s="4" t="n">
        <v>164.503</v>
      </c>
      <c r="H306" s="8" t="n">
        <v>333.64</v>
      </c>
      <c r="I306" s="8" t="n">
        <v>325.96</v>
      </c>
    </row>
    <row r="307" customFormat="false" ht="13.4" hidden="false" customHeight="false" outlineLevel="0" collapsed="false">
      <c r="A307" s="4" t="n">
        <v>726</v>
      </c>
      <c r="B307" s="6" t="n">
        <v>0.440625</v>
      </c>
      <c r="C307" s="4" t="n">
        <v>10.9</v>
      </c>
      <c r="D307" s="4" t="n">
        <v>269.9</v>
      </c>
      <c r="E307" s="4" t="n">
        <v>48.561</v>
      </c>
      <c r="F307" s="4" t="n">
        <v>164.498</v>
      </c>
      <c r="H307" s="8" t="n">
        <v>330.6</v>
      </c>
      <c r="I307" s="8" t="n">
        <v>322.99</v>
      </c>
    </row>
    <row r="308" customFormat="false" ht="13.4" hidden="false" customHeight="false" outlineLevel="0" collapsed="false">
      <c r="A308" s="4" t="n">
        <v>726</v>
      </c>
      <c r="B308" s="6" t="n">
        <v>0.441319444444444</v>
      </c>
      <c r="C308" s="4" t="n">
        <v>10.9</v>
      </c>
      <c r="D308" s="4" t="n">
        <v>270.2</v>
      </c>
      <c r="E308" s="4" t="n">
        <v>48.561</v>
      </c>
      <c r="F308" s="4" t="n">
        <v>164.493</v>
      </c>
      <c r="H308" s="8" t="n">
        <v>327.14</v>
      </c>
      <c r="I308" s="8" t="n">
        <v>319.6</v>
      </c>
    </row>
    <row r="309" customFormat="false" ht="13.4" hidden="false" customHeight="false" outlineLevel="0" collapsed="false">
      <c r="A309" s="4" t="n">
        <v>726</v>
      </c>
      <c r="B309" s="6" t="n">
        <v>0.442013888888889</v>
      </c>
      <c r="C309" s="4" t="n">
        <v>11</v>
      </c>
      <c r="D309" s="4" t="n">
        <v>269.8</v>
      </c>
      <c r="E309" s="4" t="n">
        <v>48.561</v>
      </c>
      <c r="F309" s="4" t="n">
        <v>164.489</v>
      </c>
      <c r="H309" s="8" t="n">
        <v>323.21</v>
      </c>
      <c r="I309" s="8" t="n">
        <v>315.76</v>
      </c>
    </row>
    <row r="310" customFormat="false" ht="13.4" hidden="false" customHeight="false" outlineLevel="0" collapsed="false">
      <c r="A310" s="4" t="n">
        <v>726</v>
      </c>
      <c r="B310" s="6" t="n">
        <v>0.442708333333333</v>
      </c>
      <c r="C310" s="4" t="n">
        <v>10.9</v>
      </c>
      <c r="D310" s="4" t="n">
        <v>268.4</v>
      </c>
      <c r="E310" s="4" t="n">
        <v>48.561</v>
      </c>
      <c r="F310" s="4" t="n">
        <v>164.484</v>
      </c>
      <c r="H310" s="8" t="n">
        <v>319.63</v>
      </c>
      <c r="I310" s="8" t="n">
        <v>312.25</v>
      </c>
    </row>
    <row r="311" customFormat="false" ht="13.4" hidden="false" customHeight="false" outlineLevel="0" collapsed="false">
      <c r="A311" s="4" t="n">
        <v>726</v>
      </c>
      <c r="B311" s="6" t="n">
        <v>0.443402777777778</v>
      </c>
      <c r="C311" s="4" t="n">
        <v>10.9</v>
      </c>
      <c r="D311" s="4" t="n">
        <v>270.1</v>
      </c>
      <c r="E311" s="4" t="n">
        <v>48.561</v>
      </c>
      <c r="F311" s="4" t="n">
        <v>164.48</v>
      </c>
      <c r="G311" s="49" t="n">
        <v>11</v>
      </c>
      <c r="H311" s="8" t="n">
        <v>316.11</v>
      </c>
      <c r="I311" s="8" t="n">
        <v>308.82</v>
      </c>
    </row>
    <row r="312" customFormat="false" ht="14.25" hidden="false" customHeight="false" outlineLevel="0" collapsed="false">
      <c r="A312" s="4" t="n">
        <v>726</v>
      </c>
      <c r="B312" s="6" t="n">
        <v>0.444097222222222</v>
      </c>
      <c r="C312" s="4" t="n">
        <v>10.9</v>
      </c>
      <c r="D312" s="4" t="n">
        <v>268.5</v>
      </c>
      <c r="E312" s="4" t="n">
        <v>48.561</v>
      </c>
      <c r="F312" s="4" t="n">
        <v>164.475</v>
      </c>
      <c r="H312" s="8" t="n">
        <v>312.07</v>
      </c>
      <c r="I312" s="8" t="n">
        <v>304.87</v>
      </c>
      <c r="P312" s="75" t="n">
        <v>7.99101026726981</v>
      </c>
    </row>
    <row r="313" customFormat="false" ht="13.4" hidden="false" customHeight="false" outlineLevel="0" collapsed="false">
      <c r="A313" s="4" t="n">
        <v>726</v>
      </c>
      <c r="B313" s="6" t="n">
        <v>0.444791666666667</v>
      </c>
      <c r="C313" s="4" t="n">
        <v>10.9</v>
      </c>
      <c r="D313" s="4" t="n">
        <v>270.7</v>
      </c>
      <c r="E313" s="4" t="n">
        <v>48.561</v>
      </c>
      <c r="F313" s="4" t="n">
        <v>164.471</v>
      </c>
      <c r="H313" s="8" t="n">
        <v>307.72</v>
      </c>
      <c r="I313" s="8" t="n">
        <v>300.62</v>
      </c>
      <c r="J313" s="90" t="n">
        <v>0.270197761862131</v>
      </c>
      <c r="K313" s="65" t="n">
        <v>11.4562173827059</v>
      </c>
      <c r="L313" s="65" t="n">
        <v>0.237202980022966</v>
      </c>
      <c r="M313" s="65" t="n">
        <v>21.5999429850697</v>
      </c>
      <c r="N313" s="65" t="n">
        <v>1.07181281681799</v>
      </c>
      <c r="O313" s="65" t="n">
        <v>0.0535660212825428</v>
      </c>
    </row>
    <row r="314" customFormat="false" ht="13.4" hidden="false" customHeight="false" outlineLevel="0" collapsed="false">
      <c r="A314" s="4" t="n">
        <v>726</v>
      </c>
      <c r="B314" s="6" t="n">
        <v>0.445486111111111</v>
      </c>
      <c r="C314" s="4" t="n">
        <v>10.9</v>
      </c>
      <c r="D314" s="4" t="n">
        <v>269.2</v>
      </c>
      <c r="E314" s="4" t="n">
        <v>48.56</v>
      </c>
      <c r="F314" s="4" t="n">
        <v>164.466</v>
      </c>
      <c r="H314" s="8" t="n">
        <v>303.04</v>
      </c>
      <c r="I314" s="8" t="n">
        <v>296.04</v>
      </c>
    </row>
    <row r="315" customFormat="false" ht="13.4" hidden="false" customHeight="false" outlineLevel="0" collapsed="false">
      <c r="A315" s="4" t="n">
        <v>726</v>
      </c>
      <c r="B315" s="6" t="n">
        <v>0.446180555555556</v>
      </c>
      <c r="C315" s="4" t="n">
        <v>11</v>
      </c>
      <c r="D315" s="4" t="n">
        <v>268.7</v>
      </c>
      <c r="E315" s="4" t="n">
        <v>48.56</v>
      </c>
      <c r="F315" s="4" t="n">
        <v>164.462</v>
      </c>
      <c r="H315" s="8" t="n">
        <v>297.5</v>
      </c>
      <c r="I315" s="8" t="n">
        <v>290.62</v>
      </c>
    </row>
    <row r="316" customFormat="false" ht="13.4" hidden="false" customHeight="false" outlineLevel="0" collapsed="false">
      <c r="A316" s="4" t="n">
        <v>726</v>
      </c>
      <c r="B316" s="6" t="n">
        <v>0.446875</v>
      </c>
      <c r="C316" s="4" t="n">
        <v>11</v>
      </c>
      <c r="D316" s="4" t="n">
        <v>270.8</v>
      </c>
      <c r="E316" s="4" t="n">
        <v>48.56</v>
      </c>
      <c r="F316" s="4" t="n">
        <v>164.457</v>
      </c>
      <c r="H316" s="8" t="n">
        <v>291.23</v>
      </c>
      <c r="I316" s="8" t="n">
        <v>284.51</v>
      </c>
    </row>
    <row r="317" customFormat="false" ht="13.4" hidden="false" customHeight="false" outlineLevel="0" collapsed="false">
      <c r="A317" s="4" t="n">
        <v>726</v>
      </c>
      <c r="B317" s="6" t="n">
        <v>0.447569444444444</v>
      </c>
      <c r="C317" s="4" t="n">
        <v>11</v>
      </c>
      <c r="D317" s="4" t="n">
        <v>270.2</v>
      </c>
      <c r="E317" s="4" t="n">
        <v>48.56</v>
      </c>
      <c r="F317" s="4" t="n">
        <v>164.452</v>
      </c>
      <c r="H317" s="8" t="n">
        <v>285.04</v>
      </c>
      <c r="I317" s="8" t="n">
        <v>278.46</v>
      </c>
    </row>
    <row r="318" customFormat="false" ht="13.4" hidden="false" customHeight="false" outlineLevel="0" collapsed="false">
      <c r="A318" s="4" t="n">
        <v>726</v>
      </c>
      <c r="B318" s="6" t="n">
        <v>0.448263888888889</v>
      </c>
      <c r="C318" s="4" t="n">
        <v>11.1</v>
      </c>
      <c r="D318" s="4" t="n">
        <v>270</v>
      </c>
      <c r="E318" s="4" t="n">
        <v>48.56</v>
      </c>
      <c r="F318" s="4" t="n">
        <v>164.448</v>
      </c>
      <c r="H318" s="8" t="n">
        <v>280.91</v>
      </c>
      <c r="I318" s="8" t="n">
        <v>274.43</v>
      </c>
    </row>
    <row r="319" customFormat="false" ht="13.4" hidden="false" customHeight="false" outlineLevel="0" collapsed="false">
      <c r="A319" s="4" t="n">
        <v>726</v>
      </c>
      <c r="B319" s="6" t="n">
        <v>0.448958333333333</v>
      </c>
      <c r="C319" s="4" t="n">
        <v>11</v>
      </c>
      <c r="D319" s="4" t="n">
        <v>270.1</v>
      </c>
      <c r="E319" s="4" t="n">
        <v>48.56</v>
      </c>
      <c r="F319" s="4" t="n">
        <v>164.443</v>
      </c>
      <c r="H319" s="8" t="n">
        <v>279.73</v>
      </c>
      <c r="I319" s="8" t="n">
        <v>273.28</v>
      </c>
    </row>
    <row r="320" customFormat="false" ht="13.4" hidden="false" customHeight="false" outlineLevel="0" collapsed="false">
      <c r="A320" s="4" t="n">
        <v>726</v>
      </c>
      <c r="B320" s="6" t="n">
        <v>0.449652777777778</v>
      </c>
      <c r="C320" s="4" t="n">
        <v>10.9</v>
      </c>
      <c r="D320" s="4" t="n">
        <v>269.1</v>
      </c>
      <c r="E320" s="4" t="n">
        <v>48.56</v>
      </c>
      <c r="F320" s="4" t="n">
        <v>164.439</v>
      </c>
      <c r="H320" s="8" t="n">
        <v>281.09</v>
      </c>
      <c r="I320" s="8" t="n">
        <v>274.61</v>
      </c>
    </row>
    <row r="321" customFormat="false" ht="13.4" hidden="false" customHeight="false" outlineLevel="0" collapsed="false">
      <c r="A321" s="4" t="n">
        <v>726</v>
      </c>
      <c r="B321" s="6" t="n">
        <v>0.450347222222222</v>
      </c>
      <c r="C321" s="4" t="n">
        <v>11</v>
      </c>
      <c r="D321" s="4" t="n">
        <v>269.6</v>
      </c>
      <c r="E321" s="4" t="n">
        <v>48.56</v>
      </c>
      <c r="F321" s="4" t="n">
        <v>164.434</v>
      </c>
      <c r="H321" s="8" t="n">
        <v>285.33</v>
      </c>
      <c r="I321" s="8" t="n">
        <v>278.76</v>
      </c>
    </row>
    <row r="322" s="40" customFormat="true" ht="14.25" hidden="false" customHeight="false" outlineLevel="0" collapsed="false">
      <c r="A322" s="40" t="n">
        <v>726</v>
      </c>
      <c r="B322" s="41" t="n">
        <v>0.451041666666667</v>
      </c>
      <c r="C322" s="40" t="n">
        <v>11.1</v>
      </c>
      <c r="D322" s="40" t="n">
        <v>268.9</v>
      </c>
      <c r="E322" s="40" t="n">
        <v>48.56</v>
      </c>
      <c r="F322" s="40" t="n">
        <v>164.429</v>
      </c>
      <c r="G322" s="60"/>
      <c r="H322" s="43" t="n">
        <v>291.82</v>
      </c>
      <c r="I322" s="43" t="n">
        <v>285.1</v>
      </c>
      <c r="J322" s="92" t="n">
        <v>0.522696508504924</v>
      </c>
      <c r="K322" s="64" t="n">
        <v>10.6618031008266</v>
      </c>
      <c r="L322" s="64" t="n">
        <v>0.238242975060225</v>
      </c>
      <c r="M322" s="64" t="n">
        <v>23.5940655787493</v>
      </c>
      <c r="N322" s="64" t="n">
        <v>1.01437370468389</v>
      </c>
      <c r="O322" s="64" t="n">
        <v>0.127284321646778</v>
      </c>
      <c r="P322" s="78" t="n">
        <v>11.446687960471</v>
      </c>
    </row>
    <row r="323" customFormat="false" ht="13.4" hidden="false" customHeight="false" outlineLevel="0" collapsed="false">
      <c r="A323" s="21" t="n">
        <v>726</v>
      </c>
      <c r="B323" s="29" t="n">
        <v>0.451736111111111</v>
      </c>
      <c r="C323" s="21" t="n">
        <v>11</v>
      </c>
      <c r="D323" s="21" t="n">
        <v>271.1</v>
      </c>
      <c r="E323" s="21" t="n">
        <v>48.56</v>
      </c>
      <c r="F323" s="21" t="n">
        <v>164.425</v>
      </c>
      <c r="G323" s="54" t="n">
        <v>52</v>
      </c>
      <c r="H323" s="31" t="n">
        <v>298.77</v>
      </c>
      <c r="I323" s="31" t="n">
        <v>291.89</v>
      </c>
      <c r="J323" s="32"/>
      <c r="K323" s="55"/>
      <c r="L323" s="55"/>
      <c r="M323" s="55"/>
      <c r="N323" s="55"/>
      <c r="O323" s="55"/>
      <c r="P323" s="79"/>
    </row>
    <row r="324" customFormat="false" ht="13.4" hidden="false" customHeight="false" outlineLevel="0" collapsed="false">
      <c r="A324" s="21" t="n">
        <v>726</v>
      </c>
      <c r="B324" s="29" t="n">
        <v>0.452430555555556</v>
      </c>
      <c r="C324" s="21" t="n">
        <v>11</v>
      </c>
      <c r="D324" s="21" t="n">
        <v>269.3</v>
      </c>
      <c r="E324" s="21" t="n">
        <v>48.56</v>
      </c>
      <c r="F324" s="21" t="n">
        <v>164.42</v>
      </c>
      <c r="G324" s="54"/>
      <c r="H324" s="31" t="n">
        <v>301.32</v>
      </c>
      <c r="I324" s="31" t="n">
        <v>294.39</v>
      </c>
      <c r="J324" s="32"/>
      <c r="K324" s="55"/>
      <c r="L324" s="55"/>
      <c r="M324" s="55"/>
      <c r="N324" s="55"/>
      <c r="O324" s="55"/>
      <c r="P324" s="79"/>
    </row>
    <row r="325" customFormat="false" ht="13.4" hidden="false" customHeight="false" outlineLevel="0" collapsed="false">
      <c r="A325" s="21" t="n">
        <v>726</v>
      </c>
      <c r="B325" s="29" t="n">
        <v>0.453125</v>
      </c>
      <c r="C325" s="21" t="n">
        <v>11</v>
      </c>
      <c r="D325" s="21" t="n">
        <v>269.9</v>
      </c>
      <c r="E325" s="21" t="n">
        <v>48.56</v>
      </c>
      <c r="F325" s="21" t="n">
        <v>164.416</v>
      </c>
      <c r="G325" s="54"/>
      <c r="H325" s="31" t="n">
        <v>298.96</v>
      </c>
      <c r="I325" s="31" t="n">
        <v>292.08</v>
      </c>
      <c r="J325" s="32"/>
      <c r="K325" s="55"/>
      <c r="L325" s="55"/>
      <c r="M325" s="55"/>
      <c r="N325" s="55"/>
      <c r="O325" s="55"/>
      <c r="P325" s="79"/>
    </row>
    <row r="326" customFormat="false" ht="13.4" hidden="false" customHeight="false" outlineLevel="0" collapsed="false">
      <c r="A326" s="21" t="n">
        <v>726</v>
      </c>
      <c r="B326" s="29" t="n">
        <v>0.453819444444444</v>
      </c>
      <c r="C326" s="21" t="n">
        <v>11.1</v>
      </c>
      <c r="D326" s="21" t="n">
        <v>269.2</v>
      </c>
      <c r="E326" s="21" t="n">
        <v>48.56</v>
      </c>
      <c r="F326" s="21" t="n">
        <v>164.411</v>
      </c>
      <c r="G326" s="54"/>
      <c r="H326" s="31" t="n">
        <v>296.39</v>
      </c>
      <c r="I326" s="31" t="n">
        <v>289.57</v>
      </c>
      <c r="J326" s="32"/>
      <c r="K326" s="55"/>
      <c r="L326" s="55"/>
      <c r="M326" s="55"/>
      <c r="N326" s="55"/>
      <c r="O326" s="55"/>
      <c r="P326" s="79"/>
    </row>
    <row r="327" customFormat="false" ht="13.4" hidden="false" customHeight="false" outlineLevel="0" collapsed="false">
      <c r="A327" s="21" t="n">
        <v>726</v>
      </c>
      <c r="B327" s="29" t="n">
        <v>0.454513888888889</v>
      </c>
      <c r="C327" s="21" t="n">
        <v>11</v>
      </c>
      <c r="D327" s="21" t="n">
        <v>269.7</v>
      </c>
      <c r="E327" s="21" t="n">
        <v>48.56</v>
      </c>
      <c r="F327" s="21" t="n">
        <v>164.406</v>
      </c>
      <c r="G327" s="54"/>
      <c r="H327" s="31" t="n">
        <v>296.7</v>
      </c>
      <c r="I327" s="31" t="n">
        <v>289.88</v>
      </c>
      <c r="J327" s="32"/>
      <c r="K327" s="55"/>
      <c r="L327" s="55"/>
      <c r="M327" s="55"/>
      <c r="N327" s="55"/>
      <c r="O327" s="55"/>
      <c r="P327" s="79"/>
    </row>
    <row r="328" customFormat="false" ht="13.4" hidden="false" customHeight="false" outlineLevel="0" collapsed="false">
      <c r="A328" s="21" t="n">
        <v>726</v>
      </c>
      <c r="B328" s="29" t="n">
        <v>0.455208333333333</v>
      </c>
      <c r="C328" s="21" t="n">
        <v>11</v>
      </c>
      <c r="D328" s="21" t="n">
        <v>270.6</v>
      </c>
      <c r="E328" s="21" t="n">
        <v>48.56</v>
      </c>
      <c r="F328" s="21" t="n">
        <v>164.402</v>
      </c>
      <c r="G328" s="54"/>
      <c r="H328" s="31" t="n">
        <v>299.21</v>
      </c>
      <c r="I328" s="31" t="n">
        <v>292.38</v>
      </c>
      <c r="J328" s="32"/>
      <c r="K328" s="55"/>
      <c r="L328" s="55"/>
      <c r="M328" s="55"/>
      <c r="N328" s="55"/>
      <c r="O328" s="55"/>
      <c r="P328" s="79"/>
    </row>
    <row r="329" customFormat="false" ht="13.4" hidden="false" customHeight="false" outlineLevel="0" collapsed="false">
      <c r="A329" s="21" t="n">
        <v>726</v>
      </c>
      <c r="B329" s="29" t="n">
        <v>0.455902777777778</v>
      </c>
      <c r="C329" s="21" t="n">
        <v>11</v>
      </c>
      <c r="D329" s="21" t="n">
        <v>269.2</v>
      </c>
      <c r="E329" s="21" t="n">
        <v>48.56</v>
      </c>
      <c r="F329" s="21" t="n">
        <v>164.397</v>
      </c>
      <c r="G329" s="54" t="n">
        <v>33</v>
      </c>
      <c r="H329" s="31" t="n">
        <v>303.29</v>
      </c>
      <c r="I329" s="31" t="n">
        <v>296.32</v>
      </c>
      <c r="J329" s="32"/>
      <c r="K329" s="55"/>
      <c r="L329" s="55"/>
      <c r="M329" s="55"/>
      <c r="N329" s="55"/>
      <c r="O329" s="55"/>
      <c r="P329" s="79"/>
    </row>
    <row r="330" s="40" customFormat="true" ht="13.4" hidden="false" customHeight="false" outlineLevel="0" collapsed="false">
      <c r="A330" s="40" t="n">
        <v>726</v>
      </c>
      <c r="B330" s="41" t="n">
        <v>0.456597222222222</v>
      </c>
      <c r="C330" s="40" t="n">
        <v>11</v>
      </c>
      <c r="D330" s="40" t="n">
        <v>270.7</v>
      </c>
      <c r="E330" s="40" t="n">
        <v>48.56</v>
      </c>
      <c r="F330" s="40" t="n">
        <v>164.393</v>
      </c>
      <c r="G330" s="60"/>
      <c r="H330" s="43" t="n">
        <v>308.54</v>
      </c>
      <c r="I330" s="43" t="n">
        <v>301.45</v>
      </c>
      <c r="J330" s="44"/>
      <c r="K330" s="61"/>
      <c r="L330" s="61"/>
      <c r="M330" s="61"/>
      <c r="N330" s="61"/>
      <c r="O330" s="61"/>
      <c r="P330" s="93"/>
    </row>
    <row r="331" s="40" customFormat="true" ht="13.4" hidden="false" customHeight="false" outlineLevel="0" collapsed="false">
      <c r="A331" s="40" t="n">
        <v>726</v>
      </c>
      <c r="B331" s="41" t="n">
        <v>0.457291666666667</v>
      </c>
      <c r="C331" s="40" t="n">
        <v>11</v>
      </c>
      <c r="D331" s="40" t="n">
        <v>269.1</v>
      </c>
      <c r="E331" s="40" t="n">
        <v>48.56</v>
      </c>
      <c r="F331" s="40" t="n">
        <v>164.388</v>
      </c>
      <c r="G331" s="60"/>
      <c r="H331" s="43" t="n">
        <v>314.72</v>
      </c>
      <c r="I331" s="43" t="n">
        <v>307.49</v>
      </c>
      <c r="J331" s="44"/>
      <c r="K331" s="61"/>
      <c r="L331" s="61"/>
      <c r="M331" s="61"/>
      <c r="N331" s="61"/>
      <c r="O331" s="61"/>
      <c r="P331" s="93"/>
    </row>
    <row r="332" s="40" customFormat="true" ht="14.25" hidden="false" customHeight="false" outlineLevel="0" collapsed="false">
      <c r="A332" s="40" t="n">
        <v>726</v>
      </c>
      <c r="B332" s="41" t="n">
        <v>0.457986111111111</v>
      </c>
      <c r="C332" s="40" t="n">
        <v>11</v>
      </c>
      <c r="D332" s="40" t="n">
        <v>269.7</v>
      </c>
      <c r="E332" s="40" t="n">
        <v>48.56</v>
      </c>
      <c r="F332" s="40" t="n">
        <v>164.383</v>
      </c>
      <c r="G332" s="60"/>
      <c r="H332" s="43" t="n">
        <v>321.13</v>
      </c>
      <c r="I332" s="43" t="n">
        <v>313.75</v>
      </c>
      <c r="J332" s="92" t="n">
        <v>0.322050940017905</v>
      </c>
      <c r="K332" s="64" t="n">
        <v>13.3390028444404</v>
      </c>
      <c r="L332" s="64" t="n">
        <v>0.22927070552517</v>
      </c>
      <c r="M332" s="64" t="n">
        <v>26.0553810900477</v>
      </c>
      <c r="N332" s="64" t="n">
        <v>1.21949634197566</v>
      </c>
      <c r="O332" s="64" t="n">
        <v>0.0763274790003771</v>
      </c>
      <c r="P332" s="78" t="n">
        <v>7.49084639062227</v>
      </c>
    </row>
    <row r="333" customFormat="false" ht="13.4" hidden="false" customHeight="false" outlineLevel="0" collapsed="false">
      <c r="A333" s="4" t="n">
        <v>726</v>
      </c>
      <c r="B333" s="6" t="n">
        <v>0.458680555555556</v>
      </c>
      <c r="C333" s="4" t="n">
        <v>11</v>
      </c>
      <c r="D333" s="4" t="n">
        <v>268.3</v>
      </c>
      <c r="E333" s="4" t="n">
        <v>48.56</v>
      </c>
      <c r="F333" s="4" t="n">
        <v>164.379</v>
      </c>
      <c r="H333" s="8" t="n">
        <v>326.58</v>
      </c>
      <c r="I333" s="8" t="n">
        <v>319.08</v>
      </c>
    </row>
    <row r="334" customFormat="false" ht="13.4" hidden="false" customHeight="false" outlineLevel="0" collapsed="false">
      <c r="A334" s="4" t="n">
        <v>726</v>
      </c>
      <c r="B334" s="6" t="n">
        <v>0.459375</v>
      </c>
      <c r="C334" s="4" t="n">
        <v>11.1</v>
      </c>
      <c r="D334" s="4" t="n">
        <v>270.2</v>
      </c>
      <c r="E334" s="4" t="n">
        <v>48.56</v>
      </c>
      <c r="F334" s="4" t="n">
        <v>164.374</v>
      </c>
      <c r="H334" s="8" t="n">
        <v>331.21</v>
      </c>
      <c r="I334" s="8" t="n">
        <v>323.61</v>
      </c>
    </row>
    <row r="335" customFormat="false" ht="13.4" hidden="false" customHeight="false" outlineLevel="0" collapsed="false">
      <c r="A335" s="4" t="n">
        <v>726</v>
      </c>
      <c r="B335" s="6" t="n">
        <v>0.460069444444445</v>
      </c>
      <c r="C335" s="4" t="n">
        <v>11</v>
      </c>
      <c r="D335" s="4" t="n">
        <v>269.8</v>
      </c>
      <c r="E335" s="4" t="n">
        <v>48.56</v>
      </c>
      <c r="F335" s="4" t="n">
        <v>164.37</v>
      </c>
      <c r="G335" s="49" t="n">
        <v>12</v>
      </c>
      <c r="H335" s="8" t="n">
        <v>335.27</v>
      </c>
      <c r="I335" s="8" t="n">
        <v>327.58</v>
      </c>
    </row>
    <row r="336" customFormat="false" ht="13.4" hidden="false" customHeight="false" outlineLevel="0" collapsed="false">
      <c r="A336" s="4" t="n">
        <v>726</v>
      </c>
      <c r="B336" s="6" t="n">
        <v>0.460763888888889</v>
      </c>
      <c r="C336" s="4" t="n">
        <v>11</v>
      </c>
      <c r="D336" s="4" t="n">
        <v>270.4</v>
      </c>
      <c r="E336" s="4" t="n">
        <v>48.56</v>
      </c>
      <c r="F336" s="4" t="n">
        <v>164.365</v>
      </c>
      <c r="H336" s="8" t="n">
        <v>339.09</v>
      </c>
      <c r="I336" s="8" t="n">
        <v>331.31</v>
      </c>
    </row>
    <row r="337" customFormat="false" ht="13.4" hidden="false" customHeight="false" outlineLevel="0" collapsed="false">
      <c r="A337" s="4" t="n">
        <v>726</v>
      </c>
      <c r="B337" s="6" t="n">
        <v>0.461458333333333</v>
      </c>
      <c r="C337" s="4" t="n">
        <v>11.1</v>
      </c>
      <c r="D337" s="4" t="n">
        <v>269.8</v>
      </c>
      <c r="E337" s="4" t="n">
        <v>48.56</v>
      </c>
      <c r="F337" s="4" t="n">
        <v>164.36</v>
      </c>
      <c r="H337" s="8" t="n">
        <v>342.84</v>
      </c>
      <c r="I337" s="8" t="n">
        <v>334.97</v>
      </c>
    </row>
    <row r="338" customFormat="false" ht="13.4" hidden="false" customHeight="false" outlineLevel="0" collapsed="false">
      <c r="A338" s="4" t="n">
        <v>726</v>
      </c>
      <c r="B338" s="6" t="n">
        <v>0.462152777777778</v>
      </c>
      <c r="C338" s="4" t="n">
        <v>11.1</v>
      </c>
      <c r="D338" s="4" t="n">
        <v>268.8</v>
      </c>
      <c r="E338" s="4" t="n">
        <v>48.56</v>
      </c>
      <c r="F338" s="4" t="n">
        <v>164.356</v>
      </c>
      <c r="H338" s="8" t="n">
        <v>345.74</v>
      </c>
      <c r="I338" s="8" t="n">
        <v>337.81</v>
      </c>
    </row>
    <row r="339" customFormat="false" ht="13.4" hidden="false" customHeight="false" outlineLevel="0" collapsed="false">
      <c r="A339" s="4" t="n">
        <v>726</v>
      </c>
      <c r="B339" s="6" t="n">
        <v>0.462847222222222</v>
      </c>
      <c r="C339" s="4" t="n">
        <v>11.1</v>
      </c>
      <c r="D339" s="4" t="n">
        <v>269.9</v>
      </c>
      <c r="E339" s="4" t="n">
        <v>48.56</v>
      </c>
      <c r="F339" s="4" t="n">
        <v>164.351</v>
      </c>
      <c r="H339" s="8" t="n">
        <v>348.39</v>
      </c>
      <c r="I339" s="8" t="n">
        <v>340.41</v>
      </c>
    </row>
    <row r="340" customFormat="false" ht="13.4" hidden="false" customHeight="false" outlineLevel="0" collapsed="false">
      <c r="A340" s="4" t="n">
        <v>726</v>
      </c>
      <c r="B340" s="6" t="n">
        <v>0.463541666666667</v>
      </c>
      <c r="C340" s="4" t="n">
        <v>11</v>
      </c>
      <c r="D340" s="4" t="n">
        <v>270.3</v>
      </c>
      <c r="E340" s="4" t="n">
        <v>48.56</v>
      </c>
      <c r="F340" s="4" t="n">
        <v>164.346</v>
      </c>
      <c r="H340" s="8" t="n">
        <v>350.63</v>
      </c>
      <c r="I340" s="8" t="n">
        <v>342.6</v>
      </c>
    </row>
    <row r="341" customFormat="false" ht="13.4" hidden="false" customHeight="false" outlineLevel="0" collapsed="false">
      <c r="A341" s="13" t="n">
        <v>726</v>
      </c>
      <c r="B341" s="14" t="n">
        <v>0.464236111111111</v>
      </c>
      <c r="C341" s="13" t="n">
        <v>11</v>
      </c>
      <c r="D341" s="13" t="n">
        <v>268.7</v>
      </c>
      <c r="E341" s="13" t="n">
        <v>48.56</v>
      </c>
      <c r="F341" s="13" t="n">
        <v>164.342</v>
      </c>
      <c r="G341" s="66" t="n">
        <v>3</v>
      </c>
      <c r="H341" s="16" t="n">
        <v>352.21</v>
      </c>
      <c r="I341" s="16" t="n">
        <v>344.14</v>
      </c>
      <c r="J341" s="17"/>
      <c r="K341" s="67"/>
      <c r="L341" s="67"/>
      <c r="M341" s="67"/>
      <c r="N341" s="67"/>
      <c r="O341" s="67"/>
      <c r="P341" s="82"/>
    </row>
    <row r="342" customFormat="false" ht="14.25" hidden="false" customHeight="false" outlineLevel="0" collapsed="false">
      <c r="A342" s="13" t="n">
        <v>726</v>
      </c>
      <c r="B342" s="14" t="n">
        <v>0.464930555555556</v>
      </c>
      <c r="C342" s="13" t="n">
        <v>11</v>
      </c>
      <c r="D342" s="13" t="n">
        <v>268.7</v>
      </c>
      <c r="E342" s="13" t="n">
        <v>48.56</v>
      </c>
      <c r="F342" s="13" t="n">
        <v>164.337</v>
      </c>
      <c r="G342" s="66"/>
      <c r="H342" s="16" t="n">
        <v>353.05</v>
      </c>
      <c r="I342" s="16" t="n">
        <v>345.01</v>
      </c>
      <c r="J342" s="89" t="n">
        <v>0.159833930170098</v>
      </c>
      <c r="K342" s="69" t="n">
        <v>15.2509613333702</v>
      </c>
      <c r="L342" s="69" t="n">
        <v>0.21828246611551</v>
      </c>
      <c r="M342" s="69" t="n">
        <v>26.7691941870048</v>
      </c>
      <c r="N342" s="69" t="n">
        <v>1.32552580385442</v>
      </c>
      <c r="O342" s="69" t="n">
        <v>0.0783629688863447</v>
      </c>
      <c r="P342" s="84" t="n">
        <v>2.4210034591495</v>
      </c>
    </row>
    <row r="343" customFormat="false" ht="13.4" hidden="false" customHeight="false" outlineLevel="0" collapsed="false">
      <c r="A343" s="13" t="n">
        <v>726</v>
      </c>
      <c r="B343" s="14" t="n">
        <v>0.465625</v>
      </c>
      <c r="C343" s="13" t="n">
        <v>10.9</v>
      </c>
      <c r="D343" s="13" t="n">
        <v>269.2</v>
      </c>
      <c r="E343" s="13" t="n">
        <v>48.56</v>
      </c>
      <c r="F343" s="13" t="n">
        <v>164.333</v>
      </c>
      <c r="G343" s="66"/>
      <c r="H343" s="16" t="n">
        <v>353.76</v>
      </c>
      <c r="I343" s="16" t="n">
        <v>345.66</v>
      </c>
      <c r="J343" s="17"/>
      <c r="K343" s="67"/>
      <c r="L343" s="67"/>
      <c r="M343" s="67"/>
      <c r="N343" s="67"/>
      <c r="O343" s="67"/>
      <c r="P343" s="82"/>
    </row>
    <row r="344" customFormat="false" ht="13.4" hidden="false" customHeight="false" outlineLevel="0" collapsed="false">
      <c r="A344" s="13" t="n">
        <v>726</v>
      </c>
      <c r="B344" s="14" t="n">
        <v>0.466319444444444</v>
      </c>
      <c r="C344" s="13" t="n">
        <v>11.1</v>
      </c>
      <c r="D344" s="13" t="n">
        <v>269.5</v>
      </c>
      <c r="E344" s="13" t="n">
        <v>48.56</v>
      </c>
      <c r="F344" s="13" t="n">
        <v>164.328</v>
      </c>
      <c r="G344" s="66"/>
      <c r="H344" s="16" t="n">
        <v>354.9</v>
      </c>
      <c r="I344" s="16" t="n">
        <v>346.82</v>
      </c>
      <c r="J344" s="17"/>
      <c r="K344" s="67"/>
      <c r="L344" s="67"/>
      <c r="M344" s="67"/>
      <c r="N344" s="67"/>
      <c r="O344" s="67"/>
      <c r="P344" s="82"/>
    </row>
    <row r="345" customFormat="false" ht="13.4" hidden="false" customHeight="false" outlineLevel="0" collapsed="false">
      <c r="A345" s="13" t="n">
        <v>726</v>
      </c>
      <c r="B345" s="14" t="n">
        <v>0.467013888888889</v>
      </c>
      <c r="C345" s="13" t="n">
        <v>11</v>
      </c>
      <c r="D345" s="13" t="n">
        <v>270.7</v>
      </c>
      <c r="E345" s="13" t="n">
        <v>48.56</v>
      </c>
      <c r="F345" s="13" t="n">
        <v>164.323</v>
      </c>
      <c r="G345" s="66"/>
      <c r="H345" s="16" t="n">
        <v>356.18</v>
      </c>
      <c r="I345" s="16" t="n">
        <v>348.08</v>
      </c>
      <c r="J345" s="17"/>
      <c r="K345" s="67"/>
      <c r="L345" s="67"/>
      <c r="M345" s="67"/>
      <c r="N345" s="67"/>
      <c r="O345" s="67"/>
      <c r="P345" s="82"/>
    </row>
    <row r="346" customFormat="false" ht="13.4" hidden="false" customHeight="false" outlineLevel="0" collapsed="false">
      <c r="A346" s="13" t="n">
        <v>726</v>
      </c>
      <c r="B346" s="14" t="n">
        <v>0.467708333333333</v>
      </c>
      <c r="C346" s="13" t="n">
        <v>11</v>
      </c>
      <c r="D346" s="13" t="n">
        <v>269.7</v>
      </c>
      <c r="E346" s="13" t="n">
        <v>48.56</v>
      </c>
      <c r="F346" s="13" t="n">
        <v>164.319</v>
      </c>
      <c r="G346" s="66"/>
      <c r="H346" s="16" t="n">
        <v>357.35</v>
      </c>
      <c r="I346" s="16" t="n">
        <v>349.22</v>
      </c>
      <c r="J346" s="17"/>
      <c r="K346" s="67"/>
      <c r="L346" s="67"/>
      <c r="M346" s="67"/>
      <c r="N346" s="67"/>
      <c r="O346" s="67"/>
      <c r="P346" s="82"/>
    </row>
    <row r="347" customFormat="false" ht="13.4" hidden="false" customHeight="false" outlineLevel="0" collapsed="false">
      <c r="A347" s="13" t="n">
        <v>726</v>
      </c>
      <c r="B347" s="14" t="n">
        <v>0.468402777777778</v>
      </c>
      <c r="C347" s="13" t="n">
        <v>11</v>
      </c>
      <c r="D347" s="13" t="n">
        <v>269.5</v>
      </c>
      <c r="E347" s="13" t="n">
        <v>48.56</v>
      </c>
      <c r="F347" s="13" t="n">
        <v>164.314</v>
      </c>
      <c r="G347" s="66" t="n">
        <v>0</v>
      </c>
      <c r="H347" s="16" t="n">
        <v>359.08</v>
      </c>
      <c r="I347" s="16" t="n">
        <v>350.86</v>
      </c>
      <c r="J347" s="17"/>
      <c r="K347" s="67"/>
      <c r="L347" s="67"/>
      <c r="M347" s="67"/>
      <c r="N347" s="67"/>
      <c r="O347" s="67"/>
      <c r="P347" s="82"/>
    </row>
    <row r="348" customFormat="false" ht="13.4" hidden="false" customHeight="false" outlineLevel="0" collapsed="false">
      <c r="A348" s="13" t="n">
        <v>726</v>
      </c>
      <c r="B348" s="14" t="n">
        <v>0.469097222222222</v>
      </c>
      <c r="C348" s="13" t="n">
        <v>10.9</v>
      </c>
      <c r="D348" s="13" t="n">
        <v>268.8</v>
      </c>
      <c r="E348" s="13" t="n">
        <v>48.56</v>
      </c>
      <c r="F348" s="13" t="n">
        <v>164.31</v>
      </c>
      <c r="G348" s="66"/>
      <c r="H348" s="16" t="n">
        <v>361.77</v>
      </c>
      <c r="I348" s="16" t="n">
        <v>353.54</v>
      </c>
      <c r="J348" s="17"/>
      <c r="K348" s="67"/>
      <c r="L348" s="67"/>
      <c r="M348" s="67"/>
      <c r="N348" s="67"/>
      <c r="O348" s="67"/>
      <c r="P348" s="82"/>
    </row>
    <row r="349" customFormat="false" ht="13.4" hidden="false" customHeight="false" outlineLevel="0" collapsed="false">
      <c r="A349" s="13" t="n">
        <v>726</v>
      </c>
      <c r="B349" s="14" t="n">
        <v>0.469791666666667</v>
      </c>
      <c r="C349" s="13" t="n">
        <v>11</v>
      </c>
      <c r="D349" s="13" t="n">
        <v>269.6</v>
      </c>
      <c r="E349" s="13" t="n">
        <v>48.56</v>
      </c>
      <c r="F349" s="13" t="n">
        <v>164.305</v>
      </c>
      <c r="G349" s="66"/>
      <c r="H349" s="16" t="n">
        <v>364.01</v>
      </c>
      <c r="I349" s="16" t="n">
        <v>355.68</v>
      </c>
      <c r="J349" s="17"/>
      <c r="K349" s="67"/>
      <c r="L349" s="67"/>
      <c r="M349" s="67"/>
      <c r="N349" s="67"/>
      <c r="O349" s="67"/>
      <c r="P349" s="82"/>
    </row>
    <row r="350" customFormat="false" ht="13.4" hidden="false" customHeight="false" outlineLevel="0" collapsed="false">
      <c r="A350" s="13" t="n">
        <v>726</v>
      </c>
      <c r="B350" s="14" t="n">
        <v>0.470486111111111</v>
      </c>
      <c r="C350" s="13" t="n">
        <v>11</v>
      </c>
      <c r="D350" s="13" t="n">
        <v>267.5</v>
      </c>
      <c r="E350" s="13" t="n">
        <v>48.56</v>
      </c>
      <c r="F350" s="13" t="n">
        <v>164.3</v>
      </c>
      <c r="G350" s="66"/>
      <c r="H350" s="16" t="n">
        <v>365.91</v>
      </c>
      <c r="I350" s="16" t="n">
        <v>357.58</v>
      </c>
      <c r="J350" s="17"/>
      <c r="K350" s="67"/>
      <c r="L350" s="67"/>
      <c r="M350" s="67"/>
      <c r="N350" s="67"/>
      <c r="O350" s="67"/>
      <c r="P350" s="82"/>
    </row>
    <row r="351" customFormat="false" ht="13.4" hidden="false" customHeight="false" outlineLevel="0" collapsed="false">
      <c r="A351" s="13" t="n">
        <v>726</v>
      </c>
      <c r="B351" s="14" t="n">
        <v>0.471180555555556</v>
      </c>
      <c r="C351" s="13" t="n">
        <v>11</v>
      </c>
      <c r="D351" s="13" t="n">
        <v>269.5</v>
      </c>
      <c r="E351" s="13" t="n">
        <v>48.56</v>
      </c>
      <c r="F351" s="13" t="n">
        <v>164.296</v>
      </c>
      <c r="G351" s="66"/>
      <c r="H351" s="16" t="n">
        <v>366.68</v>
      </c>
      <c r="I351" s="16" t="n">
        <v>358.29</v>
      </c>
      <c r="J351" s="17"/>
      <c r="K351" s="67"/>
      <c r="L351" s="67"/>
      <c r="M351" s="67"/>
      <c r="N351" s="67"/>
      <c r="O351" s="67"/>
      <c r="P351" s="82"/>
    </row>
    <row r="352" customFormat="false" ht="14.25" hidden="false" customHeight="false" outlineLevel="0" collapsed="false">
      <c r="A352" s="13" t="n">
        <v>726</v>
      </c>
      <c r="B352" s="14" t="n">
        <v>0.471875</v>
      </c>
      <c r="C352" s="13" t="n">
        <v>10.9</v>
      </c>
      <c r="D352" s="13" t="n">
        <v>268.6</v>
      </c>
      <c r="E352" s="13" t="n">
        <v>48.56</v>
      </c>
      <c r="F352" s="13" t="n">
        <v>164.291</v>
      </c>
      <c r="G352" s="66"/>
      <c r="H352" s="16" t="n">
        <v>366.46</v>
      </c>
      <c r="I352" s="16" t="n">
        <v>358.07</v>
      </c>
      <c r="J352" s="89" t="n">
        <v>0.127961253357207</v>
      </c>
      <c r="K352" s="69" t="n">
        <v>15.8141717626975</v>
      </c>
      <c r="L352" s="69" t="n">
        <v>0.210287752200121</v>
      </c>
      <c r="M352" s="69" t="n">
        <v>27.2266010863009</v>
      </c>
      <c r="N352" s="69" t="n">
        <v>1.38865120103961</v>
      </c>
      <c r="O352" s="69" t="n">
        <v>0.532809740567566</v>
      </c>
      <c r="P352" s="84" t="n">
        <v>1.37065931818966</v>
      </c>
    </row>
    <row r="353" customFormat="false" ht="13.4" hidden="false" customHeight="false" outlineLevel="0" collapsed="false">
      <c r="A353" s="13" t="n">
        <v>726</v>
      </c>
      <c r="B353" s="14" t="n">
        <v>0.472569444444444</v>
      </c>
      <c r="C353" s="13" t="n">
        <v>10.9</v>
      </c>
      <c r="D353" s="13" t="n">
        <v>269.8</v>
      </c>
      <c r="E353" s="13" t="n">
        <v>48.559</v>
      </c>
      <c r="F353" s="13" t="n">
        <v>164.287</v>
      </c>
      <c r="G353" s="66"/>
      <c r="H353" s="16" t="n">
        <v>365.38</v>
      </c>
      <c r="I353" s="16" t="n">
        <v>357.02</v>
      </c>
      <c r="J353" s="17"/>
      <c r="K353" s="67"/>
      <c r="L353" s="67"/>
      <c r="M353" s="67"/>
      <c r="N353" s="67"/>
      <c r="O353" s="67"/>
      <c r="P353" s="82"/>
    </row>
    <row r="354" customFormat="false" ht="13.4" hidden="false" customHeight="false" outlineLevel="0" collapsed="false">
      <c r="A354" s="13" t="n">
        <v>726</v>
      </c>
      <c r="B354" s="14" t="n">
        <v>0.473263888888889</v>
      </c>
      <c r="C354" s="13" t="n">
        <v>11</v>
      </c>
      <c r="D354" s="13" t="n">
        <v>268.1</v>
      </c>
      <c r="E354" s="13" t="n">
        <v>48.559</v>
      </c>
      <c r="F354" s="13" t="n">
        <v>164.282</v>
      </c>
      <c r="G354" s="66"/>
      <c r="H354" s="16" t="n">
        <v>364.51</v>
      </c>
      <c r="I354" s="16" t="n">
        <v>356.17</v>
      </c>
      <c r="J354" s="17"/>
      <c r="K354" s="67"/>
      <c r="L354" s="67"/>
      <c r="M354" s="67"/>
      <c r="N354" s="67"/>
      <c r="O354" s="67"/>
      <c r="P354" s="82"/>
    </row>
    <row r="355" customFormat="false" ht="13.4" hidden="false" customHeight="false" outlineLevel="0" collapsed="false">
      <c r="A355" s="13" t="n">
        <v>726</v>
      </c>
      <c r="B355" s="14" t="n">
        <v>0.473958333333333</v>
      </c>
      <c r="C355" s="13" t="n">
        <v>10.9</v>
      </c>
      <c r="D355" s="13" t="n">
        <v>269.8</v>
      </c>
      <c r="E355" s="13" t="n">
        <v>48.559</v>
      </c>
      <c r="F355" s="13" t="n">
        <v>164.277</v>
      </c>
      <c r="G355" s="66"/>
      <c r="H355" s="16" t="n">
        <v>364.06</v>
      </c>
      <c r="I355" s="16" t="n">
        <v>355.72</v>
      </c>
      <c r="J355" s="17"/>
      <c r="K355" s="67"/>
      <c r="L355" s="67"/>
      <c r="M355" s="67"/>
      <c r="N355" s="67"/>
      <c r="O355" s="67"/>
      <c r="P355" s="82"/>
    </row>
    <row r="356" customFormat="false" ht="13.4" hidden="false" customHeight="false" outlineLevel="0" collapsed="false">
      <c r="A356" s="13" t="n">
        <v>726</v>
      </c>
      <c r="B356" s="14" t="n">
        <v>0.474652777777778</v>
      </c>
      <c r="C356" s="13" t="n">
        <v>11</v>
      </c>
      <c r="D356" s="13" t="n">
        <v>270.4</v>
      </c>
      <c r="E356" s="13" t="n">
        <v>48.559</v>
      </c>
      <c r="F356" s="13" t="n">
        <v>164.273</v>
      </c>
      <c r="G356" s="66"/>
      <c r="H356" s="16" t="n">
        <v>363.46</v>
      </c>
      <c r="I356" s="16" t="n">
        <v>355.19</v>
      </c>
      <c r="J356" s="17"/>
      <c r="K356" s="67"/>
      <c r="L356" s="67"/>
      <c r="M356" s="67"/>
      <c r="N356" s="67"/>
      <c r="O356" s="67"/>
      <c r="P356" s="82"/>
    </row>
    <row r="357" customFormat="false" ht="13.4" hidden="false" customHeight="false" outlineLevel="0" collapsed="false">
      <c r="A357" s="13" t="n">
        <v>726</v>
      </c>
      <c r="B357" s="14" t="n">
        <v>0.475347222222222</v>
      </c>
      <c r="C357" s="13" t="n">
        <v>10</v>
      </c>
      <c r="D357" s="13" t="n">
        <v>292.5</v>
      </c>
      <c r="E357" s="13" t="n">
        <v>48.56</v>
      </c>
      <c r="F357" s="13" t="n">
        <v>164.269</v>
      </c>
      <c r="G357" s="66"/>
      <c r="H357" s="16" t="n">
        <v>362.19</v>
      </c>
      <c r="I357" s="16" t="n">
        <v>353.9</v>
      </c>
      <c r="J357" s="17"/>
      <c r="K357" s="67"/>
      <c r="L357" s="67"/>
      <c r="M357" s="67"/>
      <c r="N357" s="67"/>
      <c r="O357" s="67"/>
      <c r="P357" s="82"/>
    </row>
    <row r="358" customFormat="false" ht="13.4" hidden="false" customHeight="false" outlineLevel="0" collapsed="false">
      <c r="A358" s="13" t="n">
        <v>726</v>
      </c>
      <c r="B358" s="14" t="n">
        <v>0.476041666666667</v>
      </c>
      <c r="C358" s="13" t="n">
        <v>8.2</v>
      </c>
      <c r="D358" s="13" t="n">
        <v>351.3</v>
      </c>
      <c r="E358" s="13" t="n">
        <v>48.562</v>
      </c>
      <c r="F358" s="13" t="n">
        <v>164.267</v>
      </c>
      <c r="G358" s="66"/>
      <c r="H358" s="16" t="n">
        <v>361.49</v>
      </c>
      <c r="I358" s="16" t="n">
        <v>353.22</v>
      </c>
      <c r="J358" s="17"/>
      <c r="K358" s="67"/>
      <c r="L358" s="67"/>
      <c r="M358" s="67"/>
      <c r="N358" s="67"/>
      <c r="O358" s="67"/>
      <c r="P358" s="82"/>
    </row>
    <row r="359" customFormat="false" ht="13.4" hidden="false" customHeight="false" outlineLevel="0" collapsed="false">
      <c r="A359" s="13" t="n">
        <v>726</v>
      </c>
      <c r="B359" s="14" t="n">
        <v>0.476736111111111</v>
      </c>
      <c r="C359" s="13" t="n">
        <v>7.8</v>
      </c>
      <c r="D359" s="13" t="n">
        <v>46</v>
      </c>
      <c r="E359" s="13" t="n">
        <v>48.564</v>
      </c>
      <c r="F359" s="13" t="n">
        <v>164.268</v>
      </c>
      <c r="G359" s="66"/>
      <c r="H359" s="16" t="n">
        <v>361.69</v>
      </c>
      <c r="I359" s="16" t="n">
        <v>353.41</v>
      </c>
      <c r="J359" s="17"/>
      <c r="K359" s="67"/>
      <c r="L359" s="67"/>
      <c r="M359" s="67"/>
      <c r="N359" s="67"/>
      <c r="O359" s="67"/>
      <c r="P359" s="82"/>
    </row>
    <row r="360" customFormat="false" ht="13.4" hidden="false" customHeight="false" outlineLevel="0" collapsed="false">
      <c r="A360" s="13" t="n">
        <v>726</v>
      </c>
      <c r="B360" s="14" t="n">
        <v>0.477430555555556</v>
      </c>
      <c r="C360" s="13" t="n">
        <v>9</v>
      </c>
      <c r="D360" s="13" t="n">
        <v>56.1</v>
      </c>
      <c r="E360" s="13" t="n">
        <v>48.565</v>
      </c>
      <c r="F360" s="13" t="n">
        <v>164.271</v>
      </c>
      <c r="G360" s="66"/>
      <c r="H360" s="16" t="n">
        <v>362.66</v>
      </c>
      <c r="I360" s="16" t="n">
        <v>354.36</v>
      </c>
      <c r="J360" s="17"/>
      <c r="K360" s="67"/>
      <c r="L360" s="67"/>
      <c r="M360" s="67"/>
      <c r="N360" s="67"/>
      <c r="O360" s="67"/>
      <c r="P360" s="82"/>
    </row>
    <row r="361" customFormat="false" ht="13.4" hidden="false" customHeight="false" outlineLevel="0" collapsed="false">
      <c r="A361" s="13" t="n">
        <v>726</v>
      </c>
      <c r="B361" s="14" t="n">
        <v>0.478125</v>
      </c>
      <c r="C361" s="13" t="n">
        <v>9.5</v>
      </c>
      <c r="D361" s="13" t="n">
        <v>55.8</v>
      </c>
      <c r="E361" s="13" t="n">
        <v>48.566</v>
      </c>
      <c r="F361" s="13" t="n">
        <v>164.274</v>
      </c>
      <c r="G361" s="66"/>
      <c r="H361" s="16" t="n">
        <v>363.41</v>
      </c>
      <c r="I361" s="16" t="n">
        <v>355.04</v>
      </c>
      <c r="J361" s="17"/>
      <c r="K361" s="67"/>
      <c r="L361" s="67"/>
      <c r="M361" s="67"/>
      <c r="N361" s="67"/>
      <c r="O361" s="67"/>
      <c r="P361" s="82"/>
    </row>
    <row r="362" customFormat="false" ht="14.25" hidden="false" customHeight="false" outlineLevel="0" collapsed="false">
      <c r="A362" s="13" t="n">
        <v>726</v>
      </c>
      <c r="B362" s="14" t="n">
        <v>0.478819444444444</v>
      </c>
      <c r="C362" s="13" t="n">
        <v>9.7</v>
      </c>
      <c r="D362" s="13" t="n">
        <v>56.1</v>
      </c>
      <c r="E362" s="13" t="n">
        <v>48.568</v>
      </c>
      <c r="F362" s="13" t="n">
        <v>164.277</v>
      </c>
      <c r="G362" s="66"/>
      <c r="H362" s="16" t="n">
        <v>363.68</v>
      </c>
      <c r="I362" s="16" t="n">
        <v>355.31</v>
      </c>
      <c r="J362" s="17"/>
      <c r="K362" s="69" t="n">
        <v>15.6676739471851</v>
      </c>
      <c r="L362" s="69" t="n">
        <v>0.221346428557692</v>
      </c>
      <c r="M362" s="69" t="n">
        <v>26.9442730554694</v>
      </c>
      <c r="N362" s="69" t="n">
        <v>1.38080574302374</v>
      </c>
      <c r="O362" s="69" t="n">
        <v>0.550598985060101</v>
      </c>
      <c r="P362" s="84" t="n">
        <v>1.47069209351917</v>
      </c>
    </row>
    <row r="363" customFormat="false" ht="13.4" hidden="false" customHeight="false" outlineLevel="0" collapsed="false">
      <c r="A363" s="13" t="n">
        <v>726</v>
      </c>
      <c r="B363" s="14" t="n">
        <v>0.479513888888889</v>
      </c>
      <c r="C363" s="13" t="n">
        <v>9.8</v>
      </c>
      <c r="D363" s="13" t="n">
        <v>56.1</v>
      </c>
      <c r="E363" s="13" t="n">
        <v>48.569</v>
      </c>
      <c r="F363" s="13" t="n">
        <v>164.281</v>
      </c>
      <c r="G363" s="66"/>
      <c r="H363" s="16" t="n">
        <v>363.78</v>
      </c>
      <c r="I363" s="16" t="n">
        <v>355.41</v>
      </c>
      <c r="J363" s="17"/>
      <c r="K363" s="67"/>
      <c r="L363" s="67"/>
      <c r="M363" s="67"/>
      <c r="N363" s="67"/>
      <c r="O363" s="67"/>
      <c r="P363" s="82"/>
    </row>
    <row r="364" customFormat="false" ht="13.4" hidden="false" customHeight="false" outlineLevel="0" collapsed="false">
      <c r="A364" s="13" t="n">
        <v>726</v>
      </c>
      <c r="B364" s="14" t="n">
        <v>0.480208333333333</v>
      </c>
      <c r="C364" s="13" t="n">
        <v>9.8</v>
      </c>
      <c r="D364" s="13" t="n">
        <v>57.1</v>
      </c>
      <c r="E364" s="13" t="n">
        <v>48.571</v>
      </c>
      <c r="F364" s="13" t="n">
        <v>164.284</v>
      </c>
      <c r="G364" s="66"/>
      <c r="H364" s="16" t="n">
        <v>363.81</v>
      </c>
      <c r="I364" s="16" t="n">
        <v>355.49</v>
      </c>
      <c r="J364" s="17"/>
      <c r="K364" s="67"/>
      <c r="L364" s="67"/>
      <c r="M364" s="67"/>
      <c r="N364" s="67"/>
      <c r="O364" s="67"/>
      <c r="P364" s="82"/>
    </row>
    <row r="365" customFormat="false" ht="13.4" hidden="false" customHeight="false" outlineLevel="0" collapsed="false">
      <c r="A365" s="13" t="n">
        <v>726</v>
      </c>
      <c r="B365" s="14" t="n">
        <v>0.480902777777778</v>
      </c>
      <c r="C365" s="13" t="n">
        <v>9.8</v>
      </c>
      <c r="D365" s="13" t="n">
        <v>57.5</v>
      </c>
      <c r="E365" s="13" t="n">
        <v>48.572</v>
      </c>
      <c r="F365" s="13" t="n">
        <v>164.288</v>
      </c>
      <c r="G365" s="66"/>
      <c r="H365" s="16" t="n">
        <v>363.21</v>
      </c>
      <c r="I365" s="16" t="n">
        <v>354.85</v>
      </c>
      <c r="J365" s="17"/>
      <c r="K365" s="67"/>
      <c r="L365" s="67"/>
      <c r="M365" s="67"/>
      <c r="N365" s="67"/>
      <c r="O365" s="67"/>
      <c r="P365" s="82"/>
    </row>
    <row r="366" customFormat="false" ht="13.4" hidden="false" customHeight="false" outlineLevel="0" collapsed="false">
      <c r="A366" s="13" t="n">
        <v>726</v>
      </c>
      <c r="B366" s="14" t="n">
        <v>0.481597222222222</v>
      </c>
      <c r="C366" s="13" t="n">
        <v>9.8</v>
      </c>
      <c r="D366" s="13" t="n">
        <v>54.9</v>
      </c>
      <c r="E366" s="13" t="n">
        <v>48.574</v>
      </c>
      <c r="F366" s="13" t="n">
        <v>164.291</v>
      </c>
      <c r="G366" s="66"/>
      <c r="H366" s="16" t="n">
        <v>361.14</v>
      </c>
      <c r="I366" s="16" t="n">
        <v>352.88</v>
      </c>
      <c r="J366" s="17"/>
      <c r="K366" s="67"/>
      <c r="L366" s="67"/>
      <c r="M366" s="67"/>
      <c r="N366" s="67"/>
      <c r="O366" s="67"/>
      <c r="P366" s="82"/>
    </row>
    <row r="367" customFormat="false" ht="13.4" hidden="false" customHeight="false" outlineLevel="0" collapsed="false">
      <c r="A367" s="13" t="n">
        <v>726</v>
      </c>
      <c r="B367" s="14" t="n">
        <v>0.482291666666667</v>
      </c>
      <c r="C367" s="13" t="n">
        <v>9.7</v>
      </c>
      <c r="D367" s="13" t="n">
        <v>56</v>
      </c>
      <c r="E367" s="13" t="n">
        <v>48.575</v>
      </c>
      <c r="F367" s="13" t="n">
        <v>164.294</v>
      </c>
      <c r="G367" s="66" t="n">
        <v>0</v>
      </c>
      <c r="H367" s="16" t="n">
        <v>358.73</v>
      </c>
      <c r="I367" s="16" t="n">
        <v>350.53</v>
      </c>
      <c r="J367" s="17"/>
      <c r="K367" s="67"/>
      <c r="L367" s="67"/>
      <c r="M367" s="67"/>
      <c r="N367" s="67"/>
      <c r="O367" s="67"/>
      <c r="P367" s="82"/>
    </row>
    <row r="368" customFormat="false" ht="13.4" hidden="false" customHeight="false" outlineLevel="0" collapsed="false">
      <c r="A368" s="13" t="n">
        <v>726</v>
      </c>
      <c r="B368" s="14" t="n">
        <v>0.482986111111111</v>
      </c>
      <c r="C368" s="13" t="n">
        <v>9.8</v>
      </c>
      <c r="D368" s="13" t="n">
        <v>57.2</v>
      </c>
      <c r="E368" s="13" t="n">
        <v>48.577</v>
      </c>
      <c r="F368" s="13" t="n">
        <v>164.298</v>
      </c>
      <c r="G368" s="66"/>
      <c r="H368" s="16" t="n">
        <v>357.59</v>
      </c>
      <c r="I368" s="16" t="n">
        <v>349.36</v>
      </c>
      <c r="J368" s="17"/>
      <c r="K368" s="67"/>
      <c r="L368" s="67"/>
      <c r="M368" s="67"/>
      <c r="N368" s="67"/>
      <c r="O368" s="67"/>
      <c r="P368" s="82"/>
    </row>
    <row r="369" customFormat="false" ht="13.4" hidden="false" customHeight="false" outlineLevel="0" collapsed="false">
      <c r="A369" s="13" t="n">
        <v>726</v>
      </c>
      <c r="B369" s="14" t="n">
        <v>0.483680555555556</v>
      </c>
      <c r="C369" s="13" t="n">
        <v>9.8</v>
      </c>
      <c r="D369" s="13" t="n">
        <v>56.2</v>
      </c>
      <c r="E369" s="13" t="n">
        <v>48.578</v>
      </c>
      <c r="F369" s="13" t="n">
        <v>164.301</v>
      </c>
      <c r="G369" s="66"/>
      <c r="H369" s="16" t="n">
        <v>356.87</v>
      </c>
      <c r="I369" s="16" t="n">
        <v>348.71</v>
      </c>
      <c r="J369" s="17"/>
      <c r="K369" s="67"/>
      <c r="L369" s="67"/>
      <c r="M369" s="67"/>
      <c r="N369" s="67"/>
      <c r="O369" s="67"/>
      <c r="P369" s="82"/>
    </row>
    <row r="370" customFormat="false" ht="13.4" hidden="false" customHeight="false" outlineLevel="0" collapsed="false">
      <c r="A370" s="13" t="n">
        <v>726</v>
      </c>
      <c r="B370" s="14" t="n">
        <v>0.484375</v>
      </c>
      <c r="C370" s="13" t="n">
        <v>9.7</v>
      </c>
      <c r="D370" s="13" t="n">
        <v>56.3</v>
      </c>
      <c r="E370" s="13" t="n">
        <v>48.58</v>
      </c>
      <c r="F370" s="13" t="n">
        <v>164.305</v>
      </c>
      <c r="G370" s="66"/>
      <c r="H370" s="16" t="n">
        <v>356.17</v>
      </c>
      <c r="I370" s="16" t="n">
        <v>347.97</v>
      </c>
      <c r="J370" s="17"/>
      <c r="K370" s="67"/>
      <c r="L370" s="67"/>
      <c r="M370" s="67"/>
      <c r="N370" s="67"/>
      <c r="O370" s="67"/>
      <c r="P370" s="82"/>
    </row>
    <row r="371" customFormat="false" ht="13.4" hidden="false" customHeight="false" outlineLevel="0" collapsed="false">
      <c r="A371" s="13" t="n">
        <v>726</v>
      </c>
      <c r="B371" s="14" t="n">
        <v>0.485069444444444</v>
      </c>
      <c r="C371" s="13" t="n">
        <v>9.6</v>
      </c>
      <c r="D371" s="13" t="n">
        <v>56.7</v>
      </c>
      <c r="E371" s="13" t="n">
        <v>48.581</v>
      </c>
      <c r="F371" s="13" t="n">
        <v>164.308</v>
      </c>
      <c r="G371" s="66"/>
      <c r="H371" s="16" t="n">
        <v>355.7</v>
      </c>
      <c r="I371" s="16" t="n">
        <v>347.51</v>
      </c>
      <c r="J371" s="17"/>
      <c r="K371" s="67"/>
      <c r="L371" s="67"/>
      <c r="M371" s="67"/>
      <c r="N371" s="67"/>
      <c r="O371" s="67"/>
      <c r="P371" s="82"/>
    </row>
    <row r="372" customFormat="false" ht="14.25" hidden="false" customHeight="false" outlineLevel="0" collapsed="false">
      <c r="A372" s="13" t="n">
        <v>726</v>
      </c>
      <c r="B372" s="14" t="n">
        <v>0.485763888888889</v>
      </c>
      <c r="C372" s="13" t="n">
        <v>9.6</v>
      </c>
      <c r="D372" s="13" t="n">
        <v>59.5</v>
      </c>
      <c r="E372" s="13" t="n">
        <v>48.583</v>
      </c>
      <c r="F372" s="13" t="n">
        <v>164.311</v>
      </c>
      <c r="G372" s="66" t="n">
        <v>-1</v>
      </c>
      <c r="H372" s="16" t="n">
        <v>355.41</v>
      </c>
      <c r="I372" s="16" t="n">
        <v>347.22</v>
      </c>
      <c r="J372" s="17"/>
      <c r="K372" s="69" t="n">
        <v>15.3821547941649</v>
      </c>
      <c r="L372" s="69" t="n">
        <v>0.206314964046481</v>
      </c>
      <c r="M372" s="69" t="n">
        <v>26.8887551442385</v>
      </c>
      <c r="N372" s="69" t="n">
        <v>1.32904877739044</v>
      </c>
      <c r="O372" s="69" t="n">
        <v>0.167736337771312</v>
      </c>
      <c r="P372" s="84" t="n">
        <v>2.10271735582833</v>
      </c>
    </row>
    <row r="373" customFormat="false" ht="13.4" hidden="false" customHeight="false" outlineLevel="0" collapsed="false">
      <c r="A373" s="13" t="n">
        <v>726</v>
      </c>
      <c r="B373" s="14" t="n">
        <v>0.486458333333333</v>
      </c>
      <c r="C373" s="13" t="n">
        <v>9.8</v>
      </c>
      <c r="D373" s="13" t="n">
        <v>60.7</v>
      </c>
      <c r="E373" s="13" t="n">
        <v>48.584</v>
      </c>
      <c r="F373" s="13" t="n">
        <v>164.315</v>
      </c>
      <c r="G373" s="66"/>
      <c r="H373" s="16" t="n">
        <v>355.46</v>
      </c>
      <c r="I373" s="16" t="n">
        <v>347.26</v>
      </c>
      <c r="J373" s="17"/>
      <c r="K373" s="67"/>
      <c r="L373" s="67"/>
      <c r="M373" s="67"/>
      <c r="N373" s="67"/>
      <c r="O373" s="67"/>
      <c r="P373" s="82"/>
    </row>
    <row r="374" customFormat="false" ht="13.4" hidden="false" customHeight="false" outlineLevel="0" collapsed="false">
      <c r="A374" s="13" t="n">
        <v>726</v>
      </c>
      <c r="B374" s="14" t="n">
        <v>0.487152777777778</v>
      </c>
      <c r="C374" s="13" t="n">
        <v>9.7</v>
      </c>
      <c r="D374" s="13" t="n">
        <v>60.8</v>
      </c>
      <c r="E374" s="13" t="n">
        <v>48.586</v>
      </c>
      <c r="F374" s="13" t="n">
        <v>164.318</v>
      </c>
      <c r="G374" s="66"/>
      <c r="H374" s="16" t="n">
        <v>355.83</v>
      </c>
      <c r="I374" s="16" t="n">
        <v>347.67</v>
      </c>
      <c r="J374" s="17"/>
      <c r="K374" s="67"/>
      <c r="L374" s="67"/>
      <c r="M374" s="67"/>
      <c r="N374" s="67"/>
      <c r="O374" s="67"/>
      <c r="P374" s="82"/>
    </row>
    <row r="375" customFormat="false" ht="13.4" hidden="false" customHeight="false" outlineLevel="0" collapsed="false">
      <c r="A375" s="13" t="n">
        <v>726</v>
      </c>
      <c r="B375" s="14" t="n">
        <v>0.487847222222222</v>
      </c>
      <c r="C375" s="13" t="n">
        <v>9.6</v>
      </c>
      <c r="D375" s="13" t="n">
        <v>60.5</v>
      </c>
      <c r="E375" s="13" t="n">
        <v>48.587</v>
      </c>
      <c r="F375" s="13" t="n">
        <v>164.322</v>
      </c>
      <c r="G375" s="66"/>
      <c r="H375" s="16" t="n">
        <v>356.52</v>
      </c>
      <c r="I375" s="16" t="n">
        <v>348.35</v>
      </c>
      <c r="J375" s="17"/>
      <c r="K375" s="67"/>
      <c r="L375" s="67"/>
      <c r="M375" s="67"/>
      <c r="N375" s="67"/>
      <c r="O375" s="67"/>
      <c r="P375" s="82"/>
    </row>
    <row r="376" customFormat="false" ht="13.4" hidden="false" customHeight="false" outlineLevel="0" collapsed="false">
      <c r="A376" s="13" t="n">
        <v>726</v>
      </c>
      <c r="B376" s="14" t="n">
        <v>0.488541666666667</v>
      </c>
      <c r="C376" s="13" t="n">
        <v>9.5</v>
      </c>
      <c r="D376" s="13" t="n">
        <v>60.1</v>
      </c>
      <c r="E376" s="13" t="n">
        <v>48.588</v>
      </c>
      <c r="F376" s="13" t="n">
        <v>164.325</v>
      </c>
      <c r="G376" s="66"/>
      <c r="H376" s="16" t="n">
        <v>356.79</v>
      </c>
      <c r="I376" s="16" t="n">
        <v>348.61</v>
      </c>
      <c r="J376" s="17"/>
      <c r="K376" s="67"/>
      <c r="L376" s="67"/>
      <c r="M376" s="67"/>
      <c r="N376" s="67"/>
      <c r="O376" s="67"/>
      <c r="P376" s="82"/>
    </row>
    <row r="377" customFormat="false" ht="13.4" hidden="false" customHeight="false" outlineLevel="0" collapsed="false">
      <c r="A377" s="13" t="n">
        <v>726</v>
      </c>
      <c r="B377" s="14" t="n">
        <v>0.489236111111111</v>
      </c>
      <c r="C377" s="13" t="n">
        <v>9.6</v>
      </c>
      <c r="D377" s="13" t="n">
        <v>60.2</v>
      </c>
      <c r="E377" s="13" t="n">
        <v>48.59</v>
      </c>
      <c r="F377" s="13" t="n">
        <v>164.329</v>
      </c>
      <c r="G377" s="66"/>
      <c r="H377" s="16" t="n">
        <v>356.27</v>
      </c>
      <c r="I377" s="16" t="n">
        <v>348.05</v>
      </c>
      <c r="J377" s="17"/>
      <c r="K377" s="67"/>
      <c r="L377" s="67"/>
      <c r="M377" s="67"/>
      <c r="N377" s="67"/>
      <c r="O377" s="67"/>
      <c r="P377" s="82"/>
    </row>
    <row r="378" customFormat="false" ht="13.4" hidden="false" customHeight="false" outlineLevel="0" collapsed="false">
      <c r="A378" s="13" t="n">
        <v>726</v>
      </c>
      <c r="B378" s="14" t="n">
        <v>0.489930555555556</v>
      </c>
      <c r="C378" s="13" t="n">
        <v>9.6</v>
      </c>
      <c r="D378" s="13" t="n">
        <v>59.7</v>
      </c>
      <c r="E378" s="13" t="n">
        <v>48.591</v>
      </c>
      <c r="F378" s="13" t="n">
        <v>164.332</v>
      </c>
      <c r="G378" s="66"/>
      <c r="H378" s="16" t="n">
        <v>354.79</v>
      </c>
      <c r="I378" s="16" t="n">
        <v>346.6</v>
      </c>
      <c r="J378" s="17"/>
      <c r="K378" s="67"/>
      <c r="L378" s="67"/>
      <c r="M378" s="67"/>
      <c r="N378" s="67"/>
      <c r="O378" s="67"/>
      <c r="P378" s="82"/>
    </row>
    <row r="379" customFormat="false" ht="13.4" hidden="false" customHeight="false" outlineLevel="0" collapsed="false">
      <c r="A379" s="13" t="n">
        <v>726</v>
      </c>
      <c r="B379" s="14" t="n">
        <v>0.490625</v>
      </c>
      <c r="C379" s="13" t="n">
        <v>9.4</v>
      </c>
      <c r="D379" s="13" t="n">
        <v>59.7</v>
      </c>
      <c r="E379" s="13" t="n">
        <v>48.592</v>
      </c>
      <c r="F379" s="13" t="n">
        <v>164.336</v>
      </c>
      <c r="G379" s="66" t="n">
        <v>3</v>
      </c>
      <c r="H379" s="16" t="n">
        <v>352.02</v>
      </c>
      <c r="I379" s="16" t="n">
        <v>343.89</v>
      </c>
      <c r="J379" s="17"/>
      <c r="K379" s="67"/>
      <c r="L379" s="67"/>
      <c r="M379" s="67"/>
      <c r="N379" s="67"/>
      <c r="O379" s="67"/>
      <c r="P379" s="82"/>
    </row>
    <row r="380" customFormat="false" ht="13.4" hidden="false" customHeight="false" outlineLevel="0" collapsed="false">
      <c r="A380" s="4" t="n">
        <v>726</v>
      </c>
      <c r="B380" s="6" t="n">
        <v>0.491319444444445</v>
      </c>
      <c r="C380" s="4" t="n">
        <v>9.6</v>
      </c>
      <c r="D380" s="4" t="n">
        <v>60.1</v>
      </c>
      <c r="E380" s="4" t="n">
        <v>48.594</v>
      </c>
      <c r="F380" s="4" t="n">
        <v>164.339</v>
      </c>
      <c r="H380" s="8" t="n">
        <v>348.63</v>
      </c>
      <c r="I380" s="8" t="n">
        <v>340.62</v>
      </c>
    </row>
    <row r="381" customFormat="false" ht="13.4" hidden="false" customHeight="false" outlineLevel="0" collapsed="false">
      <c r="A381" s="4" t="n">
        <v>726</v>
      </c>
      <c r="B381" s="6" t="n">
        <v>0.492013888888889</v>
      </c>
      <c r="C381" s="4" t="n">
        <v>9.7</v>
      </c>
      <c r="D381" s="4" t="n">
        <v>59.7</v>
      </c>
      <c r="E381" s="4" t="n">
        <v>48.595</v>
      </c>
      <c r="F381" s="4" t="n">
        <v>164.343</v>
      </c>
      <c r="H381" s="8" t="n">
        <v>345.2</v>
      </c>
      <c r="I381" s="8" t="n">
        <v>337.32</v>
      </c>
    </row>
    <row r="382" customFormat="false" ht="14.25" hidden="false" customHeight="false" outlineLevel="0" collapsed="false">
      <c r="A382" s="4" t="n">
        <v>726</v>
      </c>
      <c r="B382" s="6" t="n">
        <v>0.492708333333333</v>
      </c>
      <c r="C382" s="4" t="n">
        <v>9.8</v>
      </c>
      <c r="D382" s="4" t="n">
        <v>60.3</v>
      </c>
      <c r="E382" s="4" t="n">
        <v>48.596</v>
      </c>
      <c r="F382" s="4" t="n">
        <v>164.346</v>
      </c>
      <c r="H382" s="8" t="n">
        <v>341.7</v>
      </c>
      <c r="I382" s="8" t="n">
        <v>333.8</v>
      </c>
      <c r="J382" s="90" t="n">
        <v>0.103731351835273</v>
      </c>
      <c r="K382" s="65" t="n">
        <v>14.5775275696701</v>
      </c>
      <c r="L382" s="65" t="n">
        <v>0.218390502310118</v>
      </c>
      <c r="M382" s="65" t="n">
        <v>25.9764409210736</v>
      </c>
      <c r="N382" s="65" t="n">
        <v>1.26859428110454</v>
      </c>
      <c r="O382" s="65" t="n">
        <v>0.296810625566642</v>
      </c>
      <c r="P382" s="75" t="n">
        <v>3.1939839957866</v>
      </c>
    </row>
    <row r="383" customFormat="false" ht="13.4" hidden="false" customHeight="false" outlineLevel="0" collapsed="false">
      <c r="A383" s="4" t="n">
        <v>726</v>
      </c>
      <c r="B383" s="6" t="n">
        <v>0.493402777777778</v>
      </c>
      <c r="C383" s="4" t="n">
        <v>9.6</v>
      </c>
      <c r="D383" s="4" t="n">
        <v>59.5</v>
      </c>
      <c r="E383" s="4" t="n">
        <v>48.598</v>
      </c>
      <c r="F383" s="4" t="n">
        <v>164.35</v>
      </c>
      <c r="H383" s="8" t="n">
        <v>338</v>
      </c>
      <c r="I383" s="8" t="n">
        <v>330.23</v>
      </c>
    </row>
    <row r="384" customFormat="false" ht="13.4" hidden="false" customHeight="false" outlineLevel="0" collapsed="false">
      <c r="A384" s="4" t="n">
        <v>726</v>
      </c>
      <c r="B384" s="6" t="n">
        <v>0.494097222222222</v>
      </c>
      <c r="C384" s="4" t="n">
        <v>9.5</v>
      </c>
      <c r="D384" s="4" t="n">
        <v>59.8</v>
      </c>
      <c r="E384" s="4" t="n">
        <v>48.599</v>
      </c>
      <c r="F384" s="4" t="n">
        <v>164.353</v>
      </c>
      <c r="H384" s="8" t="n">
        <v>334.44</v>
      </c>
      <c r="I384" s="8" t="n">
        <v>326.75</v>
      </c>
    </row>
    <row r="385" customFormat="false" ht="13.4" hidden="false" customHeight="false" outlineLevel="0" collapsed="false">
      <c r="A385" s="4" t="n">
        <v>726</v>
      </c>
      <c r="B385" s="6" t="n">
        <v>0.494791666666667</v>
      </c>
      <c r="C385" s="4" t="n">
        <v>9.7</v>
      </c>
      <c r="D385" s="4" t="n">
        <v>60.3</v>
      </c>
      <c r="E385" s="4" t="n">
        <v>48.6</v>
      </c>
      <c r="F385" s="4" t="n">
        <v>164.357</v>
      </c>
      <c r="G385" s="49" t="n">
        <v>9</v>
      </c>
      <c r="H385" s="8" t="n">
        <v>331.18</v>
      </c>
      <c r="I385" s="8" t="n">
        <v>323.56</v>
      </c>
    </row>
    <row r="386" customFormat="false" ht="13.4" hidden="false" customHeight="false" outlineLevel="0" collapsed="false">
      <c r="A386" s="4" t="n">
        <v>726</v>
      </c>
      <c r="B386" s="6" t="n">
        <v>0.495486111111111</v>
      </c>
      <c r="C386" s="4" t="n">
        <v>9.7</v>
      </c>
      <c r="D386" s="4" t="n">
        <v>59.4</v>
      </c>
      <c r="E386" s="4" t="n">
        <v>48.602</v>
      </c>
      <c r="F386" s="4" t="n">
        <v>164.36</v>
      </c>
      <c r="H386" s="8" t="n">
        <v>326.45</v>
      </c>
      <c r="I386" s="8" t="n">
        <v>318.98</v>
      </c>
    </row>
    <row r="387" customFormat="false" ht="13.4" hidden="false" customHeight="false" outlineLevel="0" collapsed="false">
      <c r="A387" s="4" t="n">
        <v>726</v>
      </c>
      <c r="B387" s="6" t="n">
        <v>0.496180555555556</v>
      </c>
      <c r="C387" s="4" t="n">
        <v>9.6</v>
      </c>
      <c r="D387" s="4" t="n">
        <v>61.4</v>
      </c>
      <c r="E387" s="4" t="n">
        <v>48.603</v>
      </c>
      <c r="F387" s="4" t="n">
        <v>164.364</v>
      </c>
      <c r="H387" s="8" t="n">
        <v>320.19</v>
      </c>
      <c r="I387" s="8" t="n">
        <v>312.81</v>
      </c>
    </row>
    <row r="388" customFormat="false" ht="13.4" hidden="false" customHeight="false" outlineLevel="0" collapsed="false">
      <c r="A388" s="4" t="n">
        <v>726</v>
      </c>
      <c r="B388" s="6" t="n">
        <v>0.496875</v>
      </c>
      <c r="C388" s="4" t="n">
        <v>9.9</v>
      </c>
      <c r="D388" s="4" t="n">
        <v>58.7</v>
      </c>
      <c r="E388" s="4" t="n">
        <v>48.604</v>
      </c>
      <c r="F388" s="4" t="n">
        <v>164.367</v>
      </c>
      <c r="H388" s="8" t="n">
        <v>314.67</v>
      </c>
      <c r="I388" s="8" t="n">
        <v>307.42</v>
      </c>
    </row>
    <row r="389" customFormat="false" ht="13.4" hidden="false" customHeight="false" outlineLevel="0" collapsed="false">
      <c r="A389" s="4" t="n">
        <v>726</v>
      </c>
      <c r="B389" s="6" t="n">
        <v>0.497569444444444</v>
      </c>
      <c r="C389" s="4" t="n">
        <v>9.8</v>
      </c>
      <c r="D389" s="4" t="n">
        <v>60.3</v>
      </c>
      <c r="E389" s="4" t="n">
        <v>48.605</v>
      </c>
      <c r="F389" s="4" t="n">
        <v>164.371</v>
      </c>
      <c r="H389" s="8" t="n">
        <v>306.06</v>
      </c>
      <c r="I389" s="8" t="n">
        <v>299.01</v>
      </c>
    </row>
    <row r="390" customFormat="false" ht="13.4" hidden="false" customHeight="false" outlineLevel="0" collapsed="false">
      <c r="A390" s="4" t="n">
        <v>726</v>
      </c>
      <c r="B390" s="6" t="n">
        <v>0.498263888888889</v>
      </c>
      <c r="C390" s="4" t="n">
        <v>9.6</v>
      </c>
      <c r="D390" s="4" t="n">
        <v>60.2</v>
      </c>
      <c r="E390" s="4" t="n">
        <v>48.607</v>
      </c>
      <c r="F390" s="4" t="n">
        <v>164.374</v>
      </c>
      <c r="H390" s="8" t="n">
        <v>296.85</v>
      </c>
      <c r="I390" s="8" t="n">
        <v>290.01</v>
      </c>
    </row>
    <row r="391" customFormat="false" ht="13.4" hidden="false" customHeight="false" outlineLevel="0" collapsed="false">
      <c r="A391" s="4" t="n">
        <v>726</v>
      </c>
      <c r="B391" s="6" t="n">
        <v>0.498958333333333</v>
      </c>
      <c r="C391" s="4" t="n">
        <v>9.9</v>
      </c>
      <c r="D391" s="4" t="n">
        <v>60.7</v>
      </c>
      <c r="E391" s="4" t="n">
        <v>48.608</v>
      </c>
      <c r="F391" s="4" t="n">
        <v>164.378</v>
      </c>
      <c r="G391" s="49" t="n">
        <v>28</v>
      </c>
      <c r="H391" s="8" t="n">
        <v>290.09</v>
      </c>
      <c r="I391" s="8" t="n">
        <v>283.4</v>
      </c>
    </row>
    <row r="392" customFormat="false" ht="14.25" hidden="false" customHeight="false" outlineLevel="0" collapsed="false">
      <c r="A392" s="4" t="n">
        <v>726</v>
      </c>
      <c r="B392" s="6" t="n">
        <v>0.499652777777778</v>
      </c>
      <c r="C392" s="4" t="n">
        <v>9.7</v>
      </c>
      <c r="D392" s="4" t="n">
        <v>60.1</v>
      </c>
      <c r="E392" s="4" t="n">
        <v>48.61</v>
      </c>
      <c r="F392" s="4" t="n">
        <v>164.381</v>
      </c>
      <c r="H392" s="8" t="n">
        <v>284.44</v>
      </c>
      <c r="I392" s="8" t="n">
        <v>277.88</v>
      </c>
      <c r="J392" s="90" t="n">
        <v>0.32174109221128</v>
      </c>
      <c r="K392" s="65" t="n">
        <v>9.77384102809097</v>
      </c>
      <c r="L392" s="65" t="n">
        <v>0.229476769608727</v>
      </c>
      <c r="M392" s="65" t="n">
        <v>22.3716441371754</v>
      </c>
      <c r="N392" s="65" t="n">
        <v>1.00020949740405</v>
      </c>
      <c r="O392" s="65" t="n">
        <v>0.159382389921363</v>
      </c>
      <c r="P392" s="75" t="n">
        <v>11.6058310121316</v>
      </c>
    </row>
    <row r="393" customFormat="false" ht="13.4" hidden="false" customHeight="false" outlineLevel="0" collapsed="false">
      <c r="A393" s="4" t="n">
        <v>726</v>
      </c>
      <c r="B393" s="6" t="n">
        <v>0.500347222222222</v>
      </c>
      <c r="C393" s="4" t="n">
        <v>9.8</v>
      </c>
      <c r="D393" s="4" t="n">
        <v>60.9</v>
      </c>
      <c r="E393" s="4" t="n">
        <v>48.611</v>
      </c>
      <c r="F393" s="4" t="n">
        <v>164.385</v>
      </c>
      <c r="H393" s="8" t="n">
        <v>280.17</v>
      </c>
      <c r="I393" s="8" t="n">
        <v>273.71</v>
      </c>
    </row>
    <row r="394" customFormat="false" ht="13.4" hidden="false" customHeight="false" outlineLevel="0" collapsed="false">
      <c r="A394" s="4" t="n">
        <v>726</v>
      </c>
      <c r="B394" s="6" t="n">
        <v>0.501041666666667</v>
      </c>
      <c r="C394" s="4" t="n">
        <v>9.9</v>
      </c>
      <c r="D394" s="4" t="n">
        <v>60.9</v>
      </c>
      <c r="E394" s="4" t="n">
        <v>48.612</v>
      </c>
      <c r="F394" s="4" t="n">
        <v>164.389</v>
      </c>
      <c r="H394" s="8" t="n">
        <v>276.95</v>
      </c>
      <c r="I394" s="8" t="n">
        <v>270.52</v>
      </c>
    </row>
    <row r="395" customFormat="false" ht="13.4" hidden="false" customHeight="false" outlineLevel="0" collapsed="false">
      <c r="A395" s="4" t="n">
        <v>726</v>
      </c>
      <c r="B395" s="6" t="n">
        <v>0.501736111111111</v>
      </c>
      <c r="C395" s="4" t="n">
        <v>9.8</v>
      </c>
      <c r="D395" s="4" t="n">
        <v>59.1</v>
      </c>
      <c r="E395" s="4" t="n">
        <v>48.614</v>
      </c>
      <c r="F395" s="4" t="n">
        <v>164.392</v>
      </c>
      <c r="H395" s="8" t="n">
        <v>275.85</v>
      </c>
      <c r="I395" s="8" t="n">
        <v>269.49</v>
      </c>
    </row>
    <row r="396" customFormat="false" ht="13.4" hidden="false" customHeight="false" outlineLevel="0" collapsed="false">
      <c r="A396" s="4" t="n">
        <v>726</v>
      </c>
      <c r="B396" s="6" t="n">
        <v>0.502430555555556</v>
      </c>
      <c r="C396" s="4" t="n">
        <v>9</v>
      </c>
      <c r="D396" s="4" t="n">
        <v>70.1</v>
      </c>
      <c r="E396" s="4" t="n">
        <v>48.615</v>
      </c>
      <c r="F396" s="4" t="n">
        <v>164.396</v>
      </c>
      <c r="H396" s="8" t="n">
        <v>275.08</v>
      </c>
      <c r="I396" s="8" t="n">
        <v>268.78</v>
      </c>
    </row>
    <row r="397" customFormat="false" ht="13.4" hidden="false" customHeight="false" outlineLevel="0" collapsed="false">
      <c r="A397" s="21" t="n">
        <v>726</v>
      </c>
      <c r="B397" s="29" t="n">
        <v>0.503125</v>
      </c>
      <c r="C397" s="21" t="n">
        <v>8.4</v>
      </c>
      <c r="D397" s="21" t="n">
        <v>121</v>
      </c>
      <c r="E397" s="21" t="n">
        <v>48.614</v>
      </c>
      <c r="F397" s="21" t="n">
        <v>164.399</v>
      </c>
      <c r="G397" s="54" t="n">
        <v>50</v>
      </c>
      <c r="H397" s="31" t="n">
        <v>274.44</v>
      </c>
      <c r="I397" s="31" t="n">
        <v>268.15</v>
      </c>
      <c r="J397" s="32"/>
      <c r="K397" s="55"/>
      <c r="L397" s="55"/>
      <c r="M397" s="55"/>
      <c r="N397" s="55"/>
      <c r="O397" s="55"/>
      <c r="P397" s="79"/>
    </row>
    <row r="398" customFormat="false" ht="13.4" hidden="false" customHeight="false" outlineLevel="0" collapsed="false">
      <c r="A398" s="21" t="n">
        <v>726</v>
      </c>
      <c r="B398" s="29" t="n">
        <v>0.503819444444444</v>
      </c>
      <c r="C398" s="21" t="n">
        <v>9</v>
      </c>
      <c r="D398" s="21" t="n">
        <v>165.4</v>
      </c>
      <c r="E398" s="21" t="n">
        <v>48.612</v>
      </c>
      <c r="F398" s="21" t="n">
        <v>164.401</v>
      </c>
      <c r="G398" s="54"/>
      <c r="H398" s="31" t="n">
        <v>274.04</v>
      </c>
      <c r="I398" s="31" t="n">
        <v>267.76</v>
      </c>
      <c r="J398" s="32"/>
      <c r="K398" s="55"/>
      <c r="L398" s="55"/>
      <c r="M398" s="55"/>
      <c r="N398" s="55"/>
      <c r="O398" s="55"/>
      <c r="P398" s="79"/>
    </row>
    <row r="399" customFormat="false" ht="13.4" hidden="false" customHeight="false" outlineLevel="0" collapsed="false">
      <c r="A399" s="21" t="n">
        <v>726</v>
      </c>
      <c r="B399" s="29" t="n">
        <v>0.504513888888889</v>
      </c>
      <c r="C399" s="21" t="n">
        <v>10</v>
      </c>
      <c r="D399" s="21" t="n">
        <v>188.6</v>
      </c>
      <c r="E399" s="21" t="n">
        <v>48.61</v>
      </c>
      <c r="F399" s="21" t="n">
        <v>164.401</v>
      </c>
      <c r="G399" s="54"/>
      <c r="H399" s="31" t="n">
        <v>273.76</v>
      </c>
      <c r="I399" s="31" t="n">
        <v>267.48</v>
      </c>
      <c r="J399" s="32"/>
      <c r="K399" s="55"/>
      <c r="L399" s="55"/>
      <c r="M399" s="55"/>
      <c r="N399" s="55"/>
      <c r="O399" s="55"/>
      <c r="P399" s="79"/>
    </row>
    <row r="400" customFormat="false" ht="13.4" hidden="false" customHeight="false" outlineLevel="0" collapsed="false">
      <c r="A400" s="21" t="n">
        <v>726</v>
      </c>
      <c r="B400" s="29" t="n">
        <v>0.505208333333333</v>
      </c>
      <c r="C400" s="21" t="n">
        <v>10.3</v>
      </c>
      <c r="D400" s="21" t="n">
        <v>187.5</v>
      </c>
      <c r="E400" s="21" t="n">
        <v>48.607</v>
      </c>
      <c r="F400" s="21" t="n">
        <v>164.4</v>
      </c>
      <c r="G400" s="54"/>
      <c r="H400" s="31" t="n">
        <v>273.48</v>
      </c>
      <c r="I400" s="31" t="n">
        <v>267.21</v>
      </c>
      <c r="J400" s="32"/>
      <c r="K400" s="55"/>
      <c r="L400" s="55"/>
      <c r="M400" s="55"/>
      <c r="N400" s="55"/>
      <c r="O400" s="55"/>
      <c r="P400" s="79"/>
    </row>
    <row r="401" customFormat="false" ht="13.4" hidden="false" customHeight="false" outlineLevel="0" collapsed="false">
      <c r="A401" s="21" t="n">
        <v>726</v>
      </c>
      <c r="B401" s="29" t="n">
        <v>0.505902777777778</v>
      </c>
      <c r="C401" s="21" t="n">
        <v>10.5</v>
      </c>
      <c r="D401" s="21" t="n">
        <v>188.4</v>
      </c>
      <c r="E401" s="21" t="n">
        <v>48.604</v>
      </c>
      <c r="F401" s="21" t="n">
        <v>164.4</v>
      </c>
      <c r="G401" s="54"/>
      <c r="H401" s="31" t="n">
        <v>272.98</v>
      </c>
      <c r="I401" s="31" t="n">
        <v>266.73</v>
      </c>
      <c r="J401" s="32"/>
      <c r="K401" s="55"/>
      <c r="L401" s="55"/>
      <c r="M401" s="55"/>
      <c r="N401" s="55"/>
      <c r="O401" s="55"/>
      <c r="P401" s="79"/>
    </row>
    <row r="402" customFormat="false" ht="14.25" hidden="false" customHeight="false" outlineLevel="0" collapsed="false">
      <c r="A402" s="21" t="n">
        <v>726</v>
      </c>
      <c r="B402" s="29" t="n">
        <v>0.506597222222222</v>
      </c>
      <c r="C402" s="21" t="n">
        <v>10.4</v>
      </c>
      <c r="D402" s="21" t="n">
        <v>188</v>
      </c>
      <c r="E402" s="21" t="n">
        <v>48.601</v>
      </c>
      <c r="F402" s="21" t="n">
        <v>164.399</v>
      </c>
      <c r="G402" s="54"/>
      <c r="H402" s="31" t="n">
        <v>272.62</v>
      </c>
      <c r="I402" s="31" t="n">
        <v>266.37</v>
      </c>
      <c r="J402" s="91" t="n">
        <v>0.460214234556849</v>
      </c>
      <c r="K402" s="70" t="n">
        <v>7.96608647754509</v>
      </c>
      <c r="L402" s="70" t="n">
        <v>0.252650258609241</v>
      </c>
      <c r="M402" s="70" t="n">
        <v>21.3775391135826</v>
      </c>
      <c r="N402" s="70" t="n">
        <v>0.920835826388167</v>
      </c>
      <c r="O402" s="70" t="n">
        <v>0.0427007279756259</v>
      </c>
      <c r="P402" s="81" t="n">
        <v>16.9712253252597</v>
      </c>
    </row>
    <row r="403" customFormat="false" ht="13.4" hidden="false" customHeight="false" outlineLevel="0" collapsed="false">
      <c r="A403" s="21" t="n">
        <v>726</v>
      </c>
      <c r="B403" s="29" t="n">
        <v>0.507291666666667</v>
      </c>
      <c r="C403" s="21" t="n">
        <v>10.2</v>
      </c>
      <c r="D403" s="21" t="n">
        <v>189.1</v>
      </c>
      <c r="E403" s="21" t="n">
        <v>48.598</v>
      </c>
      <c r="F403" s="21" t="n">
        <v>164.398</v>
      </c>
      <c r="G403" s="54" t="n">
        <v>35</v>
      </c>
      <c r="H403" s="31" t="n">
        <v>271.92</v>
      </c>
      <c r="I403" s="31" t="n">
        <v>265.69</v>
      </c>
      <c r="J403" s="32"/>
      <c r="K403" s="55"/>
      <c r="L403" s="55"/>
      <c r="M403" s="55"/>
      <c r="N403" s="55"/>
      <c r="O403" s="55"/>
      <c r="P403" s="79"/>
    </row>
    <row r="404" customFormat="false" ht="13.4" hidden="false" customHeight="false" outlineLevel="0" collapsed="false">
      <c r="A404" s="21" t="n">
        <v>726</v>
      </c>
      <c r="B404" s="29" t="n">
        <v>0.507986111111111</v>
      </c>
      <c r="C404" s="21" t="n">
        <v>10.3</v>
      </c>
      <c r="D404" s="21" t="n">
        <v>187.6</v>
      </c>
      <c r="E404" s="21" t="n">
        <v>48.596</v>
      </c>
      <c r="F404" s="21" t="n">
        <v>164.398</v>
      </c>
      <c r="G404" s="54"/>
      <c r="H404" s="31" t="n">
        <v>270.98</v>
      </c>
      <c r="I404" s="31" t="n">
        <v>264.77</v>
      </c>
      <c r="J404" s="32"/>
      <c r="K404" s="55"/>
      <c r="L404" s="55"/>
      <c r="M404" s="55"/>
      <c r="N404" s="55"/>
      <c r="O404" s="55"/>
      <c r="P404" s="79"/>
    </row>
    <row r="405" customFormat="false" ht="13.4" hidden="false" customHeight="false" outlineLevel="0" collapsed="false">
      <c r="A405" s="21" t="n">
        <v>726</v>
      </c>
      <c r="B405" s="29" t="n">
        <v>0.508680555555556</v>
      </c>
      <c r="C405" s="21" t="n">
        <v>10.4</v>
      </c>
      <c r="D405" s="21" t="n">
        <v>187.7</v>
      </c>
      <c r="E405" s="21" t="n">
        <v>48.593</v>
      </c>
      <c r="F405" s="21" t="n">
        <v>164.397</v>
      </c>
      <c r="G405" s="54"/>
      <c r="H405" s="31" t="n">
        <v>271.59</v>
      </c>
      <c r="I405" s="31" t="n">
        <v>265.36</v>
      </c>
      <c r="J405" s="32"/>
      <c r="K405" s="55"/>
      <c r="L405" s="55"/>
      <c r="M405" s="55"/>
      <c r="N405" s="55"/>
      <c r="O405" s="55"/>
      <c r="P405" s="79"/>
    </row>
    <row r="406" customFormat="false" ht="13.4" hidden="false" customHeight="false" outlineLevel="0" collapsed="false">
      <c r="A406" s="21" t="n">
        <v>726</v>
      </c>
      <c r="B406" s="29" t="n">
        <v>0.509375</v>
      </c>
      <c r="C406" s="21" t="n">
        <v>10.4</v>
      </c>
      <c r="D406" s="21" t="n">
        <v>186.1</v>
      </c>
      <c r="E406" s="21" t="n">
        <v>48.59</v>
      </c>
      <c r="F406" s="21" t="n">
        <v>164.397</v>
      </c>
      <c r="G406" s="54"/>
      <c r="H406" s="31" t="n">
        <v>273.35</v>
      </c>
      <c r="I406" s="31" t="n">
        <v>267.08</v>
      </c>
      <c r="J406" s="32"/>
      <c r="K406" s="55"/>
      <c r="L406" s="55"/>
      <c r="M406" s="55"/>
      <c r="N406" s="55"/>
      <c r="O406" s="55"/>
      <c r="P406" s="79"/>
    </row>
    <row r="407" customFormat="false" ht="13.4" hidden="false" customHeight="false" outlineLevel="0" collapsed="false">
      <c r="A407" s="21" t="n">
        <v>726</v>
      </c>
      <c r="B407" s="29" t="n">
        <v>0.510069444444444</v>
      </c>
      <c r="C407" s="21" t="n">
        <v>10.4</v>
      </c>
      <c r="D407" s="21" t="n">
        <v>187.4</v>
      </c>
      <c r="E407" s="21" t="n">
        <v>48.587</v>
      </c>
      <c r="F407" s="21" t="n">
        <v>164.396</v>
      </c>
      <c r="G407" s="54"/>
      <c r="H407" s="31" t="n">
        <v>276.8</v>
      </c>
      <c r="I407" s="31" t="n">
        <v>270.41</v>
      </c>
      <c r="J407" s="32"/>
      <c r="K407" s="55"/>
      <c r="L407" s="55"/>
      <c r="M407" s="55"/>
      <c r="N407" s="55"/>
      <c r="O407" s="55"/>
      <c r="P407" s="79"/>
    </row>
    <row r="408" customFormat="false" ht="13.4" hidden="false" customHeight="false" outlineLevel="0" collapsed="false">
      <c r="A408" s="21" t="n">
        <v>726</v>
      </c>
      <c r="B408" s="29" t="n">
        <v>0.510763888888889</v>
      </c>
      <c r="C408" s="21" t="n">
        <v>10.3</v>
      </c>
      <c r="D408" s="21" t="n">
        <v>186.5</v>
      </c>
      <c r="E408" s="21" t="n">
        <v>48.584</v>
      </c>
      <c r="F408" s="21" t="n">
        <v>164.396</v>
      </c>
      <c r="G408" s="54"/>
      <c r="H408" s="31" t="n">
        <v>281.45</v>
      </c>
      <c r="I408" s="31" t="n">
        <v>274.96</v>
      </c>
      <c r="J408" s="32"/>
      <c r="K408" s="55"/>
      <c r="L408" s="55"/>
      <c r="M408" s="55"/>
      <c r="N408" s="55"/>
      <c r="O408" s="55"/>
      <c r="P408" s="79"/>
    </row>
    <row r="409" customFormat="false" ht="13.4" hidden="false" customHeight="false" outlineLevel="0" collapsed="false">
      <c r="A409" s="21" t="n">
        <v>726</v>
      </c>
      <c r="B409" s="29" t="n">
        <v>0.511458333333333</v>
      </c>
      <c r="C409" s="21" t="n">
        <v>10.2</v>
      </c>
      <c r="D409" s="21" t="n">
        <v>187.2</v>
      </c>
      <c r="E409" s="21" t="n">
        <v>48.581</v>
      </c>
      <c r="F409" s="21" t="n">
        <v>164.395</v>
      </c>
      <c r="G409" s="54" t="n">
        <v>44</v>
      </c>
      <c r="H409" s="31" t="n">
        <v>287.2</v>
      </c>
      <c r="I409" s="31" t="n">
        <v>280.58</v>
      </c>
      <c r="J409" s="32"/>
      <c r="K409" s="55"/>
      <c r="L409" s="55"/>
      <c r="M409" s="55"/>
      <c r="N409" s="55"/>
      <c r="O409" s="55"/>
      <c r="P409" s="79"/>
    </row>
    <row r="410" customFormat="false" ht="13.4" hidden="false" customHeight="false" outlineLevel="0" collapsed="false">
      <c r="A410" s="4" t="n">
        <v>726</v>
      </c>
      <c r="B410" s="6" t="n">
        <v>0.512152777777778</v>
      </c>
      <c r="C410" s="4" t="n">
        <v>10.1</v>
      </c>
      <c r="D410" s="4" t="n">
        <v>186.3</v>
      </c>
      <c r="E410" s="4" t="n">
        <v>48.579</v>
      </c>
      <c r="F410" s="4" t="n">
        <v>164.394</v>
      </c>
      <c r="H410" s="8" t="n">
        <v>294.4</v>
      </c>
      <c r="I410" s="8" t="n">
        <v>287.62</v>
      </c>
    </row>
    <row r="411" customFormat="false" ht="13.4" hidden="false" customHeight="false" outlineLevel="0" collapsed="false">
      <c r="A411" s="4" t="n">
        <v>726</v>
      </c>
      <c r="B411" s="6" t="n">
        <v>0.512847222222222</v>
      </c>
      <c r="C411" s="4" t="n">
        <v>10.2</v>
      </c>
      <c r="D411" s="4" t="n">
        <v>187.8</v>
      </c>
      <c r="E411" s="4" t="n">
        <v>48.576</v>
      </c>
      <c r="F411" s="4" t="n">
        <v>164.394</v>
      </c>
      <c r="H411" s="8" t="n">
        <v>299.9</v>
      </c>
      <c r="I411" s="8" t="n">
        <v>293.04</v>
      </c>
    </row>
    <row r="412" customFormat="false" ht="14.25" hidden="false" customHeight="false" outlineLevel="0" collapsed="false">
      <c r="A412" s="4" t="n">
        <v>726</v>
      </c>
      <c r="B412" s="6" t="n">
        <v>0.513541666666667</v>
      </c>
      <c r="C412" s="4" t="n">
        <v>10.4</v>
      </c>
      <c r="D412" s="4" t="n">
        <v>188.1</v>
      </c>
      <c r="E412" s="4" t="n">
        <v>48.573</v>
      </c>
      <c r="F412" s="4" t="n">
        <v>164.393</v>
      </c>
      <c r="H412" s="8" t="n">
        <v>300.18</v>
      </c>
      <c r="I412" s="8" t="n">
        <v>293.27</v>
      </c>
      <c r="J412" s="90" t="n">
        <v>0.435887645478961</v>
      </c>
      <c r="K412" s="65" t="n">
        <v>11.4037364177189</v>
      </c>
      <c r="L412" s="65" t="n">
        <v>0.216458938459981</v>
      </c>
      <c r="M412" s="65" t="n">
        <v>24.3201755632011</v>
      </c>
      <c r="N412" s="65" t="n">
        <v>1.09453910999273</v>
      </c>
      <c r="O412" s="65" t="n">
        <v>0.0676593409423886</v>
      </c>
      <c r="P412" s="75" t="n">
        <v>7.62725472061706</v>
      </c>
    </row>
    <row r="413" customFormat="false" ht="13.4" hidden="false" customHeight="false" outlineLevel="0" collapsed="false">
      <c r="A413" s="4" t="n">
        <v>726</v>
      </c>
      <c r="B413" s="6" t="n">
        <v>0.514236111111111</v>
      </c>
      <c r="C413" s="4" t="n">
        <v>10.2</v>
      </c>
      <c r="D413" s="4" t="n">
        <v>186.3</v>
      </c>
      <c r="E413" s="4" t="n">
        <v>48.57</v>
      </c>
      <c r="F413" s="4" t="n">
        <v>164.393</v>
      </c>
      <c r="H413" s="8" t="n">
        <v>297.41</v>
      </c>
      <c r="I413" s="8" t="n">
        <v>290.56</v>
      </c>
    </row>
    <row r="414" customFormat="false" ht="13.4" hidden="false" customHeight="false" outlineLevel="0" collapsed="false">
      <c r="A414" s="4" t="n">
        <v>726</v>
      </c>
      <c r="B414" s="6" t="n">
        <v>0.514930555555556</v>
      </c>
      <c r="C414" s="4" t="n">
        <v>10.4</v>
      </c>
      <c r="D414" s="4" t="n">
        <v>186</v>
      </c>
      <c r="E414" s="4" t="n">
        <v>48.567</v>
      </c>
      <c r="F414" s="4" t="n">
        <v>164.392</v>
      </c>
      <c r="H414" s="8" t="n">
        <v>296.63</v>
      </c>
      <c r="I414" s="8" t="n">
        <v>289.85</v>
      </c>
    </row>
    <row r="415" customFormat="false" ht="13.4" hidden="false" customHeight="false" outlineLevel="0" collapsed="false">
      <c r="A415" s="4" t="n">
        <v>726</v>
      </c>
      <c r="B415" s="6" t="n">
        <v>0.515625</v>
      </c>
      <c r="C415" s="4" t="n">
        <v>10.3</v>
      </c>
      <c r="D415" s="4" t="n">
        <v>188</v>
      </c>
      <c r="E415" s="4" t="n">
        <v>48.564</v>
      </c>
      <c r="F415" s="4" t="n">
        <v>164.392</v>
      </c>
      <c r="G415" s="49" t="n">
        <v>21</v>
      </c>
      <c r="H415" s="8" t="n">
        <v>299.06</v>
      </c>
      <c r="I415" s="8" t="n">
        <v>292.23</v>
      </c>
    </row>
    <row r="416" customFormat="false" ht="13.4" hidden="false" customHeight="false" outlineLevel="0" collapsed="false">
      <c r="A416" s="4" t="n">
        <v>726</v>
      </c>
      <c r="B416" s="6" t="n">
        <v>0.516319444444444</v>
      </c>
      <c r="C416" s="4" t="n">
        <v>10.2</v>
      </c>
      <c r="D416" s="4" t="n">
        <v>186.2</v>
      </c>
      <c r="E416" s="4" t="n">
        <v>48.562</v>
      </c>
      <c r="F416" s="4" t="n">
        <v>164.391</v>
      </c>
      <c r="H416" s="8" t="n">
        <v>304.28</v>
      </c>
      <c r="I416" s="8" t="n">
        <v>297.33</v>
      </c>
    </row>
    <row r="417" customFormat="false" ht="13.4" hidden="false" customHeight="false" outlineLevel="0" collapsed="false">
      <c r="A417" s="4" t="n">
        <v>726</v>
      </c>
      <c r="B417" s="6" t="n">
        <v>0.517013888888889</v>
      </c>
      <c r="C417" s="4" t="n">
        <v>10.2</v>
      </c>
      <c r="D417" s="4" t="n">
        <v>187.7</v>
      </c>
      <c r="E417" s="4" t="n">
        <v>48.559</v>
      </c>
      <c r="F417" s="4" t="n">
        <v>164.391</v>
      </c>
      <c r="H417" s="8" t="n">
        <v>307.02</v>
      </c>
      <c r="I417" s="8" t="n">
        <v>299.96</v>
      </c>
    </row>
    <row r="418" customFormat="false" ht="13.4" hidden="false" customHeight="false" outlineLevel="0" collapsed="false">
      <c r="A418" s="4" t="n">
        <v>726</v>
      </c>
      <c r="B418" s="6" t="n">
        <v>0.517708333333333</v>
      </c>
      <c r="C418" s="4" t="n">
        <v>10.4</v>
      </c>
      <c r="D418" s="4" t="n">
        <v>187.4</v>
      </c>
      <c r="E418" s="4" t="n">
        <v>48.556</v>
      </c>
      <c r="F418" s="4" t="n">
        <v>164.39</v>
      </c>
      <c r="H418" s="8" t="n">
        <v>310.12</v>
      </c>
      <c r="I418" s="8" t="n">
        <v>302.99</v>
      </c>
    </row>
    <row r="419" customFormat="false" ht="13.4" hidden="false" customHeight="false" outlineLevel="0" collapsed="false">
      <c r="A419" s="4" t="n">
        <v>726</v>
      </c>
      <c r="B419" s="6" t="n">
        <v>0.518402777777778</v>
      </c>
      <c r="C419" s="4" t="n">
        <v>10.3</v>
      </c>
      <c r="D419" s="4" t="n">
        <v>186.3</v>
      </c>
      <c r="E419" s="4" t="n">
        <v>48.553</v>
      </c>
      <c r="F419" s="4" t="n">
        <v>164.39</v>
      </c>
      <c r="H419" s="8" t="n">
        <v>314.11</v>
      </c>
      <c r="I419" s="8" t="n">
        <v>306.89</v>
      </c>
    </row>
    <row r="420" customFormat="false" ht="13.4" hidden="false" customHeight="false" outlineLevel="0" collapsed="false">
      <c r="A420" s="4" t="n">
        <v>726</v>
      </c>
      <c r="B420" s="6" t="n">
        <v>0.519097222222222</v>
      </c>
      <c r="C420" s="4" t="n">
        <v>10.1</v>
      </c>
      <c r="D420" s="4" t="n">
        <v>186.7</v>
      </c>
      <c r="E420" s="4" t="n">
        <v>48.55</v>
      </c>
      <c r="F420" s="4" t="n">
        <v>164.389</v>
      </c>
      <c r="H420" s="8" t="n">
        <v>320.69</v>
      </c>
      <c r="I420" s="8" t="n">
        <v>313.31</v>
      </c>
    </row>
    <row r="421" customFormat="false" ht="13.4" hidden="false" customHeight="false" outlineLevel="0" collapsed="false">
      <c r="A421" s="4" t="n">
        <v>726</v>
      </c>
      <c r="B421" s="6" t="n">
        <v>0.519791666666667</v>
      </c>
      <c r="C421" s="4" t="n">
        <v>9.9</v>
      </c>
      <c r="D421" s="4" t="n">
        <v>187.7</v>
      </c>
      <c r="E421" s="4" t="n">
        <v>48.547</v>
      </c>
      <c r="F421" s="4" t="n">
        <v>164.389</v>
      </c>
      <c r="G421" s="49" t="n">
        <v>17</v>
      </c>
      <c r="H421" s="8" t="n">
        <v>325.66</v>
      </c>
      <c r="I421" s="8" t="n">
        <v>318.16</v>
      </c>
    </row>
    <row r="422" customFormat="false" ht="14.25" hidden="false" customHeight="false" outlineLevel="0" collapsed="false">
      <c r="A422" s="4" t="n">
        <v>726</v>
      </c>
      <c r="B422" s="6" t="n">
        <v>0.520486111111111</v>
      </c>
      <c r="C422" s="4" t="n">
        <v>9.6</v>
      </c>
      <c r="D422" s="4" t="n">
        <v>185.4</v>
      </c>
      <c r="E422" s="4" t="n">
        <v>48.545</v>
      </c>
      <c r="F422" s="4" t="n">
        <v>164.388</v>
      </c>
      <c r="J422" s="90" t="n">
        <v>0.284914324082363</v>
      </c>
      <c r="K422" s="65" t="n">
        <v>13.4449809693812</v>
      </c>
      <c r="L422" s="65" t="n">
        <v>0.224544032559609</v>
      </c>
      <c r="M422" s="65" t="n">
        <v>25.9526595812341</v>
      </c>
      <c r="N422" s="65" t="n">
        <v>1.20782989191396</v>
      </c>
      <c r="O422" s="65" t="n">
        <v>0.129116796440623</v>
      </c>
      <c r="P422" s="75" t="n">
        <v>5.44472144070053</v>
      </c>
    </row>
    <row r="423" customFormat="false" ht="13.4" hidden="false" customHeight="false" outlineLevel="0" collapsed="false">
      <c r="A423" s="4" t="n">
        <v>726</v>
      </c>
      <c r="B423" s="6" t="n">
        <v>0.521180555555556</v>
      </c>
      <c r="C423" s="4" t="n">
        <v>9.9</v>
      </c>
      <c r="D423" s="4" t="n">
        <v>186.6</v>
      </c>
      <c r="E423" s="4" t="n">
        <v>48.542</v>
      </c>
      <c r="F423" s="4" t="n">
        <v>164.388</v>
      </c>
    </row>
    <row r="424" customFormat="false" ht="13.4" hidden="false" customHeight="false" outlineLevel="0" collapsed="false">
      <c r="A424" s="4" t="n">
        <v>726</v>
      </c>
      <c r="B424" s="6" t="n">
        <v>0.521875</v>
      </c>
      <c r="C424" s="4" t="n">
        <v>10</v>
      </c>
      <c r="D424" s="4" t="n">
        <v>185.9</v>
      </c>
      <c r="E424" s="4" t="n">
        <v>48.539</v>
      </c>
      <c r="F424" s="4" t="n">
        <v>164.388</v>
      </c>
    </row>
    <row r="425" customFormat="false" ht="13.4" hidden="false" customHeight="false" outlineLevel="0" collapsed="false">
      <c r="A425" s="4" t="n">
        <v>726</v>
      </c>
      <c r="B425" s="6" t="n">
        <v>0.522569444444444</v>
      </c>
      <c r="C425" s="4" t="n">
        <v>10.2</v>
      </c>
      <c r="D425" s="4" t="n">
        <v>188.1</v>
      </c>
      <c r="E425" s="4" t="n">
        <v>48.536</v>
      </c>
      <c r="F425" s="4" t="n">
        <v>164.387</v>
      </c>
    </row>
    <row r="426" customFormat="false" ht="13.4" hidden="false" customHeight="false" outlineLevel="0" collapsed="false">
      <c r="A426" s="4" t="n">
        <v>726</v>
      </c>
      <c r="B426" s="6" t="n">
        <v>0.523263888888889</v>
      </c>
      <c r="C426" s="4" t="n">
        <v>10.2</v>
      </c>
      <c r="D426" s="4" t="n">
        <v>187</v>
      </c>
      <c r="E426" s="4" t="n">
        <v>48.534</v>
      </c>
      <c r="F426" s="4" t="n">
        <v>164.386</v>
      </c>
    </row>
    <row r="427" customFormat="false" ht="13.4" hidden="false" customHeight="false" outlineLevel="0" collapsed="false">
      <c r="A427" s="4" t="n">
        <v>726</v>
      </c>
      <c r="B427" s="6" t="n">
        <v>0.523958333333333</v>
      </c>
      <c r="C427" s="4" t="n">
        <v>10.2</v>
      </c>
      <c r="D427" s="4" t="n">
        <v>188.3</v>
      </c>
      <c r="E427" s="4" t="n">
        <v>48.531</v>
      </c>
      <c r="F427" s="4" t="n">
        <v>164.386</v>
      </c>
      <c r="G427" s="49" t="n">
        <v>7</v>
      </c>
    </row>
    <row r="428" customFormat="false" ht="13.4" hidden="false" customHeight="false" outlineLevel="0" collapsed="false">
      <c r="A428" s="4" t="n">
        <v>726</v>
      </c>
      <c r="B428" s="6" t="n">
        <v>0.524652777777778</v>
      </c>
      <c r="C428" s="4" t="n">
        <v>10.3</v>
      </c>
      <c r="D428" s="4" t="n">
        <v>185.9</v>
      </c>
      <c r="E428" s="4" t="n">
        <v>48.528</v>
      </c>
      <c r="F428" s="4" t="n">
        <v>164.385</v>
      </c>
    </row>
    <row r="429" customFormat="false" ht="13.4" hidden="false" customHeight="false" outlineLevel="0" collapsed="false">
      <c r="A429" s="4" t="n">
        <v>726</v>
      </c>
      <c r="B429" s="6" t="n">
        <v>0.525347222222222</v>
      </c>
      <c r="C429" s="4" t="n">
        <v>9.3</v>
      </c>
      <c r="D429" s="4" t="n">
        <v>187.8</v>
      </c>
      <c r="E429" s="4" t="n">
        <v>48.525</v>
      </c>
      <c r="F429" s="4" t="n">
        <v>164.385</v>
      </c>
      <c r="H429" s="8" t="n">
        <v>347.89</v>
      </c>
      <c r="I429" s="8" t="n">
        <v>339.93</v>
      </c>
    </row>
    <row r="430" customFormat="false" ht="13.4" hidden="false" customHeight="false" outlineLevel="0" collapsed="false">
      <c r="A430" s="4" t="n">
        <v>726</v>
      </c>
      <c r="B430" s="6" t="n">
        <v>0.526041666666667</v>
      </c>
      <c r="C430" s="4" t="n">
        <v>6</v>
      </c>
      <c r="D430" s="4" t="n">
        <v>188.6</v>
      </c>
      <c r="E430" s="4" t="n">
        <v>48.523</v>
      </c>
      <c r="F430" s="4" t="n">
        <v>164.384</v>
      </c>
      <c r="H430" s="8" t="n">
        <v>344.48</v>
      </c>
      <c r="I430" s="8" t="n">
        <v>336.55</v>
      </c>
    </row>
    <row r="431" customFormat="false" ht="13.4" hidden="false" customHeight="false" outlineLevel="0" collapsed="false">
      <c r="A431" s="4" t="n">
        <v>726</v>
      </c>
      <c r="B431" s="6" t="n">
        <v>0.526736111111111</v>
      </c>
      <c r="C431" s="4" t="n">
        <v>4.5</v>
      </c>
      <c r="D431" s="4" t="n">
        <v>217.6</v>
      </c>
      <c r="E431" s="4" t="n">
        <v>48.522</v>
      </c>
      <c r="F431" s="4" t="n">
        <v>164.384</v>
      </c>
      <c r="H431" s="8" t="n">
        <v>344</v>
      </c>
      <c r="I431" s="8" t="n">
        <v>336.13</v>
      </c>
    </row>
    <row r="432" customFormat="false" ht="14.25" hidden="false" customHeight="false" outlineLevel="0" collapsed="false">
      <c r="A432" s="4" t="n">
        <v>726</v>
      </c>
      <c r="B432" s="6" t="n">
        <v>0.527430555555556</v>
      </c>
      <c r="C432" s="4" t="n">
        <v>5.1</v>
      </c>
      <c r="D432" s="4" t="n">
        <v>250.3</v>
      </c>
      <c r="E432" s="4" t="n">
        <v>48.521</v>
      </c>
      <c r="F432" s="4" t="n">
        <v>164.382</v>
      </c>
      <c r="H432" s="8" t="n">
        <v>346.54</v>
      </c>
      <c r="I432" s="8" t="n">
        <v>338.57</v>
      </c>
      <c r="P432" s="75" t="n">
        <v>13.8338337353797</v>
      </c>
    </row>
    <row r="433" customFormat="false" ht="13.4" hidden="false" customHeight="false" outlineLevel="0" collapsed="false">
      <c r="A433" s="4" t="n">
        <v>726</v>
      </c>
      <c r="B433" s="6" t="n">
        <v>0.528125</v>
      </c>
      <c r="C433" s="4" t="n">
        <v>7.7</v>
      </c>
      <c r="D433" s="4" t="n">
        <v>271.8</v>
      </c>
      <c r="E433" s="4" t="n">
        <v>48.521</v>
      </c>
      <c r="F433" s="4" t="n">
        <v>164.379</v>
      </c>
      <c r="H433" s="8" t="n">
        <v>350.7</v>
      </c>
      <c r="I433" s="8" t="n">
        <v>342.6</v>
      </c>
    </row>
    <row r="434" customFormat="false" ht="13.4" hidden="false" customHeight="false" outlineLevel="0" collapsed="false">
      <c r="A434" s="4" t="n">
        <v>726</v>
      </c>
      <c r="B434" s="6" t="n">
        <v>0.528819444444444</v>
      </c>
      <c r="C434" s="4" t="n">
        <v>6.1</v>
      </c>
      <c r="D434" s="4" t="n">
        <v>235.9</v>
      </c>
      <c r="E434" s="4" t="n">
        <v>48.521</v>
      </c>
      <c r="F434" s="4" t="n">
        <v>164.377</v>
      </c>
      <c r="H434" s="8" t="n">
        <v>353.44</v>
      </c>
      <c r="I434" s="8" t="n">
        <v>345.22</v>
      </c>
    </row>
    <row r="435" customFormat="false" ht="13.4" hidden="false" customHeight="false" outlineLevel="0" collapsed="false">
      <c r="A435" s="4" t="n">
        <v>726</v>
      </c>
      <c r="B435" s="6" t="n">
        <v>0.529513888888889</v>
      </c>
      <c r="C435" s="4" t="n">
        <v>3.9</v>
      </c>
      <c r="D435" s="4" t="n">
        <v>183</v>
      </c>
      <c r="E435" s="4" t="n">
        <v>48.52</v>
      </c>
      <c r="F435" s="4" t="n">
        <v>164.376</v>
      </c>
      <c r="H435" s="8" t="n">
        <v>354.72</v>
      </c>
      <c r="I435" s="8" t="n">
        <v>346.47</v>
      </c>
    </row>
    <row r="436" customFormat="false" ht="13.4" hidden="false" customHeight="false" outlineLevel="0" collapsed="false">
      <c r="A436" s="4" t="n">
        <v>726</v>
      </c>
      <c r="B436" s="6" t="n">
        <v>0.530208333333333</v>
      </c>
      <c r="C436" s="4" t="n">
        <v>2.5</v>
      </c>
      <c r="D436" s="4" t="n">
        <v>145.6</v>
      </c>
      <c r="E436" s="4" t="n">
        <v>48.519</v>
      </c>
      <c r="F436" s="4" t="n">
        <v>164.376</v>
      </c>
      <c r="H436" s="8" t="n">
        <v>354.95</v>
      </c>
      <c r="I436" s="8" t="n">
        <v>346.79</v>
      </c>
    </row>
    <row r="437" customFormat="false" ht="13.4" hidden="false" customHeight="false" outlineLevel="0" collapsed="false">
      <c r="A437" s="4" t="n">
        <v>726</v>
      </c>
      <c r="B437" s="6" t="n">
        <v>0.530902777777778</v>
      </c>
      <c r="C437" s="4" t="n">
        <v>4</v>
      </c>
      <c r="D437" s="4" t="n">
        <v>115.4</v>
      </c>
      <c r="E437" s="4" t="n">
        <v>48.518</v>
      </c>
      <c r="F437" s="4" t="n">
        <v>164.377</v>
      </c>
      <c r="H437" s="8" t="n">
        <v>353.76</v>
      </c>
      <c r="I437" s="8" t="n">
        <v>345.58</v>
      </c>
    </row>
    <row r="438" customFormat="false" ht="13.4" hidden="false" customHeight="false" outlineLevel="0" collapsed="false">
      <c r="A438" s="4" t="n">
        <v>726</v>
      </c>
      <c r="B438" s="6" t="n">
        <v>0.531597222222222</v>
      </c>
      <c r="C438" s="4" t="n">
        <v>4.8</v>
      </c>
      <c r="D438" s="4" t="n">
        <v>92.3</v>
      </c>
      <c r="E438" s="4" t="n">
        <v>48.518</v>
      </c>
      <c r="F438" s="4" t="n">
        <v>164.379</v>
      </c>
      <c r="H438" s="8" t="n">
        <v>351.08</v>
      </c>
      <c r="I438" s="8" t="n">
        <v>342.95</v>
      </c>
    </row>
    <row r="439" customFormat="false" ht="13.4" hidden="false" customHeight="false" outlineLevel="0" collapsed="false">
      <c r="A439" s="4" t="n">
        <v>726</v>
      </c>
      <c r="B439" s="6" t="n">
        <v>0.532291666666667</v>
      </c>
      <c r="C439" s="4" t="n">
        <v>4.5</v>
      </c>
      <c r="D439" s="4" t="n">
        <v>54.9</v>
      </c>
      <c r="E439" s="4" t="n">
        <v>48.519</v>
      </c>
      <c r="F439" s="4" t="n">
        <v>164.381</v>
      </c>
      <c r="H439" s="8" t="n">
        <v>348.94</v>
      </c>
      <c r="I439" s="8" t="n">
        <v>340.91</v>
      </c>
    </row>
    <row r="440" customFormat="false" ht="13.4" hidden="false" customHeight="false" outlineLevel="0" collapsed="false">
      <c r="A440" s="4" t="n">
        <v>726</v>
      </c>
      <c r="B440" s="6" t="n">
        <v>0.532986111111111</v>
      </c>
      <c r="C440" s="4" t="n">
        <v>3.7</v>
      </c>
      <c r="D440" s="4" t="n">
        <v>64.7</v>
      </c>
      <c r="E440" s="4" t="n">
        <v>48.519</v>
      </c>
      <c r="F440" s="4" t="n">
        <v>164.382</v>
      </c>
      <c r="H440" s="8" t="n">
        <v>347.2</v>
      </c>
      <c r="I440" s="8" t="n">
        <v>339.2</v>
      </c>
    </row>
    <row r="441" customFormat="false" ht="13.4" hidden="false" customHeight="false" outlineLevel="0" collapsed="false">
      <c r="A441" s="4" t="n">
        <v>726</v>
      </c>
      <c r="B441" s="6" t="n">
        <v>0.533680555555556</v>
      </c>
      <c r="C441" s="4" t="n">
        <v>3.4</v>
      </c>
      <c r="D441" s="4" t="n">
        <v>35.5</v>
      </c>
      <c r="E441" s="4" t="n">
        <v>48.52</v>
      </c>
      <c r="F441" s="4" t="n">
        <v>164.384</v>
      </c>
      <c r="H441" s="8" t="n">
        <v>345.48</v>
      </c>
      <c r="I441" s="8" t="n">
        <v>337.53</v>
      </c>
    </row>
    <row r="442" customFormat="false" ht="13.4" hidden="false" customHeight="false" outlineLevel="0" collapsed="false">
      <c r="A442" s="4" t="n">
        <v>726</v>
      </c>
      <c r="B442" s="6" t="n">
        <v>0.534375</v>
      </c>
      <c r="C442" s="4" t="n">
        <v>2.7</v>
      </c>
      <c r="D442" s="4" t="n">
        <v>19</v>
      </c>
      <c r="E442" s="4" t="n">
        <v>48.521</v>
      </c>
      <c r="F442" s="4" t="n">
        <v>164.384</v>
      </c>
      <c r="H442" s="8" t="n">
        <v>344.31</v>
      </c>
      <c r="I442" s="8" t="n">
        <v>336.38</v>
      </c>
    </row>
    <row r="443" customFormat="false" ht="13.4" hidden="false" customHeight="false" outlineLevel="0" collapsed="false">
      <c r="A443" s="4" t="n">
        <v>726</v>
      </c>
      <c r="B443" s="6" t="n">
        <v>0.535069444444444</v>
      </c>
      <c r="C443" s="4" t="n">
        <v>2</v>
      </c>
      <c r="D443" s="4" t="n">
        <v>23.9</v>
      </c>
      <c r="E443" s="4" t="n">
        <v>48.521</v>
      </c>
      <c r="F443" s="4" t="n">
        <v>164.384</v>
      </c>
      <c r="H443" s="8" t="n">
        <v>344.09</v>
      </c>
      <c r="I443" s="8" t="n">
        <v>336.17</v>
      </c>
    </row>
    <row r="444" customFormat="false" ht="13.4" hidden="false" customHeight="false" outlineLevel="0" collapsed="false">
      <c r="A444" s="4" t="n">
        <v>726</v>
      </c>
      <c r="B444" s="6" t="n">
        <v>0.535763888888889</v>
      </c>
      <c r="C444" s="4" t="n">
        <v>1.5</v>
      </c>
      <c r="D444" s="4" t="n">
        <v>8.9</v>
      </c>
      <c r="E444" s="4" t="n">
        <v>48.521</v>
      </c>
      <c r="F444" s="4" t="n">
        <v>164.385</v>
      </c>
      <c r="H444" s="8" t="n">
        <v>344.2</v>
      </c>
      <c r="I444" s="8" t="n">
        <v>336.23</v>
      </c>
    </row>
    <row r="445" customFormat="false" ht="13.4" hidden="false" customHeight="false" outlineLevel="0" collapsed="false">
      <c r="A445" s="4" t="n">
        <v>726</v>
      </c>
      <c r="B445" s="6" t="n">
        <v>0.536458333333333</v>
      </c>
      <c r="C445" s="4" t="n">
        <v>0.9</v>
      </c>
      <c r="D445" s="4" t="n">
        <v>4.5</v>
      </c>
      <c r="E445" s="4" t="n">
        <v>48.522</v>
      </c>
      <c r="F445" s="4" t="n">
        <v>164.385</v>
      </c>
      <c r="H445" s="8" t="n">
        <v>344.33</v>
      </c>
      <c r="I445" s="8" t="n">
        <v>336.35</v>
      </c>
    </row>
    <row r="446" customFormat="false" ht="13.4" hidden="false" customHeight="false" outlineLevel="0" collapsed="false">
      <c r="A446" s="4" t="n">
        <v>726</v>
      </c>
      <c r="B446" s="6" t="n">
        <v>0.537152777777778</v>
      </c>
      <c r="C446" s="4" t="n">
        <v>0.8</v>
      </c>
      <c r="D446" s="4" t="n">
        <v>84.1</v>
      </c>
      <c r="E446" s="4" t="n">
        <v>48.522</v>
      </c>
      <c r="F446" s="4" t="n">
        <v>164.385</v>
      </c>
      <c r="H446" s="8" t="n">
        <v>344.45</v>
      </c>
      <c r="I446" s="8" t="n">
        <v>336.52</v>
      </c>
    </row>
    <row r="447" customFormat="false" ht="13.4" hidden="false" customHeight="false" outlineLevel="0" collapsed="false">
      <c r="A447" s="4" t="n">
        <v>726</v>
      </c>
      <c r="B447" s="6" t="n">
        <v>0.537847222222222</v>
      </c>
      <c r="C447" s="4" t="n">
        <v>0.9</v>
      </c>
      <c r="D447" s="4" t="n">
        <v>68</v>
      </c>
      <c r="E447" s="4" t="n">
        <v>48.522</v>
      </c>
      <c r="F447" s="4" t="n">
        <v>164.385</v>
      </c>
      <c r="H447" s="8" t="n">
        <v>343.52</v>
      </c>
      <c r="I447" s="8" t="n">
        <v>335.62</v>
      </c>
    </row>
    <row r="448" customFormat="false" ht="13.4" hidden="false" customHeight="false" outlineLevel="0" collapsed="false">
      <c r="A448" s="4" t="n">
        <v>726</v>
      </c>
      <c r="B448" s="6" t="n">
        <v>0.538541666666667</v>
      </c>
      <c r="C448" s="4" t="n">
        <v>0.5</v>
      </c>
      <c r="D448" s="4" t="n">
        <v>9.5</v>
      </c>
      <c r="E448" s="4" t="n">
        <v>48.522</v>
      </c>
      <c r="F448" s="4" t="n">
        <v>164.385</v>
      </c>
      <c r="H448" s="8" t="n">
        <v>342.74</v>
      </c>
      <c r="I448" s="8" t="n">
        <v>334.85</v>
      </c>
    </row>
    <row r="449" customFormat="false" ht="13.4" hidden="false" customHeight="false" outlineLevel="0" collapsed="false">
      <c r="A449" s="4" t="n">
        <v>726</v>
      </c>
      <c r="B449" s="6" t="n">
        <v>0.539236111111111</v>
      </c>
      <c r="C449" s="4" t="n">
        <v>0.5</v>
      </c>
      <c r="D449" s="4" t="n">
        <v>310.4</v>
      </c>
      <c r="E449" s="4" t="n">
        <v>48.522</v>
      </c>
      <c r="F449" s="4" t="n">
        <v>164.385</v>
      </c>
      <c r="H449" s="8" t="n">
        <v>342.69</v>
      </c>
      <c r="I449" s="8" t="n">
        <v>334.75</v>
      </c>
    </row>
    <row r="450" customFormat="false" ht="13.4" hidden="false" customHeight="false" outlineLevel="0" collapsed="false">
      <c r="A450" s="4" t="n">
        <v>726</v>
      </c>
      <c r="B450" s="6" t="n">
        <v>0.539930555555556</v>
      </c>
      <c r="C450" s="4" t="n">
        <v>0.7</v>
      </c>
      <c r="D450" s="4" t="n">
        <v>264.2</v>
      </c>
      <c r="E450" s="4" t="n">
        <v>48.522</v>
      </c>
      <c r="F450" s="4" t="n">
        <v>164.385</v>
      </c>
      <c r="H450" s="8" t="n">
        <v>343.11</v>
      </c>
      <c r="I450" s="8" t="n">
        <v>335.22</v>
      </c>
    </row>
    <row r="451" customFormat="false" ht="13.4" hidden="false" customHeight="false" outlineLevel="0" collapsed="false">
      <c r="A451" s="4" t="n">
        <v>726</v>
      </c>
      <c r="B451" s="6" t="n">
        <v>0.540625</v>
      </c>
      <c r="C451" s="4" t="n">
        <v>0.9</v>
      </c>
      <c r="D451" s="4" t="n">
        <v>245.3</v>
      </c>
      <c r="E451" s="4" t="n">
        <v>48.522</v>
      </c>
      <c r="F451" s="4" t="n">
        <v>164.385</v>
      </c>
    </row>
    <row r="452" customFormat="false" ht="13.4" hidden="false" customHeight="false" outlineLevel="0" collapsed="false">
      <c r="A452" s="4" t="n">
        <v>726</v>
      </c>
      <c r="B452" s="6" t="n">
        <v>0.541319444444444</v>
      </c>
      <c r="C452" s="4" t="n">
        <v>1</v>
      </c>
      <c r="D452" s="4" t="n">
        <v>244.5</v>
      </c>
      <c r="E452" s="4" t="n">
        <v>48.522</v>
      </c>
      <c r="F452" s="4" t="n">
        <v>164.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2"/>
  <sheetViews>
    <sheetView showFormulas="false" showGridLines="true" showRowColHeaders="true" showZeros="true" rightToLeft="false" tabSelected="false" showOutlineSymbols="true" defaultGridColor="true" view="normal" topLeftCell="A487" colorId="64" zoomScale="65" zoomScaleNormal="65" zoomScalePageLayoutView="100" workbookViewId="0">
      <selection pane="topLeft" activeCell="S260" activeCellId="0" sqref="S260"/>
    </sheetView>
  </sheetViews>
  <sheetFormatPr defaultColWidth="8.96875" defaultRowHeight="13.4" zeroHeight="false" outlineLevelRow="0" outlineLevelCol="0"/>
  <cols>
    <col collapsed="false" customWidth="false" hidden="false" outlineLevel="0" max="2" min="2" style="6" width="8.99"/>
    <col collapsed="false" customWidth="false" hidden="false" outlineLevel="0" max="7" min="7" style="49" width="8.99"/>
    <col collapsed="false" customWidth="false" hidden="false" outlineLevel="0" max="9" min="8" style="8" width="8.99"/>
    <col collapsed="false" customWidth="false" hidden="false" outlineLevel="0" max="10" min="10" style="9" width="8.99"/>
    <col collapsed="false" customWidth="false" hidden="false" outlineLevel="0" max="15" min="11" style="50" width="8.99"/>
    <col collapsed="false" customWidth="false" hidden="false" outlineLevel="0" max="16" min="16" style="71" width="8.99"/>
    <col collapsed="false" customWidth="false" hidden="false" outlineLevel="0" max="18" min="18" style="94" width="8.99"/>
  </cols>
  <sheetData>
    <row r="1" customFormat="false" ht="13.4" hidden="false" customHeight="false" outlineLevel="0" collapsed="false">
      <c r="A1" s="11" t="s">
        <v>16</v>
      </c>
      <c r="C1" s="4" t="s">
        <v>17</v>
      </c>
      <c r="D1" s="4" t="s">
        <v>18</v>
      </c>
      <c r="E1" s="4" t="s">
        <v>19</v>
      </c>
      <c r="F1" s="4" t="s">
        <v>20</v>
      </c>
      <c r="G1" s="49" t="s">
        <v>21</v>
      </c>
      <c r="H1" s="8" t="s">
        <v>22</v>
      </c>
      <c r="I1" s="8" t="s">
        <v>23</v>
      </c>
      <c r="J1" s="9" t="s">
        <v>24</v>
      </c>
      <c r="K1" s="51" t="s">
        <v>25</v>
      </c>
      <c r="L1" s="51" t="s">
        <v>26</v>
      </c>
      <c r="M1" s="51" t="s">
        <v>27</v>
      </c>
      <c r="N1" s="51" t="s">
        <v>28</v>
      </c>
      <c r="O1" s="51" t="s">
        <v>29</v>
      </c>
      <c r="P1" s="72" t="s">
        <v>34</v>
      </c>
    </row>
    <row r="2" customFormat="false" ht="13.4" hidden="false" customHeight="false" outlineLevel="0" collapsed="false">
      <c r="A2" s="4" t="n">
        <v>728</v>
      </c>
      <c r="B2" s="6" t="n">
        <v>0.228819444444444</v>
      </c>
      <c r="C2" s="4" t="n">
        <v>4</v>
      </c>
      <c r="D2" s="4" t="n">
        <v>55.1</v>
      </c>
      <c r="E2" s="4" t="n">
        <v>48.513</v>
      </c>
      <c r="F2" s="4" t="n">
        <v>164.137</v>
      </c>
      <c r="H2" s="8" t="n">
        <v>362.33</v>
      </c>
      <c r="I2" s="8" t="n">
        <v>355.03</v>
      </c>
    </row>
    <row r="3" customFormat="false" ht="13.4" hidden="false" customHeight="false" outlineLevel="0" collapsed="false">
      <c r="A3" s="4" t="n">
        <v>728</v>
      </c>
      <c r="B3" s="6" t="n">
        <v>0.229513888888889</v>
      </c>
      <c r="C3" s="4" t="n">
        <v>4.2</v>
      </c>
      <c r="D3" s="4" t="n">
        <v>54.1</v>
      </c>
      <c r="E3" s="4" t="n">
        <v>48.513</v>
      </c>
      <c r="F3" s="4" t="n">
        <v>164.139</v>
      </c>
      <c r="H3" s="8" t="n">
        <v>362.85</v>
      </c>
      <c r="I3" s="8" t="n">
        <v>355.54</v>
      </c>
    </row>
    <row r="4" customFormat="false" ht="13.4" hidden="false" customHeight="false" outlineLevel="0" collapsed="false">
      <c r="A4" s="4" t="n">
        <v>728</v>
      </c>
      <c r="B4" s="6" t="n">
        <v>0.230208333333333</v>
      </c>
      <c r="C4" s="4" t="n">
        <v>4.5</v>
      </c>
      <c r="D4" s="4" t="n">
        <v>53.7</v>
      </c>
      <c r="E4" s="4" t="n">
        <v>48.514</v>
      </c>
      <c r="F4" s="4" t="n">
        <v>164.14</v>
      </c>
      <c r="H4" s="8" t="n">
        <v>362.87</v>
      </c>
      <c r="I4" s="8" t="n">
        <v>355.56</v>
      </c>
    </row>
    <row r="5" customFormat="false" ht="13.4" hidden="false" customHeight="false" outlineLevel="0" collapsed="false">
      <c r="A5" s="4" t="n">
        <v>728</v>
      </c>
      <c r="B5" s="6" t="n">
        <v>0.230902777777778</v>
      </c>
      <c r="C5" s="4" t="n">
        <v>4.3</v>
      </c>
      <c r="D5" s="4" t="n">
        <v>53.6</v>
      </c>
      <c r="E5" s="4" t="n">
        <v>48.515</v>
      </c>
      <c r="F5" s="4" t="n">
        <v>164.142</v>
      </c>
      <c r="H5" s="8" t="n">
        <v>362.33</v>
      </c>
      <c r="I5" s="8" t="n">
        <v>355.02</v>
      </c>
    </row>
    <row r="6" customFormat="false" ht="13.4" hidden="false" customHeight="false" outlineLevel="0" collapsed="false">
      <c r="A6" s="4" t="n">
        <v>728</v>
      </c>
      <c r="B6" s="6" t="n">
        <v>0.231597222222222</v>
      </c>
      <c r="C6" s="4" t="n">
        <v>4.3</v>
      </c>
      <c r="D6" s="4" t="n">
        <v>55.5</v>
      </c>
      <c r="E6" s="4" t="n">
        <v>48.515</v>
      </c>
      <c r="F6" s="4" t="n">
        <v>164.143</v>
      </c>
      <c r="H6" s="8" t="n">
        <v>361.46</v>
      </c>
      <c r="I6" s="8" t="n">
        <v>354.17</v>
      </c>
    </row>
    <row r="7" customFormat="false" ht="13.4" hidden="false" customHeight="false" outlineLevel="0" collapsed="false">
      <c r="A7" s="4" t="n">
        <v>728</v>
      </c>
      <c r="B7" s="6" t="n">
        <v>0.232291666666667</v>
      </c>
      <c r="C7" s="4" t="n">
        <v>4.3</v>
      </c>
      <c r="D7" s="4" t="n">
        <v>54.4</v>
      </c>
      <c r="E7" s="4" t="n">
        <v>48.516</v>
      </c>
      <c r="F7" s="4" t="n">
        <v>164.144</v>
      </c>
      <c r="H7" s="8" t="n">
        <v>360.12</v>
      </c>
      <c r="I7" s="8" t="n">
        <v>352.86</v>
      </c>
    </row>
    <row r="8" customFormat="false" ht="13.4" hidden="false" customHeight="false" outlineLevel="0" collapsed="false">
      <c r="A8" s="4" t="n">
        <v>728</v>
      </c>
      <c r="B8" s="6" t="n">
        <v>0.232986111111111</v>
      </c>
      <c r="C8" s="4" t="n">
        <v>4.3</v>
      </c>
      <c r="D8" s="4" t="n">
        <v>57.2</v>
      </c>
      <c r="E8" s="4" t="n">
        <v>48.517</v>
      </c>
      <c r="F8" s="4" t="n">
        <v>164.146</v>
      </c>
      <c r="H8" s="8" t="n">
        <v>358.31</v>
      </c>
      <c r="I8" s="8" t="n">
        <v>351.14</v>
      </c>
    </row>
    <row r="9" customFormat="false" ht="13.4" hidden="false" customHeight="false" outlineLevel="0" collapsed="false">
      <c r="A9" s="4" t="n">
        <v>728</v>
      </c>
      <c r="B9" s="6" t="n">
        <v>0.233680555555556</v>
      </c>
      <c r="C9" s="4" t="n">
        <v>3.7</v>
      </c>
      <c r="D9" s="4" t="n">
        <v>56.5</v>
      </c>
      <c r="E9" s="4" t="n">
        <v>48.517</v>
      </c>
      <c r="F9" s="4" t="n">
        <v>164.147</v>
      </c>
      <c r="H9" s="8" t="n">
        <v>356.61</v>
      </c>
      <c r="I9" s="8" t="n">
        <v>349.41</v>
      </c>
    </row>
    <row r="10" customFormat="false" ht="13.4" hidden="false" customHeight="false" outlineLevel="0" collapsed="false">
      <c r="A10" s="4" t="n">
        <v>728</v>
      </c>
      <c r="B10" s="6" t="n">
        <v>0.234375</v>
      </c>
      <c r="C10" s="4" t="n">
        <v>4.4</v>
      </c>
      <c r="D10" s="4" t="n">
        <v>51.6</v>
      </c>
      <c r="E10" s="4" t="n">
        <v>48.518</v>
      </c>
      <c r="F10" s="4" t="n">
        <v>164.149</v>
      </c>
      <c r="H10" s="8" t="n">
        <v>354.58</v>
      </c>
      <c r="I10" s="8" t="n">
        <v>347.43</v>
      </c>
    </row>
    <row r="11" customFormat="false" ht="13.4" hidden="false" customHeight="false" outlineLevel="0" collapsed="false">
      <c r="A11" s="4" t="n">
        <v>728</v>
      </c>
      <c r="B11" s="6" t="n">
        <v>0.235069444444444</v>
      </c>
      <c r="C11" s="4" t="n">
        <v>4.4</v>
      </c>
      <c r="D11" s="4" t="n">
        <v>55.3</v>
      </c>
      <c r="E11" s="4" t="n">
        <v>48.519</v>
      </c>
      <c r="F11" s="4" t="n">
        <v>164.15</v>
      </c>
      <c r="H11" s="8" t="n">
        <v>352.39</v>
      </c>
      <c r="I11" s="8" t="n">
        <v>345.33</v>
      </c>
    </row>
    <row r="12" customFormat="false" ht="13.4" hidden="false" customHeight="false" outlineLevel="0" collapsed="false">
      <c r="A12" s="4" t="n">
        <v>728</v>
      </c>
      <c r="B12" s="6" t="n">
        <v>0.235763888888889</v>
      </c>
      <c r="C12" s="4" t="n">
        <v>4.4</v>
      </c>
      <c r="D12" s="4" t="n">
        <v>54.8</v>
      </c>
      <c r="E12" s="4" t="n">
        <v>48.519</v>
      </c>
      <c r="F12" s="4" t="n">
        <v>164.152</v>
      </c>
      <c r="H12" s="8" t="n">
        <v>350.4</v>
      </c>
      <c r="I12" s="8" t="n">
        <v>343.38</v>
      </c>
    </row>
    <row r="13" customFormat="false" ht="13.4" hidden="false" customHeight="false" outlineLevel="0" collapsed="false">
      <c r="A13" s="4" t="n">
        <v>728</v>
      </c>
      <c r="B13" s="6" t="n">
        <v>0.236458333333333</v>
      </c>
      <c r="C13" s="4" t="n">
        <v>4.1</v>
      </c>
      <c r="D13" s="4" t="n">
        <v>53.5</v>
      </c>
      <c r="E13" s="4" t="n">
        <v>48.52</v>
      </c>
      <c r="F13" s="4" t="n">
        <v>164.153</v>
      </c>
      <c r="H13" s="8" t="n">
        <v>348.24</v>
      </c>
      <c r="I13" s="8" t="n">
        <v>341.16</v>
      </c>
    </row>
    <row r="14" customFormat="false" ht="13.4" hidden="false" customHeight="false" outlineLevel="0" collapsed="false">
      <c r="A14" s="4" t="n">
        <v>728</v>
      </c>
      <c r="B14" s="6" t="n">
        <v>0.237152777777778</v>
      </c>
      <c r="C14" s="4" t="n">
        <v>4.1</v>
      </c>
      <c r="D14" s="4" t="n">
        <v>54.6</v>
      </c>
      <c r="E14" s="4" t="n">
        <v>48.521</v>
      </c>
      <c r="F14" s="4" t="n">
        <v>164.154</v>
      </c>
      <c r="H14" s="8" t="n">
        <v>344.77</v>
      </c>
      <c r="I14" s="8" t="n">
        <v>337.8</v>
      </c>
    </row>
    <row r="15" customFormat="false" ht="13.4" hidden="false" customHeight="false" outlineLevel="0" collapsed="false">
      <c r="A15" s="4" t="n">
        <v>728</v>
      </c>
      <c r="B15" s="6" t="n">
        <v>0.237847222222222</v>
      </c>
      <c r="C15" s="4" t="n">
        <v>4.6</v>
      </c>
      <c r="D15" s="4" t="n">
        <v>53.7</v>
      </c>
      <c r="E15" s="4" t="n">
        <v>48.521</v>
      </c>
      <c r="F15" s="4" t="n">
        <v>164.156</v>
      </c>
      <c r="H15" s="8" t="n">
        <v>341.44</v>
      </c>
      <c r="I15" s="8" t="n">
        <v>334.48</v>
      </c>
    </row>
    <row r="16" customFormat="false" ht="13.4" hidden="false" customHeight="false" outlineLevel="0" collapsed="false">
      <c r="A16" s="4" t="n">
        <v>728</v>
      </c>
      <c r="B16" s="6" t="n">
        <v>0.238541666666667</v>
      </c>
      <c r="C16" s="4" t="n">
        <v>5.3</v>
      </c>
      <c r="D16" s="4" t="n">
        <v>46.2</v>
      </c>
      <c r="E16" s="4" t="n">
        <v>48.522</v>
      </c>
      <c r="F16" s="4" t="n">
        <v>164.157</v>
      </c>
      <c r="H16" s="8" t="n">
        <v>337.82</v>
      </c>
      <c r="I16" s="8" t="n">
        <v>330.99</v>
      </c>
    </row>
    <row r="17" customFormat="false" ht="13.4" hidden="false" customHeight="false" outlineLevel="0" collapsed="false">
      <c r="A17" s="4" t="n">
        <v>728</v>
      </c>
      <c r="B17" s="6" t="n">
        <v>0.239236111111111</v>
      </c>
      <c r="C17" s="4" t="n">
        <v>5.4</v>
      </c>
      <c r="D17" s="4" t="n">
        <v>49</v>
      </c>
      <c r="E17" s="4" t="n">
        <v>48.523</v>
      </c>
      <c r="F17" s="4" t="n">
        <v>164.159</v>
      </c>
      <c r="H17" s="8" t="n">
        <v>333.83</v>
      </c>
      <c r="I17" s="8" t="n">
        <v>327.08</v>
      </c>
    </row>
    <row r="18" customFormat="false" ht="13.4" hidden="false" customHeight="false" outlineLevel="0" collapsed="false">
      <c r="A18" s="4" t="n">
        <v>728</v>
      </c>
      <c r="B18" s="6" t="n">
        <v>0.239930555555556</v>
      </c>
      <c r="C18" s="4" t="n">
        <v>4.9</v>
      </c>
      <c r="D18" s="4" t="n">
        <v>59.6</v>
      </c>
      <c r="E18" s="4" t="n">
        <v>48.524</v>
      </c>
      <c r="F18" s="4" t="n">
        <v>164.161</v>
      </c>
      <c r="H18" s="8" t="n">
        <v>330.42</v>
      </c>
      <c r="I18" s="8" t="n">
        <v>323.73</v>
      </c>
    </row>
    <row r="19" customFormat="false" ht="13.4" hidden="false" customHeight="false" outlineLevel="0" collapsed="false">
      <c r="A19" s="4" t="n">
        <v>728</v>
      </c>
      <c r="B19" s="6" t="n">
        <v>0.240625</v>
      </c>
      <c r="C19" s="4" t="n">
        <v>3.5</v>
      </c>
      <c r="D19" s="4" t="n">
        <v>58.8</v>
      </c>
      <c r="E19" s="4" t="n">
        <v>48.525</v>
      </c>
      <c r="F19" s="4" t="n">
        <v>164.162</v>
      </c>
      <c r="H19" s="8" t="n">
        <v>327.83</v>
      </c>
      <c r="I19" s="8" t="n">
        <v>321.19</v>
      </c>
    </row>
    <row r="20" customFormat="false" ht="13.4" hidden="false" customHeight="false" outlineLevel="0" collapsed="false">
      <c r="A20" s="4" t="n">
        <v>728</v>
      </c>
      <c r="B20" s="6" t="n">
        <v>0.241319444444444</v>
      </c>
      <c r="C20" s="4" t="n">
        <v>2.9</v>
      </c>
      <c r="D20" s="4" t="n">
        <v>64.6</v>
      </c>
      <c r="E20" s="4" t="n">
        <v>48.525</v>
      </c>
      <c r="F20" s="4" t="n">
        <v>164.163</v>
      </c>
      <c r="H20" s="8" t="n">
        <v>325.62</v>
      </c>
      <c r="I20" s="8" t="n">
        <v>318.98</v>
      </c>
    </row>
    <row r="21" customFormat="false" ht="13.4" hidden="false" customHeight="false" outlineLevel="0" collapsed="false">
      <c r="A21" s="4" t="n">
        <v>728</v>
      </c>
      <c r="B21" s="6" t="n">
        <v>0.242013888888889</v>
      </c>
      <c r="C21" s="4" t="n">
        <v>2.6</v>
      </c>
      <c r="D21" s="4" t="n">
        <v>70.4</v>
      </c>
      <c r="E21" s="4" t="n">
        <v>48.525</v>
      </c>
      <c r="F21" s="4" t="n">
        <v>164.164</v>
      </c>
      <c r="H21" s="8" t="n">
        <v>323.19</v>
      </c>
      <c r="I21" s="8" t="n">
        <v>316.59</v>
      </c>
    </row>
    <row r="22" customFormat="false" ht="13.4" hidden="false" customHeight="false" outlineLevel="0" collapsed="false">
      <c r="A22" s="4" t="n">
        <v>728</v>
      </c>
      <c r="B22" s="6" t="n">
        <v>0.242708333333333</v>
      </c>
      <c r="C22" s="4" t="n">
        <v>2.2</v>
      </c>
      <c r="D22" s="4" t="n">
        <v>70.8</v>
      </c>
      <c r="E22" s="4" t="n">
        <v>48.526</v>
      </c>
      <c r="F22" s="4" t="n">
        <v>164.165</v>
      </c>
      <c r="H22" s="8" t="n">
        <v>320.72</v>
      </c>
      <c r="I22" s="8" t="n">
        <v>314.22</v>
      </c>
    </row>
    <row r="23" customFormat="false" ht="13.4" hidden="false" customHeight="false" outlineLevel="0" collapsed="false">
      <c r="A23" s="4" t="n">
        <v>728</v>
      </c>
      <c r="B23" s="6" t="n">
        <v>0.243402777777778</v>
      </c>
      <c r="C23" s="4" t="n">
        <v>2.2</v>
      </c>
      <c r="D23" s="4" t="n">
        <v>75.2</v>
      </c>
      <c r="E23" s="4" t="n">
        <v>48.526</v>
      </c>
      <c r="F23" s="4" t="n">
        <v>164.166</v>
      </c>
      <c r="H23" s="8" t="n">
        <v>318.42</v>
      </c>
      <c r="I23" s="8" t="n">
        <v>311.92</v>
      </c>
    </row>
    <row r="24" customFormat="false" ht="13.4" hidden="false" customHeight="false" outlineLevel="0" collapsed="false">
      <c r="A24" s="4" t="n">
        <v>728</v>
      </c>
      <c r="B24" s="6" t="n">
        <v>0.244097222222222</v>
      </c>
      <c r="C24" s="4" t="n">
        <v>2.2</v>
      </c>
      <c r="D24" s="4" t="n">
        <v>70.2</v>
      </c>
      <c r="E24" s="4" t="n">
        <v>48.526</v>
      </c>
      <c r="F24" s="4" t="n">
        <v>164.167</v>
      </c>
      <c r="H24" s="8" t="n">
        <v>316.45</v>
      </c>
      <c r="I24" s="8" t="n">
        <v>310.03</v>
      </c>
    </row>
    <row r="25" customFormat="false" ht="13.4" hidden="false" customHeight="false" outlineLevel="0" collapsed="false">
      <c r="A25" s="4" t="n">
        <v>728</v>
      </c>
      <c r="B25" s="6" t="n">
        <v>0.244791666666667</v>
      </c>
      <c r="C25" s="4" t="n">
        <v>2.5</v>
      </c>
      <c r="D25" s="4" t="n">
        <v>67.2</v>
      </c>
      <c r="E25" s="4" t="n">
        <v>48.526</v>
      </c>
      <c r="F25" s="4" t="n">
        <v>164.168</v>
      </c>
      <c r="H25" s="8" t="n">
        <v>314.49</v>
      </c>
      <c r="I25" s="8" t="n">
        <v>308.11</v>
      </c>
    </row>
    <row r="26" customFormat="false" ht="13.4" hidden="false" customHeight="false" outlineLevel="0" collapsed="false">
      <c r="A26" s="4" t="n">
        <v>728</v>
      </c>
      <c r="B26" s="6" t="n">
        <v>0.245486111111111</v>
      </c>
      <c r="C26" s="4" t="n">
        <v>2.6</v>
      </c>
      <c r="D26" s="4" t="n">
        <v>66.8</v>
      </c>
      <c r="E26" s="4" t="n">
        <v>48.526</v>
      </c>
      <c r="F26" s="4" t="n">
        <v>164.169</v>
      </c>
      <c r="H26" s="8" t="n">
        <v>312.98</v>
      </c>
      <c r="I26" s="8" t="n">
        <v>306.63</v>
      </c>
    </row>
    <row r="27" customFormat="false" ht="13.4" hidden="false" customHeight="false" outlineLevel="0" collapsed="false">
      <c r="A27" s="4" t="n">
        <v>728</v>
      </c>
      <c r="B27" s="6" t="n">
        <v>0.246180555555556</v>
      </c>
      <c r="C27" s="4" t="n">
        <v>2.7</v>
      </c>
      <c r="D27" s="4" t="n">
        <v>67.4</v>
      </c>
      <c r="E27" s="4" t="n">
        <v>48.527</v>
      </c>
      <c r="F27" s="4" t="n">
        <v>164.17</v>
      </c>
      <c r="H27" s="8" t="n">
        <v>311.62</v>
      </c>
      <c r="I27" s="8" t="n">
        <v>305.3</v>
      </c>
    </row>
    <row r="28" customFormat="false" ht="13.4" hidden="false" customHeight="false" outlineLevel="0" collapsed="false">
      <c r="A28" s="4" t="n">
        <v>728</v>
      </c>
      <c r="B28" s="6" t="n">
        <v>0.246875</v>
      </c>
      <c r="C28" s="4" t="n">
        <v>2.8</v>
      </c>
      <c r="D28" s="4" t="n">
        <v>68.5</v>
      </c>
      <c r="E28" s="4" t="n">
        <v>48.527</v>
      </c>
      <c r="F28" s="4" t="n">
        <v>164.171</v>
      </c>
      <c r="H28" s="8" t="n">
        <v>310.4</v>
      </c>
      <c r="I28" s="8" t="n">
        <v>304.15</v>
      </c>
    </row>
    <row r="29" customFormat="false" ht="13.4" hidden="false" customHeight="false" outlineLevel="0" collapsed="false">
      <c r="A29" s="4" t="n">
        <v>728</v>
      </c>
      <c r="B29" s="6" t="n">
        <v>0.247569444444444</v>
      </c>
      <c r="C29" s="4" t="n">
        <v>3.9</v>
      </c>
      <c r="D29" s="4" t="n">
        <v>32</v>
      </c>
      <c r="E29" s="4" t="n">
        <v>48.528</v>
      </c>
      <c r="F29" s="4" t="n">
        <v>164.172</v>
      </c>
      <c r="H29" s="8" t="n">
        <v>310.12</v>
      </c>
      <c r="I29" s="8" t="n">
        <v>303.82</v>
      </c>
    </row>
    <row r="30" customFormat="false" ht="13.4" hidden="false" customHeight="false" outlineLevel="0" collapsed="false">
      <c r="A30" s="4" t="n">
        <v>728</v>
      </c>
      <c r="B30" s="6" t="n">
        <v>0.248263888888889</v>
      </c>
      <c r="C30" s="4" t="n">
        <v>4.4</v>
      </c>
      <c r="D30" s="4" t="n">
        <v>342.4</v>
      </c>
      <c r="E30" s="4" t="n">
        <v>48.529</v>
      </c>
      <c r="F30" s="4" t="n">
        <v>164.172</v>
      </c>
      <c r="H30" s="8" t="n">
        <v>310.96</v>
      </c>
      <c r="I30" s="8" t="n">
        <v>304.65</v>
      </c>
    </row>
    <row r="31" customFormat="false" ht="13.4" hidden="false" customHeight="false" outlineLevel="0" collapsed="false">
      <c r="A31" s="4" t="n">
        <v>728</v>
      </c>
      <c r="B31" s="6" t="n">
        <v>0.248958333333333</v>
      </c>
      <c r="C31" s="4" t="n">
        <v>3.3</v>
      </c>
      <c r="D31" s="4" t="n">
        <v>302.2</v>
      </c>
      <c r="E31" s="4" t="n">
        <v>48.53</v>
      </c>
      <c r="F31" s="4" t="n">
        <v>164.171</v>
      </c>
      <c r="H31" s="8" t="n">
        <v>312.02</v>
      </c>
      <c r="I31" s="8" t="n">
        <v>305.69</v>
      </c>
    </row>
    <row r="32" customFormat="false" ht="13.4" hidden="false" customHeight="false" outlineLevel="0" collapsed="false">
      <c r="A32" s="4" t="n">
        <v>728</v>
      </c>
      <c r="B32" s="6" t="n">
        <v>0.249652777777778</v>
      </c>
      <c r="C32" s="4" t="n">
        <v>2.9</v>
      </c>
      <c r="D32" s="4" t="n">
        <v>278.5</v>
      </c>
      <c r="E32" s="4" t="n">
        <v>48.53</v>
      </c>
      <c r="F32" s="4" t="n">
        <v>164.17</v>
      </c>
      <c r="H32" s="8" t="n">
        <v>313.36</v>
      </c>
      <c r="I32" s="8" t="n">
        <v>307.05</v>
      </c>
    </row>
    <row r="33" customFormat="false" ht="13.4" hidden="false" customHeight="false" outlineLevel="0" collapsed="false">
      <c r="A33" s="4" t="n">
        <v>728</v>
      </c>
      <c r="B33" s="6" t="n">
        <v>0.250347222222222</v>
      </c>
      <c r="C33" s="4" t="n">
        <v>3</v>
      </c>
      <c r="D33" s="4" t="n">
        <v>282.8</v>
      </c>
      <c r="E33" s="4" t="n">
        <v>48.53</v>
      </c>
      <c r="F33" s="4" t="n">
        <v>164.169</v>
      </c>
      <c r="H33" s="8" t="n">
        <v>314.78</v>
      </c>
      <c r="I33" s="8" t="n">
        <v>308.4</v>
      </c>
    </row>
    <row r="34" customFormat="false" ht="13.4" hidden="false" customHeight="false" outlineLevel="0" collapsed="false">
      <c r="A34" s="4" t="n">
        <v>728</v>
      </c>
      <c r="B34" s="6" t="n">
        <v>0.251041666666667</v>
      </c>
      <c r="C34" s="4" t="n">
        <v>2.5</v>
      </c>
      <c r="D34" s="4" t="n">
        <v>284.2</v>
      </c>
      <c r="E34" s="4" t="n">
        <v>48.53</v>
      </c>
      <c r="F34" s="4" t="n">
        <v>164.168</v>
      </c>
      <c r="H34" s="8" t="n">
        <v>316.34</v>
      </c>
      <c r="I34" s="8" t="n">
        <v>309.91</v>
      </c>
    </row>
    <row r="35" customFormat="false" ht="13.4" hidden="false" customHeight="false" outlineLevel="0" collapsed="false">
      <c r="A35" s="4" t="n">
        <v>728</v>
      </c>
      <c r="B35" s="6" t="n">
        <v>0.251736111111111</v>
      </c>
      <c r="C35" s="4" t="n">
        <v>2.5</v>
      </c>
      <c r="D35" s="4" t="n">
        <v>274.9</v>
      </c>
      <c r="E35" s="4" t="n">
        <v>48.53</v>
      </c>
      <c r="F35" s="4" t="n">
        <v>164.167</v>
      </c>
      <c r="H35" s="8" t="n">
        <v>317.43</v>
      </c>
      <c r="I35" s="8" t="n">
        <v>310.98</v>
      </c>
    </row>
    <row r="36" customFormat="false" ht="13.4" hidden="false" customHeight="false" outlineLevel="0" collapsed="false">
      <c r="A36" s="4" t="n">
        <v>728</v>
      </c>
      <c r="B36" s="6" t="n">
        <v>0.252430555555556</v>
      </c>
      <c r="C36" s="4" t="n">
        <v>2.8</v>
      </c>
      <c r="D36" s="4" t="n">
        <v>280.2</v>
      </c>
      <c r="E36" s="4" t="n">
        <v>48.53</v>
      </c>
      <c r="F36" s="4" t="n">
        <v>164.166</v>
      </c>
      <c r="H36" s="8" t="n">
        <v>318.56</v>
      </c>
      <c r="I36" s="8" t="n">
        <v>312.14</v>
      </c>
    </row>
    <row r="37" customFormat="false" ht="13.4" hidden="false" customHeight="false" outlineLevel="0" collapsed="false">
      <c r="A37" s="4" t="n">
        <v>728</v>
      </c>
      <c r="B37" s="6" t="n">
        <v>0.253125</v>
      </c>
      <c r="C37" s="4" t="n">
        <v>2.8</v>
      </c>
      <c r="D37" s="4" t="n">
        <v>286.4</v>
      </c>
      <c r="E37" s="4" t="n">
        <v>48.53</v>
      </c>
      <c r="F37" s="4" t="n">
        <v>164.165</v>
      </c>
      <c r="H37" s="8" t="n">
        <v>319.79</v>
      </c>
      <c r="I37" s="8" t="n">
        <v>313.3</v>
      </c>
    </row>
    <row r="38" customFormat="false" ht="13.4" hidden="false" customHeight="false" outlineLevel="0" collapsed="false">
      <c r="A38" s="4" t="n">
        <v>728</v>
      </c>
      <c r="B38" s="6" t="n">
        <v>0.253819444444444</v>
      </c>
      <c r="C38" s="4" t="n">
        <v>3.8</v>
      </c>
      <c r="D38" s="4" t="n">
        <v>288.5</v>
      </c>
      <c r="E38" s="4" t="n">
        <v>48.531</v>
      </c>
      <c r="F38" s="4" t="n">
        <v>164.163</v>
      </c>
      <c r="H38" s="8" t="n">
        <v>321.72</v>
      </c>
      <c r="I38" s="8" t="n">
        <v>315.14</v>
      </c>
    </row>
    <row r="39" customFormat="false" ht="13.4" hidden="false" customHeight="false" outlineLevel="0" collapsed="false">
      <c r="A39" s="4" t="n">
        <v>728</v>
      </c>
      <c r="B39" s="6" t="n">
        <v>0.254513888888889</v>
      </c>
      <c r="C39" s="4" t="n">
        <v>4.1</v>
      </c>
      <c r="D39" s="4" t="n">
        <v>337.2</v>
      </c>
      <c r="E39" s="4" t="n">
        <v>48.531</v>
      </c>
      <c r="F39" s="4" t="n">
        <v>164.162</v>
      </c>
      <c r="H39" s="8" t="n">
        <v>323.95</v>
      </c>
      <c r="I39" s="8" t="n">
        <v>317.38</v>
      </c>
    </row>
    <row r="40" customFormat="false" ht="13.4" hidden="false" customHeight="false" outlineLevel="0" collapsed="false">
      <c r="A40" s="4" t="n">
        <v>728</v>
      </c>
      <c r="B40" s="6" t="n">
        <v>0.255208333333333</v>
      </c>
      <c r="C40" s="4" t="n">
        <v>5.2</v>
      </c>
      <c r="D40" s="4" t="n">
        <v>1.8</v>
      </c>
      <c r="E40" s="4" t="n">
        <v>48.533</v>
      </c>
      <c r="F40" s="4" t="n">
        <v>164.162</v>
      </c>
      <c r="H40" s="8" t="n">
        <v>325.63</v>
      </c>
      <c r="I40" s="8" t="n">
        <v>319.02</v>
      </c>
    </row>
    <row r="41" customFormat="false" ht="13.4" hidden="false" customHeight="false" outlineLevel="0" collapsed="false">
      <c r="A41" s="4" t="n">
        <v>728</v>
      </c>
      <c r="B41" s="6" t="n">
        <v>0.255902777777778</v>
      </c>
      <c r="C41" s="4" t="n">
        <v>6.2</v>
      </c>
      <c r="D41" s="4" t="n">
        <v>358.9</v>
      </c>
      <c r="E41" s="4" t="n">
        <v>48.534</v>
      </c>
      <c r="F41" s="4" t="n">
        <v>164.162</v>
      </c>
      <c r="G41" s="49" t="n">
        <v>6.9</v>
      </c>
      <c r="H41" s="8" t="n">
        <v>327.4</v>
      </c>
      <c r="I41" s="8" t="n">
        <v>320.75</v>
      </c>
    </row>
    <row r="42" customFormat="false" ht="13.4" hidden="false" customHeight="false" outlineLevel="0" collapsed="false">
      <c r="A42" s="4" t="n">
        <v>728</v>
      </c>
      <c r="B42" s="6" t="n">
        <v>0.256597222222222</v>
      </c>
      <c r="C42" s="4" t="n">
        <v>7</v>
      </c>
      <c r="D42" s="4" t="n">
        <v>358.7</v>
      </c>
      <c r="E42" s="4" t="n">
        <v>48.536</v>
      </c>
      <c r="F42" s="4" t="n">
        <v>164.162</v>
      </c>
      <c r="H42" s="8" t="n">
        <v>329.17</v>
      </c>
      <c r="I42" s="8" t="n">
        <v>322.52</v>
      </c>
      <c r="P42" s="95" t="n">
        <v>3.13963264954794</v>
      </c>
    </row>
    <row r="43" customFormat="false" ht="13.4" hidden="false" customHeight="false" outlineLevel="0" collapsed="false">
      <c r="A43" s="4" t="n">
        <v>728</v>
      </c>
      <c r="B43" s="6" t="n">
        <v>0.257291666666667</v>
      </c>
      <c r="C43" s="4" t="n">
        <v>7.7</v>
      </c>
      <c r="D43" s="4" t="n">
        <v>359.1</v>
      </c>
      <c r="E43" s="4" t="n">
        <v>48.538</v>
      </c>
      <c r="F43" s="4" t="n">
        <v>164.162</v>
      </c>
      <c r="H43" s="8" t="n">
        <v>329.19</v>
      </c>
      <c r="I43" s="8" t="n">
        <v>322.55</v>
      </c>
    </row>
    <row r="44" customFormat="false" ht="13.4" hidden="false" customHeight="false" outlineLevel="0" collapsed="false">
      <c r="A44" s="4" t="n">
        <v>728</v>
      </c>
      <c r="B44" s="6" t="n">
        <v>0.257986111111111</v>
      </c>
      <c r="C44" s="4" t="n">
        <v>7.1</v>
      </c>
      <c r="D44" s="4" t="n">
        <v>358.6</v>
      </c>
      <c r="E44" s="4" t="n">
        <v>48.54</v>
      </c>
      <c r="F44" s="4" t="n">
        <v>164.161</v>
      </c>
      <c r="H44" s="8" t="n">
        <v>330.56</v>
      </c>
      <c r="I44" s="8" t="n">
        <v>323.86</v>
      </c>
    </row>
    <row r="45" customFormat="false" ht="13.4" hidden="false" customHeight="false" outlineLevel="0" collapsed="false">
      <c r="A45" s="4" t="n">
        <v>728</v>
      </c>
      <c r="B45" s="6" t="n">
        <v>0.258680555555556</v>
      </c>
      <c r="C45" s="4" t="n">
        <v>7.7</v>
      </c>
      <c r="D45" s="4" t="n">
        <v>358.4</v>
      </c>
      <c r="E45" s="4" t="n">
        <v>48.542</v>
      </c>
      <c r="F45" s="4" t="n">
        <v>164.161</v>
      </c>
      <c r="H45" s="8" t="n">
        <v>334.83</v>
      </c>
      <c r="I45" s="8" t="n">
        <v>328.04</v>
      </c>
      <c r="K45" s="53"/>
    </row>
    <row r="46" customFormat="false" ht="13.4" hidden="false" customHeight="false" outlineLevel="0" collapsed="false">
      <c r="A46" s="4" t="n">
        <v>728</v>
      </c>
      <c r="B46" s="6" t="n">
        <v>0.259375</v>
      </c>
      <c r="C46" s="4" t="n">
        <v>7.5</v>
      </c>
      <c r="D46" s="4" t="n">
        <v>359.3</v>
      </c>
      <c r="E46" s="4" t="n">
        <v>48.545</v>
      </c>
      <c r="F46" s="4" t="n">
        <v>164.161</v>
      </c>
      <c r="H46" s="8" t="n">
        <v>339.04</v>
      </c>
      <c r="I46" s="8" t="n">
        <v>332.17</v>
      </c>
    </row>
    <row r="47" customFormat="false" ht="13.4" hidden="false" customHeight="false" outlineLevel="0" collapsed="false">
      <c r="A47" s="4" t="n">
        <v>728</v>
      </c>
      <c r="B47" s="6" t="n">
        <v>0.260069444444444</v>
      </c>
      <c r="C47" s="4" t="n">
        <v>8.1</v>
      </c>
      <c r="D47" s="4" t="n">
        <v>0.4</v>
      </c>
      <c r="E47" s="4" t="n">
        <v>48.547</v>
      </c>
      <c r="F47" s="4" t="n">
        <v>164.161</v>
      </c>
      <c r="G47" s="49" t="n">
        <v>4.1</v>
      </c>
      <c r="H47" s="8" t="n">
        <v>342.66</v>
      </c>
      <c r="I47" s="8" t="n">
        <v>335.72</v>
      </c>
    </row>
    <row r="48" customFormat="false" ht="13.4" hidden="false" customHeight="false" outlineLevel="0" collapsed="false">
      <c r="A48" s="4" t="n">
        <v>728</v>
      </c>
      <c r="B48" s="6" t="n">
        <v>0.260763888888889</v>
      </c>
      <c r="C48" s="4" t="n">
        <v>8.3</v>
      </c>
      <c r="D48" s="4" t="n">
        <v>357.3</v>
      </c>
      <c r="E48" s="4" t="n">
        <v>48.549</v>
      </c>
      <c r="F48" s="4" t="n">
        <v>164.161</v>
      </c>
      <c r="H48" s="8" t="n">
        <v>345.11</v>
      </c>
      <c r="I48" s="8" t="n">
        <v>338.13</v>
      </c>
    </row>
    <row r="49" customFormat="false" ht="13.4" hidden="false" customHeight="false" outlineLevel="0" collapsed="false">
      <c r="A49" s="4" t="n">
        <v>728</v>
      </c>
      <c r="B49" s="6" t="n">
        <v>0.261458333333333</v>
      </c>
      <c r="C49" s="4" t="n">
        <v>8.1</v>
      </c>
      <c r="D49" s="4" t="n">
        <v>0.6</v>
      </c>
      <c r="E49" s="4" t="n">
        <v>48.551</v>
      </c>
      <c r="F49" s="4" t="n">
        <v>164.161</v>
      </c>
      <c r="H49" s="8" t="n">
        <v>347.36</v>
      </c>
      <c r="I49" s="8" t="n">
        <v>340.28</v>
      </c>
    </row>
    <row r="50" customFormat="false" ht="13.4" hidden="false" customHeight="false" outlineLevel="0" collapsed="false">
      <c r="A50" s="4" t="n">
        <v>728</v>
      </c>
      <c r="B50" s="6" t="n">
        <v>0.262152777777778</v>
      </c>
      <c r="C50" s="4" t="n">
        <v>8.2</v>
      </c>
      <c r="D50" s="4" t="n">
        <v>1</v>
      </c>
      <c r="E50" s="4" t="n">
        <v>48.553</v>
      </c>
      <c r="F50" s="4" t="n">
        <v>164.161</v>
      </c>
      <c r="H50" s="8" t="n">
        <v>348.54</v>
      </c>
      <c r="I50" s="8" t="n">
        <v>341.44</v>
      </c>
    </row>
    <row r="51" customFormat="false" ht="13.4" hidden="false" customHeight="false" outlineLevel="0" collapsed="false">
      <c r="A51" s="4" t="n">
        <v>728</v>
      </c>
      <c r="B51" s="6" t="n">
        <v>0.262847222222222</v>
      </c>
      <c r="C51" s="4" t="n">
        <v>8.2</v>
      </c>
      <c r="D51" s="4" t="n">
        <v>2.1</v>
      </c>
      <c r="E51" s="4" t="n">
        <v>48.556</v>
      </c>
      <c r="F51" s="4" t="n">
        <v>164.161</v>
      </c>
      <c r="H51" s="8" t="n">
        <v>348.91</v>
      </c>
      <c r="I51" s="8" t="n">
        <v>341.85</v>
      </c>
    </row>
    <row r="52" customFormat="false" ht="13.4" hidden="false" customHeight="false" outlineLevel="0" collapsed="false">
      <c r="A52" s="4" t="n">
        <v>728</v>
      </c>
      <c r="B52" s="6" t="n">
        <v>0.263541666666667</v>
      </c>
      <c r="C52" s="4" t="n">
        <v>8.4</v>
      </c>
      <c r="D52" s="4" t="n">
        <v>358.2</v>
      </c>
      <c r="E52" s="4" t="n">
        <v>48.558</v>
      </c>
      <c r="F52" s="4" t="n">
        <v>164.161</v>
      </c>
      <c r="H52" s="8" t="n">
        <v>349.2</v>
      </c>
      <c r="I52" s="8" t="n">
        <v>342.14</v>
      </c>
      <c r="P52" s="95" t="n">
        <v>2.79712399200244</v>
      </c>
    </row>
    <row r="53" customFormat="false" ht="13.4" hidden="false" customHeight="false" outlineLevel="0" collapsed="false">
      <c r="A53" s="4" t="n">
        <v>728</v>
      </c>
      <c r="B53" s="6" t="n">
        <v>0.264236111111111</v>
      </c>
      <c r="C53" s="4" t="n">
        <v>8.3</v>
      </c>
      <c r="D53" s="4" t="n">
        <v>0.6</v>
      </c>
      <c r="E53" s="4" t="n">
        <v>48.56</v>
      </c>
      <c r="F53" s="4" t="n">
        <v>164.162</v>
      </c>
      <c r="G53" s="49" t="n">
        <v>3.9</v>
      </c>
      <c r="H53" s="8" t="n">
        <v>349.79</v>
      </c>
      <c r="I53" s="8" t="n">
        <v>342.72</v>
      </c>
    </row>
    <row r="54" customFormat="false" ht="13.4" hidden="false" customHeight="false" outlineLevel="0" collapsed="false">
      <c r="A54" s="4" t="n">
        <v>728</v>
      </c>
      <c r="B54" s="6" t="n">
        <v>0.264930555555556</v>
      </c>
      <c r="C54" s="4" t="n">
        <v>8.4</v>
      </c>
      <c r="D54" s="4" t="n">
        <v>359.5</v>
      </c>
      <c r="E54" s="4" t="n">
        <v>48.563</v>
      </c>
      <c r="F54" s="4" t="n">
        <v>164.162</v>
      </c>
      <c r="H54" s="8" t="n">
        <v>346.21</v>
      </c>
      <c r="I54" s="8" t="n">
        <v>339.16</v>
      </c>
    </row>
    <row r="55" customFormat="false" ht="13.4" hidden="false" customHeight="false" outlineLevel="0" collapsed="false">
      <c r="A55" s="4" t="n">
        <v>728</v>
      </c>
      <c r="B55" s="6" t="n">
        <v>0.265625</v>
      </c>
      <c r="C55" s="4" t="n">
        <v>8.1</v>
      </c>
      <c r="D55" s="4" t="n">
        <v>0.6</v>
      </c>
      <c r="E55" s="4" t="n">
        <v>48.565</v>
      </c>
      <c r="F55" s="4" t="n">
        <v>164.162</v>
      </c>
      <c r="H55" s="8" t="n">
        <v>341.55</v>
      </c>
      <c r="I55" s="8" t="n">
        <v>334.65</v>
      </c>
    </row>
    <row r="56" customFormat="false" ht="13.4" hidden="false" customHeight="false" outlineLevel="0" collapsed="false">
      <c r="A56" s="4" t="n">
        <v>728</v>
      </c>
      <c r="B56" s="6" t="n">
        <v>0.266319444444444</v>
      </c>
      <c r="C56" s="4" t="n">
        <v>7.8</v>
      </c>
      <c r="D56" s="4" t="n">
        <v>0.8</v>
      </c>
      <c r="E56" s="4" t="n">
        <v>48.567</v>
      </c>
      <c r="F56" s="4" t="n">
        <v>164.162</v>
      </c>
      <c r="H56" s="8" t="n">
        <v>335.31</v>
      </c>
      <c r="I56" s="8" t="n">
        <v>328.52</v>
      </c>
    </row>
    <row r="57" customFormat="false" ht="13.4" hidden="false" customHeight="false" outlineLevel="0" collapsed="false">
      <c r="A57" s="4" t="n">
        <v>728</v>
      </c>
      <c r="B57" s="6" t="n">
        <v>0.267013888888889</v>
      </c>
      <c r="C57" s="4" t="n">
        <v>7.9</v>
      </c>
      <c r="D57" s="4" t="n">
        <v>0.8</v>
      </c>
      <c r="E57" s="4" t="n">
        <v>48.569</v>
      </c>
      <c r="F57" s="4" t="n">
        <v>164.162</v>
      </c>
      <c r="H57" s="8" t="n">
        <v>325.94</v>
      </c>
      <c r="I57" s="8" t="n">
        <v>319.29</v>
      </c>
      <c r="J57" s="90" t="n">
        <v>0.259277081468218</v>
      </c>
      <c r="K57" s="65" t="n">
        <v>12.0302748975846</v>
      </c>
      <c r="L57" s="65" t="n">
        <v>0.218527299939178</v>
      </c>
      <c r="M57" s="65" t="n">
        <v>22.4951044425448</v>
      </c>
      <c r="N57" s="65" t="n">
        <v>1.14518424047661</v>
      </c>
      <c r="O57" s="65" t="n">
        <v>1.18846009471834</v>
      </c>
    </row>
    <row r="58" customFormat="false" ht="13.4" hidden="false" customHeight="false" outlineLevel="0" collapsed="false">
      <c r="A58" s="4" t="n">
        <v>728</v>
      </c>
      <c r="B58" s="6" t="n">
        <v>0.267708333333333</v>
      </c>
      <c r="C58" s="4" t="n">
        <v>8</v>
      </c>
      <c r="D58" s="4" t="n">
        <v>3.3</v>
      </c>
      <c r="E58" s="4" t="n">
        <v>48.572</v>
      </c>
      <c r="F58" s="4" t="n">
        <v>164.162</v>
      </c>
      <c r="H58" s="8" t="n">
        <v>315.62</v>
      </c>
      <c r="I58" s="8" t="n">
        <v>309.19</v>
      </c>
      <c r="R58" s="25"/>
    </row>
    <row r="59" customFormat="false" ht="13.4" hidden="false" customHeight="false" outlineLevel="0" collapsed="false">
      <c r="A59" s="4" t="n">
        <v>728</v>
      </c>
      <c r="B59" s="6" t="n">
        <v>0.268402777777778</v>
      </c>
      <c r="C59" s="4" t="n">
        <v>7.9</v>
      </c>
      <c r="D59" s="4" t="n">
        <v>359.5</v>
      </c>
      <c r="E59" s="4" t="n">
        <v>48.574</v>
      </c>
      <c r="F59" s="4" t="n">
        <v>164.162</v>
      </c>
      <c r="G59" s="49" t="n">
        <v>14.2</v>
      </c>
      <c r="H59" s="8" t="n">
        <v>305.24</v>
      </c>
      <c r="I59" s="8" t="n">
        <v>299.01</v>
      </c>
      <c r="R59" s="25"/>
    </row>
    <row r="60" customFormat="false" ht="13.4" hidden="false" customHeight="false" outlineLevel="0" collapsed="false">
      <c r="A60" s="4" t="n">
        <v>728</v>
      </c>
      <c r="B60" s="6" t="n">
        <v>0.269097222222222</v>
      </c>
      <c r="C60" s="4" t="n">
        <v>8.2</v>
      </c>
      <c r="D60" s="4" t="n">
        <v>0.2</v>
      </c>
      <c r="E60" s="4" t="n">
        <v>48.576</v>
      </c>
      <c r="F60" s="4" t="n">
        <v>164.162</v>
      </c>
      <c r="H60" s="8" t="n">
        <v>296.04</v>
      </c>
      <c r="I60" s="8" t="n">
        <v>290.04</v>
      </c>
      <c r="R60" s="25"/>
    </row>
    <row r="61" customFormat="false" ht="13.4" hidden="false" customHeight="false" outlineLevel="0" collapsed="false">
      <c r="A61" s="4" t="n">
        <v>728</v>
      </c>
      <c r="B61" s="6" t="n">
        <v>0.269791666666667</v>
      </c>
      <c r="C61" s="4" t="n">
        <v>7.8</v>
      </c>
      <c r="D61" s="4" t="n">
        <v>359.8</v>
      </c>
      <c r="E61" s="4" t="n">
        <v>48.578</v>
      </c>
      <c r="F61" s="4" t="n">
        <v>164.162</v>
      </c>
      <c r="H61" s="8" t="n">
        <v>287.11</v>
      </c>
      <c r="I61" s="8" t="n">
        <v>281.29</v>
      </c>
      <c r="R61" s="25"/>
    </row>
    <row r="62" customFormat="false" ht="13.4" hidden="false" customHeight="false" outlineLevel="0" collapsed="false">
      <c r="A62" s="4" t="n">
        <v>728</v>
      </c>
      <c r="B62" s="6" t="n">
        <v>0.270486111111111</v>
      </c>
      <c r="C62" s="4" t="n">
        <v>7.2</v>
      </c>
      <c r="D62" s="4" t="n">
        <v>357</v>
      </c>
      <c r="E62" s="4" t="n">
        <v>48.58</v>
      </c>
      <c r="F62" s="4" t="n">
        <v>164.162</v>
      </c>
      <c r="H62" s="8" t="n">
        <v>279.91</v>
      </c>
      <c r="I62" s="8" t="n">
        <v>274.2</v>
      </c>
      <c r="P62" s="95" t="n">
        <v>14.7969448537279</v>
      </c>
      <c r="R62" s="25"/>
    </row>
    <row r="63" customFormat="false" ht="13.4" hidden="false" customHeight="false" outlineLevel="0" collapsed="false">
      <c r="A63" s="4" t="n">
        <v>728</v>
      </c>
      <c r="B63" s="6" t="n">
        <v>0.271180555555556</v>
      </c>
      <c r="C63" s="4" t="n">
        <v>7.7</v>
      </c>
      <c r="D63" s="4" t="n">
        <v>0.7</v>
      </c>
      <c r="E63" s="4" t="n">
        <v>48.582</v>
      </c>
      <c r="F63" s="4" t="n">
        <v>164.162</v>
      </c>
      <c r="H63" s="8" t="n">
        <v>275.24</v>
      </c>
      <c r="I63" s="8" t="n">
        <v>269.65</v>
      </c>
      <c r="R63" s="25"/>
    </row>
    <row r="64" customFormat="false" ht="13.4" hidden="false" customHeight="false" outlineLevel="0" collapsed="false">
      <c r="A64" s="4" t="n">
        <v>728</v>
      </c>
      <c r="B64" s="6" t="n">
        <v>0.271875</v>
      </c>
      <c r="C64" s="4" t="n">
        <v>8.1</v>
      </c>
      <c r="D64" s="4" t="n">
        <v>1.9</v>
      </c>
      <c r="E64" s="4" t="n">
        <v>48.585</v>
      </c>
      <c r="F64" s="4" t="n">
        <v>164.162</v>
      </c>
      <c r="H64" s="8" t="n">
        <v>271.48</v>
      </c>
      <c r="I64" s="8" t="n">
        <v>265.97</v>
      </c>
      <c r="R64" s="25"/>
    </row>
    <row r="65" customFormat="false" ht="13.4" hidden="false" customHeight="false" outlineLevel="0" collapsed="false">
      <c r="A65" s="21" t="n">
        <v>728</v>
      </c>
      <c r="B65" s="29" t="n">
        <v>0.272569444444444</v>
      </c>
      <c r="C65" s="21" t="n">
        <v>7.8</v>
      </c>
      <c r="D65" s="21" t="n">
        <v>2.7</v>
      </c>
      <c r="E65" s="21" t="n">
        <v>48.587</v>
      </c>
      <c r="F65" s="21" t="n">
        <v>164.162</v>
      </c>
      <c r="G65" s="54" t="n">
        <v>23.3</v>
      </c>
      <c r="H65" s="31" t="n">
        <v>267.5</v>
      </c>
      <c r="I65" s="31" t="n">
        <v>262.11</v>
      </c>
      <c r="J65" s="32"/>
      <c r="K65" s="55"/>
      <c r="L65" s="55"/>
      <c r="M65" s="55"/>
      <c r="N65" s="55"/>
      <c r="O65" s="55"/>
      <c r="P65" s="79"/>
      <c r="R65" s="25"/>
    </row>
    <row r="66" customFormat="false" ht="13.4" hidden="false" customHeight="false" outlineLevel="0" collapsed="false">
      <c r="A66" s="21" t="n">
        <v>728</v>
      </c>
      <c r="B66" s="29" t="n">
        <v>0.273263888888889</v>
      </c>
      <c r="C66" s="21" t="n">
        <v>7.9</v>
      </c>
      <c r="D66" s="21" t="n">
        <v>359.7</v>
      </c>
      <c r="E66" s="21" t="n">
        <v>48.589</v>
      </c>
      <c r="F66" s="21" t="n">
        <v>164.162</v>
      </c>
      <c r="G66" s="54"/>
      <c r="H66" s="31" t="n">
        <v>264.07</v>
      </c>
      <c r="I66" s="31" t="n">
        <v>258.71</v>
      </c>
      <c r="J66" s="32"/>
      <c r="K66" s="55"/>
      <c r="L66" s="55"/>
      <c r="M66" s="55"/>
      <c r="N66" s="55"/>
      <c r="O66" s="55"/>
      <c r="P66" s="79"/>
      <c r="R66" s="25"/>
    </row>
    <row r="67" customFormat="false" ht="13.4" hidden="false" customHeight="false" outlineLevel="0" collapsed="false">
      <c r="A67" s="21" t="n">
        <v>728</v>
      </c>
      <c r="B67" s="29" t="n">
        <v>0.273958333333333</v>
      </c>
      <c r="C67" s="21" t="n">
        <v>7.7</v>
      </c>
      <c r="D67" s="21" t="n">
        <v>0.2</v>
      </c>
      <c r="E67" s="21" t="n">
        <v>48.591</v>
      </c>
      <c r="F67" s="21" t="n">
        <v>164.162</v>
      </c>
      <c r="G67" s="54"/>
      <c r="H67" s="31" t="n">
        <v>261.9</v>
      </c>
      <c r="I67" s="31" t="n">
        <v>256.58</v>
      </c>
      <c r="J67" s="91" t="n">
        <v>0.321431065353626</v>
      </c>
      <c r="K67" s="70" t="n">
        <v>6.78045424424145</v>
      </c>
      <c r="L67" s="70" t="n">
        <v>0.236711717194399</v>
      </c>
      <c r="M67" s="70" t="n">
        <v>16.9165948246312</v>
      </c>
      <c r="N67" s="70" t="n">
        <v>0.786060556963258</v>
      </c>
      <c r="O67" s="70" t="n">
        <v>0.621378669064685</v>
      </c>
      <c r="P67" s="96"/>
    </row>
    <row r="68" customFormat="false" ht="13.4" hidden="false" customHeight="false" outlineLevel="0" collapsed="false">
      <c r="A68" s="21" t="n">
        <v>728</v>
      </c>
      <c r="B68" s="29" t="n">
        <v>0.274652777777778</v>
      </c>
      <c r="C68" s="21" t="n">
        <v>8.2</v>
      </c>
      <c r="D68" s="21" t="n">
        <v>0.4</v>
      </c>
      <c r="E68" s="21" t="n">
        <v>48.593</v>
      </c>
      <c r="F68" s="21" t="n">
        <v>164.162</v>
      </c>
      <c r="G68" s="54"/>
      <c r="H68" s="31" t="n">
        <v>260.98</v>
      </c>
      <c r="I68" s="31" t="n">
        <v>255.72</v>
      </c>
      <c r="J68" s="32"/>
      <c r="K68" s="55"/>
      <c r="L68" s="55"/>
      <c r="M68" s="55"/>
      <c r="N68" s="55"/>
      <c r="O68" s="55"/>
      <c r="P68" s="96"/>
    </row>
    <row r="69" customFormat="false" ht="13.4" hidden="false" customHeight="false" outlineLevel="0" collapsed="false">
      <c r="A69" s="21" t="n">
        <v>728</v>
      </c>
      <c r="B69" s="29" t="n">
        <v>0.275347222222222</v>
      </c>
      <c r="C69" s="21" t="n">
        <v>8.2</v>
      </c>
      <c r="D69" s="21" t="n">
        <v>2.4</v>
      </c>
      <c r="E69" s="21" t="n">
        <v>48.596</v>
      </c>
      <c r="F69" s="21" t="n">
        <v>164.162</v>
      </c>
      <c r="G69" s="54"/>
      <c r="H69" s="31" t="n">
        <v>261.74</v>
      </c>
      <c r="I69" s="31" t="n">
        <v>256.43</v>
      </c>
      <c r="J69" s="32"/>
      <c r="K69" s="55"/>
      <c r="L69" s="55"/>
      <c r="M69" s="55"/>
      <c r="N69" s="55"/>
      <c r="O69" s="55"/>
      <c r="P69" s="96"/>
    </row>
    <row r="70" customFormat="false" ht="13.4" hidden="false" customHeight="false" outlineLevel="0" collapsed="false">
      <c r="A70" s="21" t="n">
        <v>728</v>
      </c>
      <c r="B70" s="29" t="n">
        <v>0.276041666666667</v>
      </c>
      <c r="C70" s="21" t="n">
        <v>7.7</v>
      </c>
      <c r="D70" s="21" t="n">
        <v>359.3</v>
      </c>
      <c r="E70" s="21" t="n">
        <v>48.598</v>
      </c>
      <c r="F70" s="21" t="n">
        <v>164.162</v>
      </c>
      <c r="G70" s="54"/>
      <c r="H70" s="31" t="n">
        <v>262.54</v>
      </c>
      <c r="I70" s="31" t="n">
        <v>257.21</v>
      </c>
      <c r="J70" s="32"/>
      <c r="K70" s="55"/>
      <c r="L70" s="55"/>
      <c r="M70" s="55"/>
      <c r="N70" s="55"/>
      <c r="O70" s="55"/>
      <c r="P70" s="96"/>
    </row>
    <row r="71" customFormat="false" ht="13.4" hidden="false" customHeight="false" outlineLevel="0" collapsed="false">
      <c r="A71" s="21" t="n">
        <v>728</v>
      </c>
      <c r="B71" s="29" t="n">
        <v>0.276736111111111</v>
      </c>
      <c r="C71" s="21" t="n">
        <v>7.7</v>
      </c>
      <c r="D71" s="21" t="n">
        <v>359.7</v>
      </c>
      <c r="E71" s="21" t="n">
        <v>48.6</v>
      </c>
      <c r="F71" s="21" t="n">
        <v>164.162</v>
      </c>
      <c r="G71" s="54" t="n">
        <v>24.7</v>
      </c>
      <c r="H71" s="31" t="n">
        <v>262.56</v>
      </c>
      <c r="I71" s="31" t="n">
        <v>257.23</v>
      </c>
      <c r="J71" s="32"/>
      <c r="K71" s="55"/>
      <c r="L71" s="55"/>
      <c r="M71" s="55"/>
      <c r="N71" s="55"/>
      <c r="O71" s="55"/>
      <c r="P71" s="96"/>
    </row>
    <row r="72" customFormat="false" ht="13.4" hidden="false" customHeight="false" outlineLevel="0" collapsed="false">
      <c r="A72" s="21" t="n">
        <v>728</v>
      </c>
      <c r="B72" s="29" t="n">
        <v>0.277430555555556</v>
      </c>
      <c r="C72" s="21" t="n">
        <v>7.8</v>
      </c>
      <c r="D72" s="21" t="n">
        <v>358.9</v>
      </c>
      <c r="E72" s="21" t="n">
        <v>48.602</v>
      </c>
      <c r="F72" s="21" t="n">
        <v>164.162</v>
      </c>
      <c r="G72" s="54"/>
      <c r="H72" s="31" t="n">
        <v>261.73</v>
      </c>
      <c r="I72" s="31" t="n">
        <v>256.38</v>
      </c>
      <c r="J72" s="32"/>
      <c r="K72" s="55"/>
      <c r="L72" s="55"/>
      <c r="M72" s="55"/>
      <c r="N72" s="55"/>
      <c r="O72" s="55"/>
      <c r="P72" s="97" t="n">
        <v>16.6296666177871</v>
      </c>
    </row>
    <row r="73" customFormat="false" ht="13.4" hidden="false" customHeight="false" outlineLevel="0" collapsed="false">
      <c r="A73" s="21" t="n">
        <v>728</v>
      </c>
      <c r="B73" s="29" t="n">
        <v>0.278125</v>
      </c>
      <c r="C73" s="21" t="n">
        <v>7.2</v>
      </c>
      <c r="D73" s="21" t="n">
        <v>1.9</v>
      </c>
      <c r="E73" s="21" t="n">
        <v>48.604</v>
      </c>
      <c r="F73" s="21" t="n">
        <v>164.162</v>
      </c>
      <c r="G73" s="54"/>
      <c r="H73" s="31" t="n">
        <v>260.01</v>
      </c>
      <c r="I73" s="31" t="n">
        <v>254.69</v>
      </c>
      <c r="J73" s="32"/>
      <c r="K73" s="55"/>
      <c r="L73" s="55"/>
      <c r="M73" s="55"/>
      <c r="N73" s="55"/>
      <c r="O73" s="55"/>
      <c r="P73" s="96"/>
    </row>
    <row r="74" customFormat="false" ht="13.4" hidden="false" customHeight="false" outlineLevel="0" collapsed="false">
      <c r="A74" s="21" t="n">
        <v>728</v>
      </c>
      <c r="B74" s="29" t="n">
        <v>0.278819444444444</v>
      </c>
      <c r="C74" s="21" t="n">
        <v>7.5</v>
      </c>
      <c r="D74" s="21" t="n">
        <v>0.4</v>
      </c>
      <c r="E74" s="21" t="n">
        <v>48.606</v>
      </c>
      <c r="F74" s="21" t="n">
        <v>164.162</v>
      </c>
      <c r="G74" s="54"/>
      <c r="H74" s="31" t="n">
        <v>259.21</v>
      </c>
      <c r="I74" s="31" t="n">
        <v>253.91</v>
      </c>
      <c r="J74" s="32"/>
      <c r="K74" s="55"/>
      <c r="L74" s="55"/>
      <c r="M74" s="55"/>
      <c r="N74" s="55"/>
      <c r="O74" s="55"/>
      <c r="P74" s="96"/>
    </row>
    <row r="75" customFormat="false" ht="13.4" hidden="false" customHeight="false" outlineLevel="0" collapsed="false">
      <c r="A75" s="21" t="n">
        <v>728</v>
      </c>
      <c r="B75" s="29" t="n">
        <v>0.279513888888889</v>
      </c>
      <c r="C75" s="21" t="n">
        <v>7.9</v>
      </c>
      <c r="D75" s="21" t="n">
        <v>1.5</v>
      </c>
      <c r="E75" s="21" t="n">
        <v>48.608</v>
      </c>
      <c r="F75" s="21" t="n">
        <v>164.162</v>
      </c>
      <c r="G75" s="54"/>
      <c r="H75" s="31" t="n">
        <v>258.21</v>
      </c>
      <c r="I75" s="31" t="n">
        <v>252.96</v>
      </c>
      <c r="J75" s="32"/>
      <c r="K75" s="55"/>
      <c r="L75" s="55"/>
      <c r="M75" s="55"/>
      <c r="N75" s="55"/>
      <c r="O75" s="55"/>
      <c r="P75" s="96"/>
    </row>
    <row r="76" customFormat="false" ht="13.4" hidden="false" customHeight="false" outlineLevel="0" collapsed="false">
      <c r="A76" s="21" t="n">
        <v>728</v>
      </c>
      <c r="B76" s="29" t="n">
        <v>0.280208333333333</v>
      </c>
      <c r="C76" s="21" t="n">
        <v>7.8</v>
      </c>
      <c r="D76" s="21" t="n">
        <v>2</v>
      </c>
      <c r="E76" s="21" t="n">
        <v>48.611</v>
      </c>
      <c r="F76" s="21" t="n">
        <v>164.162</v>
      </c>
      <c r="G76" s="54"/>
      <c r="H76" s="31" t="n">
        <v>257.89</v>
      </c>
      <c r="I76" s="31" t="n">
        <v>252.61</v>
      </c>
      <c r="J76" s="32"/>
      <c r="K76" s="55"/>
      <c r="L76" s="55"/>
      <c r="M76" s="55"/>
      <c r="N76" s="55"/>
      <c r="O76" s="55"/>
      <c r="P76" s="96"/>
    </row>
    <row r="77" customFormat="false" ht="13.4" hidden="false" customHeight="false" outlineLevel="0" collapsed="false">
      <c r="A77" s="21" t="n">
        <v>728</v>
      </c>
      <c r="B77" s="29" t="n">
        <v>0.280902777777778</v>
      </c>
      <c r="C77" s="21" t="n">
        <v>8</v>
      </c>
      <c r="D77" s="21" t="n">
        <v>359.9</v>
      </c>
      <c r="E77" s="21" t="n">
        <v>48.613</v>
      </c>
      <c r="F77" s="21" t="n">
        <v>164.162</v>
      </c>
      <c r="G77" s="54" t="n">
        <v>24.9</v>
      </c>
      <c r="H77" s="31" t="n">
        <v>257.78</v>
      </c>
      <c r="I77" s="31" t="n">
        <v>252.5</v>
      </c>
      <c r="J77" s="91" t="n">
        <v>0.386675022381379</v>
      </c>
      <c r="K77" s="70" t="n">
        <v>6.20332750691414</v>
      </c>
      <c r="L77" s="70" t="n">
        <v>0.245835876877415</v>
      </c>
      <c r="M77" s="70" t="n">
        <v>15.0071754112175</v>
      </c>
      <c r="N77" s="70" t="n">
        <v>0.76012813450318</v>
      </c>
      <c r="O77" s="70" t="n">
        <v>0.452494269791421</v>
      </c>
      <c r="P77" s="96"/>
    </row>
    <row r="78" customFormat="false" ht="13.4" hidden="false" customHeight="false" outlineLevel="0" collapsed="false">
      <c r="A78" s="21" t="n">
        <v>728</v>
      </c>
      <c r="B78" s="29" t="n">
        <v>0.281597222222222</v>
      </c>
      <c r="C78" s="21" t="n">
        <v>8.1</v>
      </c>
      <c r="D78" s="21" t="n">
        <v>1.7</v>
      </c>
      <c r="E78" s="21" t="n">
        <v>48.615</v>
      </c>
      <c r="F78" s="21" t="n">
        <v>164.162</v>
      </c>
      <c r="G78" s="54"/>
      <c r="H78" s="31" t="n">
        <v>258.3</v>
      </c>
      <c r="I78" s="31" t="n">
        <v>253.05</v>
      </c>
      <c r="J78" s="32"/>
      <c r="K78" s="55"/>
      <c r="L78" s="55"/>
      <c r="M78" s="55"/>
      <c r="N78" s="55"/>
      <c r="O78" s="55"/>
      <c r="P78" s="96"/>
    </row>
    <row r="79" customFormat="false" ht="13.4" hidden="false" customHeight="false" outlineLevel="0" collapsed="false">
      <c r="A79" s="21" t="n">
        <v>728</v>
      </c>
      <c r="B79" s="29" t="n">
        <v>0.282291666666667</v>
      </c>
      <c r="C79" s="21" t="n">
        <v>8.3</v>
      </c>
      <c r="D79" s="21" t="n">
        <v>1.1</v>
      </c>
      <c r="E79" s="21" t="n">
        <v>48.617</v>
      </c>
      <c r="F79" s="21" t="n">
        <v>164.162</v>
      </c>
      <c r="G79" s="54"/>
      <c r="H79" s="31" t="n">
        <v>259.06</v>
      </c>
      <c r="I79" s="31" t="n">
        <v>253.76</v>
      </c>
      <c r="J79" s="32"/>
      <c r="K79" s="55"/>
      <c r="L79" s="55"/>
      <c r="M79" s="55"/>
      <c r="N79" s="55"/>
      <c r="O79" s="55"/>
      <c r="P79" s="79"/>
    </row>
    <row r="80" customFormat="false" ht="13.4" hidden="false" customHeight="false" outlineLevel="0" collapsed="false">
      <c r="A80" s="21" t="n">
        <v>728</v>
      </c>
      <c r="B80" s="29" t="n">
        <v>0.282986111111111</v>
      </c>
      <c r="C80" s="21" t="n">
        <v>7.7</v>
      </c>
      <c r="D80" s="21" t="n">
        <v>359.1</v>
      </c>
      <c r="E80" s="21" t="n">
        <v>48.62</v>
      </c>
      <c r="F80" s="21" t="n">
        <v>164.162</v>
      </c>
      <c r="G80" s="54"/>
      <c r="H80" s="31" t="n">
        <v>260.16</v>
      </c>
      <c r="I80" s="31" t="n">
        <v>254.84</v>
      </c>
      <c r="J80" s="32"/>
      <c r="K80" s="55"/>
      <c r="L80" s="55"/>
      <c r="M80" s="55"/>
      <c r="N80" s="55"/>
      <c r="O80" s="55"/>
      <c r="P80" s="79"/>
    </row>
    <row r="81" customFormat="false" ht="13.4" hidden="false" customHeight="false" outlineLevel="0" collapsed="false">
      <c r="A81" s="21" t="n">
        <v>728</v>
      </c>
      <c r="B81" s="29" t="n">
        <v>0.283680555555556</v>
      </c>
      <c r="C81" s="21" t="n">
        <v>7.1</v>
      </c>
      <c r="D81" s="21" t="n">
        <v>1.5</v>
      </c>
      <c r="E81" s="21" t="n">
        <v>48.622</v>
      </c>
      <c r="F81" s="21" t="n">
        <v>164.162</v>
      </c>
      <c r="G81" s="54"/>
      <c r="H81" s="31" t="n">
        <v>262.23</v>
      </c>
      <c r="I81" s="31" t="n">
        <v>256.91</v>
      </c>
      <c r="J81" s="32"/>
      <c r="K81" s="55"/>
      <c r="L81" s="55"/>
      <c r="M81" s="55"/>
      <c r="N81" s="55"/>
      <c r="O81" s="55"/>
      <c r="P81" s="79"/>
    </row>
    <row r="82" customFormat="false" ht="13.4" hidden="false" customHeight="false" outlineLevel="0" collapsed="false">
      <c r="A82" s="21" t="n">
        <v>728</v>
      </c>
      <c r="B82" s="29" t="n">
        <v>0.284375</v>
      </c>
      <c r="C82" s="21" t="n">
        <v>7.9</v>
      </c>
      <c r="D82" s="21" t="n">
        <v>358.7</v>
      </c>
      <c r="E82" s="21" t="n">
        <v>48.624</v>
      </c>
      <c r="F82" s="21" t="n">
        <v>164.162</v>
      </c>
      <c r="G82" s="54"/>
      <c r="H82" s="31" t="n">
        <v>264.38</v>
      </c>
      <c r="I82" s="31" t="n">
        <v>259.02</v>
      </c>
      <c r="J82" s="32"/>
      <c r="K82" s="55"/>
      <c r="L82" s="55"/>
      <c r="M82" s="55"/>
      <c r="N82" s="55"/>
      <c r="O82" s="55"/>
      <c r="P82" s="97" t="n">
        <v>18.5825668581781</v>
      </c>
    </row>
    <row r="83" customFormat="false" ht="13.4" hidden="false" customHeight="false" outlineLevel="0" collapsed="false">
      <c r="A83" s="21" t="n">
        <v>728</v>
      </c>
      <c r="B83" s="29" t="n">
        <v>0.285069444444444</v>
      </c>
      <c r="C83" s="21" t="n">
        <v>7.8</v>
      </c>
      <c r="D83" s="21" t="n">
        <v>358</v>
      </c>
      <c r="E83" s="21" t="n">
        <v>48.626</v>
      </c>
      <c r="F83" s="21" t="n">
        <v>164.162</v>
      </c>
      <c r="G83" s="54" t="n">
        <v>24.9</v>
      </c>
      <c r="H83" s="31" t="n">
        <v>266.43</v>
      </c>
      <c r="I83" s="31" t="n">
        <v>261.02</v>
      </c>
      <c r="J83" s="32"/>
      <c r="K83" s="55"/>
      <c r="L83" s="55"/>
      <c r="M83" s="55"/>
      <c r="N83" s="55"/>
      <c r="O83" s="55"/>
      <c r="P83" s="79"/>
    </row>
    <row r="84" customFormat="false" ht="13.4" hidden="false" customHeight="false" outlineLevel="0" collapsed="false">
      <c r="A84" s="21" t="n">
        <v>728</v>
      </c>
      <c r="B84" s="29" t="n">
        <v>0.285763888888889</v>
      </c>
      <c r="C84" s="21" t="n">
        <v>7.9</v>
      </c>
      <c r="D84" s="21" t="n">
        <v>1</v>
      </c>
      <c r="E84" s="21" t="n">
        <v>48.628</v>
      </c>
      <c r="F84" s="21" t="n">
        <v>164.162</v>
      </c>
      <c r="G84" s="54"/>
      <c r="H84" s="31" t="n">
        <v>267.32</v>
      </c>
      <c r="I84" s="31" t="n">
        <v>261.9</v>
      </c>
      <c r="J84" s="32"/>
      <c r="K84" s="55"/>
      <c r="L84" s="55"/>
      <c r="M84" s="55"/>
      <c r="N84" s="55"/>
      <c r="O84" s="55"/>
      <c r="P84" s="79"/>
    </row>
    <row r="85" customFormat="false" ht="13.4" hidden="false" customHeight="false" outlineLevel="0" collapsed="false">
      <c r="A85" s="21" t="n">
        <v>728</v>
      </c>
      <c r="B85" s="29" t="n">
        <v>0.286458333333333</v>
      </c>
      <c r="C85" s="21" t="n">
        <v>7.8</v>
      </c>
      <c r="D85" s="21" t="n">
        <v>355.5</v>
      </c>
      <c r="E85" s="21" t="n">
        <v>48.63</v>
      </c>
      <c r="F85" s="21" t="n">
        <v>164.162</v>
      </c>
      <c r="G85" s="54"/>
      <c r="H85" s="31" t="n">
        <v>268</v>
      </c>
      <c r="I85" s="31" t="n">
        <v>262.57</v>
      </c>
      <c r="J85" s="32"/>
      <c r="K85" s="55"/>
      <c r="L85" s="55"/>
      <c r="M85" s="55"/>
      <c r="N85" s="55"/>
      <c r="O85" s="55"/>
      <c r="P85" s="79"/>
    </row>
    <row r="86" customFormat="false" ht="13.4" hidden="false" customHeight="false" outlineLevel="0" collapsed="false">
      <c r="A86" s="21" t="n">
        <v>728</v>
      </c>
      <c r="B86" s="29" t="n">
        <v>0.287152777777778</v>
      </c>
      <c r="C86" s="21" t="n">
        <v>7.7</v>
      </c>
      <c r="D86" s="21" t="n">
        <v>0.5</v>
      </c>
      <c r="E86" s="21" t="n">
        <v>48.632</v>
      </c>
      <c r="F86" s="21" t="n">
        <v>164.162</v>
      </c>
      <c r="G86" s="54"/>
      <c r="H86" s="31" t="n">
        <v>269.13</v>
      </c>
      <c r="I86" s="31" t="n">
        <v>263.68</v>
      </c>
      <c r="J86" s="32"/>
      <c r="K86" s="55"/>
      <c r="L86" s="55"/>
      <c r="M86" s="55"/>
      <c r="N86" s="55"/>
      <c r="O86" s="55"/>
      <c r="P86" s="79"/>
    </row>
    <row r="87" customFormat="false" ht="13.4" hidden="false" customHeight="false" outlineLevel="0" collapsed="false">
      <c r="A87" s="21" t="n">
        <v>728</v>
      </c>
      <c r="B87" s="29" t="n">
        <v>0.287847222222222</v>
      </c>
      <c r="C87" s="21" t="n">
        <v>7.6</v>
      </c>
      <c r="D87" s="21" t="n">
        <v>359.1</v>
      </c>
      <c r="E87" s="21" t="n">
        <v>48.635</v>
      </c>
      <c r="F87" s="21" t="n">
        <v>164.162</v>
      </c>
      <c r="G87" s="54"/>
      <c r="H87" s="31" t="n">
        <v>269.72</v>
      </c>
      <c r="I87" s="31" t="n">
        <v>264.26</v>
      </c>
      <c r="J87" s="91" t="n">
        <v>0.309517367949866</v>
      </c>
      <c r="K87" s="70" t="n">
        <v>7.71517076072521</v>
      </c>
      <c r="L87" s="70" t="n">
        <v>0.244871654553346</v>
      </c>
      <c r="M87" s="70" t="n">
        <v>15.0687686497489</v>
      </c>
      <c r="N87" s="70" t="n">
        <v>0.822789384758042</v>
      </c>
      <c r="O87" s="70" t="n">
        <v>0.357603960847068</v>
      </c>
      <c r="P87" s="79"/>
    </row>
    <row r="88" customFormat="false" ht="13.4" hidden="false" customHeight="false" outlineLevel="0" collapsed="false">
      <c r="A88" s="21" t="n">
        <v>728</v>
      </c>
      <c r="B88" s="29" t="n">
        <v>0.288541666666667</v>
      </c>
      <c r="C88" s="21" t="n">
        <v>7.8</v>
      </c>
      <c r="D88" s="21" t="n">
        <v>359.8</v>
      </c>
      <c r="E88" s="21" t="n">
        <v>48.637</v>
      </c>
      <c r="F88" s="21" t="n">
        <v>164.162</v>
      </c>
      <c r="G88" s="54"/>
      <c r="H88" s="31" t="n">
        <v>270.68</v>
      </c>
      <c r="I88" s="31" t="n">
        <v>265.19</v>
      </c>
      <c r="J88" s="32"/>
      <c r="K88" s="55"/>
      <c r="L88" s="55"/>
      <c r="M88" s="55"/>
      <c r="N88" s="55"/>
      <c r="O88" s="55"/>
      <c r="P88" s="79"/>
    </row>
    <row r="89" customFormat="false" ht="13.4" hidden="false" customHeight="false" outlineLevel="0" collapsed="false">
      <c r="A89" s="21" t="n">
        <v>728</v>
      </c>
      <c r="B89" s="29" t="n">
        <v>0.289236111111111</v>
      </c>
      <c r="C89" s="21" t="n">
        <v>7.8</v>
      </c>
      <c r="D89" s="21" t="n">
        <v>357.9</v>
      </c>
      <c r="E89" s="21" t="n">
        <v>48.639</v>
      </c>
      <c r="F89" s="21" t="n">
        <v>164.162</v>
      </c>
      <c r="G89" s="54" t="n">
        <v>20.3</v>
      </c>
      <c r="H89" s="31" t="n">
        <v>272.13</v>
      </c>
      <c r="I89" s="31" t="n">
        <v>266.62</v>
      </c>
      <c r="J89" s="32"/>
      <c r="K89" s="55"/>
      <c r="L89" s="55"/>
      <c r="M89" s="55"/>
      <c r="N89" s="55"/>
      <c r="O89" s="55"/>
      <c r="P89" s="79"/>
    </row>
    <row r="90" customFormat="false" ht="13.4" hidden="false" customHeight="false" outlineLevel="0" collapsed="false">
      <c r="A90" s="21" t="n">
        <v>728</v>
      </c>
      <c r="B90" s="29" t="n">
        <v>0.289930555555556</v>
      </c>
      <c r="C90" s="21" t="n">
        <v>7.5</v>
      </c>
      <c r="D90" s="21" t="n">
        <v>356.7</v>
      </c>
      <c r="E90" s="21" t="n">
        <v>48.641</v>
      </c>
      <c r="F90" s="21" t="n">
        <v>164.162</v>
      </c>
      <c r="G90" s="54"/>
      <c r="H90" s="31" t="n">
        <v>273.07</v>
      </c>
      <c r="I90" s="31" t="n">
        <v>267.54</v>
      </c>
      <c r="J90" s="32"/>
      <c r="K90" s="55"/>
      <c r="L90" s="55"/>
      <c r="M90" s="55"/>
      <c r="N90" s="55"/>
      <c r="O90" s="55"/>
      <c r="P90" s="79"/>
    </row>
    <row r="91" customFormat="false" ht="13.4" hidden="false" customHeight="false" outlineLevel="0" collapsed="false">
      <c r="A91" s="21" t="n">
        <v>728</v>
      </c>
      <c r="B91" s="29" t="n">
        <v>0.290625</v>
      </c>
      <c r="C91" s="21" t="n">
        <v>7.8</v>
      </c>
      <c r="D91" s="21" t="n">
        <v>359.8</v>
      </c>
      <c r="E91" s="21" t="n">
        <v>48.643</v>
      </c>
      <c r="F91" s="21" t="n">
        <v>164.162</v>
      </c>
      <c r="G91" s="54"/>
      <c r="H91" s="31" t="n">
        <v>274.64</v>
      </c>
      <c r="I91" s="31" t="n">
        <v>269.04</v>
      </c>
      <c r="J91" s="32"/>
      <c r="K91" s="55"/>
      <c r="L91" s="55"/>
      <c r="M91" s="55"/>
      <c r="N91" s="55"/>
      <c r="O91" s="55"/>
      <c r="P91" s="79"/>
    </row>
    <row r="92" customFormat="false" ht="13.4" hidden="false" customHeight="false" outlineLevel="0" collapsed="false">
      <c r="A92" s="21" t="n">
        <v>728</v>
      </c>
      <c r="B92" s="29" t="n">
        <v>0.291319444444444</v>
      </c>
      <c r="C92" s="21" t="n">
        <v>7.9</v>
      </c>
      <c r="D92" s="21" t="n">
        <v>358</v>
      </c>
      <c r="E92" s="21" t="n">
        <v>48.645</v>
      </c>
      <c r="F92" s="21" t="n">
        <v>164.162</v>
      </c>
      <c r="G92" s="54"/>
      <c r="H92" s="31" t="n">
        <v>277.16</v>
      </c>
      <c r="I92" s="31" t="n">
        <v>271.51</v>
      </c>
      <c r="J92" s="32"/>
      <c r="K92" s="55"/>
      <c r="L92" s="55"/>
      <c r="M92" s="55"/>
      <c r="N92" s="55"/>
      <c r="O92" s="55"/>
      <c r="P92" s="97" t="n">
        <v>14.0458293766544</v>
      </c>
    </row>
    <row r="93" customFormat="false" ht="13.4" hidden="false" customHeight="false" outlineLevel="0" collapsed="false">
      <c r="A93" s="21" t="n">
        <v>728</v>
      </c>
      <c r="B93" s="29" t="n">
        <v>0.292013888888889</v>
      </c>
      <c r="C93" s="21" t="n">
        <v>8</v>
      </c>
      <c r="D93" s="21" t="n">
        <v>356.5</v>
      </c>
      <c r="E93" s="21" t="n">
        <v>48.648</v>
      </c>
      <c r="F93" s="21" t="n">
        <v>164.162</v>
      </c>
      <c r="G93" s="54"/>
      <c r="H93" s="31" t="n">
        <v>278.78</v>
      </c>
      <c r="I93" s="31" t="n">
        <v>273.1</v>
      </c>
      <c r="J93" s="32"/>
      <c r="K93" s="55"/>
      <c r="L93" s="55"/>
      <c r="M93" s="55"/>
      <c r="N93" s="55"/>
      <c r="O93" s="55"/>
      <c r="P93" s="79"/>
    </row>
    <row r="94" customFormat="false" ht="13.4" hidden="false" customHeight="false" outlineLevel="0" collapsed="false">
      <c r="A94" s="21" t="n">
        <v>728</v>
      </c>
      <c r="B94" s="29" t="n">
        <v>0.292708333333333</v>
      </c>
      <c r="C94" s="21" t="n">
        <v>7.9</v>
      </c>
      <c r="D94" s="21" t="n">
        <v>357.9</v>
      </c>
      <c r="E94" s="21" t="n">
        <v>48.65</v>
      </c>
      <c r="F94" s="21" t="n">
        <v>164.161</v>
      </c>
      <c r="G94" s="54"/>
      <c r="H94" s="31" t="n">
        <v>279.75</v>
      </c>
      <c r="I94" s="31" t="n">
        <v>274.05</v>
      </c>
      <c r="J94" s="32"/>
      <c r="K94" s="55"/>
      <c r="L94" s="55"/>
      <c r="M94" s="55"/>
      <c r="N94" s="55"/>
      <c r="O94" s="55"/>
      <c r="P94" s="79"/>
    </row>
    <row r="95" customFormat="false" ht="13.4" hidden="false" customHeight="false" outlineLevel="0" collapsed="false">
      <c r="A95" s="21" t="n">
        <v>728</v>
      </c>
      <c r="B95" s="29" t="n">
        <v>0.293402777777778</v>
      </c>
      <c r="C95" s="21" t="n">
        <v>7.4</v>
      </c>
      <c r="D95" s="21" t="n">
        <v>353</v>
      </c>
      <c r="E95" s="21" t="n">
        <v>48.652</v>
      </c>
      <c r="F95" s="21" t="n">
        <v>164.161</v>
      </c>
      <c r="G95" s="54" t="n">
        <v>18.1</v>
      </c>
      <c r="H95" s="31" t="n">
        <v>280.86</v>
      </c>
      <c r="I95" s="31" t="n">
        <v>275.18</v>
      </c>
      <c r="J95" s="32"/>
      <c r="K95" s="55"/>
      <c r="L95" s="55"/>
      <c r="M95" s="55"/>
      <c r="N95" s="55"/>
      <c r="O95" s="55"/>
      <c r="P95" s="79"/>
    </row>
    <row r="96" s="40" customFormat="true" ht="13.4" hidden="false" customHeight="false" outlineLevel="0" collapsed="false">
      <c r="A96" s="40" t="n">
        <v>728</v>
      </c>
      <c r="B96" s="41" t="n">
        <v>0.294097222222222</v>
      </c>
      <c r="C96" s="40" t="n">
        <v>7.6</v>
      </c>
      <c r="D96" s="40" t="n">
        <v>358.9</v>
      </c>
      <c r="E96" s="40" t="n">
        <v>48.654</v>
      </c>
      <c r="F96" s="40" t="n">
        <v>164.161</v>
      </c>
      <c r="G96" s="60"/>
      <c r="H96" s="43" t="n">
        <v>284.01</v>
      </c>
      <c r="I96" s="43" t="n">
        <v>278.22</v>
      </c>
      <c r="J96" s="44"/>
      <c r="K96" s="61"/>
      <c r="L96" s="61"/>
      <c r="M96" s="61"/>
      <c r="N96" s="61"/>
      <c r="O96" s="61"/>
      <c r="P96" s="93"/>
      <c r="R96" s="98"/>
    </row>
    <row r="97" s="40" customFormat="true" ht="13.4" hidden="false" customHeight="false" outlineLevel="0" collapsed="false">
      <c r="A97" s="40" t="n">
        <v>728</v>
      </c>
      <c r="B97" s="41" t="n">
        <v>0.294791666666667</v>
      </c>
      <c r="C97" s="40" t="n">
        <v>7.7</v>
      </c>
      <c r="D97" s="40" t="n">
        <v>357.1</v>
      </c>
      <c r="E97" s="40" t="n">
        <v>48.656</v>
      </c>
      <c r="F97" s="40" t="n">
        <v>164.161</v>
      </c>
      <c r="G97" s="60"/>
      <c r="H97" s="43" t="n">
        <v>287.46</v>
      </c>
      <c r="I97" s="43" t="n">
        <v>281.64</v>
      </c>
      <c r="J97" s="92" t="n">
        <v>0.241493285586392</v>
      </c>
      <c r="K97" s="64" t="n">
        <v>9.65418939184687</v>
      </c>
      <c r="L97" s="64" t="n">
        <v>0.242090886868499</v>
      </c>
      <c r="M97" s="64" t="n">
        <v>16.3219624441767</v>
      </c>
      <c r="N97" s="64" t="n">
        <v>0.943461424910809</v>
      </c>
      <c r="O97" s="64" t="n">
        <v>0.67283876008673</v>
      </c>
      <c r="P97" s="93"/>
      <c r="R97" s="98"/>
    </row>
    <row r="98" customFormat="false" ht="13.4" hidden="false" customHeight="false" outlineLevel="0" collapsed="false">
      <c r="A98" s="4" t="n">
        <v>728</v>
      </c>
      <c r="B98" s="6" t="n">
        <v>0.295486111111111</v>
      </c>
      <c r="C98" s="4" t="n">
        <v>7.6</v>
      </c>
      <c r="D98" s="4" t="n">
        <v>356.5</v>
      </c>
      <c r="E98" s="4" t="n">
        <v>48.658</v>
      </c>
      <c r="F98" s="4" t="n">
        <v>164.161</v>
      </c>
      <c r="H98" s="8" t="n">
        <v>289.84</v>
      </c>
      <c r="I98" s="8" t="n">
        <v>283.94</v>
      </c>
    </row>
    <row r="99" customFormat="false" ht="13.4" hidden="false" customHeight="false" outlineLevel="0" collapsed="false">
      <c r="A99" s="4" t="n">
        <v>728</v>
      </c>
      <c r="B99" s="6" t="n">
        <v>0.296180555555556</v>
      </c>
      <c r="C99" s="4" t="n">
        <v>7.6</v>
      </c>
      <c r="D99" s="4" t="n">
        <v>355.7</v>
      </c>
      <c r="E99" s="4" t="n">
        <v>48.66</v>
      </c>
      <c r="F99" s="4" t="n">
        <v>164.161</v>
      </c>
      <c r="H99" s="8" t="n">
        <v>290.9</v>
      </c>
      <c r="I99" s="8" t="n">
        <v>285.02</v>
      </c>
    </row>
    <row r="100" customFormat="false" ht="13.4" hidden="false" customHeight="false" outlineLevel="0" collapsed="false">
      <c r="A100" s="4" t="n">
        <v>728</v>
      </c>
      <c r="B100" s="6" t="n">
        <v>0.296875</v>
      </c>
      <c r="C100" s="4" t="n">
        <v>7.8</v>
      </c>
      <c r="D100" s="4" t="n">
        <v>359.7</v>
      </c>
      <c r="E100" s="4" t="n">
        <v>48.663</v>
      </c>
      <c r="F100" s="4" t="n">
        <v>164.161</v>
      </c>
      <c r="H100" s="8" t="n">
        <v>291.4</v>
      </c>
      <c r="I100" s="8" t="n">
        <v>285.47</v>
      </c>
    </row>
    <row r="101" customFormat="false" ht="13.4" hidden="false" customHeight="false" outlineLevel="0" collapsed="false">
      <c r="A101" s="4" t="n">
        <v>728</v>
      </c>
      <c r="B101" s="6" t="n">
        <v>0.297569444444444</v>
      </c>
      <c r="C101" s="4" t="n">
        <v>7.8</v>
      </c>
      <c r="D101" s="4" t="n">
        <v>356.9</v>
      </c>
      <c r="E101" s="4" t="n">
        <v>48.665</v>
      </c>
      <c r="F101" s="4" t="n">
        <v>164.16</v>
      </c>
      <c r="G101" s="49" t="n">
        <v>9.7</v>
      </c>
      <c r="H101" s="8" t="n">
        <v>291.33</v>
      </c>
      <c r="I101" s="8" t="n">
        <v>285.44</v>
      </c>
      <c r="L101" s="52"/>
    </row>
    <row r="102" customFormat="false" ht="13.4" hidden="false" customHeight="false" outlineLevel="0" collapsed="false">
      <c r="A102" s="4" t="n">
        <v>728</v>
      </c>
      <c r="B102" s="6" t="n">
        <v>0.298263888888889</v>
      </c>
      <c r="C102" s="4" t="n">
        <v>7.5</v>
      </c>
      <c r="D102" s="4" t="n">
        <v>358.1</v>
      </c>
      <c r="E102" s="4" t="n">
        <v>48.667</v>
      </c>
      <c r="F102" s="4" t="n">
        <v>164.16</v>
      </c>
      <c r="H102" s="8" t="n">
        <v>290.93</v>
      </c>
      <c r="I102" s="8" t="n">
        <v>285.05</v>
      </c>
      <c r="L102" s="52"/>
      <c r="P102" s="95" t="n">
        <v>10.4404750867019</v>
      </c>
    </row>
    <row r="103" customFormat="false" ht="13.4" hidden="false" customHeight="false" outlineLevel="0" collapsed="false">
      <c r="A103" s="4" t="n">
        <v>728</v>
      </c>
      <c r="B103" s="6" t="n">
        <v>0.298958333333333</v>
      </c>
      <c r="C103" s="4" t="n">
        <v>7.5</v>
      </c>
      <c r="D103" s="4" t="n">
        <v>357.7</v>
      </c>
      <c r="E103" s="4" t="n">
        <v>48.669</v>
      </c>
      <c r="F103" s="4" t="n">
        <v>164.16</v>
      </c>
      <c r="H103" s="8" t="n">
        <v>291.98</v>
      </c>
      <c r="I103" s="8" t="n">
        <v>286.04</v>
      </c>
      <c r="L103" s="52"/>
      <c r="R103" s="4"/>
      <c r="S103" s="94"/>
    </row>
    <row r="104" customFormat="false" ht="13.4" hidden="false" customHeight="false" outlineLevel="0" collapsed="false">
      <c r="A104" s="4" t="n">
        <v>728</v>
      </c>
      <c r="B104" s="6" t="n">
        <v>0.299652777777778</v>
      </c>
      <c r="C104" s="4" t="n">
        <v>7.8</v>
      </c>
      <c r="D104" s="4" t="n">
        <v>356.6</v>
      </c>
      <c r="E104" s="4" t="n">
        <v>48.671</v>
      </c>
      <c r="F104" s="4" t="n">
        <v>164.16</v>
      </c>
      <c r="H104" s="8" t="n">
        <v>292.25</v>
      </c>
      <c r="I104" s="8" t="n">
        <v>286.25</v>
      </c>
      <c r="L104" s="52"/>
    </row>
    <row r="105" customFormat="false" ht="13.4" hidden="false" customHeight="false" outlineLevel="0" collapsed="false">
      <c r="A105" s="4" t="n">
        <v>728</v>
      </c>
      <c r="B105" s="6" t="n">
        <v>0.300347222222222</v>
      </c>
      <c r="C105" s="4" t="n">
        <v>7.5</v>
      </c>
      <c r="D105" s="4" t="n">
        <v>1.4</v>
      </c>
      <c r="E105" s="4" t="n">
        <v>48.673</v>
      </c>
      <c r="F105" s="4" t="n">
        <v>164.16</v>
      </c>
      <c r="H105" s="8" t="n">
        <v>291.13</v>
      </c>
      <c r="I105" s="8" t="n">
        <v>285.2</v>
      </c>
      <c r="L105" s="52"/>
    </row>
    <row r="106" customFormat="false" ht="13.4" hidden="false" customHeight="false" outlineLevel="0" collapsed="false">
      <c r="A106" s="4" t="n">
        <v>728</v>
      </c>
      <c r="B106" s="6" t="n">
        <v>0.301041666666667</v>
      </c>
      <c r="C106" s="4" t="n">
        <v>7.7</v>
      </c>
      <c r="D106" s="4" t="n">
        <v>1.7</v>
      </c>
      <c r="E106" s="4" t="n">
        <v>48.675</v>
      </c>
      <c r="F106" s="4" t="n">
        <v>164.16</v>
      </c>
      <c r="H106" s="8" t="n">
        <v>290.19</v>
      </c>
      <c r="I106" s="8" t="n">
        <v>284.28</v>
      </c>
      <c r="L106" s="52"/>
    </row>
    <row r="107" customFormat="false" ht="13.4" hidden="false" customHeight="false" outlineLevel="0" collapsed="false">
      <c r="A107" s="4" t="n">
        <v>728</v>
      </c>
      <c r="B107" s="6" t="n">
        <v>0.301736111111111</v>
      </c>
      <c r="C107" s="4" t="n">
        <v>7.8</v>
      </c>
      <c r="D107" s="4" t="n">
        <v>0</v>
      </c>
      <c r="E107" s="4" t="n">
        <v>48.678</v>
      </c>
      <c r="F107" s="4" t="n">
        <v>164.16</v>
      </c>
      <c r="H107" s="8" t="n">
        <v>289.18</v>
      </c>
      <c r="I107" s="8" t="n">
        <v>283.29</v>
      </c>
      <c r="J107" s="90" t="n">
        <v>0.224330170098478</v>
      </c>
      <c r="K107" s="65" t="n">
        <v>9.32566455027364</v>
      </c>
      <c r="L107" s="65" t="n">
        <v>0.235718193048696</v>
      </c>
      <c r="M107" s="65" t="n">
        <v>16.4032723422101</v>
      </c>
      <c r="N107" s="65" t="n">
        <v>0.961383756018597</v>
      </c>
      <c r="O107" s="65" t="n">
        <v>0.970154399345681</v>
      </c>
    </row>
    <row r="108" customFormat="false" ht="13.4" hidden="false" customHeight="false" outlineLevel="0" collapsed="false">
      <c r="A108" s="4" t="n">
        <v>728</v>
      </c>
      <c r="B108" s="6" t="n">
        <v>0.302430555555556</v>
      </c>
      <c r="C108" s="4" t="n">
        <v>7.3</v>
      </c>
      <c r="D108" s="4" t="n">
        <v>1.3</v>
      </c>
      <c r="E108" s="4" t="n">
        <v>48.68</v>
      </c>
      <c r="F108" s="4" t="n">
        <v>164.16</v>
      </c>
      <c r="H108" s="8" t="n">
        <v>288.22</v>
      </c>
      <c r="I108" s="8" t="n">
        <v>282.35</v>
      </c>
    </row>
    <row r="109" customFormat="false" ht="13.4" hidden="false" customHeight="false" outlineLevel="0" collapsed="false">
      <c r="A109" s="4" t="n">
        <v>728</v>
      </c>
      <c r="B109" s="6" t="n">
        <v>0.303125</v>
      </c>
      <c r="C109" s="4" t="n">
        <v>7.2</v>
      </c>
      <c r="D109" s="4" t="n">
        <v>0.7</v>
      </c>
      <c r="E109" s="4" t="n">
        <v>48.682</v>
      </c>
      <c r="F109" s="4" t="n">
        <v>164.16</v>
      </c>
      <c r="H109" s="8" t="n">
        <v>287.25</v>
      </c>
      <c r="I109" s="8" t="n">
        <v>281.45</v>
      </c>
    </row>
    <row r="110" customFormat="false" ht="13.4" hidden="false" customHeight="false" outlineLevel="0" collapsed="false">
      <c r="A110" s="4" t="n">
        <v>728</v>
      </c>
      <c r="B110" s="6" t="n">
        <v>0.303819444444444</v>
      </c>
      <c r="C110" s="4" t="n">
        <v>7.1</v>
      </c>
      <c r="D110" s="4" t="n">
        <v>1.7</v>
      </c>
      <c r="E110" s="4" t="n">
        <v>48.684</v>
      </c>
      <c r="F110" s="4" t="n">
        <v>164.16</v>
      </c>
      <c r="H110" s="8" t="n">
        <v>287.07</v>
      </c>
      <c r="I110" s="8" t="n">
        <v>281.23</v>
      </c>
    </row>
    <row r="111" customFormat="false" ht="13.4" hidden="false" customHeight="false" outlineLevel="0" collapsed="false">
      <c r="A111" s="4" t="n">
        <v>728</v>
      </c>
      <c r="B111" s="6" t="n">
        <v>0.304513888888889</v>
      </c>
      <c r="C111" s="4" t="n">
        <v>7.9</v>
      </c>
      <c r="D111" s="4" t="n">
        <v>0.2</v>
      </c>
      <c r="E111" s="4" t="n">
        <v>48.686</v>
      </c>
      <c r="F111" s="4" t="n">
        <v>164.16</v>
      </c>
      <c r="H111" s="8" t="n">
        <v>288.97</v>
      </c>
      <c r="I111" s="8" t="n">
        <v>283.08</v>
      </c>
    </row>
    <row r="112" customFormat="false" ht="13.4" hidden="false" customHeight="false" outlineLevel="0" collapsed="false">
      <c r="A112" s="4" t="n">
        <v>728</v>
      </c>
      <c r="B112" s="6" t="n">
        <v>0.305208333333333</v>
      </c>
      <c r="C112" s="4" t="n">
        <v>8.2</v>
      </c>
      <c r="D112" s="4" t="n">
        <v>359.6</v>
      </c>
      <c r="E112" s="4" t="n">
        <v>48.688</v>
      </c>
      <c r="F112" s="4" t="n">
        <v>164.16</v>
      </c>
      <c r="H112" s="8" t="n">
        <v>289.54</v>
      </c>
      <c r="I112" s="8" t="n">
        <v>283.69</v>
      </c>
      <c r="P112" s="95" t="n">
        <v>11.822527564517</v>
      </c>
    </row>
    <row r="113" customFormat="false" ht="13.4" hidden="false" customHeight="false" outlineLevel="0" collapsed="false">
      <c r="A113" s="4" t="n">
        <v>728</v>
      </c>
      <c r="B113" s="6" t="n">
        <v>0.305902777777778</v>
      </c>
      <c r="C113" s="4" t="n">
        <v>8</v>
      </c>
      <c r="D113" s="4" t="n">
        <v>2.5</v>
      </c>
      <c r="E113" s="4" t="n">
        <v>48.69</v>
      </c>
      <c r="F113" s="4" t="n">
        <v>164.16</v>
      </c>
      <c r="G113" s="49" t="n">
        <v>10.6</v>
      </c>
      <c r="H113" s="8" t="n">
        <v>290.09</v>
      </c>
      <c r="I113" s="8" t="n">
        <v>284.19</v>
      </c>
    </row>
    <row r="114" customFormat="false" ht="13.4" hidden="false" customHeight="false" outlineLevel="0" collapsed="false">
      <c r="A114" s="4" t="n">
        <v>728</v>
      </c>
      <c r="B114" s="6" t="n">
        <v>0.306597222222222</v>
      </c>
      <c r="C114" s="4" t="n">
        <v>8.1</v>
      </c>
      <c r="D114" s="4" t="n">
        <v>1.5</v>
      </c>
      <c r="E114" s="4" t="n">
        <v>48.693</v>
      </c>
      <c r="F114" s="4" t="n">
        <v>164.16</v>
      </c>
      <c r="H114" s="8" t="n">
        <v>291.04</v>
      </c>
      <c r="I114" s="8" t="n">
        <v>285.11</v>
      </c>
    </row>
    <row r="115" customFormat="false" ht="13.4" hidden="false" customHeight="false" outlineLevel="0" collapsed="false">
      <c r="A115" s="4" t="n">
        <v>728</v>
      </c>
      <c r="B115" s="6" t="n">
        <v>0.307291666666667</v>
      </c>
      <c r="C115" s="4" t="n">
        <v>7.8</v>
      </c>
      <c r="D115" s="4" t="n">
        <v>0.5</v>
      </c>
      <c r="E115" s="4" t="n">
        <v>48.695</v>
      </c>
      <c r="F115" s="4" t="n">
        <v>164.16</v>
      </c>
      <c r="H115" s="8" t="n">
        <v>293.13</v>
      </c>
      <c r="I115" s="8" t="n">
        <v>287.16</v>
      </c>
    </row>
    <row r="116" customFormat="false" ht="13.4" hidden="false" customHeight="false" outlineLevel="0" collapsed="false">
      <c r="A116" s="4" t="n">
        <v>728</v>
      </c>
      <c r="B116" s="6" t="n">
        <v>0.307986111111111</v>
      </c>
      <c r="C116" s="4" t="n">
        <v>7.7</v>
      </c>
      <c r="D116" s="4" t="n">
        <v>359.8</v>
      </c>
      <c r="E116" s="4" t="n">
        <v>48.697</v>
      </c>
      <c r="F116" s="4" t="n">
        <v>164.16</v>
      </c>
      <c r="H116" s="8" t="n">
        <v>296.11</v>
      </c>
      <c r="I116" s="8" t="n">
        <v>290.13</v>
      </c>
    </row>
    <row r="117" customFormat="false" ht="13.4" hidden="false" customHeight="false" outlineLevel="0" collapsed="false">
      <c r="A117" s="4" t="n">
        <v>728</v>
      </c>
      <c r="B117" s="6" t="n">
        <v>0.308680555555556</v>
      </c>
      <c r="C117" s="4" t="n">
        <v>7.7</v>
      </c>
      <c r="D117" s="4" t="n">
        <v>1.3</v>
      </c>
      <c r="E117" s="4" t="n">
        <v>48.699</v>
      </c>
      <c r="F117" s="4" t="n">
        <v>164.16</v>
      </c>
      <c r="H117" s="8" t="n">
        <v>298.44</v>
      </c>
      <c r="I117" s="8" t="n">
        <v>292.37</v>
      </c>
      <c r="J117" s="90" t="n">
        <v>0.19893545210385</v>
      </c>
      <c r="K117" s="65" t="n">
        <v>10.3481018087905</v>
      </c>
      <c r="L117" s="65" t="n">
        <v>0.240455080439242</v>
      </c>
      <c r="M117" s="65" t="n">
        <v>17.4551703182314</v>
      </c>
      <c r="N117" s="65" t="n">
        <v>1.00364456199551</v>
      </c>
      <c r="O117" s="65" t="n">
        <v>0.461732427933365</v>
      </c>
    </row>
    <row r="118" customFormat="false" ht="13.4" hidden="false" customHeight="false" outlineLevel="0" collapsed="false">
      <c r="A118" s="4" t="n">
        <v>728</v>
      </c>
      <c r="B118" s="6" t="n">
        <v>0.309375</v>
      </c>
      <c r="C118" s="4" t="n">
        <v>7.4</v>
      </c>
      <c r="D118" s="4" t="n">
        <v>359.3</v>
      </c>
      <c r="E118" s="4" t="n">
        <v>48.701</v>
      </c>
      <c r="F118" s="4" t="n">
        <v>164.16</v>
      </c>
      <c r="H118" s="8" t="n">
        <v>300.54</v>
      </c>
      <c r="I118" s="8" t="n">
        <v>294.44</v>
      </c>
    </row>
    <row r="119" customFormat="false" ht="13.4" hidden="false" customHeight="false" outlineLevel="0" collapsed="false">
      <c r="A119" s="4" t="n">
        <v>728</v>
      </c>
      <c r="B119" s="6" t="n">
        <v>0.310069444444444</v>
      </c>
      <c r="C119" s="4" t="n">
        <v>7.9</v>
      </c>
      <c r="D119" s="4" t="n">
        <v>1.6</v>
      </c>
      <c r="E119" s="4" t="n">
        <v>48.703</v>
      </c>
      <c r="F119" s="4" t="n">
        <v>164.161</v>
      </c>
      <c r="G119" s="49" t="n">
        <v>12.2</v>
      </c>
      <c r="H119" s="8" t="n">
        <v>303.32</v>
      </c>
      <c r="I119" s="8" t="n">
        <v>297.16</v>
      </c>
    </row>
    <row r="120" customFormat="false" ht="13.4" hidden="false" customHeight="false" outlineLevel="0" collapsed="false">
      <c r="A120" s="4" t="n">
        <v>728</v>
      </c>
      <c r="B120" s="6" t="n">
        <v>0.310763888888889</v>
      </c>
      <c r="C120" s="4" t="n">
        <v>7.8</v>
      </c>
      <c r="D120" s="4" t="n">
        <v>0.7</v>
      </c>
      <c r="E120" s="4" t="n">
        <v>48.706</v>
      </c>
      <c r="F120" s="4" t="n">
        <v>164.161</v>
      </c>
      <c r="H120" s="8" t="n">
        <v>305.93</v>
      </c>
      <c r="I120" s="8" t="n">
        <v>299.76</v>
      </c>
    </row>
    <row r="121" customFormat="false" ht="13.4" hidden="false" customHeight="false" outlineLevel="0" collapsed="false">
      <c r="A121" s="4" t="n">
        <v>728</v>
      </c>
      <c r="B121" s="6" t="n">
        <v>0.311458333333333</v>
      </c>
      <c r="C121" s="4" t="n">
        <v>7.6</v>
      </c>
      <c r="D121" s="4" t="n">
        <v>358.6</v>
      </c>
      <c r="E121" s="4" t="n">
        <v>48.708</v>
      </c>
      <c r="F121" s="4" t="n">
        <v>164.161</v>
      </c>
      <c r="H121" s="8" t="n">
        <v>309.35</v>
      </c>
      <c r="I121" s="8" t="n">
        <v>303.07</v>
      </c>
    </row>
    <row r="122" customFormat="false" ht="13.4" hidden="false" customHeight="false" outlineLevel="0" collapsed="false">
      <c r="A122" s="4" t="n">
        <v>728</v>
      </c>
      <c r="B122" s="6" t="n">
        <v>0.312152777777778</v>
      </c>
      <c r="C122" s="4" t="n">
        <v>7.9</v>
      </c>
      <c r="D122" s="4" t="n">
        <v>1.3</v>
      </c>
      <c r="E122" s="4" t="n">
        <v>48.71</v>
      </c>
      <c r="F122" s="4" t="n">
        <v>164.161</v>
      </c>
      <c r="H122" s="8" t="n">
        <v>313.09</v>
      </c>
      <c r="I122" s="8" t="n">
        <v>306.74</v>
      </c>
      <c r="P122" s="95" t="n">
        <v>6.5947638440858</v>
      </c>
    </row>
    <row r="123" customFormat="false" ht="13.4" hidden="false" customHeight="false" outlineLevel="0" collapsed="false">
      <c r="A123" s="4" t="n">
        <v>728</v>
      </c>
      <c r="B123" s="6" t="n">
        <v>0.312847222222222</v>
      </c>
      <c r="C123" s="4" t="n">
        <v>8.2</v>
      </c>
      <c r="D123" s="4" t="n">
        <v>1.2</v>
      </c>
      <c r="E123" s="4" t="n">
        <v>48.712</v>
      </c>
      <c r="F123" s="4" t="n">
        <v>164.161</v>
      </c>
      <c r="H123" s="8" t="n">
        <v>315.45</v>
      </c>
      <c r="I123" s="8" t="n">
        <v>309.05</v>
      </c>
    </row>
    <row r="124" customFormat="false" ht="13.4" hidden="false" customHeight="false" outlineLevel="0" collapsed="false">
      <c r="A124" s="4" t="n">
        <v>728</v>
      </c>
      <c r="B124" s="6" t="n">
        <v>0.313541666666667</v>
      </c>
      <c r="C124" s="4" t="n">
        <v>8.1</v>
      </c>
      <c r="D124" s="4" t="n">
        <v>1.2</v>
      </c>
      <c r="E124" s="4" t="n">
        <v>48.714</v>
      </c>
      <c r="F124" s="4" t="n">
        <v>164.161</v>
      </c>
      <c r="H124" s="8" t="n">
        <v>317.84</v>
      </c>
      <c r="I124" s="8" t="n">
        <v>311.4</v>
      </c>
    </row>
    <row r="125" customFormat="false" ht="13.4" hidden="false" customHeight="false" outlineLevel="0" collapsed="false">
      <c r="A125" s="4" t="n">
        <v>728</v>
      </c>
      <c r="B125" s="6" t="n">
        <v>0.314236111111111</v>
      </c>
      <c r="C125" s="4" t="n">
        <v>8.4</v>
      </c>
      <c r="D125" s="4" t="n">
        <v>2.2</v>
      </c>
      <c r="E125" s="4" t="n">
        <v>48.717</v>
      </c>
      <c r="F125" s="4" t="n">
        <v>164.161</v>
      </c>
      <c r="G125" s="49" t="n">
        <v>7.6</v>
      </c>
      <c r="H125" s="8" t="n">
        <v>320.68</v>
      </c>
      <c r="I125" s="8" t="n">
        <v>314.19</v>
      </c>
    </row>
    <row r="126" customFormat="false" ht="13.4" hidden="false" customHeight="false" outlineLevel="0" collapsed="false">
      <c r="A126" s="4" t="n">
        <v>728</v>
      </c>
      <c r="B126" s="6" t="n">
        <v>0.314930555555556</v>
      </c>
      <c r="C126" s="4" t="n">
        <v>8.5</v>
      </c>
      <c r="D126" s="4" t="n">
        <v>1.8</v>
      </c>
      <c r="E126" s="4" t="n">
        <v>48.719</v>
      </c>
      <c r="F126" s="4" t="n">
        <v>164.161</v>
      </c>
      <c r="H126" s="8" t="n">
        <v>324.81</v>
      </c>
      <c r="I126" s="8" t="n">
        <v>318.23</v>
      </c>
    </row>
    <row r="127" customFormat="false" ht="13.4" hidden="false" customHeight="false" outlineLevel="0" collapsed="false">
      <c r="A127" s="4" t="n">
        <v>728</v>
      </c>
      <c r="B127" s="6" t="n">
        <v>0.315625</v>
      </c>
      <c r="C127" s="4" t="n">
        <v>8.3</v>
      </c>
      <c r="D127" s="4" t="n">
        <v>2.9</v>
      </c>
      <c r="E127" s="4" t="n">
        <v>48.721</v>
      </c>
      <c r="F127" s="4" t="n">
        <v>164.161</v>
      </c>
      <c r="H127" s="8" t="n">
        <v>329.5</v>
      </c>
      <c r="I127" s="8" t="n">
        <v>322.83</v>
      </c>
      <c r="J127" s="90" t="n">
        <v>0.155251853178156</v>
      </c>
      <c r="K127" s="65" t="n">
        <v>13.5807082328971</v>
      </c>
      <c r="L127" s="65" t="n">
        <v>0.225015651928199</v>
      </c>
      <c r="M127" s="65" t="n">
        <v>22.7767310395209</v>
      </c>
      <c r="N127" s="65" t="n">
        <v>1.21761248173538</v>
      </c>
      <c r="O127" s="65" t="n">
        <v>0.680646842956875</v>
      </c>
    </row>
    <row r="128" customFormat="false" ht="13.4" hidden="false" customHeight="false" outlineLevel="0" collapsed="false">
      <c r="A128" s="4" t="n">
        <v>728</v>
      </c>
      <c r="B128" s="6" t="n">
        <v>0.316319444444444</v>
      </c>
      <c r="C128" s="4" t="n">
        <v>8.3</v>
      </c>
      <c r="D128" s="4" t="n">
        <v>2.6</v>
      </c>
      <c r="E128" s="4" t="n">
        <v>48.724</v>
      </c>
      <c r="F128" s="4" t="n">
        <v>164.162</v>
      </c>
      <c r="H128" s="8" t="n">
        <v>333.9</v>
      </c>
      <c r="I128" s="8" t="n">
        <v>327.14</v>
      </c>
    </row>
    <row r="129" customFormat="false" ht="13.4" hidden="false" customHeight="false" outlineLevel="0" collapsed="false">
      <c r="A129" s="4" t="n">
        <v>728</v>
      </c>
      <c r="B129" s="6" t="n">
        <v>0.317013888888889</v>
      </c>
      <c r="C129" s="4" t="n">
        <v>8.3</v>
      </c>
      <c r="D129" s="4" t="n">
        <v>3.3</v>
      </c>
      <c r="E129" s="4" t="n">
        <v>48.726</v>
      </c>
      <c r="F129" s="4" t="n">
        <v>164.162</v>
      </c>
      <c r="H129" s="8" t="n">
        <v>336.82</v>
      </c>
      <c r="I129" s="8" t="n">
        <v>330.01</v>
      </c>
    </row>
    <row r="130" customFormat="false" ht="13.4" hidden="false" customHeight="false" outlineLevel="0" collapsed="false">
      <c r="A130" s="4" t="n">
        <v>728</v>
      </c>
      <c r="B130" s="6" t="n">
        <v>0.317708333333333</v>
      </c>
      <c r="C130" s="4" t="n">
        <v>8</v>
      </c>
      <c r="D130" s="4" t="n">
        <v>0.2</v>
      </c>
      <c r="E130" s="4" t="n">
        <v>48.728</v>
      </c>
      <c r="F130" s="4" t="n">
        <v>164.162</v>
      </c>
      <c r="H130" s="8" t="n">
        <v>339.98</v>
      </c>
      <c r="I130" s="8" t="n">
        <v>333.1</v>
      </c>
    </row>
    <row r="131" customFormat="false" ht="13.4" hidden="false" customHeight="false" outlineLevel="0" collapsed="false">
      <c r="A131" s="4" t="n">
        <v>728</v>
      </c>
      <c r="B131" s="6" t="n">
        <v>0.318402777777778</v>
      </c>
      <c r="C131" s="4" t="n">
        <v>7.8</v>
      </c>
      <c r="D131" s="4" t="n">
        <v>1.9</v>
      </c>
      <c r="E131" s="4" t="n">
        <v>48.73</v>
      </c>
      <c r="F131" s="4" t="n">
        <v>164.162</v>
      </c>
      <c r="G131" s="49" t="n">
        <v>4.3</v>
      </c>
      <c r="H131" s="8" t="n">
        <v>343.89</v>
      </c>
      <c r="I131" s="8" t="n">
        <v>336.94</v>
      </c>
    </row>
    <row r="132" customFormat="false" ht="13.4" hidden="false" customHeight="false" outlineLevel="0" collapsed="false">
      <c r="A132" s="4" t="n">
        <v>728</v>
      </c>
      <c r="B132" s="6" t="n">
        <v>0.319097222222222</v>
      </c>
      <c r="C132" s="4" t="n">
        <v>7.7</v>
      </c>
      <c r="D132" s="4" t="n">
        <v>0</v>
      </c>
      <c r="E132" s="4" t="n">
        <v>48.732</v>
      </c>
      <c r="F132" s="4" t="n">
        <v>164.162</v>
      </c>
      <c r="H132" s="8" t="n">
        <v>347.41</v>
      </c>
      <c r="I132" s="8" t="n">
        <v>340.39</v>
      </c>
      <c r="P132" s="95" t="n">
        <v>2.17520037698563</v>
      </c>
    </row>
    <row r="133" customFormat="false" ht="13.4" hidden="false" customHeight="false" outlineLevel="0" collapsed="false">
      <c r="A133" s="4" t="n">
        <v>728</v>
      </c>
      <c r="B133" s="6" t="n">
        <v>0.319791666666667</v>
      </c>
      <c r="C133" s="4" t="n">
        <v>7.9</v>
      </c>
      <c r="D133" s="4" t="n">
        <v>359.1</v>
      </c>
      <c r="E133" s="4" t="n">
        <v>48.735</v>
      </c>
      <c r="F133" s="4" t="n">
        <v>164.162</v>
      </c>
      <c r="H133" s="8" t="n">
        <v>348.83</v>
      </c>
      <c r="I133" s="8" t="n">
        <v>341.78</v>
      </c>
    </row>
    <row r="134" customFormat="false" ht="13.4" hidden="false" customHeight="false" outlineLevel="0" collapsed="false">
      <c r="A134" s="4" t="n">
        <v>728</v>
      </c>
      <c r="B134" s="6" t="n">
        <v>0.320486111111111</v>
      </c>
      <c r="C134" s="4" t="n">
        <v>7.7</v>
      </c>
      <c r="D134" s="4" t="n">
        <v>358.2</v>
      </c>
      <c r="E134" s="4" t="n">
        <v>48.737</v>
      </c>
      <c r="F134" s="4" t="n">
        <v>164.162</v>
      </c>
      <c r="H134" s="8" t="n">
        <v>350.28</v>
      </c>
      <c r="I134" s="8" t="n">
        <v>343.25</v>
      </c>
    </row>
    <row r="135" customFormat="false" ht="13.4" hidden="false" customHeight="false" outlineLevel="0" collapsed="false">
      <c r="A135" s="4" t="n">
        <v>728</v>
      </c>
      <c r="B135" s="6" t="n">
        <v>0.321180555555556</v>
      </c>
      <c r="C135" s="4" t="n">
        <v>8.2</v>
      </c>
      <c r="D135" s="4" t="n">
        <v>358.9</v>
      </c>
      <c r="E135" s="4" t="n">
        <v>48.739</v>
      </c>
      <c r="F135" s="4" t="n">
        <v>164.162</v>
      </c>
      <c r="H135" s="8" t="n">
        <v>352.69</v>
      </c>
      <c r="I135" s="8" t="n">
        <v>345.56</v>
      </c>
    </row>
    <row r="136" customFormat="false" ht="13.4" hidden="false" customHeight="false" outlineLevel="0" collapsed="false">
      <c r="A136" s="4" t="n">
        <v>728</v>
      </c>
      <c r="B136" s="6" t="n">
        <v>0.321875</v>
      </c>
      <c r="C136" s="4" t="n">
        <v>7.8</v>
      </c>
      <c r="D136" s="4" t="n">
        <v>357.8</v>
      </c>
      <c r="E136" s="4" t="n">
        <v>48.741</v>
      </c>
      <c r="F136" s="4" t="n">
        <v>164.162</v>
      </c>
      <c r="H136" s="8" t="n">
        <v>354.95</v>
      </c>
      <c r="I136" s="8" t="n">
        <v>347.83</v>
      </c>
    </row>
    <row r="137" customFormat="false" ht="13.4" hidden="false" customHeight="false" outlineLevel="0" collapsed="false">
      <c r="A137" s="13" t="n">
        <v>728</v>
      </c>
      <c r="B137" s="14" t="n">
        <v>0.322569444444444</v>
      </c>
      <c r="C137" s="13" t="n">
        <v>8.2</v>
      </c>
      <c r="D137" s="13" t="n">
        <v>357.9</v>
      </c>
      <c r="E137" s="13" t="n">
        <v>48.744</v>
      </c>
      <c r="F137" s="13" t="n">
        <v>164.161</v>
      </c>
      <c r="G137" s="66" t="n">
        <v>0.7</v>
      </c>
      <c r="H137" s="16" t="n">
        <v>356.58</v>
      </c>
      <c r="I137" s="16" t="n">
        <v>349.38</v>
      </c>
      <c r="J137" s="89" t="n">
        <v>0.102910367054611</v>
      </c>
      <c r="K137" s="69" t="n">
        <v>15.3919285950988</v>
      </c>
      <c r="L137" s="69" t="n">
        <v>0.212620950411881</v>
      </c>
      <c r="M137" s="69" t="n">
        <v>25.6475888925852</v>
      </c>
      <c r="N137" s="69" t="n">
        <v>1.33208567469981</v>
      </c>
      <c r="O137" s="69" t="n">
        <v>0.35614027682527</v>
      </c>
      <c r="P137" s="82"/>
    </row>
    <row r="138" customFormat="false" ht="13.4" hidden="false" customHeight="false" outlineLevel="0" collapsed="false">
      <c r="A138" s="13" t="n">
        <v>728</v>
      </c>
      <c r="B138" s="14" t="n">
        <v>0.323263888888889</v>
      </c>
      <c r="C138" s="13" t="n">
        <v>8.2</v>
      </c>
      <c r="D138" s="13" t="n">
        <v>359</v>
      </c>
      <c r="E138" s="13" t="n">
        <v>48.746</v>
      </c>
      <c r="F138" s="13" t="n">
        <v>164.161</v>
      </c>
      <c r="G138" s="66"/>
      <c r="H138" s="16" t="n">
        <v>357.86</v>
      </c>
      <c r="I138" s="16" t="n">
        <v>350.64</v>
      </c>
      <c r="J138" s="17"/>
      <c r="K138" s="67"/>
      <c r="L138" s="67"/>
      <c r="M138" s="67"/>
      <c r="N138" s="67"/>
      <c r="O138" s="67"/>
      <c r="P138" s="82"/>
    </row>
    <row r="139" customFormat="false" ht="13.4" hidden="false" customHeight="false" outlineLevel="0" collapsed="false">
      <c r="A139" s="13" t="n">
        <v>728</v>
      </c>
      <c r="B139" s="14" t="n">
        <v>0.323958333333333</v>
      </c>
      <c r="C139" s="13" t="n">
        <v>8</v>
      </c>
      <c r="D139" s="13" t="n">
        <v>358.9</v>
      </c>
      <c r="E139" s="13" t="n">
        <v>48.748</v>
      </c>
      <c r="F139" s="13" t="n">
        <v>164.161</v>
      </c>
      <c r="G139" s="66"/>
      <c r="H139" s="16" t="n">
        <v>359.38</v>
      </c>
      <c r="I139" s="16" t="n">
        <v>352.12</v>
      </c>
      <c r="J139" s="17"/>
      <c r="K139" s="67"/>
      <c r="L139" s="67"/>
      <c r="M139" s="67"/>
      <c r="N139" s="67"/>
      <c r="O139" s="67"/>
      <c r="P139" s="82"/>
    </row>
    <row r="140" customFormat="false" ht="13.4" hidden="false" customHeight="false" outlineLevel="0" collapsed="false">
      <c r="A140" s="13" t="n">
        <v>728</v>
      </c>
      <c r="B140" s="14" t="n">
        <v>0.324652777777778</v>
      </c>
      <c r="C140" s="13" t="n">
        <v>8.1</v>
      </c>
      <c r="D140" s="13" t="n">
        <v>0.1</v>
      </c>
      <c r="E140" s="13" t="n">
        <v>48.75</v>
      </c>
      <c r="F140" s="13" t="n">
        <v>164.161</v>
      </c>
      <c r="G140" s="66"/>
      <c r="H140" s="16" t="n">
        <v>360.57</v>
      </c>
      <c r="I140" s="16" t="n">
        <v>353.33</v>
      </c>
      <c r="J140" s="17"/>
      <c r="K140" s="67"/>
      <c r="L140" s="67"/>
      <c r="M140" s="67"/>
      <c r="N140" s="67"/>
      <c r="O140" s="67"/>
      <c r="P140" s="82"/>
    </row>
    <row r="141" customFormat="false" ht="13.4" hidden="false" customHeight="false" outlineLevel="0" collapsed="false">
      <c r="A141" s="13" t="n">
        <v>728</v>
      </c>
      <c r="B141" s="14" t="n">
        <v>0.325347222222222</v>
      </c>
      <c r="C141" s="13" t="n">
        <v>7.8</v>
      </c>
      <c r="D141" s="13" t="n">
        <v>359.5</v>
      </c>
      <c r="E141" s="13" t="n">
        <v>48.752</v>
      </c>
      <c r="F141" s="13" t="n">
        <v>164.161</v>
      </c>
      <c r="G141" s="66"/>
      <c r="H141" s="16" t="n">
        <v>361.63</v>
      </c>
      <c r="I141" s="16" t="n">
        <v>354.33</v>
      </c>
      <c r="J141" s="17"/>
      <c r="K141" s="67"/>
      <c r="L141" s="67"/>
      <c r="M141" s="67"/>
      <c r="N141" s="67"/>
      <c r="O141" s="67"/>
      <c r="P141" s="82"/>
    </row>
    <row r="142" customFormat="false" ht="13.4" hidden="false" customHeight="false" outlineLevel="0" collapsed="false">
      <c r="A142" s="13" t="n">
        <v>728</v>
      </c>
      <c r="B142" s="14" t="n">
        <v>0.326041666666667</v>
      </c>
      <c r="C142" s="13" t="n">
        <v>8.3</v>
      </c>
      <c r="D142" s="13" t="n">
        <v>358.9</v>
      </c>
      <c r="E142" s="13" t="n">
        <v>48.755</v>
      </c>
      <c r="F142" s="13" t="n">
        <v>164.161</v>
      </c>
      <c r="G142" s="66"/>
      <c r="H142" s="16" t="n">
        <v>362.63</v>
      </c>
      <c r="I142" s="16" t="n">
        <v>355.25</v>
      </c>
      <c r="J142" s="17"/>
      <c r="K142" s="67"/>
      <c r="L142" s="67"/>
      <c r="M142" s="67"/>
      <c r="N142" s="67"/>
      <c r="O142" s="67"/>
      <c r="P142" s="99" t="n">
        <v>1.72453109074156</v>
      </c>
    </row>
    <row r="143" customFormat="false" ht="13.4" hidden="false" customHeight="false" outlineLevel="0" collapsed="false">
      <c r="A143" s="13" t="n">
        <v>728</v>
      </c>
      <c r="B143" s="14" t="n">
        <v>0.326736111111111</v>
      </c>
      <c r="C143" s="13" t="n">
        <v>7.9</v>
      </c>
      <c r="D143" s="13" t="n">
        <v>359.5</v>
      </c>
      <c r="E143" s="13" t="n">
        <v>48.757</v>
      </c>
      <c r="F143" s="13" t="n">
        <v>164.161</v>
      </c>
      <c r="G143" s="66" t="n">
        <v>-0.9</v>
      </c>
      <c r="H143" s="16" t="n">
        <v>363.65</v>
      </c>
      <c r="I143" s="16" t="n">
        <v>356.3</v>
      </c>
      <c r="J143" s="17"/>
      <c r="K143" s="67"/>
      <c r="L143" s="67"/>
      <c r="M143" s="67"/>
      <c r="N143" s="67"/>
      <c r="O143" s="67"/>
      <c r="P143" s="82"/>
    </row>
    <row r="144" customFormat="false" ht="13.4" hidden="false" customHeight="false" outlineLevel="0" collapsed="false">
      <c r="A144" s="13" t="n">
        <v>728</v>
      </c>
      <c r="B144" s="14" t="n">
        <v>0.327430555555556</v>
      </c>
      <c r="C144" s="13" t="n">
        <v>8</v>
      </c>
      <c r="D144" s="13" t="n">
        <v>358.9</v>
      </c>
      <c r="E144" s="13" t="n">
        <v>48.759</v>
      </c>
      <c r="F144" s="13" t="n">
        <v>164.161</v>
      </c>
      <c r="G144" s="66"/>
      <c r="H144" s="16" t="n">
        <v>364.92</v>
      </c>
      <c r="I144" s="16" t="n">
        <v>357.6</v>
      </c>
      <c r="J144" s="17"/>
      <c r="K144" s="88"/>
      <c r="L144" s="67"/>
      <c r="M144" s="67"/>
      <c r="N144" s="67"/>
      <c r="O144" s="67"/>
      <c r="P144" s="82"/>
    </row>
    <row r="145" customFormat="false" ht="13.4" hidden="false" customHeight="false" outlineLevel="0" collapsed="false">
      <c r="A145" s="13" t="n">
        <v>728</v>
      </c>
      <c r="B145" s="14" t="n">
        <v>0.328125</v>
      </c>
      <c r="C145" s="13" t="n">
        <v>8</v>
      </c>
      <c r="D145" s="13" t="n">
        <v>1</v>
      </c>
      <c r="E145" s="13" t="n">
        <v>48.761</v>
      </c>
      <c r="F145" s="13" t="n">
        <v>164.161</v>
      </c>
      <c r="G145" s="66"/>
      <c r="H145" s="16" t="n">
        <v>366.11</v>
      </c>
      <c r="I145" s="16" t="n">
        <v>358.77</v>
      </c>
      <c r="J145" s="17"/>
      <c r="K145" s="88"/>
      <c r="L145" s="67"/>
      <c r="M145" s="67"/>
      <c r="N145" s="67"/>
      <c r="O145" s="67"/>
      <c r="P145" s="82"/>
    </row>
    <row r="146" customFormat="false" ht="13.4" hidden="false" customHeight="false" outlineLevel="0" collapsed="false">
      <c r="A146" s="13" t="n">
        <v>728</v>
      </c>
      <c r="B146" s="14" t="n">
        <v>0.328819444444444</v>
      </c>
      <c r="C146" s="13" t="n">
        <v>8.4</v>
      </c>
      <c r="D146" s="13" t="n">
        <v>0.8</v>
      </c>
      <c r="E146" s="13" t="n">
        <v>48.764</v>
      </c>
      <c r="F146" s="13" t="n">
        <v>164.161</v>
      </c>
      <c r="G146" s="66"/>
      <c r="H146" s="16" t="n">
        <v>367.51</v>
      </c>
      <c r="I146" s="16" t="n">
        <v>360.09</v>
      </c>
      <c r="J146" s="17"/>
      <c r="K146" s="88"/>
      <c r="L146" s="67"/>
      <c r="M146" s="67"/>
      <c r="N146" s="67"/>
      <c r="O146" s="67"/>
      <c r="P146" s="82"/>
    </row>
    <row r="147" customFormat="false" ht="13.4" hidden="false" customHeight="false" outlineLevel="0" collapsed="false">
      <c r="A147" s="13" t="n">
        <v>728</v>
      </c>
      <c r="B147" s="14" t="n">
        <v>0.329513888888889</v>
      </c>
      <c r="C147" s="13" t="n">
        <v>8.2</v>
      </c>
      <c r="D147" s="13" t="n">
        <v>4.9</v>
      </c>
      <c r="E147" s="13" t="n">
        <v>48.766</v>
      </c>
      <c r="F147" s="13" t="n">
        <v>164.161</v>
      </c>
      <c r="G147" s="66"/>
      <c r="H147" s="16" t="n">
        <v>367.99</v>
      </c>
      <c r="I147" s="16" t="n">
        <v>360.6</v>
      </c>
      <c r="J147" s="89" t="n">
        <v>0.0667949865711728</v>
      </c>
      <c r="K147" s="69" t="n">
        <v>16.1956987676578</v>
      </c>
      <c r="L147" s="69" t="n">
        <v>0.212327864423303</v>
      </c>
      <c r="M147" s="69" t="n">
        <v>28.0817722512022</v>
      </c>
      <c r="N147" s="69" t="n">
        <v>1.37767685592798</v>
      </c>
      <c r="O147" s="69" t="n">
        <v>0.343629668372335</v>
      </c>
      <c r="P147" s="82"/>
    </row>
    <row r="148" customFormat="false" ht="13.4" hidden="false" customHeight="false" outlineLevel="0" collapsed="false">
      <c r="A148" s="13" t="n">
        <v>728</v>
      </c>
      <c r="B148" s="14" t="n">
        <v>0.330208333333333</v>
      </c>
      <c r="C148" s="13" t="n">
        <v>7.3</v>
      </c>
      <c r="D148" s="13" t="n">
        <v>39.4</v>
      </c>
      <c r="E148" s="13" t="n">
        <v>48.768</v>
      </c>
      <c r="F148" s="13" t="n">
        <v>164.163</v>
      </c>
      <c r="G148" s="66"/>
      <c r="H148" s="16" t="n">
        <v>368.34</v>
      </c>
      <c r="I148" s="16" t="n">
        <v>361.02</v>
      </c>
      <c r="J148" s="17"/>
      <c r="K148" s="88"/>
      <c r="L148" s="67"/>
      <c r="M148" s="67"/>
      <c r="N148" s="67"/>
      <c r="O148" s="67"/>
      <c r="P148" s="82"/>
    </row>
    <row r="149" customFormat="false" ht="13.4" hidden="false" customHeight="false" outlineLevel="0" collapsed="false">
      <c r="A149" s="13" t="n">
        <v>728</v>
      </c>
      <c r="B149" s="14" t="n">
        <v>0.330902777777778</v>
      </c>
      <c r="C149" s="13" t="n">
        <v>7.2</v>
      </c>
      <c r="D149" s="13" t="n">
        <v>73.1</v>
      </c>
      <c r="E149" s="13" t="n">
        <v>48.769</v>
      </c>
      <c r="F149" s="13" t="n">
        <v>164.165</v>
      </c>
      <c r="G149" s="66" t="n">
        <v>1</v>
      </c>
      <c r="H149" s="16" t="n">
        <v>368.71</v>
      </c>
      <c r="I149" s="16" t="n">
        <v>361.41</v>
      </c>
      <c r="J149" s="17"/>
      <c r="K149" s="88"/>
      <c r="L149" s="67"/>
      <c r="M149" s="67"/>
      <c r="N149" s="67"/>
      <c r="O149" s="67"/>
      <c r="P149" s="82"/>
    </row>
    <row r="150" customFormat="false" ht="13.4" hidden="false" customHeight="false" outlineLevel="0" collapsed="false">
      <c r="A150" s="13" t="n">
        <v>728</v>
      </c>
      <c r="B150" s="14" t="n">
        <v>0.331597222222222</v>
      </c>
      <c r="C150" s="13" t="n">
        <v>7</v>
      </c>
      <c r="D150" s="13" t="n">
        <v>105.6</v>
      </c>
      <c r="E150" s="13" t="n">
        <v>48.769</v>
      </c>
      <c r="F150" s="13" t="n">
        <v>164.168</v>
      </c>
      <c r="G150" s="66"/>
      <c r="H150" s="16" t="n">
        <v>367.94</v>
      </c>
      <c r="I150" s="16" t="n">
        <v>360.66</v>
      </c>
      <c r="J150" s="17"/>
      <c r="K150" s="67"/>
      <c r="L150" s="67"/>
      <c r="M150" s="67"/>
      <c r="N150" s="67"/>
      <c r="O150" s="67"/>
      <c r="P150" s="82"/>
    </row>
    <row r="151" customFormat="false" ht="13.4" hidden="false" customHeight="false" outlineLevel="0" collapsed="false">
      <c r="A151" s="13" t="n">
        <v>728</v>
      </c>
      <c r="B151" s="14" t="n">
        <v>0.332291666666667</v>
      </c>
      <c r="C151" s="13" t="n">
        <v>8.1</v>
      </c>
      <c r="D151" s="13" t="n">
        <v>133.7</v>
      </c>
      <c r="E151" s="13" t="n">
        <v>48.767</v>
      </c>
      <c r="F151" s="13" t="n">
        <v>164.171</v>
      </c>
      <c r="G151" s="66"/>
      <c r="H151" s="16" t="n">
        <v>368.74</v>
      </c>
      <c r="I151" s="16" t="n">
        <v>361.44</v>
      </c>
      <c r="J151" s="17"/>
      <c r="K151" s="67"/>
      <c r="L151" s="67"/>
      <c r="M151" s="67"/>
      <c r="N151" s="67"/>
      <c r="O151" s="67"/>
      <c r="P151" s="82"/>
    </row>
    <row r="152" customFormat="false" ht="13.4" hidden="false" customHeight="false" outlineLevel="0" collapsed="false">
      <c r="A152" s="13" t="n">
        <v>728</v>
      </c>
      <c r="B152" s="14" t="n">
        <v>0.332986111111111</v>
      </c>
      <c r="C152" s="13" t="n">
        <v>8.8</v>
      </c>
      <c r="D152" s="13" t="n">
        <v>159.4</v>
      </c>
      <c r="E152" s="13" t="n">
        <v>48.765</v>
      </c>
      <c r="F152" s="13" t="n">
        <v>164.173</v>
      </c>
      <c r="G152" s="66"/>
      <c r="H152" s="16" t="n">
        <v>368.79</v>
      </c>
      <c r="I152" s="16" t="n">
        <v>361.49</v>
      </c>
      <c r="J152" s="17"/>
      <c r="K152" s="67"/>
      <c r="L152" s="67"/>
      <c r="M152" s="67"/>
      <c r="N152" s="67"/>
      <c r="O152" s="67"/>
      <c r="P152" s="99" t="n">
        <v>1.3670001236546</v>
      </c>
    </row>
    <row r="153" customFormat="false" ht="13.4" hidden="false" customHeight="false" outlineLevel="0" collapsed="false">
      <c r="A153" s="13" t="n">
        <v>728</v>
      </c>
      <c r="B153" s="14" t="n">
        <v>0.333680555555556</v>
      </c>
      <c r="C153" s="13" t="n">
        <v>8.8</v>
      </c>
      <c r="D153" s="13" t="n">
        <v>158</v>
      </c>
      <c r="E153" s="13" t="n">
        <v>48.763</v>
      </c>
      <c r="F153" s="13" t="n">
        <v>164.174</v>
      </c>
      <c r="G153" s="66"/>
      <c r="H153" s="16" t="n">
        <v>368.54</v>
      </c>
      <c r="I153" s="16" t="n">
        <v>361.24</v>
      </c>
      <c r="J153" s="17"/>
      <c r="K153" s="67"/>
      <c r="L153" s="67"/>
      <c r="M153" s="67"/>
      <c r="N153" s="67"/>
      <c r="O153" s="67"/>
      <c r="P153" s="82"/>
    </row>
    <row r="154" customFormat="false" ht="13.4" hidden="false" customHeight="false" outlineLevel="0" collapsed="false">
      <c r="A154" s="13" t="n">
        <v>728</v>
      </c>
      <c r="B154" s="14" t="n">
        <v>0.334375</v>
      </c>
      <c r="C154" s="13" t="n">
        <v>8.6</v>
      </c>
      <c r="D154" s="13" t="n">
        <v>159.5</v>
      </c>
      <c r="E154" s="13" t="n">
        <v>48.761</v>
      </c>
      <c r="F154" s="13" t="n">
        <v>164.175</v>
      </c>
      <c r="G154" s="66"/>
      <c r="H154" s="16" t="n">
        <v>368.22</v>
      </c>
      <c r="I154" s="16" t="n">
        <v>360.93</v>
      </c>
      <c r="J154" s="17"/>
      <c r="K154" s="67"/>
      <c r="L154" s="67"/>
      <c r="M154" s="67"/>
      <c r="N154" s="67"/>
      <c r="O154" s="67"/>
      <c r="P154" s="82"/>
      <c r="R154" s="25"/>
    </row>
    <row r="155" customFormat="false" ht="13.4" hidden="false" customHeight="false" outlineLevel="0" collapsed="false">
      <c r="A155" s="13" t="n">
        <v>728</v>
      </c>
      <c r="B155" s="14" t="n">
        <v>0.335069444444445</v>
      </c>
      <c r="C155" s="13" t="n">
        <v>8.7</v>
      </c>
      <c r="D155" s="13" t="n">
        <v>159.5</v>
      </c>
      <c r="E155" s="13" t="n">
        <v>48.759</v>
      </c>
      <c r="F155" s="13" t="n">
        <v>164.176</v>
      </c>
      <c r="G155" s="66" t="n">
        <v>-0.1</v>
      </c>
      <c r="H155" s="16" t="n">
        <v>367.84</v>
      </c>
      <c r="I155" s="16" t="n">
        <v>360.56</v>
      </c>
      <c r="J155" s="17"/>
      <c r="K155" s="67"/>
      <c r="L155" s="67"/>
      <c r="M155" s="67"/>
      <c r="N155" s="67"/>
      <c r="O155" s="67"/>
      <c r="P155" s="82"/>
      <c r="R155" s="25"/>
    </row>
    <row r="156" customFormat="false" ht="13.4" hidden="false" customHeight="false" outlineLevel="0" collapsed="false">
      <c r="A156" s="13" t="n">
        <v>728</v>
      </c>
      <c r="B156" s="14" t="n">
        <v>0.335763888888889</v>
      </c>
      <c r="C156" s="13" t="n">
        <v>8.7</v>
      </c>
      <c r="D156" s="13" t="n">
        <v>162.4</v>
      </c>
      <c r="E156" s="13" t="n">
        <v>48.756</v>
      </c>
      <c r="F156" s="13" t="n">
        <v>164.177</v>
      </c>
      <c r="G156" s="66"/>
      <c r="H156" s="16" t="n">
        <v>368.07</v>
      </c>
      <c r="I156" s="16" t="n">
        <v>360.78</v>
      </c>
      <c r="J156" s="17"/>
      <c r="K156" s="67"/>
      <c r="L156" s="67"/>
      <c r="M156" s="67"/>
      <c r="N156" s="67"/>
      <c r="O156" s="67"/>
      <c r="P156" s="82"/>
      <c r="R156" s="25"/>
    </row>
    <row r="157" customFormat="false" ht="13.4" hidden="false" customHeight="false" outlineLevel="0" collapsed="false">
      <c r="A157" s="13" t="n">
        <v>728</v>
      </c>
      <c r="B157" s="14" t="n">
        <v>0.336458333333333</v>
      </c>
      <c r="C157" s="13" t="n">
        <v>8.8</v>
      </c>
      <c r="D157" s="13" t="n">
        <v>162</v>
      </c>
      <c r="E157" s="13" t="n">
        <v>48.754</v>
      </c>
      <c r="F157" s="13" t="n">
        <v>164.179</v>
      </c>
      <c r="G157" s="66"/>
      <c r="H157" s="16" t="n">
        <v>368.42</v>
      </c>
      <c r="I157" s="16" t="n">
        <v>361.12</v>
      </c>
      <c r="J157" s="89" t="n">
        <v>0.0667949865711728</v>
      </c>
      <c r="K157" s="69" t="n">
        <v>16.0561227622201</v>
      </c>
      <c r="L157" s="69" t="n">
        <v>0.226123361796654</v>
      </c>
      <c r="M157" s="69" t="n">
        <v>27.8346708479213</v>
      </c>
      <c r="N157" s="69" t="n">
        <v>1.39432440459112</v>
      </c>
      <c r="O157" s="69" t="n">
        <v>0.42333475118422</v>
      </c>
      <c r="P157" s="82"/>
      <c r="R157" s="25"/>
    </row>
    <row r="158" customFormat="false" ht="13.4" hidden="false" customHeight="false" outlineLevel="0" collapsed="false">
      <c r="A158" s="13" t="n">
        <v>728</v>
      </c>
      <c r="B158" s="14" t="n">
        <v>0.337152777777778</v>
      </c>
      <c r="C158" s="13" t="n">
        <v>8.8</v>
      </c>
      <c r="D158" s="13" t="n">
        <v>160.4</v>
      </c>
      <c r="E158" s="13" t="n">
        <v>48.752</v>
      </c>
      <c r="F158" s="13" t="n">
        <v>164.18</v>
      </c>
      <c r="G158" s="66"/>
      <c r="H158" s="16" t="n">
        <v>368.29</v>
      </c>
      <c r="I158" s="16" t="n">
        <v>361</v>
      </c>
      <c r="J158" s="17"/>
      <c r="K158" s="67"/>
      <c r="L158" s="67"/>
      <c r="M158" s="67"/>
      <c r="N158" s="67"/>
      <c r="O158" s="67"/>
      <c r="P158" s="82"/>
      <c r="R158" s="25"/>
    </row>
    <row r="159" customFormat="false" ht="13.4" hidden="false" customHeight="false" outlineLevel="0" collapsed="false">
      <c r="A159" s="13" t="n">
        <v>728</v>
      </c>
      <c r="B159" s="14" t="n">
        <v>0.337847222222222</v>
      </c>
      <c r="C159" s="13" t="n">
        <v>8.6</v>
      </c>
      <c r="D159" s="13" t="n">
        <v>159.8</v>
      </c>
      <c r="E159" s="13" t="n">
        <v>48.749</v>
      </c>
      <c r="F159" s="13" t="n">
        <v>164.181</v>
      </c>
      <c r="G159" s="66"/>
      <c r="H159" s="16" t="n">
        <v>367.62</v>
      </c>
      <c r="I159" s="16" t="n">
        <v>360.34</v>
      </c>
      <c r="J159" s="17"/>
      <c r="K159" s="67"/>
      <c r="L159" s="67"/>
      <c r="M159" s="67"/>
      <c r="N159" s="67"/>
      <c r="O159" s="67"/>
      <c r="P159" s="82"/>
      <c r="R159" s="25"/>
    </row>
    <row r="160" customFormat="false" ht="13.4" hidden="false" customHeight="false" outlineLevel="0" collapsed="false">
      <c r="A160" s="13" t="n">
        <v>728</v>
      </c>
      <c r="B160" s="14" t="n">
        <v>0.338541666666667</v>
      </c>
      <c r="C160" s="13" t="n">
        <v>8.7</v>
      </c>
      <c r="D160" s="13" t="n">
        <v>160.5</v>
      </c>
      <c r="E160" s="13" t="n">
        <v>48.747</v>
      </c>
      <c r="F160" s="13" t="n">
        <v>164.182</v>
      </c>
      <c r="G160" s="66"/>
      <c r="H160" s="16" t="n">
        <v>367.07</v>
      </c>
      <c r="I160" s="16" t="n">
        <v>359.85</v>
      </c>
      <c r="J160" s="17"/>
      <c r="K160" s="67"/>
      <c r="L160" s="67"/>
      <c r="M160" s="67"/>
      <c r="N160" s="67"/>
      <c r="O160" s="67"/>
      <c r="P160" s="82"/>
      <c r="R160" s="25"/>
    </row>
    <row r="161" customFormat="false" ht="13.4" hidden="false" customHeight="false" outlineLevel="0" collapsed="false">
      <c r="A161" s="13" t="n">
        <v>728</v>
      </c>
      <c r="B161" s="14" t="n">
        <v>0.339236111111111</v>
      </c>
      <c r="C161" s="13" t="n">
        <v>8.6</v>
      </c>
      <c r="D161" s="13" t="n">
        <v>157.7</v>
      </c>
      <c r="E161" s="13" t="n">
        <v>48.745</v>
      </c>
      <c r="F161" s="13" t="n">
        <v>164.183</v>
      </c>
      <c r="G161" s="66"/>
      <c r="H161" s="16" t="n">
        <v>365.47</v>
      </c>
      <c r="I161" s="16" t="n">
        <v>358.23</v>
      </c>
      <c r="J161" s="17"/>
      <c r="K161" s="67"/>
      <c r="L161" s="67"/>
      <c r="M161" s="67"/>
      <c r="N161" s="67"/>
      <c r="O161" s="67"/>
      <c r="P161" s="82"/>
      <c r="R161" s="25"/>
    </row>
    <row r="162" customFormat="false" ht="13.4" hidden="false" customHeight="false" outlineLevel="0" collapsed="false">
      <c r="A162" s="13" t="n">
        <v>728</v>
      </c>
      <c r="B162" s="14" t="n">
        <v>0.339930555555556</v>
      </c>
      <c r="C162" s="13" t="n">
        <v>8.6</v>
      </c>
      <c r="D162" s="13" t="n">
        <v>158.6</v>
      </c>
      <c r="E162" s="13" t="n">
        <v>48.743</v>
      </c>
      <c r="F162" s="13" t="n">
        <v>164.185</v>
      </c>
      <c r="G162" s="66"/>
      <c r="H162" s="16" t="n">
        <v>363.26</v>
      </c>
      <c r="I162" s="16" t="n">
        <v>356.12</v>
      </c>
      <c r="J162" s="17"/>
      <c r="K162" s="67"/>
      <c r="L162" s="67"/>
      <c r="M162" s="67"/>
      <c r="N162" s="67"/>
      <c r="O162" s="67"/>
      <c r="P162" s="99" t="n">
        <v>1.29489303785554</v>
      </c>
    </row>
    <row r="163" customFormat="false" ht="13.4" hidden="false" customHeight="false" outlineLevel="0" collapsed="false">
      <c r="A163" s="13" t="n">
        <v>728</v>
      </c>
      <c r="B163" s="14" t="n">
        <v>0.340625</v>
      </c>
      <c r="C163" s="13" t="n">
        <v>8.5</v>
      </c>
      <c r="D163" s="13" t="n">
        <v>159.3</v>
      </c>
      <c r="E163" s="13" t="n">
        <v>48.741</v>
      </c>
      <c r="F163" s="13" t="n">
        <v>164.186</v>
      </c>
      <c r="G163" s="66"/>
      <c r="H163" s="16" t="n">
        <v>360.85</v>
      </c>
      <c r="I163" s="16" t="n">
        <v>353.7</v>
      </c>
      <c r="J163" s="17"/>
      <c r="K163" s="67"/>
      <c r="L163" s="67"/>
      <c r="M163" s="67"/>
      <c r="N163" s="67"/>
      <c r="O163" s="67"/>
      <c r="P163" s="82"/>
    </row>
    <row r="164" customFormat="false" ht="13.4" hidden="false" customHeight="false" outlineLevel="0" collapsed="false">
      <c r="A164" s="13" t="n">
        <v>728</v>
      </c>
      <c r="B164" s="14" t="n">
        <v>0.341319444444444</v>
      </c>
      <c r="C164" s="13" t="n">
        <v>8.5</v>
      </c>
      <c r="D164" s="13" t="n">
        <v>160.1</v>
      </c>
      <c r="E164" s="13" t="n">
        <v>48.738</v>
      </c>
      <c r="F164" s="13" t="n">
        <v>164.187</v>
      </c>
      <c r="G164" s="66"/>
      <c r="H164" s="16" t="n">
        <v>358.5</v>
      </c>
      <c r="I164" s="16" t="n">
        <v>351.44</v>
      </c>
      <c r="J164" s="17"/>
      <c r="K164" s="67"/>
      <c r="L164" s="67"/>
      <c r="M164" s="67"/>
      <c r="N164" s="67"/>
      <c r="O164" s="67"/>
      <c r="P164" s="82"/>
    </row>
    <row r="165" customFormat="false" ht="13.4" hidden="false" customHeight="false" outlineLevel="0" collapsed="false">
      <c r="A165" s="13" t="n">
        <v>728</v>
      </c>
      <c r="B165" s="14" t="n">
        <v>0.342013888888889</v>
      </c>
      <c r="C165" s="13" t="n">
        <v>8.5</v>
      </c>
      <c r="D165" s="13" t="n">
        <v>158.7</v>
      </c>
      <c r="E165" s="13" t="n">
        <v>48.736</v>
      </c>
      <c r="F165" s="13" t="n">
        <v>164.189</v>
      </c>
      <c r="G165" s="66"/>
      <c r="H165" s="16" t="n">
        <v>355.93</v>
      </c>
      <c r="I165" s="16" t="n">
        <v>348.93</v>
      </c>
      <c r="J165" s="17"/>
      <c r="K165" s="67"/>
      <c r="L165" s="67"/>
      <c r="M165" s="67"/>
      <c r="N165" s="67"/>
      <c r="O165" s="67"/>
      <c r="P165" s="82"/>
    </row>
    <row r="166" customFormat="false" ht="13.4" hidden="false" customHeight="false" outlineLevel="0" collapsed="false">
      <c r="A166" s="13" t="n">
        <v>728</v>
      </c>
      <c r="B166" s="14" t="n">
        <v>0.342708333333333</v>
      </c>
      <c r="C166" s="13" t="n">
        <v>8.5</v>
      </c>
      <c r="D166" s="13" t="n">
        <v>159.4</v>
      </c>
      <c r="E166" s="13" t="n">
        <v>48.734</v>
      </c>
      <c r="F166" s="13" t="n">
        <v>164.19</v>
      </c>
      <c r="G166" s="66"/>
      <c r="H166" s="16" t="n">
        <v>353.98</v>
      </c>
      <c r="I166" s="16" t="n">
        <v>346.96</v>
      </c>
      <c r="J166" s="17"/>
      <c r="K166" s="67"/>
      <c r="L166" s="67"/>
      <c r="M166" s="67"/>
      <c r="N166" s="67"/>
      <c r="O166" s="67"/>
      <c r="P166" s="82"/>
    </row>
    <row r="167" customFormat="false" ht="13.4" hidden="false" customHeight="false" outlineLevel="0" collapsed="false">
      <c r="A167" s="13" t="n">
        <v>728</v>
      </c>
      <c r="B167" s="14" t="n">
        <v>0.343402777777778</v>
      </c>
      <c r="C167" s="13" t="n">
        <v>8.6</v>
      </c>
      <c r="D167" s="13" t="n">
        <v>160.2</v>
      </c>
      <c r="E167" s="13" t="n">
        <v>48.732</v>
      </c>
      <c r="F167" s="13" t="n">
        <v>164.191</v>
      </c>
      <c r="G167" s="66"/>
      <c r="H167" s="16" t="n">
        <v>353.22</v>
      </c>
      <c r="I167" s="16" t="n">
        <v>346.26</v>
      </c>
      <c r="J167" s="89" t="n">
        <v>0.0655064637421665</v>
      </c>
      <c r="K167" s="69" t="n">
        <v>15.022852207326</v>
      </c>
      <c r="L167" s="69" t="n">
        <v>0.219786772830352</v>
      </c>
      <c r="M167" s="69" t="n">
        <v>24.6942440581489</v>
      </c>
      <c r="N167" s="69" t="n">
        <v>1.32635298180745</v>
      </c>
      <c r="O167" s="69" t="n">
        <v>0.629937952942623</v>
      </c>
      <c r="P167" s="82"/>
    </row>
    <row r="168" customFormat="false" ht="13.4" hidden="false" customHeight="false" outlineLevel="0" collapsed="false">
      <c r="A168" s="13" t="n">
        <v>728</v>
      </c>
      <c r="B168" s="14" t="n">
        <v>0.344097222222222</v>
      </c>
      <c r="C168" s="13" t="n">
        <v>8.6</v>
      </c>
      <c r="D168" s="13" t="n">
        <v>158.6</v>
      </c>
      <c r="E168" s="13" t="n">
        <v>48.729</v>
      </c>
      <c r="F168" s="13" t="n">
        <v>164.192</v>
      </c>
      <c r="G168" s="66"/>
      <c r="H168" s="16" t="n">
        <v>352.53</v>
      </c>
      <c r="I168" s="16" t="n">
        <v>345.59</v>
      </c>
      <c r="J168" s="17"/>
      <c r="K168" s="67"/>
      <c r="L168" s="67"/>
      <c r="M168" s="67"/>
      <c r="N168" s="67"/>
      <c r="O168" s="67"/>
      <c r="P168" s="82"/>
    </row>
    <row r="169" customFormat="false" ht="13.4" hidden="false" customHeight="false" outlineLevel="0" collapsed="false">
      <c r="A169" s="13" t="n">
        <v>728</v>
      </c>
      <c r="B169" s="14" t="n">
        <v>0.344791666666667</v>
      </c>
      <c r="C169" s="13" t="n">
        <v>8.6</v>
      </c>
      <c r="D169" s="13" t="n">
        <v>160.5</v>
      </c>
      <c r="E169" s="13" t="n">
        <v>48.727</v>
      </c>
      <c r="F169" s="13" t="n">
        <v>164.194</v>
      </c>
      <c r="G169" s="66"/>
      <c r="H169" s="16" t="n">
        <v>351.45</v>
      </c>
      <c r="I169" s="16" t="n">
        <v>344.52</v>
      </c>
      <c r="J169" s="17"/>
      <c r="K169" s="67"/>
      <c r="L169" s="67"/>
      <c r="M169" s="67"/>
      <c r="N169" s="67"/>
      <c r="O169" s="67"/>
      <c r="P169" s="82"/>
    </row>
    <row r="170" customFormat="false" ht="13.4" hidden="false" customHeight="false" outlineLevel="0" collapsed="false">
      <c r="A170" s="13" t="n">
        <v>728</v>
      </c>
      <c r="B170" s="14" t="n">
        <v>0.345486111111111</v>
      </c>
      <c r="C170" s="13" t="n">
        <v>8.6</v>
      </c>
      <c r="D170" s="13" t="n">
        <v>159.1</v>
      </c>
      <c r="E170" s="13" t="n">
        <v>48.725</v>
      </c>
      <c r="F170" s="13" t="n">
        <v>164.195</v>
      </c>
      <c r="G170" s="66"/>
      <c r="H170" s="16" t="n">
        <v>350.62</v>
      </c>
      <c r="I170" s="16" t="n">
        <v>343.75</v>
      </c>
      <c r="J170" s="17"/>
      <c r="K170" s="67"/>
      <c r="L170" s="67"/>
      <c r="M170" s="67"/>
      <c r="N170" s="67"/>
      <c r="O170" s="67"/>
      <c r="P170" s="82"/>
    </row>
    <row r="171" customFormat="false" ht="13.4" hidden="false" customHeight="false" outlineLevel="0" collapsed="false">
      <c r="A171" s="13" t="n">
        <v>728</v>
      </c>
      <c r="B171" s="14" t="n">
        <v>0.346180555555556</v>
      </c>
      <c r="C171" s="13" t="n">
        <v>8.7</v>
      </c>
      <c r="D171" s="13" t="n">
        <v>159</v>
      </c>
      <c r="E171" s="13" t="n">
        <v>48.723</v>
      </c>
      <c r="F171" s="13" t="n">
        <v>164.196</v>
      </c>
      <c r="G171" s="66"/>
      <c r="H171" s="16" t="n">
        <v>349.07</v>
      </c>
      <c r="I171" s="16" t="n">
        <v>342.18</v>
      </c>
      <c r="J171" s="17"/>
      <c r="K171" s="67"/>
      <c r="L171" s="67"/>
      <c r="M171" s="67"/>
      <c r="N171" s="67"/>
      <c r="O171" s="67"/>
      <c r="P171" s="82"/>
    </row>
    <row r="172" customFormat="false" ht="13.4" hidden="false" customHeight="false" outlineLevel="0" collapsed="false">
      <c r="A172" s="13" t="n">
        <v>728</v>
      </c>
      <c r="B172" s="14" t="n">
        <v>0.346875</v>
      </c>
      <c r="C172" s="13" t="n">
        <v>8.5</v>
      </c>
      <c r="D172" s="13" t="n">
        <v>161.4</v>
      </c>
      <c r="E172" s="13" t="n">
        <v>48.721</v>
      </c>
      <c r="F172" s="13" t="n">
        <v>164.198</v>
      </c>
      <c r="G172" s="66"/>
      <c r="H172" s="16" t="n">
        <v>346.43</v>
      </c>
      <c r="I172" s="16" t="n">
        <v>339.59</v>
      </c>
      <c r="J172" s="17"/>
      <c r="K172" s="67"/>
      <c r="L172" s="67"/>
      <c r="M172" s="67"/>
      <c r="N172" s="67"/>
      <c r="O172" s="67"/>
      <c r="P172" s="99" t="n">
        <v>1.81766940989867</v>
      </c>
    </row>
    <row r="173" customFormat="false" ht="13.4" hidden="false" customHeight="false" outlineLevel="0" collapsed="false">
      <c r="A173" s="13" t="n">
        <v>728</v>
      </c>
      <c r="B173" s="14" t="n">
        <v>0.347569444444444</v>
      </c>
      <c r="C173" s="13" t="n">
        <v>8.5</v>
      </c>
      <c r="D173" s="13" t="n">
        <v>158.3</v>
      </c>
      <c r="E173" s="13" t="n">
        <v>48.718</v>
      </c>
      <c r="F173" s="13" t="n">
        <v>164.199</v>
      </c>
      <c r="G173" s="66"/>
      <c r="H173" s="16" t="n">
        <v>344.4</v>
      </c>
      <c r="I173" s="16" t="n">
        <v>337.6</v>
      </c>
      <c r="J173" s="17"/>
      <c r="K173" s="67"/>
      <c r="L173" s="100"/>
      <c r="M173" s="67"/>
      <c r="N173" s="67"/>
      <c r="O173" s="67"/>
      <c r="P173" s="82"/>
    </row>
    <row r="174" customFormat="false" ht="13.4" hidden="false" customHeight="false" outlineLevel="0" collapsed="false">
      <c r="A174" s="13" t="n">
        <v>728</v>
      </c>
      <c r="B174" s="14" t="n">
        <v>0.348263888888889</v>
      </c>
      <c r="C174" s="13" t="n">
        <v>8.6</v>
      </c>
      <c r="D174" s="13" t="n">
        <v>159.7</v>
      </c>
      <c r="E174" s="13" t="n">
        <v>48.716</v>
      </c>
      <c r="F174" s="13" t="n">
        <v>164.2</v>
      </c>
      <c r="G174" s="66"/>
      <c r="H174" s="16" t="n">
        <v>342.92</v>
      </c>
      <c r="I174" s="16" t="n">
        <v>336.15</v>
      </c>
      <c r="J174" s="17"/>
      <c r="K174" s="67"/>
      <c r="L174" s="100"/>
      <c r="M174" s="67"/>
      <c r="N174" s="67"/>
      <c r="O174" s="67"/>
      <c r="P174" s="82"/>
    </row>
    <row r="175" customFormat="false" ht="13.4" hidden="false" customHeight="false" outlineLevel="0" collapsed="false">
      <c r="A175" s="13" t="n">
        <v>728</v>
      </c>
      <c r="B175" s="14" t="n">
        <v>0.348958333333333</v>
      </c>
      <c r="C175" s="13" t="n">
        <v>8.5</v>
      </c>
      <c r="D175" s="13" t="n">
        <v>160.4</v>
      </c>
      <c r="E175" s="13" t="n">
        <v>48.714</v>
      </c>
      <c r="F175" s="13" t="n">
        <v>164.201</v>
      </c>
      <c r="G175" s="66" t="n">
        <v>1.5</v>
      </c>
      <c r="H175" s="16" t="n">
        <v>342.8</v>
      </c>
      <c r="I175" s="16" t="n">
        <v>336.07</v>
      </c>
      <c r="J175" s="17"/>
      <c r="K175" s="67"/>
      <c r="L175" s="100"/>
      <c r="M175" s="67"/>
      <c r="N175" s="67"/>
      <c r="O175" s="67"/>
      <c r="P175" s="82"/>
    </row>
    <row r="176" customFormat="false" ht="13.4" hidden="false" customHeight="false" outlineLevel="0" collapsed="false">
      <c r="A176" s="13" t="n">
        <v>728</v>
      </c>
      <c r="B176" s="14" t="n">
        <v>0.349652777777778</v>
      </c>
      <c r="C176" s="13" t="n">
        <v>8.5</v>
      </c>
      <c r="D176" s="13" t="n">
        <v>160.5</v>
      </c>
      <c r="E176" s="13" t="n">
        <v>48.712</v>
      </c>
      <c r="F176" s="13" t="n">
        <v>164.203</v>
      </c>
      <c r="G176" s="66"/>
      <c r="H176" s="16" t="n">
        <v>341.29</v>
      </c>
      <c r="I176" s="16" t="n">
        <v>334.59</v>
      </c>
      <c r="J176" s="17"/>
      <c r="K176" s="67"/>
      <c r="L176" s="100"/>
      <c r="M176" s="67"/>
      <c r="N176" s="67"/>
      <c r="O176" s="67"/>
      <c r="P176" s="82"/>
    </row>
    <row r="177" customFormat="false" ht="13.4" hidden="false" customHeight="false" outlineLevel="0" collapsed="false">
      <c r="A177" s="13" t="n">
        <v>728</v>
      </c>
      <c r="B177" s="14" t="n">
        <v>0.350347222222222</v>
      </c>
      <c r="C177" s="13" t="n">
        <v>8.5</v>
      </c>
      <c r="D177" s="13" t="n">
        <v>159.9</v>
      </c>
      <c r="E177" s="13" t="n">
        <v>48.709</v>
      </c>
      <c r="F177" s="13" t="n">
        <v>164.204</v>
      </c>
      <c r="G177" s="66"/>
      <c r="H177" s="16" t="n">
        <v>341.27</v>
      </c>
      <c r="I177" s="16" t="n">
        <v>334.57</v>
      </c>
      <c r="J177" s="89" t="n">
        <v>0.0650765264100268</v>
      </c>
      <c r="K177" s="69" t="n">
        <v>14.2724084897169</v>
      </c>
      <c r="L177" s="69" t="n">
        <v>0.222502882380728</v>
      </c>
      <c r="M177" s="69" t="n">
        <v>22.6245069875068</v>
      </c>
      <c r="N177" s="69" t="n">
        <v>1.2640933351098</v>
      </c>
      <c r="O177" s="69" t="n">
        <v>0.485374044954815</v>
      </c>
      <c r="P177" s="82"/>
    </row>
    <row r="178" customFormat="false" ht="13.4" hidden="false" customHeight="false" outlineLevel="0" collapsed="false">
      <c r="A178" s="13" t="n">
        <v>728</v>
      </c>
      <c r="B178" s="14" t="n">
        <v>0.351041666666667</v>
      </c>
      <c r="C178" s="13" t="n">
        <v>8.6</v>
      </c>
      <c r="D178" s="13" t="n">
        <v>159.4</v>
      </c>
      <c r="E178" s="13" t="n">
        <v>48.707</v>
      </c>
      <c r="F178" s="13" t="n">
        <v>164.205</v>
      </c>
      <c r="G178" s="66"/>
      <c r="H178" s="16" t="n">
        <v>341.87</v>
      </c>
      <c r="I178" s="16" t="n">
        <v>335.11</v>
      </c>
      <c r="J178" s="17"/>
      <c r="K178" s="67"/>
      <c r="L178" s="100"/>
      <c r="M178" s="67"/>
      <c r="N178" s="67"/>
      <c r="O178" s="67"/>
      <c r="P178" s="82"/>
    </row>
    <row r="179" customFormat="false" ht="13.4" hidden="false" customHeight="false" outlineLevel="0" collapsed="false">
      <c r="A179" s="13" t="n">
        <v>728</v>
      </c>
      <c r="B179" s="14" t="n">
        <v>0.351736111111111</v>
      </c>
      <c r="C179" s="13" t="n">
        <v>8.6</v>
      </c>
      <c r="D179" s="13" t="n">
        <v>158.5</v>
      </c>
      <c r="E179" s="13" t="n">
        <v>48.705</v>
      </c>
      <c r="F179" s="13" t="n">
        <v>164.206</v>
      </c>
      <c r="G179" s="66"/>
      <c r="H179" s="16" t="n">
        <v>342.63</v>
      </c>
      <c r="I179" s="16" t="n">
        <v>335.9</v>
      </c>
      <c r="J179" s="17"/>
      <c r="K179" s="67"/>
      <c r="L179" s="67"/>
      <c r="M179" s="67"/>
      <c r="N179" s="67"/>
      <c r="O179" s="67"/>
      <c r="P179" s="82"/>
    </row>
    <row r="180" customFormat="false" ht="13.4" hidden="false" customHeight="false" outlineLevel="0" collapsed="false">
      <c r="A180" s="13" t="n">
        <v>728</v>
      </c>
      <c r="B180" s="14" t="n">
        <v>0.352430555555556</v>
      </c>
      <c r="C180" s="13" t="n">
        <v>8.5</v>
      </c>
      <c r="D180" s="13" t="n">
        <v>159.4</v>
      </c>
      <c r="E180" s="13" t="n">
        <v>48.703</v>
      </c>
      <c r="F180" s="13" t="n">
        <v>164.207</v>
      </c>
      <c r="G180" s="66" t="n">
        <v>-0.4</v>
      </c>
      <c r="H180" s="16" t="n">
        <v>344.48</v>
      </c>
      <c r="I180" s="16" t="n">
        <v>337.71</v>
      </c>
      <c r="J180" s="17"/>
      <c r="K180" s="67"/>
      <c r="L180" s="67"/>
      <c r="M180" s="67"/>
      <c r="N180" s="67"/>
      <c r="O180" s="67"/>
      <c r="P180" s="82"/>
    </row>
    <row r="181" customFormat="false" ht="13.4" hidden="false" customHeight="false" outlineLevel="0" collapsed="false">
      <c r="A181" s="13" t="n">
        <v>728</v>
      </c>
      <c r="B181" s="14" t="n">
        <v>0.353125</v>
      </c>
      <c r="C181" s="13" t="n">
        <v>8.4</v>
      </c>
      <c r="D181" s="13" t="n">
        <v>162</v>
      </c>
      <c r="E181" s="13" t="n">
        <v>48.701</v>
      </c>
      <c r="F181" s="13" t="n">
        <v>164.209</v>
      </c>
      <c r="G181" s="66"/>
      <c r="H181" s="16" t="n">
        <v>345.21</v>
      </c>
      <c r="I181" s="16" t="n">
        <v>338.43</v>
      </c>
      <c r="J181" s="17"/>
      <c r="K181" s="67"/>
      <c r="L181" s="67"/>
      <c r="M181" s="67"/>
      <c r="N181" s="67"/>
      <c r="O181" s="67"/>
      <c r="P181" s="82"/>
    </row>
    <row r="182" customFormat="false" ht="13.4" hidden="false" customHeight="false" outlineLevel="0" collapsed="false">
      <c r="A182" s="13" t="n">
        <v>728</v>
      </c>
      <c r="B182" s="14" t="n">
        <v>0.353819444444444</v>
      </c>
      <c r="C182" s="13" t="n">
        <v>8.4</v>
      </c>
      <c r="D182" s="13" t="n">
        <v>160.3</v>
      </c>
      <c r="E182" s="13" t="n">
        <v>48.698</v>
      </c>
      <c r="F182" s="13" t="n">
        <v>164.21</v>
      </c>
      <c r="G182" s="66"/>
      <c r="H182" s="16" t="n">
        <v>345.48</v>
      </c>
      <c r="I182" s="16" t="n">
        <v>338.69</v>
      </c>
      <c r="J182" s="17"/>
      <c r="K182" s="67"/>
      <c r="L182" s="67"/>
      <c r="M182" s="67"/>
      <c r="N182" s="67"/>
      <c r="O182" s="67"/>
      <c r="P182" s="99" t="n">
        <v>2.76107044910292</v>
      </c>
    </row>
    <row r="183" customFormat="false" ht="13.4" hidden="false" customHeight="false" outlineLevel="0" collapsed="false">
      <c r="A183" s="13" t="n">
        <v>728</v>
      </c>
      <c r="B183" s="14" t="n">
        <v>0.354513888888889</v>
      </c>
      <c r="C183" s="13" t="n">
        <v>8.4</v>
      </c>
      <c r="D183" s="13" t="n">
        <v>158.1</v>
      </c>
      <c r="E183" s="13" t="n">
        <v>48.696</v>
      </c>
      <c r="F183" s="13" t="n">
        <v>164.211</v>
      </c>
      <c r="G183" s="66"/>
      <c r="H183" s="16" t="n">
        <v>346.09</v>
      </c>
      <c r="I183" s="16" t="n">
        <v>339.23</v>
      </c>
      <c r="J183" s="17"/>
      <c r="K183" s="67"/>
      <c r="L183" s="67"/>
      <c r="M183" s="67"/>
      <c r="N183" s="67"/>
      <c r="O183" s="67"/>
      <c r="P183" s="82"/>
    </row>
    <row r="184" customFormat="false" ht="13.4" hidden="false" customHeight="false" outlineLevel="0" collapsed="false">
      <c r="A184" s="13" t="n">
        <v>728</v>
      </c>
      <c r="B184" s="14" t="n">
        <v>0.355208333333333</v>
      </c>
      <c r="C184" s="13" t="n">
        <v>8.3</v>
      </c>
      <c r="D184" s="13" t="n">
        <v>159</v>
      </c>
      <c r="E184" s="13" t="n">
        <v>48.694</v>
      </c>
      <c r="F184" s="13" t="n">
        <v>164.212</v>
      </c>
      <c r="G184" s="66"/>
      <c r="H184" s="16" t="n">
        <v>346.72</v>
      </c>
      <c r="I184" s="16" t="n">
        <v>339.85</v>
      </c>
      <c r="J184" s="17"/>
      <c r="K184" s="67"/>
      <c r="L184" s="67"/>
      <c r="M184" s="67"/>
      <c r="N184" s="67"/>
      <c r="O184" s="67"/>
      <c r="P184" s="82"/>
    </row>
    <row r="185" customFormat="false" ht="13.4" hidden="false" customHeight="false" outlineLevel="0" collapsed="false">
      <c r="A185" s="13" t="n">
        <v>728</v>
      </c>
      <c r="B185" s="14" t="n">
        <v>0.355902777777778</v>
      </c>
      <c r="C185" s="13" t="n">
        <v>8.4</v>
      </c>
      <c r="D185" s="13" t="n">
        <v>157.5</v>
      </c>
      <c r="E185" s="13" t="n">
        <v>48.692</v>
      </c>
      <c r="F185" s="13" t="n">
        <v>164.214</v>
      </c>
      <c r="G185" s="66"/>
      <c r="H185" s="16" t="n">
        <v>348.07</v>
      </c>
      <c r="I185" s="16" t="n">
        <v>341.22</v>
      </c>
      <c r="J185" s="17"/>
      <c r="K185" s="67"/>
      <c r="L185" s="67"/>
      <c r="M185" s="67"/>
      <c r="N185" s="67"/>
      <c r="O185" s="67"/>
      <c r="P185" s="82"/>
    </row>
    <row r="186" customFormat="false" ht="13.4" hidden="false" customHeight="false" outlineLevel="0" collapsed="false">
      <c r="A186" s="13" t="n">
        <v>728</v>
      </c>
      <c r="B186" s="14" t="n">
        <v>0.356597222222222</v>
      </c>
      <c r="C186" s="13" t="n">
        <v>8.3</v>
      </c>
      <c r="D186" s="13" t="n">
        <v>158.8</v>
      </c>
      <c r="E186" s="13" t="n">
        <v>48.69</v>
      </c>
      <c r="F186" s="13" t="n">
        <v>164.215</v>
      </c>
      <c r="G186" s="66"/>
      <c r="H186" s="16" t="n">
        <v>349.44</v>
      </c>
      <c r="I186" s="16" t="n">
        <v>342.57</v>
      </c>
      <c r="J186" s="17"/>
      <c r="K186" s="67"/>
      <c r="L186" s="67"/>
      <c r="M186" s="67"/>
      <c r="N186" s="67"/>
      <c r="O186" s="67"/>
      <c r="P186" s="82"/>
    </row>
    <row r="187" customFormat="false" ht="13.4" hidden="false" customHeight="false" outlineLevel="0" collapsed="false">
      <c r="A187" s="13" t="n">
        <v>728</v>
      </c>
      <c r="B187" s="14" t="n">
        <v>0.357291666666667</v>
      </c>
      <c r="C187" s="13" t="n">
        <v>8.2</v>
      </c>
      <c r="D187" s="13" t="n">
        <v>161.1</v>
      </c>
      <c r="E187" s="13" t="n">
        <v>48.687</v>
      </c>
      <c r="F187" s="13" t="n">
        <v>164.216</v>
      </c>
      <c r="G187" s="66" t="n">
        <v>-0.4</v>
      </c>
      <c r="H187" s="16" t="n">
        <v>351.18</v>
      </c>
      <c r="I187" s="16" t="n">
        <v>344.27</v>
      </c>
      <c r="J187" s="89" t="n">
        <v>0.049455684870188</v>
      </c>
      <c r="K187" s="69" t="n">
        <v>14.9087077756593</v>
      </c>
      <c r="L187" s="69" t="n">
        <v>0.221198048538636</v>
      </c>
      <c r="M187" s="69" t="n">
        <v>23.9797586452456</v>
      </c>
      <c r="N187" s="69" t="n">
        <v>1.28883985851259</v>
      </c>
      <c r="O187" s="69" t="n">
        <v>0.781293406732113</v>
      </c>
      <c r="P187" s="82"/>
    </row>
    <row r="188" customFormat="false" ht="13.4" hidden="false" customHeight="false" outlineLevel="0" collapsed="false">
      <c r="A188" s="13" t="n">
        <v>728</v>
      </c>
      <c r="B188" s="14" t="n">
        <v>0.357986111111111</v>
      </c>
      <c r="C188" s="13" t="n">
        <v>8.1</v>
      </c>
      <c r="D188" s="13" t="n">
        <v>154.8</v>
      </c>
      <c r="E188" s="13" t="n">
        <v>48.685</v>
      </c>
      <c r="F188" s="13" t="n">
        <v>164.217</v>
      </c>
      <c r="G188" s="66"/>
      <c r="H188" s="16" t="n">
        <v>352.07</v>
      </c>
      <c r="I188" s="16" t="n">
        <v>345.14</v>
      </c>
      <c r="J188" s="17"/>
      <c r="K188" s="67"/>
      <c r="L188" s="67"/>
      <c r="M188" s="67"/>
      <c r="N188" s="67"/>
      <c r="O188" s="67"/>
      <c r="P188" s="82"/>
    </row>
    <row r="189" customFormat="false" ht="13.4" hidden="false" customHeight="false" outlineLevel="0" collapsed="false">
      <c r="A189" s="13" t="n">
        <v>728</v>
      </c>
      <c r="B189" s="14" t="n">
        <v>0.358680555555556</v>
      </c>
      <c r="C189" s="13" t="n">
        <v>8.2</v>
      </c>
      <c r="D189" s="13" t="n">
        <v>154.3</v>
      </c>
      <c r="E189" s="13" t="n">
        <v>48.683</v>
      </c>
      <c r="F189" s="13" t="n">
        <v>164.219</v>
      </c>
      <c r="G189" s="66"/>
      <c r="H189" s="16" t="n">
        <v>352.24</v>
      </c>
      <c r="I189" s="16" t="n">
        <v>345.31</v>
      </c>
      <c r="J189" s="17"/>
      <c r="K189" s="88"/>
      <c r="L189" s="67"/>
      <c r="M189" s="67"/>
      <c r="N189" s="67"/>
      <c r="O189" s="67"/>
      <c r="P189" s="82"/>
    </row>
    <row r="190" customFormat="false" ht="13.4" hidden="false" customHeight="false" outlineLevel="0" collapsed="false">
      <c r="A190" s="13" t="n">
        <v>728</v>
      </c>
      <c r="B190" s="14" t="n">
        <v>0.359375</v>
      </c>
      <c r="C190" s="13" t="n">
        <v>8.2</v>
      </c>
      <c r="D190" s="13" t="n">
        <v>153.7</v>
      </c>
      <c r="E190" s="13" t="n">
        <v>48.681</v>
      </c>
      <c r="F190" s="13" t="n">
        <v>164.22</v>
      </c>
      <c r="G190" s="66"/>
      <c r="H190" s="16" t="n">
        <v>353.07</v>
      </c>
      <c r="I190" s="16" t="n">
        <v>346.13</v>
      </c>
      <c r="J190" s="17"/>
      <c r="K190" s="88"/>
      <c r="L190" s="67"/>
      <c r="M190" s="67"/>
      <c r="N190" s="67"/>
      <c r="O190" s="67"/>
      <c r="P190" s="82"/>
    </row>
    <row r="191" customFormat="false" ht="13.4" hidden="false" customHeight="false" outlineLevel="0" collapsed="false">
      <c r="A191" s="13" t="n">
        <v>728</v>
      </c>
      <c r="B191" s="14" t="n">
        <v>0.360069444444444</v>
      </c>
      <c r="C191" s="13" t="n">
        <v>8.2</v>
      </c>
      <c r="D191" s="13" t="n">
        <v>154.1</v>
      </c>
      <c r="E191" s="13" t="n">
        <v>48.679</v>
      </c>
      <c r="F191" s="13" t="n">
        <v>164.222</v>
      </c>
      <c r="G191" s="66"/>
      <c r="H191" s="16" t="n">
        <v>353.98</v>
      </c>
      <c r="I191" s="16" t="n">
        <v>346.97</v>
      </c>
      <c r="J191" s="17"/>
      <c r="K191" s="88"/>
      <c r="L191" s="67"/>
      <c r="M191" s="67"/>
      <c r="N191" s="67"/>
      <c r="O191" s="67"/>
      <c r="P191" s="82"/>
    </row>
    <row r="192" customFormat="false" ht="13.4" hidden="false" customHeight="false" outlineLevel="0" collapsed="false">
      <c r="A192" s="13" t="n">
        <v>728</v>
      </c>
      <c r="B192" s="14" t="n">
        <v>0.360763888888889</v>
      </c>
      <c r="C192" s="13" t="n">
        <v>8</v>
      </c>
      <c r="D192" s="13" t="n">
        <v>155</v>
      </c>
      <c r="E192" s="13" t="n">
        <v>48.677</v>
      </c>
      <c r="F192" s="13" t="n">
        <v>164.223</v>
      </c>
      <c r="G192" s="66"/>
      <c r="H192" s="16" t="n">
        <v>354.43</v>
      </c>
      <c r="I192" s="16" t="n">
        <v>347.46</v>
      </c>
      <c r="J192" s="17"/>
      <c r="K192" s="88"/>
      <c r="L192" s="67"/>
      <c r="M192" s="67"/>
      <c r="N192" s="67"/>
      <c r="O192" s="67"/>
      <c r="P192" s="99" t="n">
        <v>2.07304867210364</v>
      </c>
    </row>
    <row r="193" customFormat="false" ht="13.4" hidden="false" customHeight="false" outlineLevel="0" collapsed="false">
      <c r="A193" s="13" t="n">
        <v>728</v>
      </c>
      <c r="B193" s="14" t="n">
        <v>0.361458333333333</v>
      </c>
      <c r="C193" s="13" t="n">
        <v>8.1</v>
      </c>
      <c r="D193" s="13" t="n">
        <v>154.6</v>
      </c>
      <c r="E193" s="13" t="n">
        <v>48.675</v>
      </c>
      <c r="F193" s="13" t="n">
        <v>164.224</v>
      </c>
      <c r="G193" s="66" t="n">
        <v>0.4</v>
      </c>
      <c r="H193" s="16" t="n">
        <v>355.19</v>
      </c>
      <c r="I193" s="16" t="n">
        <v>348.17</v>
      </c>
      <c r="J193" s="17"/>
      <c r="K193" s="88"/>
      <c r="L193" s="67"/>
      <c r="M193" s="67"/>
      <c r="N193" s="67"/>
      <c r="O193" s="67"/>
      <c r="P193" s="82"/>
    </row>
    <row r="194" customFormat="false" ht="13.4" hidden="false" customHeight="false" outlineLevel="0" collapsed="false">
      <c r="A194" s="13" t="n">
        <v>728</v>
      </c>
      <c r="B194" s="14" t="n">
        <v>0.362152777777778</v>
      </c>
      <c r="C194" s="13" t="n">
        <v>7.9</v>
      </c>
      <c r="D194" s="13" t="n">
        <v>153.7</v>
      </c>
      <c r="E194" s="13" t="n">
        <v>48.673</v>
      </c>
      <c r="F194" s="13" t="n">
        <v>164.226</v>
      </c>
      <c r="G194" s="66"/>
      <c r="H194" s="16" t="n">
        <v>356.35</v>
      </c>
      <c r="I194" s="16" t="n">
        <v>349.36</v>
      </c>
      <c r="J194" s="17"/>
      <c r="K194" s="88"/>
      <c r="L194" s="67"/>
      <c r="M194" s="67"/>
      <c r="N194" s="67"/>
      <c r="O194" s="67"/>
      <c r="P194" s="82"/>
    </row>
    <row r="195" customFormat="false" ht="13.4" hidden="false" customHeight="false" outlineLevel="0" collapsed="false">
      <c r="A195" s="13" t="n">
        <v>728</v>
      </c>
      <c r="B195" s="14" t="n">
        <v>0.362847222222222</v>
      </c>
      <c r="C195" s="13" t="n">
        <v>8</v>
      </c>
      <c r="D195" s="13" t="n">
        <v>153.3</v>
      </c>
      <c r="E195" s="13" t="n">
        <v>48.671</v>
      </c>
      <c r="F195" s="13" t="n">
        <v>164.227</v>
      </c>
      <c r="G195" s="66"/>
      <c r="H195" s="16" t="n">
        <v>357.31</v>
      </c>
      <c r="I195" s="16" t="n">
        <v>350.25</v>
      </c>
      <c r="J195" s="17"/>
      <c r="K195" s="88"/>
      <c r="L195" s="67"/>
      <c r="M195" s="67"/>
      <c r="N195" s="67"/>
      <c r="O195" s="67"/>
      <c r="P195" s="82"/>
    </row>
    <row r="196" customFormat="false" ht="13.4" hidden="false" customHeight="false" outlineLevel="0" collapsed="false">
      <c r="A196" s="13" t="n">
        <v>728</v>
      </c>
      <c r="B196" s="14" t="n">
        <v>0.363541666666667</v>
      </c>
      <c r="C196" s="13" t="n">
        <v>8.1</v>
      </c>
      <c r="D196" s="13" t="n">
        <v>155.9</v>
      </c>
      <c r="E196" s="13" t="n">
        <v>48.669</v>
      </c>
      <c r="F196" s="13" t="n">
        <v>164.229</v>
      </c>
      <c r="G196" s="66"/>
      <c r="H196" s="16" t="n">
        <v>357.81</v>
      </c>
      <c r="I196" s="16" t="n">
        <v>350.74</v>
      </c>
      <c r="J196" s="17"/>
      <c r="K196" s="88"/>
      <c r="L196" s="67"/>
      <c r="M196" s="67"/>
      <c r="N196" s="67"/>
      <c r="O196" s="67"/>
      <c r="P196" s="82"/>
    </row>
    <row r="197" customFormat="false" ht="13.4" hidden="false" customHeight="false" outlineLevel="0" collapsed="false">
      <c r="A197" s="13" t="n">
        <v>728</v>
      </c>
      <c r="B197" s="14" t="n">
        <v>0.364236111111111</v>
      </c>
      <c r="C197" s="13" t="n">
        <v>8.1</v>
      </c>
      <c r="D197" s="13" t="n">
        <v>152.5</v>
      </c>
      <c r="E197" s="13" t="n">
        <v>48.667</v>
      </c>
      <c r="F197" s="13" t="n">
        <v>164.23</v>
      </c>
      <c r="G197" s="66"/>
      <c r="H197" s="16" t="n">
        <v>358.25</v>
      </c>
      <c r="I197" s="16" t="n">
        <v>351.23</v>
      </c>
      <c r="J197" s="89" t="n">
        <v>0.0455069650850492</v>
      </c>
      <c r="K197" s="69" t="n">
        <v>15.5805498694911</v>
      </c>
      <c r="L197" s="69" t="n">
        <v>0.214877342555104</v>
      </c>
      <c r="M197" s="69" t="n">
        <v>25.948050734188</v>
      </c>
      <c r="N197" s="69" t="n">
        <v>1.34114073290936</v>
      </c>
      <c r="O197" s="69" t="n">
        <v>0.455154721833863</v>
      </c>
      <c r="P197" s="82"/>
    </row>
    <row r="198" customFormat="false" ht="13.4" hidden="false" customHeight="false" outlineLevel="0" collapsed="false">
      <c r="A198" s="13" t="n">
        <v>728</v>
      </c>
      <c r="B198" s="14" t="n">
        <v>0.364930555555556</v>
      </c>
      <c r="C198" s="13" t="n">
        <v>8.1</v>
      </c>
      <c r="D198" s="13" t="n">
        <v>153.7</v>
      </c>
      <c r="E198" s="13" t="n">
        <v>48.665</v>
      </c>
      <c r="F198" s="13" t="n">
        <v>164.232</v>
      </c>
      <c r="G198" s="66"/>
      <c r="H198" s="16" t="n">
        <v>358.58</v>
      </c>
      <c r="I198" s="16" t="n">
        <v>351.55</v>
      </c>
      <c r="J198" s="17"/>
      <c r="K198" s="88"/>
      <c r="L198" s="67"/>
      <c r="M198" s="67"/>
      <c r="N198" s="67"/>
      <c r="O198" s="67"/>
      <c r="P198" s="82"/>
    </row>
    <row r="199" customFormat="false" ht="13.4" hidden="false" customHeight="false" outlineLevel="0" collapsed="false">
      <c r="A199" s="13" t="n">
        <v>728</v>
      </c>
      <c r="B199" s="14" t="n">
        <v>0.365625</v>
      </c>
      <c r="C199" s="13" t="n">
        <v>8.1</v>
      </c>
      <c r="D199" s="13" t="n">
        <v>154</v>
      </c>
      <c r="E199" s="13" t="n">
        <v>48.663</v>
      </c>
      <c r="F199" s="13" t="n">
        <v>164.233</v>
      </c>
      <c r="G199" s="66" t="n">
        <v>1.1</v>
      </c>
      <c r="H199" s="16" t="n">
        <v>358.95</v>
      </c>
      <c r="I199" s="16" t="n">
        <v>351.97</v>
      </c>
      <c r="J199" s="17"/>
      <c r="K199" s="88"/>
      <c r="L199" s="67"/>
      <c r="M199" s="67"/>
      <c r="N199" s="67"/>
      <c r="O199" s="67"/>
      <c r="P199" s="82"/>
    </row>
    <row r="200" customFormat="false" ht="13.4" hidden="false" customHeight="false" outlineLevel="0" collapsed="false">
      <c r="A200" s="13" t="n">
        <v>728</v>
      </c>
      <c r="B200" s="14" t="n">
        <v>0.366319444444445</v>
      </c>
      <c r="C200" s="13" t="n">
        <v>8.1</v>
      </c>
      <c r="D200" s="13" t="n">
        <v>152.4</v>
      </c>
      <c r="E200" s="13" t="n">
        <v>48.661</v>
      </c>
      <c r="F200" s="13" t="n">
        <v>164.235</v>
      </c>
      <c r="G200" s="66"/>
      <c r="H200" s="16" t="n">
        <v>357.61</v>
      </c>
      <c r="I200" s="16" t="n">
        <v>350.66</v>
      </c>
      <c r="J200" s="17"/>
      <c r="K200" s="88"/>
      <c r="L200" s="67"/>
      <c r="M200" s="67"/>
      <c r="N200" s="67"/>
      <c r="O200" s="67"/>
      <c r="P200" s="82"/>
    </row>
    <row r="201" customFormat="false" ht="13.4" hidden="false" customHeight="false" outlineLevel="0" collapsed="false">
      <c r="A201" s="13" t="n">
        <v>728</v>
      </c>
      <c r="B201" s="14" t="n">
        <v>0.367013888888889</v>
      </c>
      <c r="C201" s="13" t="n">
        <v>8.1</v>
      </c>
      <c r="D201" s="13" t="n">
        <v>153.6</v>
      </c>
      <c r="E201" s="13" t="n">
        <v>48.659</v>
      </c>
      <c r="F201" s="13" t="n">
        <v>164.236</v>
      </c>
      <c r="G201" s="66"/>
      <c r="H201" s="16" t="n">
        <v>355.64</v>
      </c>
      <c r="I201" s="16" t="n">
        <v>348.67</v>
      </c>
      <c r="J201" s="17"/>
      <c r="K201" s="88"/>
      <c r="L201" s="67"/>
      <c r="M201" s="67"/>
      <c r="N201" s="67"/>
      <c r="O201" s="67"/>
      <c r="P201" s="82"/>
    </row>
    <row r="202" customFormat="false" ht="13.4" hidden="false" customHeight="false" outlineLevel="0" collapsed="false">
      <c r="A202" s="13" t="n">
        <v>728</v>
      </c>
      <c r="B202" s="14" t="n">
        <v>0.367708333333333</v>
      </c>
      <c r="C202" s="13" t="n">
        <v>8.3</v>
      </c>
      <c r="D202" s="13" t="n">
        <v>156.6</v>
      </c>
      <c r="E202" s="13" t="n">
        <v>48.657</v>
      </c>
      <c r="F202" s="13" t="n">
        <v>164.238</v>
      </c>
      <c r="G202" s="66"/>
      <c r="H202" s="16" t="n">
        <v>355.34</v>
      </c>
      <c r="I202" s="16" t="n">
        <v>348.38</v>
      </c>
      <c r="J202" s="17"/>
      <c r="K202" s="88"/>
      <c r="L202" s="67"/>
      <c r="M202" s="67"/>
      <c r="N202" s="67"/>
      <c r="O202" s="67"/>
      <c r="P202" s="99" t="n">
        <v>1.97690589103824</v>
      </c>
    </row>
    <row r="203" customFormat="false" ht="13.4" hidden="false" customHeight="false" outlineLevel="0" collapsed="false">
      <c r="A203" s="13" t="n">
        <v>728</v>
      </c>
      <c r="B203" s="14" t="n">
        <v>0.368402777777778</v>
      </c>
      <c r="C203" s="13" t="n">
        <v>8.2</v>
      </c>
      <c r="D203" s="13" t="n">
        <v>155.3</v>
      </c>
      <c r="E203" s="13" t="n">
        <v>48.655</v>
      </c>
      <c r="F203" s="13" t="n">
        <v>164.239</v>
      </c>
      <c r="G203" s="66"/>
      <c r="H203" s="16" t="n">
        <v>355.46</v>
      </c>
      <c r="I203" s="16" t="n">
        <v>348.45</v>
      </c>
      <c r="J203" s="17"/>
      <c r="K203" s="88"/>
      <c r="L203" s="67"/>
      <c r="M203" s="67"/>
      <c r="N203" s="67"/>
      <c r="O203" s="67"/>
      <c r="P203" s="82"/>
    </row>
    <row r="204" customFormat="false" ht="13.4" hidden="false" customHeight="false" outlineLevel="0" collapsed="false">
      <c r="A204" s="13" t="n">
        <v>728</v>
      </c>
      <c r="B204" s="14" t="n">
        <v>0.369097222222222</v>
      </c>
      <c r="C204" s="13" t="n">
        <v>8.2</v>
      </c>
      <c r="D204" s="13" t="n">
        <v>153</v>
      </c>
      <c r="E204" s="13" t="n">
        <v>48.653</v>
      </c>
      <c r="F204" s="13" t="n">
        <v>164.241</v>
      </c>
      <c r="G204" s="66"/>
      <c r="H204" s="16" t="n">
        <v>355.19</v>
      </c>
      <c r="I204" s="16" t="n">
        <v>348.24</v>
      </c>
      <c r="J204" s="17"/>
      <c r="K204" s="67"/>
      <c r="L204" s="67"/>
      <c r="M204" s="67"/>
      <c r="N204" s="67"/>
      <c r="O204" s="67"/>
      <c r="P204" s="82"/>
    </row>
    <row r="205" customFormat="false" ht="13.4" hidden="false" customHeight="false" outlineLevel="0" collapsed="false">
      <c r="A205" s="13" t="n">
        <v>728</v>
      </c>
      <c r="B205" s="14" t="n">
        <v>0.369791666666667</v>
      </c>
      <c r="C205" s="13" t="n">
        <v>8.1</v>
      </c>
      <c r="D205" s="13" t="n">
        <v>151.5</v>
      </c>
      <c r="E205" s="13" t="n">
        <v>48.651</v>
      </c>
      <c r="F205" s="13" t="n">
        <v>164.242</v>
      </c>
      <c r="G205" s="66" t="n">
        <v>1.5</v>
      </c>
      <c r="H205" s="16" t="n">
        <v>354.9</v>
      </c>
      <c r="I205" s="16" t="n">
        <v>347.95</v>
      </c>
      <c r="J205" s="17"/>
      <c r="K205" s="67"/>
      <c r="L205" s="67"/>
      <c r="M205" s="67"/>
      <c r="N205" s="67"/>
      <c r="O205" s="67"/>
      <c r="P205" s="82"/>
    </row>
    <row r="206" customFormat="false" ht="13.4" hidden="false" customHeight="false" outlineLevel="0" collapsed="false">
      <c r="A206" s="13" t="n">
        <v>728</v>
      </c>
      <c r="B206" s="14" t="n">
        <v>0.370486111111111</v>
      </c>
      <c r="C206" s="13" t="n">
        <v>8.2</v>
      </c>
      <c r="D206" s="13" t="n">
        <v>153.8</v>
      </c>
      <c r="E206" s="13" t="n">
        <v>48.649</v>
      </c>
      <c r="F206" s="13" t="n">
        <v>164.244</v>
      </c>
      <c r="G206" s="66"/>
      <c r="H206" s="16" t="n">
        <v>354.87</v>
      </c>
      <c r="I206" s="16" t="n">
        <v>347.92</v>
      </c>
      <c r="J206" s="17"/>
      <c r="K206" s="67"/>
      <c r="L206" s="67"/>
      <c r="M206" s="67"/>
      <c r="N206" s="67"/>
      <c r="O206" s="67"/>
      <c r="P206" s="82"/>
    </row>
    <row r="207" customFormat="false" ht="13.4" hidden="false" customHeight="false" outlineLevel="0" collapsed="false">
      <c r="A207" s="13" t="n">
        <v>728</v>
      </c>
      <c r="B207" s="14" t="n">
        <v>0.371180555555556</v>
      </c>
      <c r="C207" s="13" t="n">
        <v>8.2</v>
      </c>
      <c r="D207" s="13" t="n">
        <v>155.8</v>
      </c>
      <c r="E207" s="13" t="n">
        <v>48.647</v>
      </c>
      <c r="F207" s="13" t="n">
        <v>164.245</v>
      </c>
      <c r="G207" s="66"/>
      <c r="H207" s="16" t="n">
        <v>354.95</v>
      </c>
      <c r="I207" s="16" t="n">
        <v>348</v>
      </c>
      <c r="J207" s="89" t="n">
        <v>0.049455684870188</v>
      </c>
      <c r="K207" s="69" t="n">
        <v>15.4731321487814</v>
      </c>
      <c r="L207" s="69" t="n">
        <v>0.222603916827839</v>
      </c>
      <c r="M207" s="69" t="n">
        <v>25.1866605922043</v>
      </c>
      <c r="N207" s="69" t="n">
        <v>1.32658063649735</v>
      </c>
      <c r="O207" s="69" t="n">
        <v>0.305151245365627</v>
      </c>
      <c r="P207" s="82"/>
    </row>
    <row r="208" customFormat="false" ht="13.4" hidden="false" customHeight="false" outlineLevel="0" collapsed="false">
      <c r="A208" s="13" t="n">
        <v>728</v>
      </c>
      <c r="B208" s="14" t="n">
        <v>0.371875</v>
      </c>
      <c r="C208" s="13" t="n">
        <v>8.1</v>
      </c>
      <c r="D208" s="13" t="n">
        <v>157.3</v>
      </c>
      <c r="E208" s="13" t="n">
        <v>48.645</v>
      </c>
      <c r="F208" s="13" t="n">
        <v>164.247</v>
      </c>
      <c r="G208" s="66"/>
      <c r="H208" s="16" t="n">
        <v>355.44</v>
      </c>
      <c r="I208" s="16" t="n">
        <v>348.48</v>
      </c>
      <c r="J208" s="17"/>
      <c r="K208" s="67"/>
      <c r="L208" s="67"/>
      <c r="M208" s="67"/>
      <c r="N208" s="67"/>
      <c r="O208" s="67"/>
      <c r="P208" s="82"/>
    </row>
    <row r="209" customFormat="false" ht="13.4" hidden="false" customHeight="false" outlineLevel="0" collapsed="false">
      <c r="A209" s="13" t="n">
        <v>728</v>
      </c>
      <c r="B209" s="14" t="n">
        <v>0.372569444444444</v>
      </c>
      <c r="C209" s="13" t="n">
        <v>8.2</v>
      </c>
      <c r="D209" s="13" t="n">
        <v>153.8</v>
      </c>
      <c r="E209" s="13" t="n">
        <v>48.643</v>
      </c>
      <c r="F209" s="13" t="n">
        <v>164.248</v>
      </c>
      <c r="G209" s="66"/>
      <c r="H209" s="16" t="n">
        <v>355.79</v>
      </c>
      <c r="I209" s="16" t="n">
        <v>348.82</v>
      </c>
      <c r="J209" s="17"/>
      <c r="K209" s="67"/>
      <c r="L209" s="67"/>
      <c r="M209" s="67"/>
      <c r="N209" s="67"/>
      <c r="O209" s="67"/>
      <c r="P209" s="82"/>
    </row>
    <row r="210" customFormat="false" ht="13.4" hidden="false" customHeight="false" outlineLevel="0" collapsed="false">
      <c r="A210" s="13" t="n">
        <v>728</v>
      </c>
      <c r="B210" s="14" t="n">
        <v>0.373263888888889</v>
      </c>
      <c r="C210" s="13" t="n">
        <v>8.2</v>
      </c>
      <c r="D210" s="13" t="n">
        <v>152.9</v>
      </c>
      <c r="E210" s="13" t="n">
        <v>48.641</v>
      </c>
      <c r="F210" s="13" t="n">
        <v>164.25</v>
      </c>
      <c r="G210" s="66"/>
      <c r="H210" s="16" t="n">
        <v>356.11</v>
      </c>
      <c r="I210" s="16" t="n">
        <v>349.14</v>
      </c>
      <c r="J210" s="17"/>
      <c r="K210" s="67"/>
      <c r="L210" s="67"/>
      <c r="M210" s="67"/>
      <c r="N210" s="67"/>
      <c r="O210" s="67"/>
      <c r="P210" s="82"/>
    </row>
    <row r="211" customFormat="false" ht="13.4" hidden="false" customHeight="false" outlineLevel="0" collapsed="false">
      <c r="A211" s="13" t="n">
        <v>728</v>
      </c>
      <c r="B211" s="14" t="n">
        <v>0.373958333333333</v>
      </c>
      <c r="C211" s="13" t="n">
        <v>8.2</v>
      </c>
      <c r="D211" s="13" t="n">
        <v>152.8</v>
      </c>
      <c r="E211" s="13" t="n">
        <v>48.639</v>
      </c>
      <c r="F211" s="13" t="n">
        <v>164.251</v>
      </c>
      <c r="G211" s="66" t="n">
        <v>-0.3</v>
      </c>
      <c r="H211" s="16" t="n">
        <v>355.93</v>
      </c>
      <c r="I211" s="16" t="n">
        <v>348.97</v>
      </c>
      <c r="J211" s="17"/>
      <c r="K211" s="67"/>
      <c r="L211" s="67"/>
      <c r="M211" s="67"/>
      <c r="N211" s="67"/>
      <c r="O211" s="67"/>
      <c r="P211" s="82"/>
    </row>
    <row r="212" customFormat="false" ht="13.4" hidden="false" customHeight="false" outlineLevel="0" collapsed="false">
      <c r="A212" s="13" t="n">
        <v>728</v>
      </c>
      <c r="B212" s="14" t="n">
        <v>0.374652777777778</v>
      </c>
      <c r="C212" s="13" t="n">
        <v>8.1</v>
      </c>
      <c r="D212" s="13" t="n">
        <v>153.2</v>
      </c>
      <c r="E212" s="13" t="n">
        <v>48.637</v>
      </c>
      <c r="F212" s="13" t="n">
        <v>164.253</v>
      </c>
      <c r="G212" s="66"/>
      <c r="H212" s="16" t="n">
        <v>356.26</v>
      </c>
      <c r="I212" s="16" t="n">
        <v>349.34</v>
      </c>
      <c r="J212" s="17"/>
      <c r="K212" s="67"/>
      <c r="L212" s="67"/>
      <c r="M212" s="67"/>
      <c r="N212" s="67"/>
      <c r="O212" s="67"/>
      <c r="P212" s="99" t="n">
        <v>1.83569618134843</v>
      </c>
    </row>
    <row r="213" customFormat="false" ht="13.4" hidden="false" customHeight="false" outlineLevel="0" collapsed="false">
      <c r="A213" s="13" t="n">
        <v>728</v>
      </c>
      <c r="B213" s="14" t="n">
        <v>0.375347222222222</v>
      </c>
      <c r="C213" s="13" t="n">
        <v>8.2</v>
      </c>
      <c r="D213" s="13" t="n">
        <v>154.9</v>
      </c>
      <c r="E213" s="13" t="n">
        <v>48.635</v>
      </c>
      <c r="F213" s="13" t="n">
        <v>164.254</v>
      </c>
      <c r="G213" s="66"/>
      <c r="H213" s="16" t="n">
        <v>356.23</v>
      </c>
      <c r="I213" s="16" t="n">
        <v>349.27</v>
      </c>
      <c r="J213" s="17"/>
      <c r="K213" s="67"/>
      <c r="L213" s="67"/>
      <c r="M213" s="67"/>
      <c r="N213" s="67"/>
      <c r="O213" s="67"/>
      <c r="P213" s="82"/>
    </row>
    <row r="214" customFormat="false" ht="13.4" hidden="false" customHeight="false" outlineLevel="0" collapsed="false">
      <c r="A214" s="13" t="n">
        <v>728</v>
      </c>
      <c r="B214" s="14" t="n">
        <v>0.376041666666667</v>
      </c>
      <c r="C214" s="13" t="n">
        <v>8.3</v>
      </c>
      <c r="D214" s="13" t="n">
        <v>153.9</v>
      </c>
      <c r="E214" s="13" t="n">
        <v>48.633</v>
      </c>
      <c r="F214" s="13" t="n">
        <v>164.256</v>
      </c>
      <c r="G214" s="66"/>
      <c r="H214" s="16" t="n">
        <v>355.76</v>
      </c>
      <c r="I214" s="16" t="n">
        <v>348.86</v>
      </c>
      <c r="J214" s="17"/>
      <c r="K214" s="67"/>
      <c r="L214" s="67"/>
      <c r="M214" s="67"/>
      <c r="N214" s="67"/>
      <c r="O214" s="67"/>
      <c r="P214" s="82"/>
    </row>
    <row r="215" customFormat="false" ht="13.4" hidden="false" customHeight="false" outlineLevel="0" collapsed="false">
      <c r="A215" s="13" t="n">
        <v>728</v>
      </c>
      <c r="B215" s="14" t="n">
        <v>0.376736111111111</v>
      </c>
      <c r="C215" s="13" t="n">
        <v>8.2</v>
      </c>
      <c r="D215" s="13" t="n">
        <v>152.3</v>
      </c>
      <c r="E215" s="13" t="n">
        <v>48.63</v>
      </c>
      <c r="F215" s="13" t="n">
        <v>164.257</v>
      </c>
      <c r="G215" s="66"/>
      <c r="H215" s="16" t="n">
        <v>356.18</v>
      </c>
      <c r="I215" s="16" t="n">
        <v>349.27</v>
      </c>
      <c r="J215" s="17"/>
      <c r="K215" s="67"/>
      <c r="L215" s="67"/>
      <c r="M215" s="67"/>
      <c r="N215" s="67"/>
      <c r="O215" s="67"/>
      <c r="P215" s="82"/>
    </row>
    <row r="216" customFormat="false" ht="13.4" hidden="false" customHeight="false" outlineLevel="0" collapsed="false">
      <c r="A216" s="13" t="n">
        <v>728</v>
      </c>
      <c r="B216" s="14" t="n">
        <v>0.377430555555556</v>
      </c>
      <c r="C216" s="13" t="n">
        <v>8.3</v>
      </c>
      <c r="D216" s="13" t="n">
        <v>154.7</v>
      </c>
      <c r="E216" s="13" t="n">
        <v>48.628</v>
      </c>
      <c r="F216" s="13" t="n">
        <v>164.259</v>
      </c>
      <c r="G216" s="66"/>
      <c r="H216" s="16" t="n">
        <v>355.39</v>
      </c>
      <c r="I216" s="16" t="n">
        <v>348.5</v>
      </c>
      <c r="J216" s="17"/>
      <c r="K216" s="67"/>
      <c r="L216" s="67"/>
      <c r="M216" s="67"/>
      <c r="N216" s="67"/>
      <c r="O216" s="67"/>
      <c r="P216" s="82"/>
    </row>
    <row r="217" customFormat="false" ht="13.4" hidden="false" customHeight="false" outlineLevel="0" collapsed="false">
      <c r="A217" s="13" t="n">
        <v>728</v>
      </c>
      <c r="B217" s="14" t="n">
        <v>0.378125</v>
      </c>
      <c r="C217" s="13" t="n">
        <v>8.2</v>
      </c>
      <c r="D217" s="13" t="n">
        <v>153.5</v>
      </c>
      <c r="E217" s="13" t="n">
        <v>48.626</v>
      </c>
      <c r="F217" s="13" t="n">
        <v>164.26</v>
      </c>
      <c r="G217" s="66" t="n">
        <v>2.8</v>
      </c>
      <c r="H217" s="16" t="n">
        <v>354.28</v>
      </c>
      <c r="I217" s="16" t="n">
        <v>347.42</v>
      </c>
      <c r="J217" s="89" t="n">
        <v>0.0507680572963294</v>
      </c>
      <c r="K217" s="69" t="n">
        <v>15.4888453368644</v>
      </c>
      <c r="L217" s="69" t="n">
        <v>0.220298674091544</v>
      </c>
      <c r="M217" s="69" t="n">
        <v>24.9161311877963</v>
      </c>
      <c r="N217" s="69" t="n">
        <v>1.35639953298669</v>
      </c>
      <c r="O217" s="69" t="n">
        <v>0.554048034770397</v>
      </c>
      <c r="P217" s="82"/>
    </row>
    <row r="218" customFormat="false" ht="13.4" hidden="false" customHeight="false" outlineLevel="0" collapsed="false">
      <c r="A218" s="13" t="n">
        <v>728</v>
      </c>
      <c r="B218" s="14" t="n">
        <v>0.378819444444444</v>
      </c>
      <c r="C218" s="13" t="n">
        <v>8.2</v>
      </c>
      <c r="D218" s="13" t="n">
        <v>152</v>
      </c>
      <c r="E218" s="13" t="n">
        <v>48.624</v>
      </c>
      <c r="F218" s="13" t="n">
        <v>164.262</v>
      </c>
      <c r="G218" s="66"/>
      <c r="H218" s="16" t="n">
        <v>353.03</v>
      </c>
      <c r="I218" s="16" t="n">
        <v>346.18</v>
      </c>
      <c r="J218" s="17"/>
      <c r="K218" s="67"/>
      <c r="L218" s="67"/>
      <c r="M218" s="67"/>
      <c r="N218" s="67"/>
      <c r="O218" s="67"/>
      <c r="P218" s="82"/>
    </row>
    <row r="219" customFormat="false" ht="13.4" hidden="false" customHeight="false" outlineLevel="0" collapsed="false">
      <c r="A219" s="13" t="n">
        <v>728</v>
      </c>
      <c r="B219" s="14" t="n">
        <v>0.379513888888889</v>
      </c>
      <c r="C219" s="13" t="n">
        <v>7.9</v>
      </c>
      <c r="D219" s="13" t="n">
        <v>155.3</v>
      </c>
      <c r="E219" s="13" t="n">
        <v>48.622</v>
      </c>
      <c r="F219" s="13" t="n">
        <v>164.263</v>
      </c>
      <c r="G219" s="66"/>
      <c r="H219" s="16" t="n">
        <v>352.27</v>
      </c>
      <c r="I219" s="16" t="n">
        <v>345.44</v>
      </c>
      <c r="J219" s="17"/>
      <c r="K219" s="67"/>
      <c r="L219" s="67"/>
      <c r="M219" s="67"/>
      <c r="N219" s="67"/>
      <c r="O219" s="67"/>
      <c r="P219" s="82"/>
    </row>
    <row r="220" customFormat="false" ht="13.4" hidden="false" customHeight="false" outlineLevel="0" collapsed="false">
      <c r="A220" s="13" t="n">
        <v>728</v>
      </c>
      <c r="B220" s="14" t="n">
        <v>0.380208333333333</v>
      </c>
      <c r="C220" s="13" t="n">
        <v>8</v>
      </c>
      <c r="D220" s="13" t="n">
        <v>152.9</v>
      </c>
      <c r="E220" s="13" t="n">
        <v>48.62</v>
      </c>
      <c r="F220" s="13" t="n">
        <v>164.265</v>
      </c>
      <c r="G220" s="66"/>
      <c r="H220" s="16" t="n">
        <v>352.27</v>
      </c>
      <c r="I220" s="16" t="n">
        <v>345.43</v>
      </c>
      <c r="J220" s="17"/>
      <c r="K220" s="67"/>
      <c r="L220" s="67"/>
      <c r="M220" s="67"/>
      <c r="N220" s="67"/>
      <c r="O220" s="67"/>
      <c r="P220" s="82"/>
    </row>
    <row r="221" customFormat="false" ht="13.4" hidden="false" customHeight="false" outlineLevel="0" collapsed="false">
      <c r="A221" s="13" t="n">
        <v>728</v>
      </c>
      <c r="B221" s="14" t="n">
        <v>0.380902777777778</v>
      </c>
      <c r="C221" s="13" t="n">
        <v>8</v>
      </c>
      <c r="D221" s="13" t="n">
        <v>153.2</v>
      </c>
      <c r="E221" s="13" t="n">
        <v>48.618</v>
      </c>
      <c r="F221" s="13" t="n">
        <v>164.266</v>
      </c>
      <c r="G221" s="66"/>
      <c r="H221" s="16" t="n">
        <v>352.22</v>
      </c>
      <c r="I221" s="16" t="n">
        <v>345.38</v>
      </c>
      <c r="J221" s="17"/>
      <c r="K221" s="67"/>
      <c r="L221" s="67"/>
      <c r="M221" s="67"/>
      <c r="N221" s="67"/>
      <c r="O221" s="67"/>
      <c r="P221" s="82"/>
      <c r="R221" s="25"/>
    </row>
    <row r="222" customFormat="false" ht="13.4" hidden="false" customHeight="false" outlineLevel="0" collapsed="false">
      <c r="A222" s="13" t="n">
        <v>728</v>
      </c>
      <c r="B222" s="14" t="n">
        <v>0.381597222222222</v>
      </c>
      <c r="C222" s="13" t="n">
        <v>8.1</v>
      </c>
      <c r="D222" s="13" t="n">
        <v>152.2</v>
      </c>
      <c r="E222" s="13" t="n">
        <v>48.616</v>
      </c>
      <c r="F222" s="13" t="n">
        <v>164.268</v>
      </c>
      <c r="G222" s="66"/>
      <c r="H222" s="16" t="n">
        <v>351.82</v>
      </c>
      <c r="I222" s="16" t="n">
        <v>344.99</v>
      </c>
      <c r="J222" s="17"/>
      <c r="K222" s="67"/>
      <c r="L222" s="67"/>
      <c r="M222" s="67"/>
      <c r="N222" s="67"/>
      <c r="O222" s="67"/>
      <c r="P222" s="99" t="n">
        <v>2.14515575790269</v>
      </c>
      <c r="R222" s="25"/>
    </row>
    <row r="223" customFormat="false" ht="13.4" hidden="false" customHeight="false" outlineLevel="0" collapsed="false">
      <c r="A223" s="13" t="n">
        <v>728</v>
      </c>
      <c r="B223" s="14" t="n">
        <v>0.382291666666667</v>
      </c>
      <c r="C223" s="13" t="n">
        <v>8.2</v>
      </c>
      <c r="D223" s="13" t="n">
        <v>154.6</v>
      </c>
      <c r="E223" s="13" t="n">
        <v>48.614</v>
      </c>
      <c r="F223" s="13" t="n">
        <v>164.269</v>
      </c>
      <c r="G223" s="66" t="n">
        <v>0</v>
      </c>
      <c r="H223" s="16" t="n">
        <v>350.35</v>
      </c>
      <c r="I223" s="16" t="n">
        <v>343.55</v>
      </c>
      <c r="J223" s="17"/>
      <c r="K223" s="67"/>
      <c r="L223" s="67"/>
      <c r="M223" s="67"/>
      <c r="N223" s="67"/>
      <c r="O223" s="67"/>
      <c r="P223" s="82"/>
      <c r="R223" s="25"/>
    </row>
    <row r="224" customFormat="false" ht="13.4" hidden="false" customHeight="false" outlineLevel="0" collapsed="false">
      <c r="A224" s="13" t="n">
        <v>728</v>
      </c>
      <c r="B224" s="14" t="n">
        <v>0.382986111111111</v>
      </c>
      <c r="C224" s="13" t="n">
        <v>8.1</v>
      </c>
      <c r="D224" s="13" t="n">
        <v>155.6</v>
      </c>
      <c r="E224" s="13" t="n">
        <v>48.612</v>
      </c>
      <c r="F224" s="13" t="n">
        <v>164.271</v>
      </c>
      <c r="G224" s="66"/>
      <c r="H224" s="16" t="n">
        <v>348.66</v>
      </c>
      <c r="I224" s="16" t="n">
        <v>341.88</v>
      </c>
      <c r="J224" s="17"/>
      <c r="K224" s="67"/>
      <c r="L224" s="67"/>
      <c r="M224" s="67"/>
      <c r="N224" s="67"/>
      <c r="O224" s="67"/>
      <c r="P224" s="82"/>
      <c r="R224" s="25"/>
    </row>
    <row r="225" customFormat="false" ht="13.4" hidden="false" customHeight="false" outlineLevel="0" collapsed="false">
      <c r="A225" s="13" t="n">
        <v>728</v>
      </c>
      <c r="B225" s="14" t="n">
        <v>0.383680555555556</v>
      </c>
      <c r="C225" s="13" t="n">
        <v>8</v>
      </c>
      <c r="D225" s="13" t="n">
        <v>152.9</v>
      </c>
      <c r="E225" s="13" t="n">
        <v>48.61</v>
      </c>
      <c r="F225" s="13" t="n">
        <v>164.272</v>
      </c>
      <c r="G225" s="66"/>
      <c r="H225" s="16" t="n">
        <v>347.44</v>
      </c>
      <c r="I225" s="16" t="n">
        <v>340.68</v>
      </c>
      <c r="J225" s="17"/>
      <c r="K225" s="67"/>
      <c r="L225" s="67"/>
      <c r="M225" s="67"/>
      <c r="N225" s="67"/>
      <c r="O225" s="67"/>
      <c r="P225" s="82"/>
      <c r="R225" s="25"/>
    </row>
    <row r="226" customFormat="false" ht="13.4" hidden="false" customHeight="false" outlineLevel="0" collapsed="false">
      <c r="A226" s="13" t="n">
        <v>728</v>
      </c>
      <c r="B226" s="14" t="n">
        <v>0.384375</v>
      </c>
      <c r="C226" s="13" t="n">
        <v>8.1</v>
      </c>
      <c r="D226" s="13" t="n">
        <v>153.7</v>
      </c>
      <c r="E226" s="13" t="n">
        <v>48.608</v>
      </c>
      <c r="F226" s="13" t="n">
        <v>164.274</v>
      </c>
      <c r="G226" s="66"/>
      <c r="H226" s="16" t="n">
        <v>346.78</v>
      </c>
      <c r="I226" s="16" t="n">
        <v>340.04</v>
      </c>
      <c r="J226" s="17"/>
      <c r="K226" s="67"/>
      <c r="L226" s="67"/>
      <c r="M226" s="67"/>
      <c r="N226" s="67"/>
      <c r="O226" s="67"/>
      <c r="P226" s="82"/>
      <c r="R226" s="25"/>
    </row>
    <row r="227" customFormat="false" ht="13.4" hidden="false" customHeight="false" outlineLevel="0" collapsed="false">
      <c r="A227" s="13" t="n">
        <v>728</v>
      </c>
      <c r="B227" s="14" t="n">
        <v>0.385069444444444</v>
      </c>
      <c r="C227" s="13" t="n">
        <v>8.1</v>
      </c>
      <c r="D227" s="13" t="n">
        <v>153.2</v>
      </c>
      <c r="E227" s="13" t="n">
        <v>48.606</v>
      </c>
      <c r="F227" s="13" t="n">
        <v>164.275</v>
      </c>
      <c r="G227" s="66"/>
      <c r="H227" s="16" t="n">
        <v>346.41</v>
      </c>
      <c r="I227" s="16" t="n">
        <v>339.62</v>
      </c>
      <c r="J227" s="89" t="n">
        <v>0.0353367233661593</v>
      </c>
      <c r="K227" s="69" t="n">
        <v>14.864009364276</v>
      </c>
      <c r="L227" s="69" t="n">
        <v>0.229011089699732</v>
      </c>
      <c r="M227" s="69" t="n">
        <v>22.9540709588889</v>
      </c>
      <c r="N227" s="69" t="n">
        <v>1.29168791183412</v>
      </c>
      <c r="O227" s="69" t="n">
        <v>0.2443333616148</v>
      </c>
      <c r="P227" s="82"/>
      <c r="R227" s="25"/>
    </row>
    <row r="228" customFormat="false" ht="13.4" hidden="false" customHeight="false" outlineLevel="0" collapsed="false">
      <c r="A228" s="13" t="n">
        <v>728</v>
      </c>
      <c r="B228" s="14" t="n">
        <v>0.385763888888889</v>
      </c>
      <c r="C228" s="13" t="n">
        <v>8.2</v>
      </c>
      <c r="D228" s="13" t="n">
        <v>150.9</v>
      </c>
      <c r="E228" s="13" t="n">
        <v>48.604</v>
      </c>
      <c r="F228" s="13" t="n">
        <v>164.277</v>
      </c>
      <c r="G228" s="66"/>
      <c r="H228" s="16" t="n">
        <v>345.78</v>
      </c>
      <c r="I228" s="16" t="n">
        <v>339</v>
      </c>
      <c r="J228" s="17"/>
      <c r="K228" s="67"/>
      <c r="L228" s="67"/>
      <c r="M228" s="67"/>
      <c r="N228" s="67"/>
      <c r="O228" s="67"/>
      <c r="P228" s="82"/>
      <c r="R228" s="25"/>
    </row>
    <row r="229" customFormat="false" ht="13.4" hidden="false" customHeight="false" outlineLevel="0" collapsed="false">
      <c r="A229" s="13" t="n">
        <v>728</v>
      </c>
      <c r="B229" s="14" t="n">
        <v>0.386458333333333</v>
      </c>
      <c r="C229" s="13" t="n">
        <v>7.6</v>
      </c>
      <c r="D229" s="13" t="n">
        <v>174.6</v>
      </c>
      <c r="E229" s="13" t="n">
        <v>48.602</v>
      </c>
      <c r="F229" s="13" t="n">
        <v>164.278</v>
      </c>
      <c r="G229" s="66" t="n">
        <v>1.3</v>
      </c>
      <c r="H229" s="16" t="n">
        <v>345.12</v>
      </c>
      <c r="I229" s="16" t="n">
        <v>338.35</v>
      </c>
      <c r="J229" s="17"/>
      <c r="K229" s="67"/>
      <c r="L229" s="67"/>
      <c r="M229" s="67"/>
      <c r="N229" s="67"/>
      <c r="O229" s="67"/>
      <c r="P229" s="82"/>
      <c r="R229" s="25"/>
    </row>
    <row r="230" customFormat="false" ht="13.4" hidden="false" customHeight="false" outlineLevel="0" collapsed="false">
      <c r="A230" s="13" t="n">
        <v>728</v>
      </c>
      <c r="B230" s="14" t="n">
        <v>0.387152777777778</v>
      </c>
      <c r="C230" s="13" t="n">
        <v>6.8</v>
      </c>
      <c r="D230" s="13" t="n">
        <v>227</v>
      </c>
      <c r="E230" s="13" t="n">
        <v>48.6</v>
      </c>
      <c r="F230" s="13" t="n">
        <v>164.277</v>
      </c>
      <c r="G230" s="66"/>
      <c r="H230" s="16" t="n">
        <v>345.07</v>
      </c>
      <c r="I230" s="16" t="n">
        <v>338.3</v>
      </c>
      <c r="J230" s="17"/>
      <c r="K230" s="67"/>
      <c r="L230" s="67"/>
      <c r="M230" s="67"/>
      <c r="N230" s="67"/>
      <c r="O230" s="67"/>
      <c r="P230" s="82"/>
      <c r="R230" s="25"/>
    </row>
    <row r="231" customFormat="false" ht="13.4" hidden="false" customHeight="false" outlineLevel="0" collapsed="false">
      <c r="A231" s="13" t="n">
        <v>728</v>
      </c>
      <c r="B231" s="14" t="n">
        <v>0.387847222222222</v>
      </c>
      <c r="C231" s="13" t="n">
        <v>6.7</v>
      </c>
      <c r="D231" s="13" t="n">
        <v>262.8</v>
      </c>
      <c r="E231" s="13" t="n">
        <v>48.6</v>
      </c>
      <c r="F231" s="13" t="n">
        <v>164.274</v>
      </c>
      <c r="G231" s="66"/>
      <c r="H231" s="16" t="n">
        <v>345.07</v>
      </c>
      <c r="I231" s="16" t="n">
        <v>338.35</v>
      </c>
      <c r="J231" s="17"/>
      <c r="K231" s="67"/>
      <c r="L231" s="67"/>
      <c r="M231" s="67"/>
      <c r="N231" s="67"/>
      <c r="O231" s="67"/>
      <c r="P231" s="82"/>
    </row>
    <row r="232" customFormat="false" ht="13.4" hidden="false" customHeight="false" outlineLevel="0" collapsed="false">
      <c r="A232" s="13" t="n">
        <v>728</v>
      </c>
      <c r="B232" s="14" t="n">
        <v>0.388541666666667</v>
      </c>
      <c r="C232" s="13" t="n">
        <v>8.3</v>
      </c>
      <c r="D232" s="13" t="n">
        <v>267.2</v>
      </c>
      <c r="E232" s="13" t="n">
        <v>48.6</v>
      </c>
      <c r="F232" s="13" t="n">
        <v>164.271</v>
      </c>
      <c r="G232" s="66"/>
      <c r="H232" s="16" t="n">
        <v>345.17</v>
      </c>
      <c r="I232" s="16" t="n">
        <v>338.44</v>
      </c>
      <c r="J232" s="17"/>
      <c r="K232" s="67"/>
      <c r="L232" s="67"/>
      <c r="M232" s="67"/>
      <c r="N232" s="67"/>
      <c r="O232" s="67"/>
      <c r="P232" s="99" t="n">
        <v>2.87223553970979</v>
      </c>
    </row>
    <row r="233" customFormat="false" ht="13.4" hidden="false" customHeight="false" outlineLevel="0" collapsed="false">
      <c r="A233" s="13" t="n">
        <v>728</v>
      </c>
      <c r="B233" s="14" t="n">
        <v>0.389236111111111</v>
      </c>
      <c r="C233" s="13" t="n">
        <v>9</v>
      </c>
      <c r="D233" s="13" t="n">
        <v>267.8</v>
      </c>
      <c r="E233" s="13" t="n">
        <v>48.6</v>
      </c>
      <c r="F233" s="13" t="n">
        <v>164.267</v>
      </c>
      <c r="G233" s="66"/>
      <c r="H233" s="16" t="n">
        <v>343.83</v>
      </c>
      <c r="I233" s="16" t="n">
        <v>337.13</v>
      </c>
      <c r="J233" s="17"/>
      <c r="K233" s="67"/>
      <c r="L233" s="67"/>
      <c r="M233" s="67"/>
      <c r="N233" s="67"/>
      <c r="O233" s="67"/>
      <c r="P233" s="82"/>
    </row>
    <row r="234" customFormat="false" ht="13.4" hidden="false" customHeight="false" outlineLevel="0" collapsed="false">
      <c r="A234" s="13" t="n">
        <v>728</v>
      </c>
      <c r="B234" s="14" t="n">
        <v>0.389930555555556</v>
      </c>
      <c r="C234" s="13" t="n">
        <v>9</v>
      </c>
      <c r="D234" s="13" t="n">
        <v>271.5</v>
      </c>
      <c r="E234" s="13" t="n">
        <v>48.6</v>
      </c>
      <c r="F234" s="13" t="n">
        <v>164.263</v>
      </c>
      <c r="G234" s="66"/>
      <c r="H234" s="16" t="n">
        <v>342.37</v>
      </c>
      <c r="I234" s="16" t="n">
        <v>335.69</v>
      </c>
      <c r="J234" s="17"/>
      <c r="K234" s="67"/>
      <c r="L234" s="67"/>
      <c r="M234" s="67"/>
      <c r="N234" s="67"/>
      <c r="O234" s="67"/>
      <c r="P234" s="82"/>
    </row>
    <row r="235" customFormat="false" ht="13.4" hidden="false" customHeight="false" outlineLevel="0" collapsed="false">
      <c r="A235" s="13" t="n">
        <v>728</v>
      </c>
      <c r="B235" s="14" t="n">
        <v>0.390625</v>
      </c>
      <c r="C235" s="13" t="n">
        <v>9.2</v>
      </c>
      <c r="D235" s="13" t="n">
        <v>272.7</v>
      </c>
      <c r="E235" s="13" t="n">
        <v>48.6</v>
      </c>
      <c r="F235" s="13" t="n">
        <v>164.26</v>
      </c>
      <c r="G235" s="66" t="n">
        <v>-2.1</v>
      </c>
      <c r="H235" s="16" t="n">
        <v>341.59</v>
      </c>
      <c r="I235" s="16" t="n">
        <v>334.93</v>
      </c>
      <c r="J235" s="17"/>
      <c r="K235" s="67"/>
      <c r="L235" s="67"/>
      <c r="M235" s="67"/>
      <c r="N235" s="67"/>
      <c r="O235" s="67"/>
      <c r="P235" s="82"/>
    </row>
    <row r="236" customFormat="false" ht="13.4" hidden="false" customHeight="false" outlineLevel="0" collapsed="false">
      <c r="A236" s="13" t="n">
        <v>728</v>
      </c>
      <c r="B236" s="14" t="n">
        <v>0.391319444444444</v>
      </c>
      <c r="C236" s="13" t="n">
        <v>9.2</v>
      </c>
      <c r="D236" s="13" t="n">
        <v>273.7</v>
      </c>
      <c r="E236" s="13" t="n">
        <v>48.6</v>
      </c>
      <c r="F236" s="13" t="n">
        <v>164.256</v>
      </c>
      <c r="G236" s="66"/>
      <c r="H236" s="16" t="n">
        <v>341.52</v>
      </c>
      <c r="I236" s="16" t="n">
        <v>334.86</v>
      </c>
      <c r="J236" s="17"/>
      <c r="K236" s="67"/>
      <c r="L236" s="67"/>
      <c r="M236" s="67"/>
      <c r="N236" s="67"/>
      <c r="O236" s="67"/>
      <c r="P236" s="82"/>
    </row>
    <row r="237" customFormat="false" ht="13.4" hidden="false" customHeight="false" outlineLevel="0" collapsed="false">
      <c r="A237" s="13" t="n">
        <v>728</v>
      </c>
      <c r="B237" s="14" t="n">
        <v>0.392013888888889</v>
      </c>
      <c r="C237" s="13" t="n">
        <v>9.3</v>
      </c>
      <c r="D237" s="13" t="n">
        <v>272.7</v>
      </c>
      <c r="E237" s="13" t="n">
        <v>48.6</v>
      </c>
      <c r="F237" s="13" t="n">
        <v>164.252</v>
      </c>
      <c r="G237" s="66"/>
      <c r="H237" s="16" t="n">
        <v>341.66</v>
      </c>
      <c r="I237" s="16" t="n">
        <v>334.99</v>
      </c>
      <c r="J237" s="89" t="n">
        <v>0.0485796956132498</v>
      </c>
      <c r="K237" s="69" t="n">
        <v>14.5841258426678</v>
      </c>
      <c r="L237" s="69" t="n">
        <v>0.24271393655518</v>
      </c>
      <c r="M237" s="69" t="n">
        <v>22.2505200708471</v>
      </c>
      <c r="N237" s="69" t="n">
        <v>1.26869625565398</v>
      </c>
      <c r="O237" s="69" t="n">
        <v>0.426128522283735</v>
      </c>
      <c r="P237" s="82"/>
    </row>
    <row r="238" customFormat="false" ht="13.4" hidden="false" customHeight="false" outlineLevel="0" collapsed="false">
      <c r="A238" s="13" t="n">
        <v>728</v>
      </c>
      <c r="B238" s="14" t="n">
        <v>0.392708333333333</v>
      </c>
      <c r="C238" s="13" t="n">
        <v>9.2</v>
      </c>
      <c r="D238" s="13" t="n">
        <v>273.3</v>
      </c>
      <c r="E238" s="13" t="n">
        <v>48.6</v>
      </c>
      <c r="F238" s="13" t="n">
        <v>164.248</v>
      </c>
      <c r="G238" s="66"/>
      <c r="H238" s="16" t="n">
        <v>340.57</v>
      </c>
      <c r="I238" s="16" t="n">
        <v>333.92</v>
      </c>
      <c r="J238" s="17"/>
      <c r="K238" s="67"/>
      <c r="L238" s="67"/>
      <c r="M238" s="67"/>
      <c r="N238" s="67"/>
      <c r="O238" s="67"/>
      <c r="P238" s="82"/>
    </row>
    <row r="239" customFormat="false" ht="13.4" hidden="false" customHeight="false" outlineLevel="0" collapsed="false">
      <c r="A239" s="13" t="n">
        <v>728</v>
      </c>
      <c r="B239" s="14" t="n">
        <v>0.393402777777778</v>
      </c>
      <c r="C239" s="13" t="n">
        <v>9.4</v>
      </c>
      <c r="D239" s="13" t="n">
        <v>273.5</v>
      </c>
      <c r="E239" s="13" t="n">
        <v>48.6</v>
      </c>
      <c r="F239" s="13" t="n">
        <v>164.244</v>
      </c>
      <c r="G239" s="66"/>
      <c r="H239" s="16" t="n">
        <v>339.09</v>
      </c>
      <c r="I239" s="16" t="n">
        <v>332.51</v>
      </c>
      <c r="J239" s="17"/>
      <c r="K239" s="67"/>
      <c r="L239" s="67"/>
      <c r="M239" s="67"/>
      <c r="N239" s="67"/>
      <c r="O239" s="67"/>
      <c r="P239" s="82"/>
    </row>
    <row r="240" customFormat="false" ht="13.4" hidden="false" customHeight="false" outlineLevel="0" collapsed="false">
      <c r="A240" s="13" t="n">
        <v>728</v>
      </c>
      <c r="B240" s="14" t="n">
        <v>0.394097222222222</v>
      </c>
      <c r="C240" s="13" t="n">
        <v>9.4</v>
      </c>
      <c r="D240" s="13" t="n">
        <v>272.6</v>
      </c>
      <c r="E240" s="13" t="n">
        <v>48.601</v>
      </c>
      <c r="F240" s="13" t="n">
        <v>164.24</v>
      </c>
      <c r="G240" s="66"/>
      <c r="H240" s="16" t="n">
        <v>338.56</v>
      </c>
      <c r="I240" s="16" t="n">
        <v>331.93</v>
      </c>
      <c r="J240" s="17"/>
      <c r="K240" s="67"/>
      <c r="L240" s="67"/>
      <c r="M240" s="67"/>
      <c r="N240" s="67"/>
      <c r="O240" s="67"/>
      <c r="P240" s="82"/>
    </row>
    <row r="241" customFormat="false" ht="13.4" hidden="false" customHeight="false" outlineLevel="0" collapsed="false">
      <c r="A241" s="13" t="n">
        <v>728</v>
      </c>
      <c r="B241" s="14" t="n">
        <v>0.394791666666667</v>
      </c>
      <c r="C241" s="13" t="n">
        <v>9.4</v>
      </c>
      <c r="D241" s="13" t="n">
        <v>274.7</v>
      </c>
      <c r="E241" s="13" t="n">
        <v>48.601</v>
      </c>
      <c r="F241" s="13" t="n">
        <v>164.236</v>
      </c>
      <c r="G241" s="66" t="n">
        <v>-0.6</v>
      </c>
      <c r="H241" s="16" t="n">
        <v>337.35</v>
      </c>
      <c r="I241" s="16" t="n">
        <v>330.8</v>
      </c>
      <c r="J241" s="17"/>
      <c r="K241" s="67"/>
      <c r="L241" s="67"/>
      <c r="M241" s="67"/>
      <c r="N241" s="67"/>
      <c r="O241" s="67"/>
      <c r="P241" s="82"/>
    </row>
    <row r="242" customFormat="false" ht="13.4" hidden="false" customHeight="false" outlineLevel="0" collapsed="false">
      <c r="A242" s="13" t="n">
        <v>728</v>
      </c>
      <c r="B242" s="14" t="n">
        <v>0.395486111111111</v>
      </c>
      <c r="C242" s="13" t="n">
        <v>9.5</v>
      </c>
      <c r="D242" s="13" t="n">
        <v>273.8</v>
      </c>
      <c r="E242" s="13" t="n">
        <v>48.601</v>
      </c>
      <c r="F242" s="13" t="n">
        <v>164.232</v>
      </c>
      <c r="G242" s="66"/>
      <c r="H242" s="16" t="n">
        <v>336.99</v>
      </c>
      <c r="I242" s="16" t="n">
        <v>330.39</v>
      </c>
      <c r="J242" s="17"/>
      <c r="K242" s="67"/>
      <c r="L242" s="67"/>
      <c r="M242" s="67"/>
      <c r="N242" s="67"/>
      <c r="O242" s="67"/>
      <c r="P242" s="99" t="n">
        <v>3.65039117395788</v>
      </c>
    </row>
    <row r="243" customFormat="false" ht="13.4" hidden="false" customHeight="false" outlineLevel="0" collapsed="false">
      <c r="A243" s="13" t="n">
        <v>728</v>
      </c>
      <c r="B243" s="14" t="n">
        <v>0.396180555555556</v>
      </c>
      <c r="C243" s="13" t="n">
        <v>9.2</v>
      </c>
      <c r="D243" s="13" t="n">
        <v>272.9</v>
      </c>
      <c r="E243" s="13" t="n">
        <v>48.601</v>
      </c>
      <c r="F243" s="13" t="n">
        <v>164.228</v>
      </c>
      <c r="G243" s="66"/>
      <c r="H243" s="16" t="n">
        <v>335.66</v>
      </c>
      <c r="I243" s="16" t="n">
        <v>329.08</v>
      </c>
      <c r="J243" s="17"/>
      <c r="K243" s="67"/>
      <c r="L243" s="67"/>
      <c r="M243" s="67"/>
      <c r="N243" s="67"/>
      <c r="O243" s="67"/>
      <c r="P243" s="82"/>
    </row>
    <row r="244" customFormat="false" ht="13.4" hidden="false" customHeight="false" outlineLevel="0" collapsed="false">
      <c r="A244" s="13" t="n">
        <v>728</v>
      </c>
      <c r="B244" s="14" t="n">
        <v>0.396875</v>
      </c>
      <c r="C244" s="13" t="n">
        <v>8.5</v>
      </c>
      <c r="D244" s="13" t="n">
        <v>275.1</v>
      </c>
      <c r="E244" s="13" t="n">
        <v>48.601</v>
      </c>
      <c r="F244" s="13" t="n">
        <v>164.225</v>
      </c>
      <c r="G244" s="66"/>
      <c r="H244" s="16" t="n">
        <v>334.38</v>
      </c>
      <c r="I244" s="16" t="n">
        <v>327.87</v>
      </c>
      <c r="J244" s="17"/>
      <c r="K244" s="67"/>
      <c r="L244" s="67"/>
      <c r="M244" s="67"/>
      <c r="N244" s="67"/>
      <c r="O244" s="67"/>
      <c r="P244" s="82"/>
    </row>
    <row r="245" customFormat="false" ht="13.4" hidden="false" customHeight="false" outlineLevel="0" collapsed="false">
      <c r="A245" s="13" t="n">
        <v>728</v>
      </c>
      <c r="B245" s="14" t="n">
        <v>0.397569444444445</v>
      </c>
      <c r="C245" s="13" t="n">
        <v>8.2</v>
      </c>
      <c r="D245" s="13" t="n">
        <v>272.3</v>
      </c>
      <c r="E245" s="13" t="n">
        <v>48.601</v>
      </c>
      <c r="F245" s="13" t="n">
        <v>164.221</v>
      </c>
      <c r="G245" s="66"/>
      <c r="H245" s="16" t="n">
        <v>333.66</v>
      </c>
      <c r="I245" s="16" t="n">
        <v>327.12</v>
      </c>
      <c r="J245" s="17"/>
      <c r="K245" s="67"/>
      <c r="L245" s="100"/>
      <c r="M245" s="67"/>
      <c r="N245" s="67"/>
      <c r="O245" s="67"/>
      <c r="P245" s="82"/>
    </row>
    <row r="246" customFormat="false" ht="13.4" hidden="false" customHeight="false" outlineLevel="0" collapsed="false">
      <c r="A246" s="13" t="n">
        <v>728</v>
      </c>
      <c r="B246" s="14" t="n">
        <v>0.398263888888889</v>
      </c>
      <c r="C246" s="13" t="n">
        <v>8.2</v>
      </c>
      <c r="D246" s="13" t="n">
        <v>273</v>
      </c>
      <c r="E246" s="13" t="n">
        <v>48.602</v>
      </c>
      <c r="F246" s="13" t="n">
        <v>164.218</v>
      </c>
      <c r="G246" s="66"/>
      <c r="H246" s="16" t="n">
        <v>332.26</v>
      </c>
      <c r="I246" s="16" t="n">
        <v>325.74</v>
      </c>
      <c r="J246" s="17"/>
      <c r="K246" s="67"/>
      <c r="L246" s="100"/>
      <c r="M246" s="67"/>
      <c r="N246" s="67"/>
      <c r="O246" s="67"/>
      <c r="P246" s="82"/>
    </row>
    <row r="247" customFormat="false" ht="13.4" hidden="false" customHeight="false" outlineLevel="0" collapsed="false">
      <c r="A247" s="13" t="n">
        <v>728</v>
      </c>
      <c r="B247" s="14" t="n">
        <v>0.398958333333333</v>
      </c>
      <c r="C247" s="13" t="n">
        <v>8.1</v>
      </c>
      <c r="D247" s="13" t="n">
        <v>273.4</v>
      </c>
      <c r="E247" s="13" t="n">
        <v>48.602</v>
      </c>
      <c r="F247" s="13" t="n">
        <v>164.215</v>
      </c>
      <c r="G247" s="66" t="n">
        <v>0.7</v>
      </c>
      <c r="H247" s="16" t="n">
        <v>331.76</v>
      </c>
      <c r="I247" s="16" t="n">
        <v>325.29</v>
      </c>
      <c r="J247" s="89" t="n">
        <v>0.0340017905102954</v>
      </c>
      <c r="K247" s="69" t="n">
        <v>13.6153926106745</v>
      </c>
      <c r="L247" s="69" t="n">
        <v>0.238398428031207</v>
      </c>
      <c r="M247" s="69" t="n">
        <v>20.3622577698007</v>
      </c>
      <c r="N247" s="69" t="n">
        <v>1.20260560578006</v>
      </c>
      <c r="O247" s="69" t="n">
        <v>0.437779908055833</v>
      </c>
      <c r="P247" s="82"/>
    </row>
    <row r="248" customFormat="false" ht="13.4" hidden="false" customHeight="false" outlineLevel="0" collapsed="false">
      <c r="A248" s="13" t="n">
        <v>728</v>
      </c>
      <c r="B248" s="14" t="n">
        <v>0.399652777777778</v>
      </c>
      <c r="C248" s="13" t="n">
        <v>8.2</v>
      </c>
      <c r="D248" s="13" t="n">
        <v>274</v>
      </c>
      <c r="E248" s="13" t="n">
        <v>48.602</v>
      </c>
      <c r="F248" s="13" t="n">
        <v>164.211</v>
      </c>
      <c r="G248" s="66"/>
      <c r="H248" s="16" t="n">
        <v>330.19</v>
      </c>
      <c r="I248" s="16" t="n">
        <v>323.71</v>
      </c>
      <c r="J248" s="17"/>
      <c r="K248" s="67"/>
      <c r="L248" s="100"/>
      <c r="M248" s="67"/>
      <c r="N248" s="67"/>
      <c r="O248" s="67"/>
      <c r="P248" s="82"/>
    </row>
    <row r="249" customFormat="false" ht="13.4" hidden="false" customHeight="false" outlineLevel="0" collapsed="false">
      <c r="A249" s="13" t="n">
        <v>728</v>
      </c>
      <c r="B249" s="14" t="n">
        <v>0.400347222222222</v>
      </c>
      <c r="C249" s="13" t="n">
        <v>8.1</v>
      </c>
      <c r="D249" s="13" t="n">
        <v>273.7</v>
      </c>
      <c r="E249" s="13" t="n">
        <v>48.602</v>
      </c>
      <c r="F249" s="13" t="n">
        <v>164.208</v>
      </c>
      <c r="G249" s="66"/>
      <c r="H249" s="16" t="n">
        <v>327.34</v>
      </c>
      <c r="I249" s="16" t="n">
        <v>320.96</v>
      </c>
      <c r="J249" s="17"/>
      <c r="K249" s="67"/>
      <c r="L249" s="100"/>
      <c r="M249" s="67"/>
      <c r="N249" s="67"/>
      <c r="O249" s="67"/>
      <c r="P249" s="82"/>
    </row>
    <row r="250" customFormat="false" ht="13.4" hidden="false" customHeight="false" outlineLevel="0" collapsed="false">
      <c r="A250" s="13" t="n">
        <v>728</v>
      </c>
      <c r="B250" s="14" t="n">
        <v>0.401041666666667</v>
      </c>
      <c r="C250" s="13" t="n">
        <v>8.1</v>
      </c>
      <c r="D250" s="13" t="n">
        <v>273.5</v>
      </c>
      <c r="E250" s="13" t="n">
        <v>48.602</v>
      </c>
      <c r="F250" s="13" t="n">
        <v>164.204</v>
      </c>
      <c r="G250" s="66"/>
      <c r="H250" s="16" t="n">
        <v>323.91</v>
      </c>
      <c r="I250" s="16" t="n">
        <v>317.6</v>
      </c>
      <c r="J250" s="17"/>
      <c r="K250" s="67"/>
      <c r="L250" s="100"/>
      <c r="M250" s="67"/>
      <c r="N250" s="67"/>
      <c r="O250" s="67"/>
      <c r="P250" s="82"/>
    </row>
    <row r="251" customFormat="false" ht="13.4" hidden="false" customHeight="false" outlineLevel="0" collapsed="false">
      <c r="A251" s="13" t="n">
        <v>728</v>
      </c>
      <c r="B251" s="14" t="n">
        <v>0.401736111111111</v>
      </c>
      <c r="C251" s="13" t="n">
        <v>8</v>
      </c>
      <c r="D251" s="13" t="n">
        <v>272.9</v>
      </c>
      <c r="E251" s="13" t="n">
        <v>48.602</v>
      </c>
      <c r="F251" s="13" t="n">
        <v>164.201</v>
      </c>
      <c r="G251" s="66"/>
      <c r="H251" s="16" t="n">
        <v>321.29</v>
      </c>
      <c r="I251" s="16" t="n">
        <v>314.98</v>
      </c>
      <c r="J251" s="17"/>
      <c r="K251" s="67"/>
      <c r="L251" s="100"/>
      <c r="M251" s="67"/>
      <c r="N251" s="67"/>
      <c r="O251" s="67"/>
      <c r="P251" s="82"/>
    </row>
    <row r="252" customFormat="false" ht="13.4" hidden="false" customHeight="false" outlineLevel="0" collapsed="false">
      <c r="A252" s="13" t="n">
        <v>728</v>
      </c>
      <c r="B252" s="14" t="n">
        <v>0.402430555555556</v>
      </c>
      <c r="C252" s="13" t="n">
        <v>8.1</v>
      </c>
      <c r="D252" s="13" t="n">
        <v>273.5</v>
      </c>
      <c r="E252" s="13" t="n">
        <v>48.602</v>
      </c>
      <c r="F252" s="13" t="n">
        <v>164.198</v>
      </c>
      <c r="G252" s="66"/>
      <c r="H252" s="16" t="n">
        <v>319.27</v>
      </c>
      <c r="I252" s="16" t="n">
        <v>313.05</v>
      </c>
      <c r="J252" s="17"/>
      <c r="K252" s="67"/>
      <c r="L252" s="100"/>
      <c r="M252" s="67"/>
      <c r="N252" s="67"/>
      <c r="O252" s="67"/>
      <c r="P252" s="99" t="n">
        <v>5.33288984260241</v>
      </c>
    </row>
    <row r="253" customFormat="false" ht="13.4" hidden="false" customHeight="false" outlineLevel="0" collapsed="false">
      <c r="A253" s="13" t="n">
        <v>728</v>
      </c>
      <c r="B253" s="14" t="n">
        <v>0.403125</v>
      </c>
      <c r="C253" s="13" t="n">
        <v>8.1</v>
      </c>
      <c r="D253" s="13" t="n">
        <v>272.4</v>
      </c>
      <c r="E253" s="13" t="n">
        <v>48.603</v>
      </c>
      <c r="F253" s="13" t="n">
        <v>164.194</v>
      </c>
      <c r="G253" s="66" t="n">
        <v>1.1</v>
      </c>
      <c r="H253" s="16" t="n">
        <v>317.36</v>
      </c>
      <c r="I253" s="16" t="n">
        <v>311.17</v>
      </c>
      <c r="J253" s="17"/>
      <c r="K253" s="67"/>
      <c r="L253" s="100"/>
      <c r="M253" s="67"/>
      <c r="N253" s="67"/>
      <c r="O253" s="67"/>
      <c r="P253" s="82"/>
    </row>
    <row r="254" customFormat="false" ht="13.4" hidden="false" customHeight="false" outlineLevel="0" collapsed="false">
      <c r="A254" s="4" t="n">
        <v>728</v>
      </c>
      <c r="B254" s="6" t="n">
        <v>0.403819444444444</v>
      </c>
      <c r="C254" s="4" t="n">
        <v>8</v>
      </c>
      <c r="D254" s="4" t="n">
        <v>273.7</v>
      </c>
      <c r="E254" s="4" t="n">
        <v>48.603</v>
      </c>
      <c r="F254" s="4" t="n">
        <v>164.191</v>
      </c>
      <c r="H254" s="8" t="n">
        <v>314.1</v>
      </c>
      <c r="I254" s="8" t="n">
        <v>307.97</v>
      </c>
    </row>
    <row r="255" customFormat="false" ht="13.4" hidden="false" customHeight="false" outlineLevel="0" collapsed="false">
      <c r="A255" s="4" t="n">
        <v>728</v>
      </c>
      <c r="B255" s="6" t="n">
        <v>0.404513888888889</v>
      </c>
      <c r="C255" s="4" t="n">
        <v>7.9</v>
      </c>
      <c r="D255" s="4" t="n">
        <v>273.1</v>
      </c>
      <c r="E255" s="4" t="n">
        <v>48.603</v>
      </c>
      <c r="F255" s="4" t="n">
        <v>164.188</v>
      </c>
      <c r="H255" s="8" t="n">
        <v>309.46</v>
      </c>
      <c r="I255" s="8" t="n">
        <v>303.43</v>
      </c>
    </row>
    <row r="256" customFormat="false" ht="13.4" hidden="false" customHeight="false" outlineLevel="0" collapsed="false">
      <c r="A256" s="4" t="n">
        <v>728</v>
      </c>
      <c r="B256" s="6" t="n">
        <v>0.405208333333333</v>
      </c>
      <c r="C256" s="4" t="n">
        <v>8</v>
      </c>
      <c r="D256" s="4" t="n">
        <v>273.5</v>
      </c>
      <c r="E256" s="4" t="n">
        <v>48.603</v>
      </c>
      <c r="F256" s="4" t="n">
        <v>164.184</v>
      </c>
      <c r="H256" s="8" t="n">
        <v>304.16</v>
      </c>
      <c r="I256" s="8" t="n">
        <v>298.23</v>
      </c>
    </row>
    <row r="257" customFormat="false" ht="13.4" hidden="false" customHeight="false" outlineLevel="0" collapsed="false">
      <c r="A257" s="4" t="n">
        <v>728</v>
      </c>
      <c r="B257" s="6" t="n">
        <v>0.405902777777778</v>
      </c>
      <c r="C257" s="4" t="n">
        <v>8</v>
      </c>
      <c r="D257" s="4" t="n">
        <v>271.7</v>
      </c>
      <c r="E257" s="4" t="n">
        <v>48.603</v>
      </c>
      <c r="F257" s="4" t="n">
        <v>164.181</v>
      </c>
      <c r="H257" s="8" t="n">
        <v>297.35</v>
      </c>
      <c r="I257" s="8" t="n">
        <v>291.55</v>
      </c>
      <c r="J257" s="90" t="n">
        <v>0.0542582632050134</v>
      </c>
      <c r="K257" s="65" t="n">
        <v>10.6804862182577</v>
      </c>
      <c r="L257" s="65" t="n">
        <v>0.234088681714792</v>
      </c>
      <c r="M257" s="65" t="n">
        <v>15.9064436892284</v>
      </c>
      <c r="N257" s="65" t="n">
        <v>1.03996080425229</v>
      </c>
      <c r="O257" s="65" t="n">
        <v>0.507262054807082</v>
      </c>
    </row>
    <row r="258" customFormat="false" ht="13.4" hidden="false" customHeight="false" outlineLevel="0" collapsed="false">
      <c r="A258" s="4" t="n">
        <v>728</v>
      </c>
      <c r="B258" s="6" t="n">
        <v>0.406597222222222</v>
      </c>
      <c r="C258" s="4" t="n">
        <v>8</v>
      </c>
      <c r="D258" s="4" t="n">
        <v>272.7</v>
      </c>
      <c r="E258" s="4" t="n">
        <v>48.603</v>
      </c>
      <c r="F258" s="4" t="n">
        <v>164.178</v>
      </c>
      <c r="H258" s="8" t="n">
        <v>291.13</v>
      </c>
      <c r="I258" s="8" t="n">
        <v>285.44</v>
      </c>
    </row>
    <row r="259" customFormat="false" ht="13.4" hidden="false" customHeight="false" outlineLevel="0" collapsed="false">
      <c r="A259" s="4" t="n">
        <v>728</v>
      </c>
      <c r="B259" s="6" t="n">
        <v>0.407291666666667</v>
      </c>
      <c r="C259" s="4" t="n">
        <v>8.1</v>
      </c>
      <c r="D259" s="4" t="n">
        <v>272.4</v>
      </c>
      <c r="E259" s="4" t="n">
        <v>48.603</v>
      </c>
      <c r="F259" s="4" t="n">
        <v>164.174</v>
      </c>
      <c r="G259" s="49" t="n">
        <v>6.9</v>
      </c>
      <c r="H259" s="8" t="n">
        <v>284.51</v>
      </c>
      <c r="I259" s="8" t="n">
        <v>278.95</v>
      </c>
    </row>
    <row r="260" customFormat="false" ht="13.4" hidden="false" customHeight="false" outlineLevel="0" collapsed="false">
      <c r="A260" s="4" t="n">
        <v>728</v>
      </c>
      <c r="B260" s="6" t="n">
        <v>0.407986111111111</v>
      </c>
      <c r="C260" s="4" t="n">
        <v>8</v>
      </c>
      <c r="D260" s="4" t="n">
        <v>269.8</v>
      </c>
      <c r="E260" s="4" t="n">
        <v>48.603</v>
      </c>
      <c r="F260" s="4" t="n">
        <v>164.171</v>
      </c>
      <c r="H260" s="8" t="n">
        <v>277.19</v>
      </c>
      <c r="I260" s="8" t="n">
        <v>271.77</v>
      </c>
    </row>
    <row r="261" customFormat="false" ht="13.4" hidden="false" customHeight="false" outlineLevel="0" collapsed="false">
      <c r="A261" s="4" t="n">
        <v>728</v>
      </c>
      <c r="B261" s="6" t="n">
        <v>0.408680555555556</v>
      </c>
      <c r="C261" s="4" t="n">
        <v>8.2</v>
      </c>
      <c r="D261" s="4" t="n">
        <v>268.7</v>
      </c>
      <c r="E261" s="4" t="n">
        <v>48.603</v>
      </c>
      <c r="F261" s="4" t="n">
        <v>164.167</v>
      </c>
      <c r="H261" s="8" t="n">
        <v>270.53</v>
      </c>
      <c r="I261" s="8" t="n">
        <v>265.24</v>
      </c>
    </row>
    <row r="262" customFormat="false" ht="13.4" hidden="false" customHeight="false" outlineLevel="0" collapsed="false">
      <c r="A262" s="4" t="n">
        <v>728</v>
      </c>
      <c r="B262" s="6" t="n">
        <v>0.409375</v>
      </c>
      <c r="C262" s="4" t="n">
        <v>8.2</v>
      </c>
      <c r="D262" s="4" t="n">
        <v>267.9</v>
      </c>
      <c r="E262" s="4" t="n">
        <v>48.603</v>
      </c>
      <c r="F262" s="4" t="n">
        <v>164.164</v>
      </c>
      <c r="H262" s="8" t="n">
        <v>264.42</v>
      </c>
      <c r="I262" s="8" t="n">
        <v>259.24</v>
      </c>
      <c r="P262" s="95" t="n">
        <v>15.4278818544696</v>
      </c>
    </row>
    <row r="263" customFormat="false" ht="13.4" hidden="false" customHeight="false" outlineLevel="0" collapsed="false">
      <c r="A263" s="4" t="n">
        <v>728</v>
      </c>
      <c r="B263" s="6" t="n">
        <v>0.410069444444444</v>
      </c>
      <c r="C263" s="4" t="n">
        <v>8.1</v>
      </c>
      <c r="D263" s="4" t="n">
        <v>268.5</v>
      </c>
      <c r="E263" s="4" t="n">
        <v>48.603</v>
      </c>
      <c r="F263" s="4" t="n">
        <v>164.161</v>
      </c>
      <c r="H263" s="8" t="n">
        <v>256.95</v>
      </c>
      <c r="I263" s="8" t="n">
        <v>251.92</v>
      </c>
    </row>
    <row r="264" customFormat="false" ht="13.4" hidden="false" customHeight="false" outlineLevel="0" collapsed="false">
      <c r="A264" s="4" t="n">
        <v>728</v>
      </c>
      <c r="B264" s="6" t="n">
        <v>0.410763888888889</v>
      </c>
      <c r="C264" s="4" t="n">
        <v>8.1</v>
      </c>
      <c r="D264" s="4" t="n">
        <v>269.1</v>
      </c>
      <c r="E264" s="4" t="n">
        <v>48.603</v>
      </c>
      <c r="F264" s="4" t="n">
        <v>164.157</v>
      </c>
      <c r="H264" s="8" t="n">
        <v>251.37</v>
      </c>
      <c r="I264" s="8" t="n">
        <v>246.45</v>
      </c>
    </row>
    <row r="265" customFormat="false" ht="13.4" hidden="false" customHeight="false" outlineLevel="0" collapsed="false">
      <c r="A265" s="21" t="n">
        <v>728</v>
      </c>
      <c r="B265" s="29" t="n">
        <v>0.411458333333333</v>
      </c>
      <c r="C265" s="21" t="n">
        <v>8.1</v>
      </c>
      <c r="D265" s="21" t="n">
        <v>267</v>
      </c>
      <c r="E265" s="21" t="n">
        <v>48.603</v>
      </c>
      <c r="F265" s="21" t="n">
        <v>164.154</v>
      </c>
      <c r="G265" s="54" t="n">
        <v>26.2</v>
      </c>
      <c r="H265" s="31" t="n">
        <v>247.72</v>
      </c>
      <c r="I265" s="31" t="n">
        <v>242.87</v>
      </c>
      <c r="J265" s="32"/>
      <c r="K265" s="55"/>
      <c r="L265" s="55"/>
      <c r="M265" s="55"/>
      <c r="N265" s="55"/>
      <c r="O265" s="55"/>
      <c r="P265" s="79"/>
    </row>
    <row r="266" customFormat="false" ht="13.4" hidden="false" customHeight="false" outlineLevel="0" collapsed="false">
      <c r="A266" s="21" t="n">
        <v>728</v>
      </c>
      <c r="B266" s="29" t="n">
        <v>0.412152777777778</v>
      </c>
      <c r="C266" s="21" t="n">
        <v>8.2</v>
      </c>
      <c r="D266" s="21" t="n">
        <v>268.6</v>
      </c>
      <c r="E266" s="21" t="n">
        <v>48.603</v>
      </c>
      <c r="F266" s="21" t="n">
        <v>164.151</v>
      </c>
      <c r="G266" s="54"/>
      <c r="H266" s="31" t="n">
        <v>245.87</v>
      </c>
      <c r="I266" s="31" t="n">
        <v>241.05</v>
      </c>
      <c r="J266" s="32"/>
      <c r="K266" s="55"/>
      <c r="L266" s="55"/>
      <c r="M266" s="55"/>
      <c r="N266" s="55"/>
      <c r="O266" s="55"/>
      <c r="P266" s="79"/>
    </row>
    <row r="267" customFormat="false" ht="13.4" hidden="false" customHeight="false" outlineLevel="0" collapsed="false">
      <c r="A267" s="21" t="n">
        <v>728</v>
      </c>
      <c r="B267" s="29" t="n">
        <v>0.412847222222222</v>
      </c>
      <c r="C267" s="21" t="n">
        <v>8.1</v>
      </c>
      <c r="D267" s="21" t="n">
        <v>267.4</v>
      </c>
      <c r="E267" s="21" t="n">
        <v>48.603</v>
      </c>
      <c r="F267" s="21" t="n">
        <v>164.147</v>
      </c>
      <c r="G267" s="54"/>
      <c r="H267" s="31" t="n">
        <v>246.16</v>
      </c>
      <c r="I267" s="31" t="n">
        <v>241.38</v>
      </c>
      <c r="J267" s="91" t="n">
        <v>0.240786392121755</v>
      </c>
      <c r="K267" s="70" t="n">
        <v>5.86979351359454</v>
      </c>
      <c r="L267" s="70" t="n">
        <v>0.24576068829033</v>
      </c>
      <c r="M267" s="70" t="n">
        <v>14.8761973678359</v>
      </c>
      <c r="N267" s="70" t="n">
        <v>0.74458065669307</v>
      </c>
      <c r="O267" s="70" t="n">
        <v>0.287583765724751</v>
      </c>
      <c r="P267" s="79"/>
    </row>
    <row r="268" customFormat="false" ht="13.4" hidden="false" customHeight="false" outlineLevel="0" collapsed="false">
      <c r="A268" s="21" t="n">
        <v>728</v>
      </c>
      <c r="B268" s="29" t="n">
        <v>0.413541666666667</v>
      </c>
      <c r="C268" s="21" t="n">
        <v>8</v>
      </c>
      <c r="D268" s="21" t="n">
        <v>267.1</v>
      </c>
      <c r="E268" s="21" t="n">
        <v>48.603</v>
      </c>
      <c r="F268" s="21" t="n">
        <v>164.144</v>
      </c>
      <c r="G268" s="54"/>
      <c r="H268" s="31" t="n">
        <v>245.63</v>
      </c>
      <c r="I268" s="31" t="n">
        <v>240.82</v>
      </c>
      <c r="J268" s="32"/>
      <c r="K268" s="55"/>
      <c r="L268" s="55"/>
      <c r="M268" s="55"/>
      <c r="N268" s="55"/>
      <c r="O268" s="55"/>
      <c r="P268" s="79"/>
    </row>
    <row r="269" customFormat="false" ht="13.4" hidden="false" customHeight="false" outlineLevel="0" collapsed="false">
      <c r="A269" s="21" t="n">
        <v>728</v>
      </c>
      <c r="B269" s="29" t="n">
        <v>0.414236111111111</v>
      </c>
      <c r="C269" s="21" t="n">
        <v>8.1</v>
      </c>
      <c r="D269" s="21" t="n">
        <v>267.4</v>
      </c>
      <c r="E269" s="21" t="n">
        <v>48.603</v>
      </c>
      <c r="F269" s="21" t="n">
        <v>164.14</v>
      </c>
      <c r="G269" s="54"/>
      <c r="H269" s="31" t="n">
        <v>245.75</v>
      </c>
      <c r="I269" s="31" t="n">
        <v>240.98</v>
      </c>
      <c r="J269" s="32"/>
      <c r="K269" s="55"/>
      <c r="L269" s="55"/>
      <c r="M269" s="55"/>
      <c r="N269" s="55"/>
      <c r="O269" s="55"/>
      <c r="P269" s="79"/>
    </row>
    <row r="270" customFormat="false" ht="13.4" hidden="false" customHeight="false" outlineLevel="0" collapsed="false">
      <c r="A270" s="21" t="n">
        <v>728</v>
      </c>
      <c r="B270" s="29" t="n">
        <v>0.414930555555556</v>
      </c>
      <c r="C270" s="21" t="n">
        <v>8.2</v>
      </c>
      <c r="D270" s="21" t="n">
        <v>266.5</v>
      </c>
      <c r="E270" s="21" t="n">
        <v>48.602</v>
      </c>
      <c r="F270" s="21" t="n">
        <v>164.137</v>
      </c>
      <c r="G270" s="54"/>
      <c r="H270" s="31" t="n">
        <v>246.83</v>
      </c>
      <c r="I270" s="31" t="n">
        <v>242.04</v>
      </c>
      <c r="J270" s="32"/>
      <c r="K270" s="55"/>
      <c r="L270" s="55"/>
      <c r="M270" s="55"/>
      <c r="N270" s="55"/>
      <c r="O270" s="55"/>
      <c r="P270" s="79"/>
    </row>
    <row r="271" customFormat="false" ht="13.4" hidden="false" customHeight="false" outlineLevel="0" collapsed="false">
      <c r="A271" s="21" t="n">
        <v>728</v>
      </c>
      <c r="B271" s="29" t="n">
        <v>0.415625</v>
      </c>
      <c r="C271" s="21" t="n">
        <v>7.9</v>
      </c>
      <c r="D271" s="21" t="n">
        <v>265.1</v>
      </c>
      <c r="E271" s="21" t="n">
        <v>48.602</v>
      </c>
      <c r="F271" s="21" t="n">
        <v>164.134</v>
      </c>
      <c r="G271" s="54" t="n">
        <v>26.2</v>
      </c>
      <c r="H271" s="31" t="n">
        <v>249.07</v>
      </c>
      <c r="I271" s="31" t="n">
        <v>244.24</v>
      </c>
      <c r="J271" s="32"/>
      <c r="K271" s="55"/>
      <c r="L271" s="55"/>
      <c r="M271" s="55"/>
      <c r="N271" s="55"/>
      <c r="O271" s="55"/>
      <c r="P271" s="79"/>
    </row>
    <row r="272" customFormat="false" ht="13.4" hidden="false" customHeight="false" outlineLevel="0" collapsed="false">
      <c r="A272" s="21" t="n">
        <v>728</v>
      </c>
      <c r="B272" s="29" t="n">
        <v>0.416319444444444</v>
      </c>
      <c r="C272" s="21" t="n">
        <v>7.9</v>
      </c>
      <c r="D272" s="21" t="n">
        <v>266.5</v>
      </c>
      <c r="E272" s="21" t="n">
        <v>48.602</v>
      </c>
      <c r="F272" s="21" t="n">
        <v>164.13</v>
      </c>
      <c r="G272" s="54"/>
      <c r="H272" s="31" t="n">
        <v>253.7</v>
      </c>
      <c r="I272" s="31" t="n">
        <v>248.78</v>
      </c>
      <c r="J272" s="32"/>
      <c r="K272" s="55"/>
      <c r="L272" s="55"/>
      <c r="M272" s="55"/>
      <c r="N272" s="55"/>
      <c r="O272" s="55"/>
      <c r="P272" s="97" t="n">
        <v>19.6942177642468</v>
      </c>
    </row>
    <row r="273" customFormat="false" ht="13.4" hidden="false" customHeight="false" outlineLevel="0" collapsed="false">
      <c r="A273" s="21" t="n">
        <v>728</v>
      </c>
      <c r="B273" s="29" t="n">
        <v>0.417013888888889</v>
      </c>
      <c r="C273" s="21" t="n">
        <v>8</v>
      </c>
      <c r="D273" s="21" t="n">
        <v>267.3</v>
      </c>
      <c r="E273" s="21" t="n">
        <v>48.602</v>
      </c>
      <c r="F273" s="21" t="n">
        <v>164.127</v>
      </c>
      <c r="G273" s="54"/>
      <c r="H273" s="31" t="n">
        <v>259.02</v>
      </c>
      <c r="I273" s="31" t="n">
        <v>254</v>
      </c>
      <c r="J273" s="32"/>
      <c r="K273" s="55"/>
      <c r="L273" s="55"/>
      <c r="M273" s="55"/>
      <c r="N273" s="55"/>
      <c r="O273" s="55"/>
      <c r="P273" s="79"/>
    </row>
    <row r="274" customFormat="false" ht="13.4" hidden="false" customHeight="false" outlineLevel="0" collapsed="false">
      <c r="A274" s="21" t="n">
        <v>728</v>
      </c>
      <c r="B274" s="29" t="n">
        <v>0.417708333333333</v>
      </c>
      <c r="C274" s="21" t="n">
        <v>7.9</v>
      </c>
      <c r="D274" s="21" t="n">
        <v>267</v>
      </c>
      <c r="E274" s="21" t="n">
        <v>48.602</v>
      </c>
      <c r="F274" s="21" t="n">
        <v>164.124</v>
      </c>
      <c r="G274" s="54"/>
      <c r="H274" s="31" t="n">
        <v>264.34</v>
      </c>
      <c r="I274" s="31" t="n">
        <v>259.22</v>
      </c>
      <c r="J274" s="32"/>
      <c r="K274" s="55"/>
      <c r="L274" s="55"/>
      <c r="M274" s="55"/>
      <c r="N274" s="55"/>
      <c r="O274" s="55"/>
      <c r="P274" s="79"/>
    </row>
    <row r="275" customFormat="false" ht="13.4" hidden="false" customHeight="false" outlineLevel="0" collapsed="false">
      <c r="A275" s="21" t="n">
        <v>728</v>
      </c>
      <c r="B275" s="29" t="n">
        <v>0.418402777777778</v>
      </c>
      <c r="C275" s="21" t="n">
        <v>8</v>
      </c>
      <c r="D275" s="21" t="n">
        <v>266.5</v>
      </c>
      <c r="E275" s="21" t="n">
        <v>48.602</v>
      </c>
      <c r="F275" s="21" t="n">
        <v>164.12</v>
      </c>
      <c r="G275" s="54"/>
      <c r="H275" s="31" t="n">
        <v>271.67</v>
      </c>
      <c r="I275" s="31" t="n">
        <v>266.4</v>
      </c>
      <c r="J275" s="32"/>
      <c r="K275" s="55"/>
      <c r="L275" s="55"/>
      <c r="M275" s="55"/>
      <c r="N275" s="55"/>
      <c r="O275" s="55"/>
      <c r="P275" s="79"/>
    </row>
    <row r="276" customFormat="false" ht="13.4" hidden="false" customHeight="false" outlineLevel="0" collapsed="false">
      <c r="A276" s="21" t="n">
        <v>728</v>
      </c>
      <c r="B276" s="29" t="n">
        <v>0.419097222222222</v>
      </c>
      <c r="C276" s="21" t="n">
        <v>8</v>
      </c>
      <c r="D276" s="21" t="n">
        <v>266.5</v>
      </c>
      <c r="E276" s="21" t="n">
        <v>48.602</v>
      </c>
      <c r="F276" s="21" t="n">
        <v>164.117</v>
      </c>
      <c r="G276" s="54"/>
      <c r="H276" s="31" t="n">
        <v>277.86</v>
      </c>
      <c r="I276" s="31" t="n">
        <v>272.48</v>
      </c>
      <c r="J276" s="32"/>
      <c r="K276" s="55"/>
      <c r="L276" s="55"/>
      <c r="M276" s="55"/>
      <c r="N276" s="55"/>
      <c r="O276" s="55"/>
      <c r="P276" s="79"/>
    </row>
    <row r="277" customFormat="false" ht="13.4" hidden="false" customHeight="false" outlineLevel="0" collapsed="false">
      <c r="A277" s="21" t="n">
        <v>728</v>
      </c>
      <c r="B277" s="29" t="n">
        <v>0.419791666666667</v>
      </c>
      <c r="C277" s="21" t="n">
        <v>7.9</v>
      </c>
      <c r="D277" s="21" t="n">
        <v>267.4</v>
      </c>
      <c r="E277" s="21" t="n">
        <v>48.602</v>
      </c>
      <c r="F277" s="21" t="n">
        <v>164.114</v>
      </c>
      <c r="G277" s="54" t="n">
        <v>19.1</v>
      </c>
      <c r="H277" s="31" t="n">
        <v>282.82</v>
      </c>
      <c r="I277" s="31" t="n">
        <v>277.39</v>
      </c>
      <c r="J277" s="91" t="n">
        <v>0.153720752014324</v>
      </c>
      <c r="K277" s="70" t="n">
        <v>10.1144913784301</v>
      </c>
      <c r="L277" s="70" t="n">
        <v>0.21251518892269</v>
      </c>
      <c r="M277" s="70" t="n">
        <v>19.8743554516223</v>
      </c>
      <c r="N277" s="70" t="n">
        <v>0.992637492819841</v>
      </c>
      <c r="O277" s="70" t="n">
        <v>0.218201058357856</v>
      </c>
      <c r="P277" s="79"/>
    </row>
    <row r="278" customFormat="false" ht="13.4" hidden="false" customHeight="false" outlineLevel="0" collapsed="false">
      <c r="A278" s="4" t="n">
        <v>728</v>
      </c>
      <c r="B278" s="6" t="n">
        <v>0.420486111111111</v>
      </c>
      <c r="C278" s="4" t="n">
        <v>7.9</v>
      </c>
      <c r="D278" s="4" t="n">
        <v>266.3</v>
      </c>
      <c r="E278" s="4" t="n">
        <v>48.602</v>
      </c>
      <c r="F278" s="4" t="n">
        <v>164.11</v>
      </c>
      <c r="H278" s="8" t="n">
        <v>289.02</v>
      </c>
      <c r="I278" s="8" t="n">
        <v>283.44</v>
      </c>
    </row>
    <row r="279" customFormat="false" ht="13.4" hidden="false" customHeight="false" outlineLevel="0" collapsed="false">
      <c r="A279" s="4" t="n">
        <v>728</v>
      </c>
      <c r="B279" s="6" t="n">
        <v>0.421180555555556</v>
      </c>
      <c r="C279" s="4" t="n">
        <v>7.8</v>
      </c>
      <c r="D279" s="4" t="n">
        <v>266.7</v>
      </c>
      <c r="E279" s="4" t="n">
        <v>48.601</v>
      </c>
      <c r="F279" s="4" t="n">
        <v>164.107</v>
      </c>
      <c r="H279" s="8" t="n">
        <v>297.22</v>
      </c>
      <c r="I279" s="8" t="n">
        <v>291.52</v>
      </c>
    </row>
    <row r="280" customFormat="false" ht="13.4" hidden="false" customHeight="false" outlineLevel="0" collapsed="false">
      <c r="A280" s="4" t="n">
        <v>728</v>
      </c>
      <c r="B280" s="6" t="n">
        <v>0.421875</v>
      </c>
      <c r="C280" s="4" t="n">
        <v>7.8</v>
      </c>
      <c r="D280" s="4" t="n">
        <v>266.6</v>
      </c>
      <c r="E280" s="4" t="n">
        <v>48.601</v>
      </c>
      <c r="F280" s="4" t="n">
        <v>164.104</v>
      </c>
      <c r="H280" s="8" t="n">
        <v>310.05</v>
      </c>
      <c r="I280" s="8" t="n">
        <v>304.07</v>
      </c>
    </row>
    <row r="281" customFormat="false" ht="13.4" hidden="false" customHeight="false" outlineLevel="0" collapsed="false">
      <c r="A281" s="4" t="n">
        <v>728</v>
      </c>
      <c r="B281" s="6" t="n">
        <v>0.422569444444444</v>
      </c>
      <c r="C281" s="4" t="n">
        <v>7.8</v>
      </c>
      <c r="D281" s="4" t="n">
        <v>265.2</v>
      </c>
      <c r="E281" s="4" t="n">
        <v>48.601</v>
      </c>
      <c r="F281" s="4" t="n">
        <v>164.101</v>
      </c>
      <c r="H281" s="8" t="n">
        <v>324.28</v>
      </c>
      <c r="I281" s="8" t="n">
        <v>318.07</v>
      </c>
    </row>
    <row r="282" customFormat="false" ht="13.4" hidden="false" customHeight="false" outlineLevel="0" collapsed="false">
      <c r="A282" s="4" t="n">
        <v>728</v>
      </c>
      <c r="B282" s="6" t="n">
        <v>0.423263888888889</v>
      </c>
      <c r="C282" s="4" t="n">
        <v>7.7</v>
      </c>
      <c r="D282" s="4" t="n">
        <v>266.3</v>
      </c>
      <c r="E282" s="4" t="n">
        <v>48.601</v>
      </c>
      <c r="F282" s="4" t="n">
        <v>164.097</v>
      </c>
      <c r="H282" s="8" t="n">
        <v>334.57</v>
      </c>
      <c r="I282" s="8" t="n">
        <v>328.17</v>
      </c>
      <c r="P282" s="95" t="n">
        <v>3.53021269762613</v>
      </c>
    </row>
    <row r="283" customFormat="false" ht="13.4" hidden="false" customHeight="false" outlineLevel="0" collapsed="false">
      <c r="A283" s="4" t="n">
        <v>728</v>
      </c>
      <c r="B283" s="6" t="n">
        <v>0.423958333333333</v>
      </c>
      <c r="C283" s="4" t="n">
        <v>7.8</v>
      </c>
      <c r="D283" s="4" t="n">
        <v>266.7</v>
      </c>
      <c r="E283" s="4" t="n">
        <v>48.601</v>
      </c>
      <c r="F283" s="4" t="n">
        <v>164.094</v>
      </c>
      <c r="G283" s="49" t="n">
        <v>5.5</v>
      </c>
      <c r="H283" s="8" t="n">
        <v>341.46</v>
      </c>
      <c r="I283" s="8" t="n">
        <v>334.98</v>
      </c>
    </row>
    <row r="284" customFormat="false" ht="13.4" hidden="false" customHeight="false" outlineLevel="0" collapsed="false">
      <c r="A284" s="4" t="n">
        <v>728</v>
      </c>
      <c r="B284" s="6" t="n">
        <v>0.424652777777778</v>
      </c>
      <c r="C284" s="4" t="n">
        <v>7.8</v>
      </c>
      <c r="D284" s="4" t="n">
        <v>266.9</v>
      </c>
      <c r="E284" s="4" t="n">
        <v>48.601</v>
      </c>
      <c r="F284" s="4" t="n">
        <v>164.091</v>
      </c>
      <c r="H284" s="8" t="n">
        <v>345.14</v>
      </c>
      <c r="I284" s="8" t="n">
        <v>338.54</v>
      </c>
    </row>
    <row r="285" customFormat="false" ht="13.4" hidden="false" customHeight="false" outlineLevel="0" collapsed="false">
      <c r="A285" s="4" t="n">
        <v>728</v>
      </c>
      <c r="B285" s="6" t="n">
        <v>0.425347222222222</v>
      </c>
      <c r="C285" s="4" t="n">
        <v>7.9</v>
      </c>
      <c r="D285" s="4" t="n">
        <v>265.2</v>
      </c>
      <c r="E285" s="4" t="n">
        <v>48.601</v>
      </c>
      <c r="F285" s="4" t="n">
        <v>164.087</v>
      </c>
      <c r="H285" s="8" t="n">
        <v>346.46</v>
      </c>
      <c r="I285" s="8" t="n">
        <v>339.83</v>
      </c>
    </row>
    <row r="286" customFormat="false" ht="13.4" hidden="false" customHeight="false" outlineLevel="0" collapsed="false">
      <c r="A286" s="4" t="n">
        <v>728</v>
      </c>
      <c r="B286" s="6" t="n">
        <v>0.426041666666667</v>
      </c>
      <c r="C286" s="4" t="n">
        <v>8</v>
      </c>
      <c r="D286" s="4" t="n">
        <v>266.4</v>
      </c>
      <c r="E286" s="4" t="n">
        <v>48.6</v>
      </c>
      <c r="F286" s="4" t="n">
        <v>164.084</v>
      </c>
      <c r="H286" s="8" t="n">
        <v>346.48</v>
      </c>
      <c r="I286" s="8" t="n">
        <v>339.85</v>
      </c>
    </row>
    <row r="287" customFormat="false" ht="13.4" hidden="false" customHeight="false" outlineLevel="0" collapsed="false">
      <c r="A287" s="4" t="n">
        <v>728</v>
      </c>
      <c r="B287" s="6" t="n">
        <v>0.426736111111111</v>
      </c>
      <c r="C287" s="4" t="n">
        <v>8</v>
      </c>
      <c r="D287" s="4" t="n">
        <v>266.3</v>
      </c>
      <c r="E287" s="4" t="n">
        <v>48.6</v>
      </c>
      <c r="F287" s="4" t="n">
        <v>164.081</v>
      </c>
      <c r="H287" s="8" t="n">
        <v>346.04</v>
      </c>
      <c r="I287" s="8" t="n">
        <v>339.42</v>
      </c>
      <c r="J287" s="90" t="n">
        <v>0.0816848701880036</v>
      </c>
      <c r="K287" s="65" t="n">
        <v>14.9334340443084</v>
      </c>
      <c r="L287" s="65" t="n">
        <v>0.208231926785588</v>
      </c>
      <c r="M287" s="65" t="n">
        <v>25.6524516353852</v>
      </c>
      <c r="N287" s="65" t="n">
        <v>1.30777269788153</v>
      </c>
      <c r="O287" s="65" t="n">
        <v>0.328722348344444</v>
      </c>
    </row>
    <row r="288" customFormat="false" ht="13.4" hidden="false" customHeight="false" outlineLevel="0" collapsed="false">
      <c r="A288" s="4" t="n">
        <v>728</v>
      </c>
      <c r="B288" s="6" t="n">
        <v>0.427430555555556</v>
      </c>
      <c r="C288" s="4" t="n">
        <v>8</v>
      </c>
      <c r="D288" s="4" t="n">
        <v>265.8</v>
      </c>
      <c r="E288" s="4" t="n">
        <v>48.6</v>
      </c>
      <c r="F288" s="4" t="n">
        <v>164.077</v>
      </c>
      <c r="H288" s="8" t="n">
        <v>345.95</v>
      </c>
      <c r="I288" s="8" t="n">
        <v>339.38</v>
      </c>
    </row>
    <row r="289" customFormat="false" ht="13.4" hidden="false" customHeight="false" outlineLevel="0" collapsed="false">
      <c r="A289" s="4" t="n">
        <v>728</v>
      </c>
      <c r="B289" s="6" t="n">
        <v>0.428125</v>
      </c>
      <c r="C289" s="4" t="n">
        <v>7.9</v>
      </c>
      <c r="D289" s="4" t="n">
        <v>267</v>
      </c>
      <c r="E289" s="4" t="n">
        <v>48.6</v>
      </c>
      <c r="F289" s="4" t="n">
        <v>164.074</v>
      </c>
      <c r="G289" s="49" t="n">
        <v>3.1</v>
      </c>
      <c r="H289" s="8" t="n">
        <v>347.16</v>
      </c>
      <c r="I289" s="8" t="n">
        <v>340.53</v>
      </c>
    </row>
    <row r="290" customFormat="false" ht="13.4" hidden="false" customHeight="false" outlineLevel="0" collapsed="false">
      <c r="A290" s="4" t="n">
        <v>728</v>
      </c>
      <c r="B290" s="6" t="n">
        <v>0.428819444444445</v>
      </c>
      <c r="C290" s="4" t="n">
        <v>7.8</v>
      </c>
      <c r="D290" s="4" t="n">
        <v>266.1</v>
      </c>
      <c r="E290" s="4" t="n">
        <v>48.6</v>
      </c>
      <c r="F290" s="4" t="n">
        <v>164.071</v>
      </c>
      <c r="H290" s="8" t="n">
        <v>348.46</v>
      </c>
      <c r="I290" s="8" t="n">
        <v>341.85</v>
      </c>
    </row>
    <row r="291" customFormat="false" ht="13.4" hidden="false" customHeight="false" outlineLevel="0" collapsed="false">
      <c r="A291" s="4" t="n">
        <v>728</v>
      </c>
      <c r="B291" s="6" t="n">
        <v>0.429513888888889</v>
      </c>
      <c r="C291" s="4" t="n">
        <v>7.8</v>
      </c>
      <c r="D291" s="4" t="n">
        <v>264.4</v>
      </c>
      <c r="E291" s="4" t="n">
        <v>48.6</v>
      </c>
      <c r="F291" s="4" t="n">
        <v>164.068</v>
      </c>
      <c r="H291" s="8" t="n">
        <v>349.31</v>
      </c>
      <c r="I291" s="8" t="n">
        <v>342.64</v>
      </c>
    </row>
    <row r="292" customFormat="false" ht="13.4" hidden="false" customHeight="false" outlineLevel="0" collapsed="false">
      <c r="A292" s="4" t="n">
        <v>728</v>
      </c>
      <c r="B292" s="6" t="n">
        <v>0.430208333333333</v>
      </c>
      <c r="C292" s="4" t="n">
        <v>7.8</v>
      </c>
      <c r="D292" s="4" t="n">
        <v>269.1</v>
      </c>
      <c r="E292" s="4" t="n">
        <v>48.6</v>
      </c>
      <c r="F292" s="4" t="n">
        <v>164.064</v>
      </c>
      <c r="H292" s="8" t="n">
        <v>350.1</v>
      </c>
      <c r="I292" s="8" t="n">
        <v>343.46</v>
      </c>
      <c r="P292" s="95" t="n">
        <v>2.12412452454463</v>
      </c>
    </row>
    <row r="293" customFormat="false" ht="13.4" hidden="false" customHeight="false" outlineLevel="0" collapsed="false">
      <c r="A293" s="4" t="n">
        <v>728</v>
      </c>
      <c r="B293" s="6" t="n">
        <v>0.430902777777778</v>
      </c>
      <c r="C293" s="4" t="n">
        <v>8.1</v>
      </c>
      <c r="D293" s="4" t="n">
        <v>269</v>
      </c>
      <c r="E293" s="4" t="n">
        <v>48.6</v>
      </c>
      <c r="F293" s="4" t="n">
        <v>164.061</v>
      </c>
      <c r="H293" s="8" t="n">
        <v>350.66</v>
      </c>
      <c r="I293" s="8" t="n">
        <v>343.91</v>
      </c>
    </row>
    <row r="294" customFormat="false" ht="13.4" hidden="false" customHeight="false" outlineLevel="0" collapsed="false">
      <c r="A294" s="4" t="n">
        <v>728</v>
      </c>
      <c r="B294" s="6" t="n">
        <v>0.431597222222222</v>
      </c>
      <c r="C294" s="4" t="n">
        <v>7.9</v>
      </c>
      <c r="D294" s="4" t="n">
        <v>270.2</v>
      </c>
      <c r="E294" s="4" t="n">
        <v>48.6</v>
      </c>
      <c r="F294" s="4" t="n">
        <v>164.058</v>
      </c>
      <c r="H294" s="8" t="n">
        <v>350.91</v>
      </c>
      <c r="I294" s="8" t="n">
        <v>344.15</v>
      </c>
    </row>
    <row r="295" customFormat="false" ht="13.4" hidden="false" customHeight="false" outlineLevel="0" collapsed="false">
      <c r="A295" s="4" t="n">
        <v>728</v>
      </c>
      <c r="B295" s="6" t="n">
        <v>0.432291666666667</v>
      </c>
      <c r="C295" s="4" t="n">
        <v>6.7</v>
      </c>
      <c r="D295" s="4" t="n">
        <v>301.1</v>
      </c>
      <c r="E295" s="4" t="n">
        <v>48.6</v>
      </c>
      <c r="F295" s="4" t="n">
        <v>164.055</v>
      </c>
      <c r="H295" s="8" t="n">
        <v>351.23</v>
      </c>
      <c r="I295" s="8" t="n">
        <v>344.46</v>
      </c>
    </row>
    <row r="296" customFormat="false" ht="13.4" hidden="false" customHeight="false" outlineLevel="0" collapsed="false">
      <c r="A296" s="4" t="n">
        <v>728</v>
      </c>
      <c r="B296" s="6" t="n">
        <v>0.432986111111111</v>
      </c>
      <c r="C296" s="4" t="n">
        <v>5.7</v>
      </c>
      <c r="D296" s="4" t="n">
        <v>350.2</v>
      </c>
      <c r="E296" s="4" t="n">
        <v>48.601</v>
      </c>
      <c r="F296" s="4" t="n">
        <v>164.054</v>
      </c>
      <c r="H296" s="8" t="n">
        <v>351.42</v>
      </c>
      <c r="I296" s="8" t="n">
        <v>344.65</v>
      </c>
    </row>
    <row r="297" customFormat="false" ht="13.4" hidden="false" customHeight="false" outlineLevel="0" collapsed="false">
      <c r="A297" s="4" t="n">
        <v>728</v>
      </c>
      <c r="B297" s="6" t="n">
        <v>0.433680555555556</v>
      </c>
      <c r="C297" s="4" t="n">
        <v>6.1</v>
      </c>
      <c r="D297" s="4" t="n">
        <v>26.6</v>
      </c>
      <c r="E297" s="4" t="n">
        <v>48.603</v>
      </c>
      <c r="F297" s="4" t="n">
        <v>164.054</v>
      </c>
      <c r="H297" s="8" t="n">
        <v>351.42</v>
      </c>
      <c r="I297" s="8" t="n">
        <v>344.7</v>
      </c>
      <c r="J297" s="90" t="n">
        <v>0.0546935720680394</v>
      </c>
      <c r="K297" s="65" t="n">
        <v>15.1431969033106</v>
      </c>
      <c r="L297" s="65" t="n">
        <v>0.215910881261068</v>
      </c>
      <c r="M297" s="65" t="n">
        <v>26.206206776412</v>
      </c>
      <c r="N297" s="65" t="n">
        <v>1.340651720969</v>
      </c>
      <c r="O297" s="65" t="n">
        <v>0.321416832766847</v>
      </c>
    </row>
    <row r="298" customFormat="false" ht="13.4" hidden="false" customHeight="false" outlineLevel="0" collapsed="false">
      <c r="A298" s="4" t="n">
        <v>728</v>
      </c>
      <c r="B298" s="6" t="n">
        <v>0.434375</v>
      </c>
      <c r="C298" s="4" t="n">
        <v>6.9</v>
      </c>
      <c r="D298" s="4" t="n">
        <v>25.4</v>
      </c>
      <c r="E298" s="4" t="n">
        <v>48.605</v>
      </c>
      <c r="F298" s="4" t="n">
        <v>164.056</v>
      </c>
      <c r="H298" s="8" t="n">
        <v>351.1</v>
      </c>
      <c r="I298" s="8" t="n">
        <v>344.38</v>
      </c>
    </row>
    <row r="299" customFormat="false" ht="13.4" hidden="false" customHeight="false" outlineLevel="0" collapsed="false">
      <c r="A299" s="4" t="n">
        <v>728</v>
      </c>
      <c r="B299" s="6" t="n">
        <v>0.435069444444444</v>
      </c>
      <c r="C299" s="4" t="n">
        <v>7.3</v>
      </c>
      <c r="D299" s="4" t="n">
        <v>24.3</v>
      </c>
      <c r="E299" s="4" t="n">
        <v>48.606</v>
      </c>
      <c r="F299" s="4" t="n">
        <v>164.057</v>
      </c>
      <c r="H299" s="8" t="n">
        <v>349.66</v>
      </c>
      <c r="I299" s="8" t="n">
        <v>342.92</v>
      </c>
    </row>
    <row r="300" customFormat="false" ht="13.4" hidden="false" customHeight="false" outlineLevel="0" collapsed="false">
      <c r="A300" s="4" t="n">
        <v>728</v>
      </c>
      <c r="B300" s="6" t="n">
        <v>0.435763888888889</v>
      </c>
      <c r="C300" s="4" t="n">
        <v>7.7</v>
      </c>
      <c r="D300" s="4" t="n">
        <v>24.6</v>
      </c>
      <c r="E300" s="4" t="n">
        <v>48.608</v>
      </c>
      <c r="F300" s="4" t="n">
        <v>164.058</v>
      </c>
      <c r="H300" s="8" t="n">
        <v>346.53</v>
      </c>
      <c r="I300" s="8" t="n">
        <v>339.84</v>
      </c>
    </row>
    <row r="301" customFormat="false" ht="13.4" hidden="false" customHeight="false" outlineLevel="0" collapsed="false">
      <c r="A301" s="4" t="n">
        <v>728</v>
      </c>
      <c r="B301" s="6" t="n">
        <v>0.436458333333333</v>
      </c>
      <c r="C301" s="4" t="n">
        <v>7.4</v>
      </c>
      <c r="D301" s="4" t="n">
        <v>23.8</v>
      </c>
      <c r="E301" s="4" t="n">
        <v>48.61</v>
      </c>
      <c r="F301" s="4" t="n">
        <v>164.059</v>
      </c>
      <c r="H301" s="8" t="n">
        <v>342.04</v>
      </c>
      <c r="I301" s="8" t="n">
        <v>335.49</v>
      </c>
    </row>
    <row r="302" customFormat="false" ht="13.4" hidden="false" customHeight="false" outlineLevel="0" collapsed="false">
      <c r="A302" s="4" t="n">
        <v>728</v>
      </c>
      <c r="B302" s="6" t="n">
        <v>0.437152777777778</v>
      </c>
      <c r="C302" s="4" t="n">
        <v>7.8</v>
      </c>
      <c r="D302" s="4" t="n">
        <v>24.1</v>
      </c>
      <c r="E302" s="4" t="n">
        <v>48.612</v>
      </c>
      <c r="F302" s="4" t="n">
        <v>164.061</v>
      </c>
      <c r="H302" s="8" t="n">
        <v>337.87</v>
      </c>
      <c r="I302" s="8" t="n">
        <v>331.39</v>
      </c>
      <c r="P302" s="95" t="n">
        <v>2.71299905857022</v>
      </c>
    </row>
    <row r="303" customFormat="false" ht="13.4" hidden="false" customHeight="false" outlineLevel="0" collapsed="false">
      <c r="A303" s="4" t="n">
        <v>728</v>
      </c>
      <c r="B303" s="6" t="n">
        <v>0.437847222222222</v>
      </c>
      <c r="C303" s="4" t="n">
        <v>8</v>
      </c>
      <c r="D303" s="4" t="n">
        <v>24.3</v>
      </c>
      <c r="E303" s="4" t="n">
        <v>48.614</v>
      </c>
      <c r="F303" s="4" t="n">
        <v>164.062</v>
      </c>
      <c r="H303" s="8" t="n">
        <v>330.52</v>
      </c>
      <c r="I303" s="8" t="n">
        <v>324.12</v>
      </c>
    </row>
    <row r="304" customFormat="false" ht="13.4" hidden="false" customHeight="false" outlineLevel="0" collapsed="false">
      <c r="A304" s="4" t="n">
        <v>728</v>
      </c>
      <c r="B304" s="6" t="n">
        <v>0.438541666666667</v>
      </c>
      <c r="C304" s="4" t="n">
        <v>7.8</v>
      </c>
      <c r="D304" s="4" t="n">
        <v>25.4</v>
      </c>
      <c r="E304" s="4" t="n">
        <v>48.616</v>
      </c>
      <c r="F304" s="4" t="n">
        <v>164.063</v>
      </c>
      <c r="H304" s="8" t="n">
        <v>319.52</v>
      </c>
      <c r="I304" s="8" t="n">
        <v>313.33</v>
      </c>
    </row>
    <row r="305" customFormat="false" ht="13.4" hidden="false" customHeight="false" outlineLevel="0" collapsed="false">
      <c r="A305" s="4" t="n">
        <v>728</v>
      </c>
      <c r="B305" s="6" t="n">
        <v>0.439236111111111</v>
      </c>
      <c r="C305" s="4" t="n">
        <v>7.9</v>
      </c>
      <c r="D305" s="4" t="n">
        <v>23.8</v>
      </c>
      <c r="E305" s="4" t="n">
        <v>48.618</v>
      </c>
      <c r="F305" s="4" t="n">
        <v>164.065</v>
      </c>
      <c r="H305" s="8" t="n">
        <v>309.29</v>
      </c>
      <c r="I305" s="8" t="n">
        <v>303.29</v>
      </c>
    </row>
    <row r="306" customFormat="false" ht="13.4" hidden="false" customHeight="false" outlineLevel="0" collapsed="false">
      <c r="A306" s="4" t="n">
        <v>728</v>
      </c>
      <c r="B306" s="6" t="n">
        <v>0.439930555555556</v>
      </c>
      <c r="C306" s="4" t="n">
        <v>7.5</v>
      </c>
      <c r="D306" s="4" t="n">
        <v>24.7</v>
      </c>
      <c r="E306" s="4" t="n">
        <v>48.62</v>
      </c>
      <c r="F306" s="4" t="n">
        <v>164.066</v>
      </c>
      <c r="H306" s="8" t="n">
        <v>300.55</v>
      </c>
      <c r="I306" s="8" t="n">
        <v>294.72</v>
      </c>
    </row>
    <row r="307" customFormat="false" ht="13.4" hidden="false" customHeight="false" outlineLevel="0" collapsed="false">
      <c r="A307" s="4" t="n">
        <v>728</v>
      </c>
      <c r="B307" s="6" t="n">
        <v>0.440625</v>
      </c>
      <c r="C307" s="4" t="n">
        <v>7.3</v>
      </c>
      <c r="D307" s="4" t="n">
        <v>26.7</v>
      </c>
      <c r="E307" s="4" t="n">
        <v>48.622</v>
      </c>
      <c r="F307" s="4" t="n">
        <v>164.067</v>
      </c>
      <c r="H307" s="8" t="n">
        <v>293.78</v>
      </c>
      <c r="I307" s="8" t="n">
        <v>288.12</v>
      </c>
      <c r="J307" s="90" t="n">
        <v>0.0979664100268577</v>
      </c>
      <c r="K307" s="65" t="n">
        <v>10.6147234508029</v>
      </c>
      <c r="L307" s="65" t="n">
        <v>0.220591584134958</v>
      </c>
      <c r="M307" s="65" t="n">
        <v>20.1938735353384</v>
      </c>
      <c r="N307" s="65" t="n">
        <v>1.06262386691761</v>
      </c>
      <c r="O307" s="65" t="n">
        <v>0.144575471756345</v>
      </c>
    </row>
    <row r="308" customFormat="false" ht="13.4" hidden="false" customHeight="false" outlineLevel="0" collapsed="false">
      <c r="A308" s="4" t="n">
        <v>728</v>
      </c>
      <c r="B308" s="6" t="n">
        <v>0.441319444444444</v>
      </c>
      <c r="C308" s="4" t="n">
        <v>7.6</v>
      </c>
      <c r="D308" s="4" t="n">
        <v>25.7</v>
      </c>
      <c r="E308" s="4" t="n">
        <v>48.624</v>
      </c>
      <c r="F308" s="4" t="n">
        <v>164.069</v>
      </c>
      <c r="G308" s="49" t="n">
        <v>12.3</v>
      </c>
      <c r="H308" s="8" t="n">
        <v>287.1</v>
      </c>
      <c r="I308" s="8" t="n">
        <v>281.58</v>
      </c>
    </row>
    <row r="309" customFormat="false" ht="13.4" hidden="false" customHeight="false" outlineLevel="0" collapsed="false">
      <c r="A309" s="4" t="n">
        <v>728</v>
      </c>
      <c r="B309" s="6" t="n">
        <v>0.442013888888889</v>
      </c>
      <c r="C309" s="4" t="n">
        <v>7.7</v>
      </c>
      <c r="D309" s="4" t="n">
        <v>23.3</v>
      </c>
      <c r="E309" s="4" t="n">
        <v>48.626</v>
      </c>
      <c r="F309" s="4" t="n">
        <v>164.07</v>
      </c>
      <c r="H309" s="8" t="n">
        <v>280.38</v>
      </c>
      <c r="I309" s="8" t="n">
        <v>274.98</v>
      </c>
    </row>
    <row r="310" customFormat="false" ht="13.4" hidden="false" customHeight="false" outlineLevel="0" collapsed="false">
      <c r="A310" s="4" t="n">
        <v>728</v>
      </c>
      <c r="B310" s="6" t="n">
        <v>0.442708333333333</v>
      </c>
      <c r="C310" s="4" t="n">
        <v>7.7</v>
      </c>
      <c r="D310" s="4" t="n">
        <v>24.4</v>
      </c>
      <c r="E310" s="4" t="n">
        <v>48.628</v>
      </c>
      <c r="F310" s="4" t="n">
        <v>164.071</v>
      </c>
      <c r="H310" s="8" t="n">
        <v>274.62</v>
      </c>
      <c r="I310" s="8" t="n">
        <v>269.33</v>
      </c>
    </row>
    <row r="311" customFormat="false" ht="13.4" hidden="false" customHeight="false" outlineLevel="0" collapsed="false">
      <c r="A311" s="4" t="n">
        <v>728</v>
      </c>
      <c r="B311" s="6" t="n">
        <v>0.443402777777778</v>
      </c>
      <c r="C311" s="4" t="n">
        <v>8</v>
      </c>
      <c r="D311" s="4" t="n">
        <v>24.4</v>
      </c>
      <c r="E311" s="4" t="n">
        <v>48.63</v>
      </c>
      <c r="F311" s="4" t="n">
        <v>164.073</v>
      </c>
      <c r="H311" s="8" t="n">
        <v>270.38</v>
      </c>
      <c r="I311" s="8" t="n">
        <v>265.17</v>
      </c>
    </row>
    <row r="312" customFormat="false" ht="13.4" hidden="false" customHeight="false" outlineLevel="0" collapsed="false">
      <c r="A312" s="4" t="n">
        <v>728</v>
      </c>
      <c r="B312" s="6" t="n">
        <v>0.444097222222222</v>
      </c>
      <c r="C312" s="4" t="n">
        <v>7.6</v>
      </c>
      <c r="D312" s="4" t="n">
        <v>23.8</v>
      </c>
      <c r="E312" s="4" t="n">
        <v>48.632</v>
      </c>
      <c r="F312" s="4" t="n">
        <v>164.074</v>
      </c>
      <c r="H312" s="8" t="n">
        <v>266.62</v>
      </c>
      <c r="I312" s="8" t="n">
        <v>261.48</v>
      </c>
      <c r="L312" s="52"/>
      <c r="P312" s="95" t="n">
        <v>13.775427804908</v>
      </c>
    </row>
    <row r="313" customFormat="false" ht="13.4" hidden="false" customHeight="false" outlineLevel="0" collapsed="false">
      <c r="A313" s="4" t="n">
        <v>728</v>
      </c>
      <c r="B313" s="6" t="n">
        <v>0.444791666666667</v>
      </c>
      <c r="C313" s="4" t="n">
        <v>7.5</v>
      </c>
      <c r="D313" s="4" t="n">
        <v>23.4</v>
      </c>
      <c r="E313" s="4" t="n">
        <v>48.633</v>
      </c>
      <c r="F313" s="4" t="n">
        <v>164.075</v>
      </c>
      <c r="H313" s="8" t="n">
        <v>263.33</v>
      </c>
      <c r="I313" s="8" t="n">
        <v>258.26</v>
      </c>
      <c r="L313" s="52"/>
    </row>
    <row r="314" customFormat="false" ht="13.4" hidden="false" customHeight="false" outlineLevel="0" collapsed="false">
      <c r="A314" s="21" t="n">
        <v>728</v>
      </c>
      <c r="B314" s="29" t="n">
        <v>0.445486111111111</v>
      </c>
      <c r="C314" s="21" t="n">
        <v>7.4</v>
      </c>
      <c r="D314" s="21" t="n">
        <v>24.3</v>
      </c>
      <c r="E314" s="21" t="n">
        <v>48.635</v>
      </c>
      <c r="F314" s="21" t="n">
        <v>164.076</v>
      </c>
      <c r="G314" s="54" t="n">
        <v>18.1</v>
      </c>
      <c r="H314" s="31" t="n">
        <v>260.53</v>
      </c>
      <c r="I314" s="31" t="n">
        <v>255.51</v>
      </c>
      <c r="J314" s="32"/>
      <c r="K314" s="55"/>
      <c r="L314" s="86"/>
      <c r="M314" s="55"/>
      <c r="N314" s="55"/>
      <c r="O314" s="55"/>
      <c r="P314" s="79"/>
    </row>
    <row r="315" customFormat="false" ht="13.4" hidden="false" customHeight="false" outlineLevel="0" collapsed="false">
      <c r="A315" s="21" t="n">
        <v>728</v>
      </c>
      <c r="B315" s="29" t="n">
        <v>0.446180555555556</v>
      </c>
      <c r="C315" s="21" t="n">
        <v>7.8</v>
      </c>
      <c r="D315" s="21" t="n">
        <v>24.4</v>
      </c>
      <c r="E315" s="21" t="n">
        <v>48.637</v>
      </c>
      <c r="F315" s="21" t="n">
        <v>164.078</v>
      </c>
      <c r="G315" s="54"/>
      <c r="H315" s="31" t="n">
        <v>257.44</v>
      </c>
      <c r="I315" s="31" t="n">
        <v>252.45</v>
      </c>
      <c r="J315" s="32"/>
      <c r="K315" s="55"/>
      <c r="L315" s="86"/>
      <c r="M315" s="55"/>
      <c r="N315" s="55"/>
      <c r="O315" s="55"/>
      <c r="P315" s="79"/>
    </row>
    <row r="316" customFormat="false" ht="13.4" hidden="false" customHeight="false" outlineLevel="0" collapsed="false">
      <c r="A316" s="21" t="n">
        <v>728</v>
      </c>
      <c r="B316" s="29" t="n">
        <v>0.446875</v>
      </c>
      <c r="C316" s="21" t="n">
        <v>7.9</v>
      </c>
      <c r="D316" s="21" t="n">
        <v>22.6</v>
      </c>
      <c r="E316" s="21" t="n">
        <v>48.639</v>
      </c>
      <c r="F316" s="21" t="n">
        <v>164.079</v>
      </c>
      <c r="G316" s="54"/>
      <c r="H316" s="31" t="n">
        <v>253.25</v>
      </c>
      <c r="I316" s="31" t="n">
        <v>248.37</v>
      </c>
      <c r="J316" s="32"/>
      <c r="K316" s="55"/>
      <c r="L316" s="86"/>
      <c r="M316" s="55"/>
      <c r="N316" s="55"/>
      <c r="O316" s="55"/>
      <c r="P316" s="79"/>
    </row>
    <row r="317" customFormat="false" ht="13.4" hidden="false" customHeight="false" outlineLevel="0" collapsed="false">
      <c r="A317" s="21" t="n">
        <v>728</v>
      </c>
      <c r="B317" s="29" t="n">
        <v>0.447569444444444</v>
      </c>
      <c r="C317" s="21" t="n">
        <v>7.4</v>
      </c>
      <c r="D317" s="21" t="n">
        <v>24.9</v>
      </c>
      <c r="E317" s="21" t="n">
        <v>48.641</v>
      </c>
      <c r="F317" s="21" t="n">
        <v>164.08</v>
      </c>
      <c r="G317" s="54"/>
      <c r="H317" s="31" t="n">
        <v>248.95</v>
      </c>
      <c r="I317" s="31" t="n">
        <v>244.16</v>
      </c>
      <c r="J317" s="91" t="n">
        <v>0.189524082363474</v>
      </c>
      <c r="K317" s="70" t="n">
        <v>6.87059334953545</v>
      </c>
      <c r="L317" s="70" t="n">
        <v>0.243174497668566</v>
      </c>
      <c r="M317" s="70" t="n">
        <v>16.891742475288</v>
      </c>
      <c r="N317" s="70" t="n">
        <v>0.826939104078304</v>
      </c>
      <c r="O317" s="70" t="n">
        <v>0.108768293381556</v>
      </c>
      <c r="P317" s="79"/>
    </row>
    <row r="318" customFormat="false" ht="13.4" hidden="false" customHeight="false" outlineLevel="0" collapsed="false">
      <c r="A318" s="21" t="n">
        <v>728</v>
      </c>
      <c r="B318" s="29" t="n">
        <v>0.448263888888889</v>
      </c>
      <c r="C318" s="21" t="n">
        <v>7.7</v>
      </c>
      <c r="D318" s="21" t="n">
        <v>23.7</v>
      </c>
      <c r="E318" s="21" t="n">
        <v>48.643</v>
      </c>
      <c r="F318" s="21" t="n">
        <v>164.082</v>
      </c>
      <c r="G318" s="54"/>
      <c r="H318" s="31" t="n">
        <v>245.48</v>
      </c>
      <c r="I318" s="31" t="n">
        <v>240.72</v>
      </c>
      <c r="J318" s="32"/>
      <c r="K318" s="55"/>
      <c r="L318" s="86"/>
      <c r="M318" s="55"/>
      <c r="N318" s="55"/>
      <c r="O318" s="55"/>
      <c r="P318" s="79"/>
    </row>
    <row r="319" customFormat="false" ht="13.4" hidden="false" customHeight="false" outlineLevel="0" collapsed="false">
      <c r="A319" s="21" t="n">
        <v>728</v>
      </c>
      <c r="B319" s="29" t="n">
        <v>0.448958333333333</v>
      </c>
      <c r="C319" s="21" t="n">
        <v>7.9</v>
      </c>
      <c r="D319" s="21" t="n">
        <v>22.4</v>
      </c>
      <c r="E319" s="21" t="n">
        <v>48.645</v>
      </c>
      <c r="F319" s="21" t="n">
        <v>164.083</v>
      </c>
      <c r="G319" s="54"/>
      <c r="H319" s="31" t="n">
        <v>242.22</v>
      </c>
      <c r="I319" s="31" t="n">
        <v>237.52</v>
      </c>
      <c r="J319" s="32"/>
      <c r="K319" s="55"/>
      <c r="L319" s="86"/>
      <c r="M319" s="55"/>
      <c r="N319" s="55"/>
      <c r="O319" s="55"/>
      <c r="P319" s="79"/>
    </row>
    <row r="320" customFormat="false" ht="13.4" hidden="false" customHeight="false" outlineLevel="0" collapsed="false">
      <c r="A320" s="21" t="n">
        <v>728</v>
      </c>
      <c r="B320" s="29" t="n">
        <v>0.449652777777778</v>
      </c>
      <c r="C320" s="21" t="n">
        <v>7.1</v>
      </c>
      <c r="D320" s="21" t="n">
        <v>22.5</v>
      </c>
      <c r="E320" s="21" t="n">
        <v>48.647</v>
      </c>
      <c r="F320" s="21" t="n">
        <v>164.084</v>
      </c>
      <c r="G320" s="54" t="n">
        <v>27.8</v>
      </c>
      <c r="H320" s="31" t="n">
        <v>240.58</v>
      </c>
      <c r="I320" s="31" t="n">
        <v>235.92</v>
      </c>
      <c r="J320" s="32"/>
      <c r="K320" s="55"/>
      <c r="L320" s="86"/>
      <c r="M320" s="55"/>
      <c r="N320" s="55"/>
      <c r="O320" s="55"/>
      <c r="P320" s="79"/>
    </row>
    <row r="321" customFormat="false" ht="13.4" hidden="false" customHeight="false" outlineLevel="0" collapsed="false">
      <c r="A321" s="21" t="n">
        <v>728</v>
      </c>
      <c r="B321" s="29" t="n">
        <v>0.450347222222222</v>
      </c>
      <c r="C321" s="21" t="n">
        <v>7.2</v>
      </c>
      <c r="D321" s="21" t="n">
        <v>24.2</v>
      </c>
      <c r="E321" s="21" t="n">
        <v>48.649</v>
      </c>
      <c r="F321" s="21" t="n">
        <v>164.085</v>
      </c>
      <c r="G321" s="54"/>
      <c r="H321" s="31" t="n">
        <v>239.23</v>
      </c>
      <c r="I321" s="31" t="n">
        <v>234.59</v>
      </c>
      <c r="J321" s="32"/>
      <c r="K321" s="55"/>
      <c r="L321" s="55"/>
      <c r="M321" s="55"/>
      <c r="N321" s="55"/>
      <c r="O321" s="55"/>
      <c r="P321" s="79"/>
    </row>
    <row r="322" customFormat="false" ht="13.4" hidden="false" customHeight="false" outlineLevel="0" collapsed="false">
      <c r="A322" s="21" t="n">
        <v>728</v>
      </c>
      <c r="B322" s="29" t="n">
        <v>0.451041666666667</v>
      </c>
      <c r="C322" s="21" t="n">
        <v>7.4</v>
      </c>
      <c r="D322" s="21" t="n">
        <v>21.1</v>
      </c>
      <c r="E322" s="21" t="n">
        <v>48.651</v>
      </c>
      <c r="F322" s="21" t="n">
        <v>164.086</v>
      </c>
      <c r="G322" s="54"/>
      <c r="H322" s="31" t="n">
        <v>238.97</v>
      </c>
      <c r="I322" s="31" t="n">
        <v>234.34</v>
      </c>
      <c r="J322" s="32"/>
      <c r="K322" s="55"/>
      <c r="L322" s="55"/>
      <c r="M322" s="55"/>
      <c r="N322" s="55"/>
      <c r="O322" s="55"/>
      <c r="P322" s="97" t="n">
        <v>20.4453332413202</v>
      </c>
    </row>
    <row r="323" customFormat="false" ht="13.4" hidden="false" customHeight="false" outlineLevel="0" collapsed="false">
      <c r="A323" s="21" t="n">
        <v>728</v>
      </c>
      <c r="B323" s="29" t="n">
        <v>0.451736111111111</v>
      </c>
      <c r="C323" s="21" t="n">
        <v>7.6</v>
      </c>
      <c r="D323" s="21" t="n">
        <v>23.8</v>
      </c>
      <c r="E323" s="21" t="n">
        <v>48.653</v>
      </c>
      <c r="F323" s="21" t="n">
        <v>164.088</v>
      </c>
      <c r="G323" s="54"/>
      <c r="H323" s="31" t="n">
        <v>239.53</v>
      </c>
      <c r="I323" s="31" t="n">
        <v>234.92</v>
      </c>
      <c r="J323" s="32"/>
      <c r="K323" s="55"/>
      <c r="L323" s="55"/>
      <c r="M323" s="55"/>
      <c r="N323" s="55"/>
      <c r="O323" s="55"/>
      <c r="P323" s="79"/>
    </row>
    <row r="324" customFormat="false" ht="13.4" hidden="false" customHeight="false" outlineLevel="0" collapsed="false">
      <c r="A324" s="21" t="n">
        <v>728</v>
      </c>
      <c r="B324" s="29" t="n">
        <v>0.452430555555556</v>
      </c>
      <c r="C324" s="21" t="n">
        <v>7.3</v>
      </c>
      <c r="D324" s="21" t="n">
        <v>22.2</v>
      </c>
      <c r="E324" s="21" t="n">
        <v>48.655</v>
      </c>
      <c r="F324" s="21" t="n">
        <v>164.089</v>
      </c>
      <c r="G324" s="54"/>
      <c r="H324" s="31" t="n">
        <v>241.01</v>
      </c>
      <c r="I324" s="31" t="n">
        <v>236.38</v>
      </c>
      <c r="J324" s="32"/>
      <c r="K324" s="55"/>
      <c r="L324" s="55"/>
      <c r="M324" s="55"/>
      <c r="N324" s="55"/>
      <c r="O324" s="55"/>
      <c r="P324" s="79"/>
    </row>
    <row r="325" customFormat="false" ht="13.4" hidden="false" customHeight="false" outlineLevel="0" collapsed="false">
      <c r="A325" s="21" t="n">
        <v>728</v>
      </c>
      <c r="B325" s="29" t="n">
        <v>0.453125</v>
      </c>
      <c r="C325" s="21" t="n">
        <v>7.7</v>
      </c>
      <c r="D325" s="21" t="n">
        <v>24.8</v>
      </c>
      <c r="E325" s="21" t="n">
        <v>48.657</v>
      </c>
      <c r="F325" s="21" t="n">
        <v>164.09</v>
      </c>
      <c r="G325" s="54"/>
      <c r="H325" s="31" t="n">
        <v>247.35</v>
      </c>
      <c r="I325" s="31" t="n">
        <v>242.6</v>
      </c>
      <c r="J325" s="32"/>
      <c r="K325" s="55"/>
      <c r="L325" s="55"/>
      <c r="M325" s="55"/>
      <c r="N325" s="55"/>
      <c r="O325" s="55"/>
      <c r="P325" s="79"/>
    </row>
    <row r="326" customFormat="false" ht="13.4" hidden="false" customHeight="false" outlineLevel="0" collapsed="false">
      <c r="A326" s="21" t="n">
        <v>728</v>
      </c>
      <c r="B326" s="29" t="n">
        <v>0.453819444444444</v>
      </c>
      <c r="C326" s="21" t="n">
        <v>8.1</v>
      </c>
      <c r="D326" s="21" t="n">
        <v>22.7</v>
      </c>
      <c r="E326" s="21" t="n">
        <v>48.659</v>
      </c>
      <c r="F326" s="21" t="n">
        <v>164.092</v>
      </c>
      <c r="G326" s="54" t="n">
        <v>24.1</v>
      </c>
      <c r="H326" s="31" t="n">
        <v>251.32</v>
      </c>
      <c r="I326" s="31" t="n">
        <v>246.46</v>
      </c>
      <c r="J326" s="32"/>
      <c r="K326" s="55"/>
      <c r="L326" s="55"/>
      <c r="M326" s="55"/>
      <c r="N326" s="55"/>
      <c r="O326" s="55"/>
      <c r="P326" s="79"/>
    </row>
    <row r="327" customFormat="false" ht="13.4" hidden="false" customHeight="false" outlineLevel="0" collapsed="false">
      <c r="A327" s="21" t="n">
        <v>728</v>
      </c>
      <c r="B327" s="29" t="n">
        <v>0.454513888888889</v>
      </c>
      <c r="C327" s="21" t="n">
        <v>7.7</v>
      </c>
      <c r="D327" s="21" t="n">
        <v>23.6</v>
      </c>
      <c r="E327" s="21" t="n">
        <v>48.661</v>
      </c>
      <c r="F327" s="21" t="n">
        <v>164.093</v>
      </c>
      <c r="G327" s="54"/>
      <c r="H327" s="31" t="n">
        <v>253.25</v>
      </c>
      <c r="I327" s="31" t="n">
        <v>248.39</v>
      </c>
      <c r="J327" s="91" t="n">
        <v>0.249571083258729</v>
      </c>
      <c r="K327" s="70" t="n">
        <v>6.08061079675036</v>
      </c>
      <c r="L327" s="70" t="n">
        <v>0.263736440438879</v>
      </c>
      <c r="M327" s="70" t="n">
        <v>15.896792836528</v>
      </c>
      <c r="N327" s="70" t="n">
        <v>0.78527433025829</v>
      </c>
      <c r="O327" s="70" t="n">
        <v>0.0824220108062989</v>
      </c>
      <c r="P327" s="79"/>
    </row>
    <row r="328" customFormat="false" ht="13.4" hidden="false" customHeight="false" outlineLevel="0" collapsed="false">
      <c r="A328" s="21" t="n">
        <v>728</v>
      </c>
      <c r="B328" s="29" t="n">
        <v>0.455208333333333</v>
      </c>
      <c r="C328" s="21" t="n">
        <v>7.7</v>
      </c>
      <c r="D328" s="21" t="n">
        <v>22.6</v>
      </c>
      <c r="E328" s="21" t="n">
        <v>48.663</v>
      </c>
      <c r="F328" s="21" t="n">
        <v>164.094</v>
      </c>
      <c r="G328" s="54"/>
      <c r="H328" s="31" t="n">
        <v>254.02</v>
      </c>
      <c r="I328" s="31" t="n">
        <v>249.14</v>
      </c>
      <c r="J328" s="32"/>
      <c r="K328" s="55"/>
      <c r="L328" s="55"/>
      <c r="M328" s="55"/>
      <c r="N328" s="55"/>
      <c r="O328" s="55"/>
      <c r="P328" s="79"/>
      <c r="R328" s="25"/>
    </row>
    <row r="329" customFormat="false" ht="13.4" hidden="false" customHeight="false" outlineLevel="0" collapsed="false">
      <c r="A329" s="21" t="n">
        <v>728</v>
      </c>
      <c r="B329" s="29" t="n">
        <v>0.455902777777778</v>
      </c>
      <c r="C329" s="21" t="n">
        <v>7.7</v>
      </c>
      <c r="D329" s="21" t="n">
        <v>24</v>
      </c>
      <c r="E329" s="21" t="n">
        <v>48.665</v>
      </c>
      <c r="F329" s="21" t="n">
        <v>164.095</v>
      </c>
      <c r="G329" s="54"/>
      <c r="H329" s="31" t="n">
        <v>254.41</v>
      </c>
      <c r="I329" s="31" t="n">
        <v>249.49</v>
      </c>
      <c r="J329" s="32"/>
      <c r="K329" s="55"/>
      <c r="L329" s="55"/>
      <c r="M329" s="55"/>
      <c r="N329" s="55"/>
      <c r="O329" s="55"/>
      <c r="P329" s="79"/>
      <c r="R329" s="25"/>
    </row>
    <row r="330" customFormat="false" ht="13.4" hidden="false" customHeight="false" outlineLevel="0" collapsed="false">
      <c r="A330" s="21" t="n">
        <v>728</v>
      </c>
      <c r="B330" s="29" t="n">
        <v>0.456597222222222</v>
      </c>
      <c r="C330" s="21" t="n">
        <v>7.7</v>
      </c>
      <c r="D330" s="21" t="n">
        <v>22.9</v>
      </c>
      <c r="E330" s="21" t="n">
        <v>48.667</v>
      </c>
      <c r="F330" s="21" t="n">
        <v>164.097</v>
      </c>
      <c r="G330" s="54"/>
      <c r="H330" s="31" t="n">
        <v>254.58</v>
      </c>
      <c r="I330" s="31" t="n">
        <v>249.65</v>
      </c>
      <c r="J330" s="32"/>
      <c r="K330" s="55"/>
      <c r="L330" s="55"/>
      <c r="M330" s="55"/>
      <c r="N330" s="55"/>
      <c r="O330" s="55"/>
      <c r="P330" s="79"/>
      <c r="R330" s="25"/>
    </row>
    <row r="331" customFormat="false" ht="13.4" hidden="false" customHeight="false" outlineLevel="0" collapsed="false">
      <c r="A331" s="21" t="n">
        <v>728</v>
      </c>
      <c r="B331" s="29" t="n">
        <v>0.457291666666667</v>
      </c>
      <c r="C331" s="21" t="n">
        <v>7.8</v>
      </c>
      <c r="D331" s="21" t="n">
        <v>23.2</v>
      </c>
      <c r="E331" s="21" t="n">
        <v>48.669</v>
      </c>
      <c r="F331" s="21" t="n">
        <v>164.098</v>
      </c>
      <c r="G331" s="54"/>
      <c r="H331" s="31" t="n">
        <v>256.44</v>
      </c>
      <c r="I331" s="31" t="n">
        <v>251.48</v>
      </c>
      <c r="J331" s="32"/>
      <c r="K331" s="55"/>
      <c r="L331" s="55"/>
      <c r="M331" s="55"/>
      <c r="N331" s="55"/>
      <c r="O331" s="55"/>
      <c r="P331" s="79"/>
      <c r="R331" s="25"/>
    </row>
    <row r="332" customFormat="false" ht="13.4" hidden="false" customHeight="false" outlineLevel="0" collapsed="false">
      <c r="A332" s="21" t="n">
        <v>728</v>
      </c>
      <c r="B332" s="29" t="n">
        <v>0.457986111111111</v>
      </c>
      <c r="C332" s="21" t="n">
        <v>7.9</v>
      </c>
      <c r="D332" s="21" t="n">
        <v>22.9</v>
      </c>
      <c r="E332" s="21" t="n">
        <v>48.671</v>
      </c>
      <c r="F332" s="21" t="n">
        <v>164.099</v>
      </c>
      <c r="G332" s="54" t="n">
        <v>18</v>
      </c>
      <c r="H332" s="31" t="n">
        <v>259.04</v>
      </c>
      <c r="I332" s="31" t="n">
        <v>254.03</v>
      </c>
      <c r="J332" s="32"/>
      <c r="K332" s="55"/>
      <c r="L332" s="55"/>
      <c r="M332" s="55"/>
      <c r="N332" s="55"/>
      <c r="O332" s="55"/>
      <c r="P332" s="97" t="n">
        <v>19.1233700016709</v>
      </c>
      <c r="R332" s="25"/>
    </row>
    <row r="333" customFormat="false" ht="13.4" hidden="false" customHeight="false" outlineLevel="0" collapsed="false">
      <c r="A333" s="4" t="n">
        <v>728</v>
      </c>
      <c r="B333" s="6" t="n">
        <v>0.458680555555556</v>
      </c>
      <c r="C333" s="4" t="n">
        <v>7.4</v>
      </c>
      <c r="D333" s="4" t="n">
        <v>22.3</v>
      </c>
      <c r="E333" s="4" t="n">
        <v>48.672</v>
      </c>
      <c r="F333" s="4" t="n">
        <v>164.1</v>
      </c>
      <c r="H333" s="8" t="n">
        <v>261.37</v>
      </c>
      <c r="I333" s="8" t="n">
        <v>256.32</v>
      </c>
      <c r="R333" s="25"/>
    </row>
    <row r="334" customFormat="false" ht="13.4" hidden="false" customHeight="false" outlineLevel="0" collapsed="false">
      <c r="A334" s="4" t="n">
        <v>728</v>
      </c>
      <c r="B334" s="6" t="n">
        <v>0.459375</v>
      </c>
      <c r="C334" s="4" t="n">
        <v>7.2</v>
      </c>
      <c r="D334" s="4" t="n">
        <v>18.8</v>
      </c>
      <c r="E334" s="4" t="n">
        <v>48.674</v>
      </c>
      <c r="F334" s="4" t="n">
        <v>164.101</v>
      </c>
      <c r="H334" s="8" t="n">
        <v>262.78</v>
      </c>
      <c r="I334" s="8" t="n">
        <v>257.69</v>
      </c>
      <c r="R334" s="25"/>
    </row>
    <row r="335" customFormat="false" ht="13.4" hidden="false" customHeight="false" outlineLevel="0" collapsed="false">
      <c r="A335" s="4" t="n">
        <v>728</v>
      </c>
      <c r="B335" s="6" t="n">
        <v>0.460069444444445</v>
      </c>
      <c r="C335" s="4" t="n">
        <v>7.6</v>
      </c>
      <c r="D335" s="4" t="n">
        <v>23.5</v>
      </c>
      <c r="E335" s="4" t="n">
        <v>48.676</v>
      </c>
      <c r="F335" s="4" t="n">
        <v>164.102</v>
      </c>
      <c r="H335" s="8" t="n">
        <v>265.1</v>
      </c>
      <c r="I335" s="8" t="n">
        <v>259.98</v>
      </c>
      <c r="R335" s="25"/>
    </row>
    <row r="336" customFormat="false" ht="13.4" hidden="false" customHeight="false" outlineLevel="0" collapsed="false">
      <c r="A336" s="4" t="n">
        <v>728</v>
      </c>
      <c r="B336" s="6" t="n">
        <v>0.460763888888889</v>
      </c>
      <c r="C336" s="4" t="n">
        <v>7.5</v>
      </c>
      <c r="D336" s="4" t="n">
        <v>20.5</v>
      </c>
      <c r="E336" s="4" t="n">
        <v>48.678</v>
      </c>
      <c r="F336" s="4" t="n">
        <v>164.104</v>
      </c>
      <c r="H336" s="8" t="n">
        <v>266.68</v>
      </c>
      <c r="I336" s="8" t="n">
        <v>261.53</v>
      </c>
      <c r="R336" s="25"/>
    </row>
    <row r="337" customFormat="false" ht="13.4" hidden="false" customHeight="false" outlineLevel="0" collapsed="false">
      <c r="A337" s="4" t="n">
        <v>728</v>
      </c>
      <c r="B337" s="6" t="n">
        <v>0.461458333333333</v>
      </c>
      <c r="C337" s="4" t="n">
        <v>7.5</v>
      </c>
      <c r="D337" s="4" t="n">
        <v>22.1</v>
      </c>
      <c r="E337" s="4" t="n">
        <v>48.68</v>
      </c>
      <c r="F337" s="4" t="n">
        <v>164.105</v>
      </c>
      <c r="H337" s="8" t="n">
        <v>269.42</v>
      </c>
      <c r="I337" s="8" t="n">
        <v>264.17</v>
      </c>
      <c r="J337" s="90" t="n">
        <v>0.243257385854969</v>
      </c>
      <c r="K337" s="65" t="n">
        <v>7.75364683606125</v>
      </c>
      <c r="L337" s="65" t="n">
        <v>0.257443149325666</v>
      </c>
      <c r="M337" s="65" t="n">
        <v>14.9307475468055</v>
      </c>
      <c r="N337" s="65" t="n">
        <v>0.838692431989387</v>
      </c>
      <c r="O337" s="65" t="n">
        <v>0.321667077614012</v>
      </c>
      <c r="R337" s="25"/>
    </row>
    <row r="338" customFormat="false" ht="13.4" hidden="false" customHeight="false" outlineLevel="0" collapsed="false">
      <c r="A338" s="4" t="n">
        <v>728</v>
      </c>
      <c r="B338" s="6" t="n">
        <v>0.462152777777778</v>
      </c>
      <c r="C338" s="4" t="n">
        <v>7.5</v>
      </c>
      <c r="D338" s="4" t="n">
        <v>21.1</v>
      </c>
      <c r="E338" s="4" t="n">
        <v>48.682</v>
      </c>
      <c r="F338" s="4" t="n">
        <v>164.106</v>
      </c>
      <c r="G338" s="49" t="n">
        <v>12.7</v>
      </c>
      <c r="H338" s="8" t="n">
        <v>272.42</v>
      </c>
      <c r="I338" s="8" t="n">
        <v>267.11</v>
      </c>
      <c r="R338" s="25"/>
    </row>
    <row r="339" customFormat="false" ht="13.4" hidden="false" customHeight="false" outlineLevel="0" collapsed="false">
      <c r="A339" s="4" t="n">
        <v>728</v>
      </c>
      <c r="B339" s="6" t="n">
        <v>0.462847222222222</v>
      </c>
      <c r="C339" s="4" t="n">
        <v>7.8</v>
      </c>
      <c r="D339" s="4" t="n">
        <v>22.9</v>
      </c>
      <c r="E339" s="4" t="n">
        <v>48.684</v>
      </c>
      <c r="F339" s="4" t="n">
        <v>164.107</v>
      </c>
      <c r="H339" s="8" t="n">
        <v>275.32</v>
      </c>
      <c r="I339" s="8" t="n">
        <v>269.96</v>
      </c>
      <c r="R339" s="25"/>
    </row>
    <row r="340" customFormat="false" ht="13.4" hidden="false" customHeight="false" outlineLevel="0" collapsed="false">
      <c r="A340" s="4" t="n">
        <v>728</v>
      </c>
      <c r="B340" s="6" t="n">
        <v>0.463541666666667</v>
      </c>
      <c r="C340" s="4" t="n">
        <v>7.5</v>
      </c>
      <c r="D340" s="4" t="n">
        <v>22.9</v>
      </c>
      <c r="E340" s="4" t="n">
        <v>48.686</v>
      </c>
      <c r="F340" s="4" t="n">
        <v>164.108</v>
      </c>
      <c r="H340" s="8" t="n">
        <v>279.51</v>
      </c>
      <c r="I340" s="8" t="n">
        <v>274.03</v>
      </c>
      <c r="R340" s="25"/>
    </row>
    <row r="341" customFormat="false" ht="13.4" hidden="false" customHeight="false" outlineLevel="0" collapsed="false">
      <c r="A341" s="4" t="n">
        <v>728</v>
      </c>
      <c r="B341" s="6" t="n">
        <v>0.464236111111111</v>
      </c>
      <c r="C341" s="4" t="n">
        <v>7.8</v>
      </c>
      <c r="D341" s="4" t="n">
        <v>21.5</v>
      </c>
      <c r="E341" s="4" t="n">
        <v>48.688</v>
      </c>
      <c r="F341" s="4" t="n">
        <v>164.11</v>
      </c>
      <c r="H341" s="8" t="n">
        <v>282.78</v>
      </c>
      <c r="I341" s="8" t="n">
        <v>277.28</v>
      </c>
      <c r="R341" s="25"/>
    </row>
    <row r="342" customFormat="false" ht="13.4" hidden="false" customHeight="false" outlineLevel="0" collapsed="false">
      <c r="A342" s="4" t="n">
        <v>728</v>
      </c>
      <c r="B342" s="6" t="n">
        <v>0.464930555555556</v>
      </c>
      <c r="C342" s="4" t="n">
        <v>7.8</v>
      </c>
      <c r="D342" s="4" t="n">
        <v>22.2</v>
      </c>
      <c r="E342" s="4" t="n">
        <v>48.69</v>
      </c>
      <c r="F342" s="4" t="n">
        <v>164.111</v>
      </c>
      <c r="H342" s="8" t="n">
        <v>286.62</v>
      </c>
      <c r="I342" s="8" t="n">
        <v>281.04</v>
      </c>
      <c r="P342" s="95" t="n">
        <v>11.7624383263511</v>
      </c>
      <c r="R342" s="25"/>
    </row>
    <row r="343" customFormat="false" ht="13.4" hidden="false" customHeight="false" outlineLevel="0" collapsed="false">
      <c r="A343" s="4" t="n">
        <v>728</v>
      </c>
      <c r="B343" s="6" t="n">
        <v>0.465625</v>
      </c>
      <c r="C343" s="4" t="n">
        <v>7.3</v>
      </c>
      <c r="D343" s="4" t="n">
        <v>20.4</v>
      </c>
      <c r="E343" s="4" t="n">
        <v>48.692</v>
      </c>
      <c r="F343" s="4" t="n">
        <v>164.112</v>
      </c>
      <c r="H343" s="8" t="n">
        <v>290.81</v>
      </c>
      <c r="I343" s="8" t="n">
        <v>285.27</v>
      </c>
      <c r="R343" s="25"/>
    </row>
    <row r="344" customFormat="false" ht="13.4" hidden="false" customHeight="false" outlineLevel="0" collapsed="false">
      <c r="A344" s="4" t="n">
        <v>728</v>
      </c>
      <c r="B344" s="6" t="n">
        <v>0.466319444444444</v>
      </c>
      <c r="C344" s="4" t="n">
        <v>7</v>
      </c>
      <c r="D344" s="4" t="n">
        <v>24.2</v>
      </c>
      <c r="E344" s="4" t="n">
        <v>48.694</v>
      </c>
      <c r="F344" s="4" t="n">
        <v>164.113</v>
      </c>
      <c r="G344" s="49" t="n">
        <v>9.1</v>
      </c>
      <c r="H344" s="8" t="n">
        <v>295.13</v>
      </c>
      <c r="I344" s="8" t="n">
        <v>289.52</v>
      </c>
      <c r="R344" s="25"/>
    </row>
    <row r="345" customFormat="false" ht="13.4" hidden="false" customHeight="false" outlineLevel="0" collapsed="false">
      <c r="A345" s="4" t="n">
        <v>728</v>
      </c>
      <c r="B345" s="6" t="n">
        <v>0.467013888888889</v>
      </c>
      <c r="C345" s="4" t="n">
        <v>6.4</v>
      </c>
      <c r="D345" s="4" t="n">
        <v>66.5</v>
      </c>
      <c r="E345" s="4" t="n">
        <v>48.695</v>
      </c>
      <c r="F345" s="4" t="n">
        <v>164.115</v>
      </c>
      <c r="H345" s="8" t="n">
        <v>299.3</v>
      </c>
      <c r="I345" s="8" t="n">
        <v>293.51</v>
      </c>
      <c r="R345" s="25"/>
    </row>
    <row r="346" customFormat="false" ht="13.4" hidden="false" customHeight="false" outlineLevel="0" collapsed="false">
      <c r="A346" s="4" t="n">
        <v>728</v>
      </c>
      <c r="B346" s="6" t="n">
        <v>0.467708333333333</v>
      </c>
      <c r="C346" s="4" t="n">
        <v>6.3</v>
      </c>
      <c r="D346" s="4" t="n">
        <v>111.9</v>
      </c>
      <c r="E346" s="4" t="n">
        <v>48.695</v>
      </c>
      <c r="F346" s="4" t="n">
        <v>164.118</v>
      </c>
      <c r="H346" s="8" t="n">
        <v>297.1</v>
      </c>
      <c r="I346" s="8" t="n">
        <v>291.41</v>
      </c>
    </row>
    <row r="347" customFormat="false" ht="13.4" hidden="false" customHeight="false" outlineLevel="0" collapsed="false">
      <c r="A347" s="4" t="n">
        <v>728</v>
      </c>
      <c r="B347" s="6" t="n">
        <v>0.468402777777778</v>
      </c>
      <c r="C347" s="4" t="n">
        <v>6.7</v>
      </c>
      <c r="D347" s="4" t="n">
        <v>158.9</v>
      </c>
      <c r="E347" s="4" t="n">
        <v>48.693</v>
      </c>
      <c r="F347" s="4" t="n">
        <v>164.119</v>
      </c>
      <c r="H347" s="8" t="n">
        <v>294.93</v>
      </c>
      <c r="I347" s="8" t="n">
        <v>289.27</v>
      </c>
      <c r="J347" s="90" t="n">
        <v>0.188387197851388</v>
      </c>
      <c r="K347" s="65" t="n">
        <v>10.3984919849644</v>
      </c>
      <c r="L347" s="65" t="n">
        <v>0.249080350343285</v>
      </c>
      <c r="M347" s="65" t="n">
        <v>17.1018336366533</v>
      </c>
      <c r="N347" s="65" t="n">
        <v>0.993584014357382</v>
      </c>
      <c r="O347" s="65" t="n">
        <v>0.106670550960503</v>
      </c>
    </row>
    <row r="348" customFormat="false" ht="13.4" hidden="false" customHeight="false" outlineLevel="0" collapsed="false">
      <c r="A348" s="4" t="n">
        <v>728</v>
      </c>
      <c r="B348" s="6" t="n">
        <v>0.469097222222222</v>
      </c>
      <c r="C348" s="4" t="n">
        <v>6.8</v>
      </c>
      <c r="D348" s="4" t="n">
        <v>210.6</v>
      </c>
      <c r="E348" s="4" t="n">
        <v>48.692</v>
      </c>
      <c r="F348" s="4" t="n">
        <v>164.119</v>
      </c>
      <c r="H348" s="8" t="n">
        <v>293.36</v>
      </c>
      <c r="I348" s="8" t="n">
        <v>287.74</v>
      </c>
    </row>
    <row r="349" customFormat="false" ht="13.4" hidden="false" customHeight="false" outlineLevel="0" collapsed="false">
      <c r="A349" s="4" t="n">
        <v>728</v>
      </c>
      <c r="B349" s="6" t="n">
        <v>0.469791666666667</v>
      </c>
      <c r="C349" s="4" t="n">
        <v>6.8</v>
      </c>
      <c r="D349" s="4" t="n">
        <v>255.7</v>
      </c>
      <c r="E349" s="4" t="n">
        <v>48.691</v>
      </c>
      <c r="F349" s="4" t="n">
        <v>164.116</v>
      </c>
      <c r="H349" s="8" t="n">
        <v>290.87</v>
      </c>
      <c r="I349" s="8" t="n">
        <v>285.25</v>
      </c>
    </row>
    <row r="350" customFormat="false" ht="13.4" hidden="false" customHeight="false" outlineLevel="0" collapsed="false">
      <c r="A350" s="4" t="n">
        <v>728</v>
      </c>
      <c r="B350" s="6" t="n">
        <v>0.470486111111111</v>
      </c>
      <c r="C350" s="4" t="n">
        <v>7.5</v>
      </c>
      <c r="D350" s="4" t="n">
        <v>269.1</v>
      </c>
      <c r="E350" s="4" t="n">
        <v>48.691</v>
      </c>
      <c r="F350" s="4" t="n">
        <v>164.114</v>
      </c>
      <c r="G350" s="49" t="n">
        <v>4.7</v>
      </c>
      <c r="H350" s="8" t="n">
        <v>288.48</v>
      </c>
      <c r="I350" s="8" t="n">
        <v>282.91</v>
      </c>
    </row>
    <row r="351" customFormat="false" ht="13.4" hidden="false" customHeight="false" outlineLevel="0" collapsed="false">
      <c r="A351" s="4" t="n">
        <v>728</v>
      </c>
      <c r="B351" s="6" t="n">
        <v>0.471180555555556</v>
      </c>
      <c r="C351" s="4" t="n">
        <v>8.3</v>
      </c>
      <c r="D351" s="4" t="n">
        <v>267.3</v>
      </c>
      <c r="E351" s="4" t="n">
        <v>48.691</v>
      </c>
      <c r="F351" s="4" t="n">
        <v>164.11</v>
      </c>
      <c r="H351" s="8" t="n">
        <v>287.89</v>
      </c>
      <c r="I351" s="8" t="n">
        <v>282.34</v>
      </c>
    </row>
    <row r="352" customFormat="false" ht="13.4" hidden="false" customHeight="false" outlineLevel="0" collapsed="false">
      <c r="A352" s="4" t="n">
        <v>728</v>
      </c>
      <c r="B352" s="6" t="n">
        <v>0.471875</v>
      </c>
      <c r="C352" s="4" t="n">
        <v>8.5</v>
      </c>
      <c r="D352" s="4" t="n">
        <v>268</v>
      </c>
      <c r="E352" s="4" t="n">
        <v>48.69</v>
      </c>
      <c r="F352" s="4" t="n">
        <v>164.107</v>
      </c>
      <c r="H352" s="8" t="n">
        <v>285.92</v>
      </c>
      <c r="I352" s="8" t="n">
        <v>280.4</v>
      </c>
      <c r="P352" s="95" t="n">
        <v>9.62927037146254</v>
      </c>
    </row>
    <row r="353" customFormat="false" ht="13.4" hidden="false" customHeight="false" outlineLevel="0" collapsed="false">
      <c r="A353" s="4" t="n">
        <v>728</v>
      </c>
      <c r="B353" s="6" t="n">
        <v>0.472569444444444</v>
      </c>
      <c r="C353" s="4" t="n">
        <v>8.7</v>
      </c>
      <c r="D353" s="4" t="n">
        <v>265.6</v>
      </c>
      <c r="E353" s="4" t="n">
        <v>48.69</v>
      </c>
      <c r="F353" s="4" t="n">
        <v>164.103</v>
      </c>
      <c r="H353" s="8" t="n">
        <v>285.12</v>
      </c>
      <c r="I353" s="8" t="n">
        <v>279.66</v>
      </c>
    </row>
    <row r="354" customFormat="false" ht="13.4" hidden="false" customHeight="false" outlineLevel="0" collapsed="false">
      <c r="A354" s="4" t="n">
        <v>728</v>
      </c>
      <c r="B354" s="6" t="n">
        <v>0.473263888888889</v>
      </c>
      <c r="C354" s="4" t="n">
        <v>8.6</v>
      </c>
      <c r="D354" s="4" t="n">
        <v>268</v>
      </c>
      <c r="E354" s="4" t="n">
        <v>48.69</v>
      </c>
      <c r="F354" s="4" t="n">
        <v>164.099</v>
      </c>
      <c r="H354" s="8" t="n">
        <v>283.66</v>
      </c>
      <c r="I354" s="8" t="n">
        <v>278.19</v>
      </c>
    </row>
    <row r="355" customFormat="false" ht="13.4" hidden="false" customHeight="false" outlineLevel="0" collapsed="false">
      <c r="A355" s="4" t="n">
        <v>728</v>
      </c>
      <c r="B355" s="6" t="n">
        <v>0.473958333333333</v>
      </c>
      <c r="C355" s="4" t="n">
        <v>8.7</v>
      </c>
      <c r="D355" s="4" t="n">
        <v>266.5</v>
      </c>
      <c r="E355" s="4" t="n">
        <v>48.69</v>
      </c>
      <c r="F355" s="4" t="n">
        <v>164.096</v>
      </c>
      <c r="H355" s="8" t="n">
        <v>281.19</v>
      </c>
      <c r="I355" s="8" t="n">
        <v>275.76</v>
      </c>
    </row>
    <row r="356" customFormat="false" ht="13.4" hidden="false" customHeight="false" outlineLevel="0" collapsed="false">
      <c r="A356" s="4" t="n">
        <v>728</v>
      </c>
      <c r="B356" s="6" t="n">
        <v>0.474652777777778</v>
      </c>
      <c r="C356" s="4" t="n">
        <v>8.5</v>
      </c>
      <c r="D356" s="4" t="n">
        <v>266.6</v>
      </c>
      <c r="E356" s="4" t="n">
        <v>48.69</v>
      </c>
      <c r="F356" s="4" t="n">
        <v>164.092</v>
      </c>
      <c r="G356" s="49" t="n">
        <v>12.9</v>
      </c>
      <c r="H356" s="8" t="n">
        <v>281.12</v>
      </c>
      <c r="I356" s="8" t="n">
        <v>275.7</v>
      </c>
    </row>
    <row r="357" customFormat="false" ht="13.4" hidden="false" customHeight="false" outlineLevel="0" collapsed="false">
      <c r="A357" s="4" t="n">
        <v>728</v>
      </c>
      <c r="B357" s="6" t="n">
        <v>0.475347222222222</v>
      </c>
      <c r="C357" s="4" t="n">
        <v>8.6</v>
      </c>
      <c r="D357" s="4" t="n">
        <v>267.2</v>
      </c>
      <c r="E357" s="4" t="n">
        <v>48.69</v>
      </c>
      <c r="F357" s="4" t="n">
        <v>164.089</v>
      </c>
      <c r="H357" s="8" t="n">
        <v>281.37</v>
      </c>
      <c r="I357" s="8" t="n">
        <v>275.94</v>
      </c>
      <c r="J357" s="90" t="n">
        <v>0.176696508504924</v>
      </c>
      <c r="K357" s="65" t="n">
        <v>9.4659227129039</v>
      </c>
      <c r="L357" s="65" t="n">
        <v>0.250530665753852</v>
      </c>
      <c r="M357" s="65" t="n">
        <v>18.2690740968437</v>
      </c>
      <c r="N357" s="65" t="n">
        <v>0.973873671220763</v>
      </c>
      <c r="O357" s="65" t="n">
        <v>0.128843782481191</v>
      </c>
    </row>
    <row r="358" customFormat="false" ht="13.4" hidden="false" customHeight="false" outlineLevel="0" collapsed="false">
      <c r="A358" s="4" t="n">
        <v>728</v>
      </c>
      <c r="B358" s="6" t="n">
        <v>0.476041666666667</v>
      </c>
      <c r="C358" s="4" t="n">
        <v>8.8</v>
      </c>
      <c r="D358" s="4" t="n">
        <v>265.9</v>
      </c>
      <c r="E358" s="4" t="n">
        <v>48.69</v>
      </c>
      <c r="F358" s="4" t="n">
        <v>164.085</v>
      </c>
      <c r="H358" s="8" t="n">
        <v>281.37</v>
      </c>
      <c r="I358" s="8" t="n">
        <v>275.94</v>
      </c>
    </row>
    <row r="359" customFormat="false" ht="13.4" hidden="false" customHeight="false" outlineLevel="0" collapsed="false">
      <c r="A359" s="4" t="n">
        <v>728</v>
      </c>
      <c r="B359" s="6" t="n">
        <v>0.476736111111111</v>
      </c>
      <c r="C359" s="4" t="n">
        <v>8.7</v>
      </c>
      <c r="D359" s="4" t="n">
        <v>266.3</v>
      </c>
      <c r="E359" s="4" t="n">
        <v>48.69</v>
      </c>
      <c r="F359" s="4" t="n">
        <v>164.081</v>
      </c>
      <c r="H359" s="8" t="n">
        <v>280.78</v>
      </c>
      <c r="I359" s="8" t="n">
        <v>275.45</v>
      </c>
    </row>
    <row r="360" customFormat="false" ht="13.4" hidden="false" customHeight="false" outlineLevel="0" collapsed="false">
      <c r="A360" s="4" t="n">
        <v>728</v>
      </c>
      <c r="B360" s="6" t="n">
        <v>0.477430555555556</v>
      </c>
      <c r="C360" s="4" t="n">
        <v>8.6</v>
      </c>
      <c r="D360" s="4" t="n">
        <v>267.2</v>
      </c>
      <c r="E360" s="4" t="n">
        <v>48.689</v>
      </c>
      <c r="F360" s="4" t="n">
        <v>164.078</v>
      </c>
      <c r="H360" s="8" t="n">
        <v>280.16</v>
      </c>
      <c r="I360" s="8" t="n">
        <v>274.8</v>
      </c>
    </row>
    <row r="361" customFormat="false" ht="13.4" hidden="false" customHeight="false" outlineLevel="0" collapsed="false">
      <c r="A361" s="4" t="n">
        <v>728</v>
      </c>
      <c r="B361" s="6" t="n">
        <v>0.478125</v>
      </c>
      <c r="C361" s="4" t="n">
        <v>8.7</v>
      </c>
      <c r="D361" s="4" t="n">
        <v>265.9</v>
      </c>
      <c r="E361" s="4" t="n">
        <v>48.689</v>
      </c>
      <c r="F361" s="4" t="n">
        <v>164.074</v>
      </c>
      <c r="H361" s="8" t="n">
        <v>281.51</v>
      </c>
      <c r="I361" s="8" t="n">
        <v>276.14</v>
      </c>
    </row>
    <row r="362" customFormat="false" ht="13.4" hidden="false" customHeight="false" outlineLevel="0" collapsed="false">
      <c r="A362" s="4" t="n">
        <v>728</v>
      </c>
      <c r="B362" s="6" t="n">
        <v>0.478819444444444</v>
      </c>
      <c r="C362" s="4" t="n">
        <v>8.8</v>
      </c>
      <c r="D362" s="4" t="n">
        <v>266.4</v>
      </c>
      <c r="E362" s="4" t="n">
        <v>48.689</v>
      </c>
      <c r="F362" s="4" t="n">
        <v>164.07</v>
      </c>
      <c r="G362" s="49" t="n">
        <v>13.5</v>
      </c>
      <c r="H362" s="8" t="n">
        <v>283.47</v>
      </c>
      <c r="I362" s="8" t="n">
        <v>278.06</v>
      </c>
      <c r="P362" s="95" t="n">
        <v>11.9427060408488</v>
      </c>
    </row>
    <row r="363" customFormat="false" ht="13.4" hidden="false" customHeight="false" outlineLevel="0" collapsed="false">
      <c r="A363" s="4" t="n">
        <v>728</v>
      </c>
      <c r="B363" s="6" t="n">
        <v>0.479513888888889</v>
      </c>
      <c r="C363" s="4" t="n">
        <v>8.7</v>
      </c>
      <c r="D363" s="4" t="n">
        <v>269.3</v>
      </c>
      <c r="E363" s="4" t="n">
        <v>48.689</v>
      </c>
      <c r="F363" s="4" t="n">
        <v>164.067</v>
      </c>
      <c r="H363" s="8" t="n">
        <v>288.26</v>
      </c>
      <c r="I363" s="8" t="n">
        <v>282.81</v>
      </c>
    </row>
    <row r="364" customFormat="false" ht="13.4" hidden="false" customHeight="false" outlineLevel="0" collapsed="false">
      <c r="A364" s="4" t="n">
        <v>728</v>
      </c>
      <c r="B364" s="6" t="n">
        <v>0.480208333333333</v>
      </c>
      <c r="C364" s="4" t="n">
        <v>8.8</v>
      </c>
      <c r="D364" s="4" t="n">
        <v>269.3</v>
      </c>
      <c r="E364" s="4" t="n">
        <v>48.689</v>
      </c>
      <c r="F364" s="4" t="n">
        <v>164.063</v>
      </c>
      <c r="H364" s="8" t="n">
        <v>291.88</v>
      </c>
      <c r="I364" s="8" t="n">
        <v>286.31</v>
      </c>
    </row>
    <row r="365" customFormat="false" ht="13.4" hidden="false" customHeight="false" outlineLevel="0" collapsed="false">
      <c r="A365" s="4" t="n">
        <v>728</v>
      </c>
      <c r="B365" s="6" t="n">
        <v>0.480902777777778</v>
      </c>
      <c r="C365" s="4" t="n">
        <v>8.8</v>
      </c>
      <c r="D365" s="4" t="n">
        <v>270.3</v>
      </c>
      <c r="E365" s="4" t="n">
        <v>48.689</v>
      </c>
      <c r="F365" s="4" t="n">
        <v>164.059</v>
      </c>
      <c r="H365" s="8" t="n">
        <v>295.87</v>
      </c>
      <c r="I365" s="8" t="n">
        <v>290.26</v>
      </c>
    </row>
    <row r="366" customFormat="false" ht="13.4" hidden="false" customHeight="false" outlineLevel="0" collapsed="false">
      <c r="A366" s="4" t="n">
        <v>728</v>
      </c>
      <c r="B366" s="6" t="n">
        <v>0.481597222222222</v>
      </c>
      <c r="C366" s="4" t="n">
        <v>8.9</v>
      </c>
      <c r="D366" s="4" t="n">
        <v>268.6</v>
      </c>
      <c r="E366" s="4" t="n">
        <v>48.689</v>
      </c>
      <c r="F366" s="4" t="n">
        <v>164.056</v>
      </c>
      <c r="H366" s="8" t="n">
        <v>299.4</v>
      </c>
      <c r="I366" s="8" t="n">
        <v>293.73</v>
      </c>
    </row>
    <row r="367" customFormat="false" ht="13.4" hidden="false" customHeight="false" outlineLevel="0" collapsed="false">
      <c r="A367" s="4" t="n">
        <v>728</v>
      </c>
      <c r="B367" s="6" t="n">
        <v>0.482291666666667</v>
      </c>
      <c r="C367" s="4" t="n">
        <v>8.7</v>
      </c>
      <c r="D367" s="4" t="n">
        <v>268.9</v>
      </c>
      <c r="E367" s="4" t="n">
        <v>48.689</v>
      </c>
      <c r="F367" s="4" t="n">
        <v>164.052</v>
      </c>
      <c r="H367" s="8" t="n">
        <v>303.68</v>
      </c>
      <c r="I367" s="8" t="n">
        <v>297.92</v>
      </c>
      <c r="J367" s="90" t="n">
        <v>0.157923008057296</v>
      </c>
      <c r="K367" s="65" t="n">
        <v>11.8247663219115</v>
      </c>
      <c r="L367" s="65" t="n">
        <v>0.219262187067962</v>
      </c>
      <c r="M367" s="65" t="n">
        <v>22.3894935708743</v>
      </c>
      <c r="N367" s="65" t="n">
        <v>1.11269981697424</v>
      </c>
      <c r="O367" s="65" t="n">
        <v>0.0644417242351766</v>
      </c>
    </row>
    <row r="368" customFormat="false" ht="13.4" hidden="false" customHeight="false" outlineLevel="0" collapsed="false">
      <c r="A368" s="4" t="n">
        <v>728</v>
      </c>
      <c r="B368" s="6" t="n">
        <v>0.482986111111111</v>
      </c>
      <c r="C368" s="4" t="n">
        <v>8.7</v>
      </c>
      <c r="D368" s="4" t="n">
        <v>269.9</v>
      </c>
      <c r="E368" s="4" t="n">
        <v>48.689</v>
      </c>
      <c r="F368" s="4" t="n">
        <v>164.048</v>
      </c>
      <c r="G368" s="49" t="n">
        <v>11.2</v>
      </c>
      <c r="H368" s="8" t="n">
        <v>307.61</v>
      </c>
      <c r="I368" s="8" t="n">
        <v>301.74</v>
      </c>
    </row>
    <row r="369" customFormat="false" ht="13.4" hidden="false" customHeight="false" outlineLevel="0" collapsed="false">
      <c r="A369" s="4" t="n">
        <v>728</v>
      </c>
      <c r="B369" s="6" t="n">
        <v>0.483680555555556</v>
      </c>
      <c r="C369" s="4" t="n">
        <v>8.8</v>
      </c>
      <c r="D369" s="4" t="n">
        <v>268.5</v>
      </c>
      <c r="E369" s="4" t="n">
        <v>48.689</v>
      </c>
      <c r="F369" s="4" t="n">
        <v>164.045</v>
      </c>
      <c r="H369" s="8" t="n">
        <v>312.38</v>
      </c>
      <c r="I369" s="8" t="n">
        <v>306.45</v>
      </c>
    </row>
    <row r="370" customFormat="false" ht="13.4" hidden="false" customHeight="false" outlineLevel="0" collapsed="false">
      <c r="A370" s="4" t="n">
        <v>728</v>
      </c>
      <c r="B370" s="6" t="n">
        <v>0.484375</v>
      </c>
      <c r="C370" s="4" t="n">
        <v>8.8</v>
      </c>
      <c r="D370" s="4" t="n">
        <v>269.2</v>
      </c>
      <c r="E370" s="4" t="n">
        <v>48.689</v>
      </c>
      <c r="F370" s="4" t="n">
        <v>164.041</v>
      </c>
      <c r="H370" s="8" t="n">
        <v>315.44</v>
      </c>
      <c r="I370" s="8" t="n">
        <v>309.45</v>
      </c>
    </row>
    <row r="371" customFormat="false" ht="13.4" hidden="false" customHeight="false" outlineLevel="0" collapsed="false">
      <c r="A371" s="4" t="n">
        <v>728</v>
      </c>
      <c r="B371" s="6" t="n">
        <v>0.485069444444444</v>
      </c>
      <c r="C371" s="4" t="n">
        <v>8.5</v>
      </c>
      <c r="D371" s="4" t="n">
        <v>268</v>
      </c>
      <c r="E371" s="4" t="n">
        <v>48.689</v>
      </c>
      <c r="F371" s="4" t="n">
        <v>164.037</v>
      </c>
      <c r="H371" s="8" t="n">
        <v>318.42</v>
      </c>
      <c r="I371" s="8" t="n">
        <v>312.33</v>
      </c>
    </row>
    <row r="372" customFormat="false" ht="13.4" hidden="false" customHeight="false" outlineLevel="0" collapsed="false">
      <c r="A372" s="4" t="n">
        <v>728</v>
      </c>
      <c r="B372" s="6" t="n">
        <v>0.485763888888889</v>
      </c>
      <c r="C372" s="4" t="n">
        <v>8.4</v>
      </c>
      <c r="D372" s="4" t="n">
        <v>269.3</v>
      </c>
      <c r="E372" s="4" t="n">
        <v>48.689</v>
      </c>
      <c r="F372" s="4" t="n">
        <v>164.034</v>
      </c>
      <c r="H372" s="8" t="n">
        <v>320.1</v>
      </c>
      <c r="I372" s="8" t="n">
        <v>313.98</v>
      </c>
      <c r="P372" s="95" t="n">
        <v>5.54320217618297</v>
      </c>
    </row>
    <row r="373" customFormat="false" ht="13.4" hidden="false" customHeight="false" outlineLevel="0" collapsed="false">
      <c r="A373" s="4" t="n">
        <v>728</v>
      </c>
      <c r="B373" s="6" t="n">
        <v>0.486458333333333</v>
      </c>
      <c r="C373" s="4" t="n">
        <v>8.5</v>
      </c>
      <c r="D373" s="4" t="n">
        <v>270.1</v>
      </c>
      <c r="E373" s="4" t="n">
        <v>48.689</v>
      </c>
      <c r="F373" s="4" t="n">
        <v>164.03</v>
      </c>
      <c r="H373" s="8" t="n">
        <v>319.37</v>
      </c>
      <c r="I373" s="8" t="n">
        <v>313.25</v>
      </c>
    </row>
    <row r="374" customFormat="false" ht="13.4" hidden="false" customHeight="false" outlineLevel="0" collapsed="false">
      <c r="A374" s="4" t="n">
        <v>728</v>
      </c>
      <c r="B374" s="6" t="n">
        <v>0.487152777777778</v>
      </c>
      <c r="C374" s="4" t="n">
        <v>8.5</v>
      </c>
      <c r="D374" s="4" t="n">
        <v>271.1</v>
      </c>
      <c r="E374" s="4" t="n">
        <v>48.689</v>
      </c>
      <c r="F374" s="4" t="n">
        <v>164.027</v>
      </c>
      <c r="G374" s="49" t="n">
        <v>13.6</v>
      </c>
      <c r="H374" s="8" t="n">
        <v>320.62</v>
      </c>
      <c r="I374" s="8" t="n">
        <v>314.48</v>
      </c>
    </row>
    <row r="375" customFormat="false" ht="13.4" hidden="false" customHeight="false" outlineLevel="0" collapsed="false">
      <c r="A375" s="4" t="n">
        <v>728</v>
      </c>
      <c r="B375" s="6" t="n">
        <v>0.487847222222222</v>
      </c>
      <c r="C375" s="4" t="n">
        <v>8.4</v>
      </c>
      <c r="D375" s="4" t="n">
        <v>271.6</v>
      </c>
      <c r="E375" s="4" t="n">
        <v>48.689</v>
      </c>
      <c r="F375" s="4" t="n">
        <v>164.023</v>
      </c>
      <c r="H375" s="8" t="n">
        <v>318.74</v>
      </c>
      <c r="I375" s="8" t="n">
        <v>312.58</v>
      </c>
    </row>
    <row r="376" customFormat="false" ht="13.4" hidden="false" customHeight="false" outlineLevel="0" collapsed="false">
      <c r="A376" s="4" t="n">
        <v>728</v>
      </c>
      <c r="B376" s="6" t="n">
        <v>0.488541666666667</v>
      </c>
      <c r="C376" s="4" t="n">
        <v>8.5</v>
      </c>
      <c r="D376" s="4" t="n">
        <v>271.1</v>
      </c>
      <c r="E376" s="4" t="n">
        <v>48.689</v>
      </c>
      <c r="F376" s="4" t="n">
        <v>164.02</v>
      </c>
      <c r="H376" s="8" t="n">
        <v>308.18</v>
      </c>
      <c r="I376" s="8" t="n">
        <v>302.3</v>
      </c>
    </row>
    <row r="377" customFormat="false" ht="13.4" hidden="false" customHeight="false" outlineLevel="0" collapsed="false">
      <c r="A377" s="4" t="n">
        <v>728</v>
      </c>
      <c r="B377" s="6" t="n">
        <v>0.489236111111111</v>
      </c>
      <c r="C377" s="4" t="n">
        <v>8.6</v>
      </c>
      <c r="D377" s="4" t="n">
        <v>271.4</v>
      </c>
      <c r="E377" s="4" t="n">
        <v>48.689</v>
      </c>
      <c r="F377" s="4" t="n">
        <v>164.016</v>
      </c>
      <c r="H377" s="8" t="n">
        <v>292.86</v>
      </c>
      <c r="I377" s="8" t="n">
        <v>287.27</v>
      </c>
      <c r="J377" s="90" t="n">
        <v>0.144073482542525</v>
      </c>
      <c r="K377" s="65" t="n">
        <v>10.906213105075</v>
      </c>
      <c r="L377" s="65" t="n">
        <v>0.236570739839032</v>
      </c>
      <c r="M377" s="65" t="n">
        <v>21.2543499034824</v>
      </c>
      <c r="N377" s="65" t="n">
        <v>1.04738474607116</v>
      </c>
      <c r="O377" s="65" t="n">
        <v>0.227069737405345</v>
      </c>
    </row>
    <row r="378" customFormat="false" ht="13.4" hidden="false" customHeight="false" outlineLevel="0" collapsed="false">
      <c r="A378" s="4" t="n">
        <v>728</v>
      </c>
      <c r="B378" s="6" t="n">
        <v>0.489930555555556</v>
      </c>
      <c r="C378" s="4" t="n">
        <v>8.5</v>
      </c>
      <c r="D378" s="4" t="n">
        <v>271</v>
      </c>
      <c r="E378" s="4" t="n">
        <v>48.689</v>
      </c>
      <c r="F378" s="4" t="n">
        <v>164.013</v>
      </c>
      <c r="H378" s="8" t="n">
        <v>280.25</v>
      </c>
      <c r="I378" s="8" t="n">
        <v>274.81</v>
      </c>
    </row>
    <row r="379" customFormat="false" ht="13.4" hidden="false" customHeight="false" outlineLevel="0" collapsed="false">
      <c r="A379" s="4" t="n">
        <v>728</v>
      </c>
      <c r="B379" s="6" t="n">
        <v>0.490625</v>
      </c>
      <c r="C379" s="4" t="n">
        <v>8.3</v>
      </c>
      <c r="D379" s="4" t="n">
        <v>276.3</v>
      </c>
      <c r="E379" s="4" t="n">
        <v>48.689</v>
      </c>
      <c r="F379" s="4" t="n">
        <v>164.009</v>
      </c>
      <c r="H379" s="8" t="n">
        <v>274.44</v>
      </c>
      <c r="I379" s="8" t="n">
        <v>269.11</v>
      </c>
    </row>
    <row r="380" customFormat="false" ht="13.4" hidden="false" customHeight="false" outlineLevel="0" collapsed="false">
      <c r="A380" s="4" t="n">
        <v>728</v>
      </c>
      <c r="B380" s="6" t="n">
        <v>0.491319444444445</v>
      </c>
      <c r="C380" s="4" t="n">
        <v>6.5</v>
      </c>
      <c r="D380" s="4" t="n">
        <v>322.3</v>
      </c>
      <c r="E380" s="4" t="n">
        <v>48.69</v>
      </c>
      <c r="F380" s="4" t="n">
        <v>164.007</v>
      </c>
      <c r="G380" s="49" t="n">
        <v>14.3</v>
      </c>
      <c r="H380" s="8" t="n">
        <v>273.31</v>
      </c>
      <c r="I380" s="8" t="n">
        <v>268.05</v>
      </c>
    </row>
    <row r="381" customFormat="false" ht="13.4" hidden="false" customHeight="false" outlineLevel="0" collapsed="false">
      <c r="A381" s="4" t="n">
        <v>728</v>
      </c>
      <c r="B381" s="6" t="n">
        <v>0.492013888888889</v>
      </c>
      <c r="C381" s="4" t="n">
        <v>5.8</v>
      </c>
      <c r="D381" s="4" t="n">
        <v>20.4</v>
      </c>
      <c r="E381" s="4" t="n">
        <v>48.692</v>
      </c>
      <c r="F381" s="4" t="n">
        <v>164.006</v>
      </c>
      <c r="H381" s="8" t="n">
        <v>272.76</v>
      </c>
      <c r="I381" s="8" t="n">
        <v>267.59</v>
      </c>
    </row>
    <row r="382" customFormat="false" ht="13.4" hidden="false" customHeight="false" outlineLevel="0" collapsed="false">
      <c r="A382" s="4" t="n">
        <v>728</v>
      </c>
      <c r="B382" s="6" t="n">
        <v>0.492708333333333</v>
      </c>
      <c r="C382" s="4" t="n">
        <v>6</v>
      </c>
      <c r="D382" s="4" t="n">
        <v>64.5</v>
      </c>
      <c r="E382" s="4" t="n">
        <v>48.693</v>
      </c>
      <c r="F382" s="4" t="n">
        <v>164.008</v>
      </c>
      <c r="H382" s="8" t="n">
        <v>272.63</v>
      </c>
      <c r="I382" s="8" t="n">
        <v>267.42</v>
      </c>
      <c r="P382" s="95" t="n">
        <v>12.6337322797563</v>
      </c>
    </row>
    <row r="383" customFormat="false" ht="13.4" hidden="false" customHeight="false" outlineLevel="0" collapsed="false">
      <c r="A383" s="4" t="n">
        <v>728</v>
      </c>
      <c r="B383" s="6" t="n">
        <v>0.493402777777778</v>
      </c>
      <c r="C383" s="4" t="n">
        <v>6.7</v>
      </c>
      <c r="D383" s="4" t="n">
        <v>98.3</v>
      </c>
      <c r="E383" s="4" t="n">
        <v>48.693</v>
      </c>
      <c r="F383" s="4" t="n">
        <v>164.011</v>
      </c>
      <c r="H383" s="8" t="n">
        <v>274.9</v>
      </c>
      <c r="I383" s="8" t="n">
        <v>269.7</v>
      </c>
    </row>
    <row r="384" customFormat="false" ht="13.4" hidden="false" customHeight="false" outlineLevel="0" collapsed="false">
      <c r="A384" s="4" t="n">
        <v>728</v>
      </c>
      <c r="B384" s="6" t="n">
        <v>0.494097222222222</v>
      </c>
      <c r="C384" s="4" t="n">
        <v>7.4</v>
      </c>
      <c r="D384" s="4" t="n">
        <v>133.9</v>
      </c>
      <c r="E384" s="4" t="n">
        <v>48.692</v>
      </c>
      <c r="F384" s="4" t="n">
        <v>164.014</v>
      </c>
      <c r="H384" s="8" t="n">
        <v>280.31</v>
      </c>
      <c r="I384" s="8" t="n">
        <v>275.01</v>
      </c>
    </row>
    <row r="385" customFormat="false" ht="13.4" hidden="false" customHeight="false" outlineLevel="0" collapsed="false">
      <c r="A385" s="4" t="n">
        <v>728</v>
      </c>
      <c r="B385" s="6" t="n">
        <v>0.494791666666667</v>
      </c>
      <c r="C385" s="4" t="n">
        <v>8.2</v>
      </c>
      <c r="D385" s="4" t="n">
        <v>150.2</v>
      </c>
      <c r="E385" s="4" t="n">
        <v>48.69</v>
      </c>
      <c r="F385" s="4" t="n">
        <v>164.015</v>
      </c>
      <c r="H385" s="8" t="n">
        <v>287.45</v>
      </c>
      <c r="I385" s="8" t="n">
        <v>281.97</v>
      </c>
    </row>
    <row r="386" customFormat="false" ht="13.4" hidden="false" customHeight="false" outlineLevel="0" collapsed="false">
      <c r="A386" s="21" t="n">
        <v>728</v>
      </c>
      <c r="B386" s="29" t="n">
        <v>0.495486111111111</v>
      </c>
      <c r="C386" s="21" t="n">
        <v>8.7</v>
      </c>
      <c r="D386" s="21" t="n">
        <v>150.3</v>
      </c>
      <c r="E386" s="21" t="n">
        <v>48.688</v>
      </c>
      <c r="F386" s="21" t="n">
        <v>164.017</v>
      </c>
      <c r="G386" s="54" t="n">
        <v>22.9</v>
      </c>
      <c r="H386" s="31" t="n">
        <v>296.08</v>
      </c>
      <c r="I386" s="31" t="n">
        <v>290.48</v>
      </c>
      <c r="J386" s="32"/>
      <c r="K386" s="55"/>
      <c r="L386" s="55"/>
      <c r="M386" s="55"/>
      <c r="N386" s="55"/>
      <c r="O386" s="55"/>
      <c r="P386" s="79"/>
    </row>
    <row r="387" customFormat="false" ht="13.4" hidden="false" customHeight="false" outlineLevel="0" collapsed="false">
      <c r="A387" s="21" t="n">
        <v>728</v>
      </c>
      <c r="B387" s="29" t="n">
        <v>0.496180555555556</v>
      </c>
      <c r="C387" s="21" t="n">
        <v>8.9</v>
      </c>
      <c r="D387" s="21" t="n">
        <v>149.9</v>
      </c>
      <c r="E387" s="21" t="n">
        <v>48.686</v>
      </c>
      <c r="F387" s="21" t="n">
        <v>164.019</v>
      </c>
      <c r="G387" s="54"/>
      <c r="H387" s="31" t="n">
        <v>302.96</v>
      </c>
      <c r="I387" s="31" t="n">
        <v>297.19</v>
      </c>
      <c r="J387" s="91" t="n">
        <v>0.137044297224709</v>
      </c>
      <c r="K387" s="70" t="n">
        <v>11.8936463056845</v>
      </c>
      <c r="L387" s="70" t="n">
        <v>0.223145786138871</v>
      </c>
      <c r="M387" s="70" t="n">
        <v>22.2252790367262</v>
      </c>
      <c r="N387" s="70" t="n">
        <v>1.12082927494464</v>
      </c>
      <c r="O387" s="70" t="n">
        <v>0.119358056953296</v>
      </c>
      <c r="P387" s="79"/>
    </row>
    <row r="388" customFormat="false" ht="13.4" hidden="false" customHeight="false" outlineLevel="0" collapsed="false">
      <c r="A388" s="21" t="n">
        <v>728</v>
      </c>
      <c r="B388" s="29" t="n">
        <v>0.496875</v>
      </c>
      <c r="C388" s="21" t="n">
        <v>8.7</v>
      </c>
      <c r="D388" s="21" t="n">
        <v>148.2</v>
      </c>
      <c r="E388" s="21" t="n">
        <v>48.684</v>
      </c>
      <c r="F388" s="21" t="n">
        <v>164.021</v>
      </c>
      <c r="G388" s="54"/>
      <c r="H388" s="31" t="n">
        <v>296.02</v>
      </c>
      <c r="I388" s="31" t="n">
        <v>290.42</v>
      </c>
      <c r="J388" s="32"/>
      <c r="K388" s="55"/>
      <c r="L388" s="55"/>
      <c r="M388" s="55"/>
      <c r="N388" s="55"/>
      <c r="O388" s="55"/>
      <c r="P388" s="79"/>
    </row>
    <row r="389" customFormat="false" ht="13.4" hidden="false" customHeight="false" outlineLevel="0" collapsed="false">
      <c r="A389" s="21" t="n">
        <v>728</v>
      </c>
      <c r="B389" s="29" t="n">
        <v>0.497569444444444</v>
      </c>
      <c r="C389" s="21" t="n">
        <v>8.8</v>
      </c>
      <c r="D389" s="21" t="n">
        <v>149.4</v>
      </c>
      <c r="E389" s="21" t="n">
        <v>48.682</v>
      </c>
      <c r="F389" s="21" t="n">
        <v>164.023</v>
      </c>
      <c r="G389" s="54"/>
      <c r="H389" s="31" t="n">
        <v>290.69</v>
      </c>
      <c r="I389" s="31" t="n">
        <v>285.18</v>
      </c>
      <c r="J389" s="32"/>
      <c r="K389" s="55"/>
      <c r="L389" s="55"/>
      <c r="M389" s="55"/>
      <c r="N389" s="55"/>
      <c r="O389" s="55"/>
      <c r="P389" s="79"/>
    </row>
    <row r="390" customFormat="false" ht="13.4" hidden="false" customHeight="false" outlineLevel="0" collapsed="false">
      <c r="A390" s="21" t="n">
        <v>728</v>
      </c>
      <c r="B390" s="29" t="n">
        <v>0.498263888888889</v>
      </c>
      <c r="C390" s="21" t="n">
        <v>8.9</v>
      </c>
      <c r="D390" s="21" t="n">
        <v>148</v>
      </c>
      <c r="E390" s="21" t="n">
        <v>48.68</v>
      </c>
      <c r="F390" s="21" t="n">
        <v>164.025</v>
      </c>
      <c r="G390" s="54"/>
      <c r="H390" s="31" t="n">
        <v>288.4</v>
      </c>
      <c r="I390" s="31" t="n">
        <v>282.94</v>
      </c>
      <c r="J390" s="32"/>
      <c r="K390" s="55"/>
      <c r="L390" s="55"/>
      <c r="M390" s="55"/>
      <c r="N390" s="55"/>
      <c r="O390" s="55"/>
      <c r="P390" s="79"/>
    </row>
    <row r="391" customFormat="false" ht="13.4" hidden="false" customHeight="false" outlineLevel="0" collapsed="false">
      <c r="A391" s="21" t="n">
        <v>728</v>
      </c>
      <c r="B391" s="29" t="n">
        <v>0.498958333333333</v>
      </c>
      <c r="C391" s="21" t="n">
        <v>8.9</v>
      </c>
      <c r="D391" s="21" t="n">
        <v>149.8</v>
      </c>
      <c r="E391" s="21" t="n">
        <v>48.677</v>
      </c>
      <c r="F391" s="21" t="n">
        <v>164.027</v>
      </c>
      <c r="G391" s="54"/>
      <c r="H391" s="31" t="n">
        <v>287.98</v>
      </c>
      <c r="I391" s="31" t="n">
        <v>282.54</v>
      </c>
      <c r="J391" s="32"/>
      <c r="K391" s="55"/>
      <c r="L391" s="55"/>
      <c r="M391" s="55"/>
      <c r="N391" s="55"/>
      <c r="O391" s="55"/>
      <c r="P391" s="79"/>
    </row>
    <row r="392" customFormat="false" ht="13.4" hidden="false" customHeight="false" outlineLevel="0" collapsed="false">
      <c r="A392" s="21" t="n">
        <v>728</v>
      </c>
      <c r="B392" s="29" t="n">
        <v>0.499652777777778</v>
      </c>
      <c r="C392" s="21" t="n">
        <v>9</v>
      </c>
      <c r="D392" s="21" t="n">
        <v>148.4</v>
      </c>
      <c r="E392" s="21" t="n">
        <v>48.675</v>
      </c>
      <c r="F392" s="21" t="n">
        <v>164.029</v>
      </c>
      <c r="G392" s="54" t="n">
        <v>17.8</v>
      </c>
      <c r="H392" s="31" t="n">
        <v>287.93</v>
      </c>
      <c r="I392" s="31" t="n">
        <v>282.48</v>
      </c>
      <c r="J392" s="32"/>
      <c r="K392" s="55"/>
      <c r="L392" s="55"/>
      <c r="M392" s="55"/>
      <c r="N392" s="55"/>
      <c r="O392" s="55"/>
      <c r="P392" s="97" t="n">
        <v>9.89967194320898</v>
      </c>
    </row>
    <row r="393" customFormat="false" ht="13.4" hidden="false" customHeight="false" outlineLevel="0" collapsed="false">
      <c r="A393" s="21" t="n">
        <v>728</v>
      </c>
      <c r="B393" s="29" t="n">
        <v>0.500347222222222</v>
      </c>
      <c r="C393" s="21" t="n">
        <v>9</v>
      </c>
      <c r="D393" s="21" t="n">
        <v>149.8</v>
      </c>
      <c r="E393" s="21" t="n">
        <v>48.673</v>
      </c>
      <c r="F393" s="21" t="n">
        <v>164.031</v>
      </c>
      <c r="G393" s="54"/>
      <c r="H393" s="31" t="n">
        <v>280.22</v>
      </c>
      <c r="I393" s="31" t="n">
        <v>274.91</v>
      </c>
      <c r="J393" s="32"/>
      <c r="K393" s="55"/>
      <c r="L393" s="55"/>
      <c r="M393" s="55"/>
      <c r="N393" s="55"/>
      <c r="O393" s="55"/>
      <c r="P393" s="79"/>
    </row>
    <row r="394" customFormat="false" ht="13.4" hidden="false" customHeight="false" outlineLevel="0" collapsed="false">
      <c r="A394" s="21" t="n">
        <v>728</v>
      </c>
      <c r="B394" s="29" t="n">
        <v>0.501041666666667</v>
      </c>
      <c r="C394" s="21" t="n">
        <v>8.9</v>
      </c>
      <c r="D394" s="21" t="n">
        <v>147.1</v>
      </c>
      <c r="E394" s="21" t="n">
        <v>48.671</v>
      </c>
      <c r="F394" s="21" t="n">
        <v>164.033</v>
      </c>
      <c r="G394" s="54"/>
      <c r="H394" s="31" t="n">
        <v>272.37</v>
      </c>
      <c r="I394" s="31" t="n">
        <v>267.21</v>
      </c>
      <c r="J394" s="32"/>
      <c r="K394" s="55"/>
      <c r="L394" s="55"/>
      <c r="M394" s="55"/>
      <c r="N394" s="55"/>
      <c r="O394" s="55"/>
      <c r="P394" s="79"/>
    </row>
    <row r="395" customFormat="false" ht="13.4" hidden="false" customHeight="false" outlineLevel="0" collapsed="false">
      <c r="A395" s="21" t="n">
        <v>728</v>
      </c>
      <c r="B395" s="29" t="n">
        <v>0.501736111111111</v>
      </c>
      <c r="C395" s="21" t="n">
        <v>8.9</v>
      </c>
      <c r="D395" s="21" t="n">
        <v>149.2</v>
      </c>
      <c r="E395" s="21" t="n">
        <v>48.669</v>
      </c>
      <c r="F395" s="21" t="n">
        <v>164.035</v>
      </c>
      <c r="G395" s="54"/>
      <c r="H395" s="31" t="n">
        <v>268.28</v>
      </c>
      <c r="I395" s="31" t="n">
        <v>263.2</v>
      </c>
      <c r="J395" s="32"/>
      <c r="K395" s="55"/>
      <c r="L395" s="55"/>
      <c r="M395" s="55"/>
      <c r="N395" s="55"/>
      <c r="O395" s="55"/>
      <c r="P395" s="79"/>
    </row>
    <row r="396" customFormat="false" ht="13.4" hidden="false" customHeight="false" outlineLevel="0" collapsed="false">
      <c r="A396" s="21" t="n">
        <v>728</v>
      </c>
      <c r="B396" s="29" t="n">
        <v>0.502430555555556</v>
      </c>
      <c r="C396" s="21" t="n">
        <v>9</v>
      </c>
      <c r="D396" s="21" t="n">
        <v>148.1</v>
      </c>
      <c r="E396" s="21" t="n">
        <v>48.667</v>
      </c>
      <c r="F396" s="21" t="n">
        <v>164.037</v>
      </c>
      <c r="G396" s="54"/>
      <c r="H396" s="31" t="n">
        <v>266.56</v>
      </c>
      <c r="I396" s="31" t="n">
        <v>261.52</v>
      </c>
      <c r="J396" s="32"/>
      <c r="K396" s="55"/>
      <c r="L396" s="86"/>
      <c r="M396" s="55"/>
      <c r="N396" s="55"/>
      <c r="O396" s="55"/>
      <c r="P396" s="79"/>
    </row>
    <row r="397" customFormat="false" ht="13.4" hidden="false" customHeight="false" outlineLevel="0" collapsed="false">
      <c r="A397" s="21" t="n">
        <v>728</v>
      </c>
      <c r="B397" s="29" t="n">
        <v>0.503125</v>
      </c>
      <c r="C397" s="21" t="n">
        <v>9.1</v>
      </c>
      <c r="D397" s="21" t="n">
        <v>148.2</v>
      </c>
      <c r="E397" s="21" t="n">
        <v>48.665</v>
      </c>
      <c r="F397" s="21" t="n">
        <v>164.039</v>
      </c>
      <c r="G397" s="54"/>
      <c r="H397" s="31" t="n">
        <v>265.78</v>
      </c>
      <c r="I397" s="31" t="n">
        <v>260.75</v>
      </c>
      <c r="J397" s="91" t="n">
        <v>0.16398897045658</v>
      </c>
      <c r="K397" s="70" t="n">
        <v>8.26981633671858</v>
      </c>
      <c r="L397" s="70" t="n">
        <v>0.246393129199182</v>
      </c>
      <c r="M397" s="70" t="n">
        <v>18.4637462924032</v>
      </c>
      <c r="N397" s="70" t="n">
        <v>0.903197022515919</v>
      </c>
      <c r="O397" s="70" t="n">
        <v>0.108799499687956</v>
      </c>
      <c r="P397" s="79"/>
    </row>
    <row r="398" customFormat="false" ht="13.4" hidden="false" customHeight="false" outlineLevel="0" collapsed="false">
      <c r="A398" s="21" t="n">
        <v>728</v>
      </c>
      <c r="B398" s="29" t="n">
        <v>0.503819444444444</v>
      </c>
      <c r="C398" s="21" t="n">
        <v>9.1</v>
      </c>
      <c r="D398" s="21" t="n">
        <v>148.1</v>
      </c>
      <c r="E398" s="21" t="n">
        <v>48.663</v>
      </c>
      <c r="F398" s="21" t="n">
        <v>164.04</v>
      </c>
      <c r="G398" s="54" t="n">
        <v>19.3</v>
      </c>
      <c r="H398" s="31" t="n">
        <v>266.23</v>
      </c>
      <c r="I398" s="31" t="n">
        <v>261.19</v>
      </c>
      <c r="J398" s="32"/>
      <c r="K398" s="55"/>
      <c r="L398" s="86"/>
      <c r="M398" s="55"/>
      <c r="N398" s="55"/>
      <c r="O398" s="55"/>
      <c r="P398" s="79"/>
    </row>
    <row r="399" customFormat="false" ht="13.4" hidden="false" customHeight="false" outlineLevel="0" collapsed="false">
      <c r="A399" s="21" t="n">
        <v>728</v>
      </c>
      <c r="B399" s="29" t="n">
        <v>0.504513888888889</v>
      </c>
      <c r="C399" s="21" t="n">
        <v>8.9</v>
      </c>
      <c r="D399" s="21" t="n">
        <v>148.1</v>
      </c>
      <c r="E399" s="21" t="n">
        <v>48.66</v>
      </c>
      <c r="F399" s="21" t="n">
        <v>164.042</v>
      </c>
      <c r="G399" s="54"/>
      <c r="H399" s="31" t="n">
        <v>263.67</v>
      </c>
      <c r="I399" s="31" t="n">
        <v>258.73</v>
      </c>
      <c r="J399" s="32"/>
      <c r="K399" s="55"/>
      <c r="L399" s="86"/>
      <c r="M399" s="55"/>
      <c r="N399" s="55"/>
      <c r="O399" s="55"/>
      <c r="P399" s="79"/>
    </row>
    <row r="400" customFormat="false" ht="13.4" hidden="false" customHeight="false" outlineLevel="0" collapsed="false">
      <c r="A400" s="21" t="n">
        <v>728</v>
      </c>
      <c r="B400" s="29" t="n">
        <v>0.505208333333333</v>
      </c>
      <c r="C400" s="21" t="n">
        <v>8.9</v>
      </c>
      <c r="D400" s="21" t="n">
        <v>147.2</v>
      </c>
      <c r="E400" s="21" t="n">
        <v>48.658</v>
      </c>
      <c r="F400" s="21" t="n">
        <v>164.044</v>
      </c>
      <c r="G400" s="54"/>
      <c r="H400" s="31" t="n">
        <v>255.73</v>
      </c>
      <c r="I400" s="31" t="n">
        <v>250.89</v>
      </c>
      <c r="J400" s="32"/>
      <c r="K400" s="55"/>
      <c r="L400" s="86"/>
      <c r="M400" s="55"/>
      <c r="N400" s="55"/>
      <c r="O400" s="55"/>
      <c r="P400" s="79"/>
    </row>
    <row r="401" customFormat="false" ht="13.4" hidden="false" customHeight="false" outlineLevel="0" collapsed="false">
      <c r="A401" s="21" t="n">
        <v>728</v>
      </c>
      <c r="B401" s="29" t="n">
        <v>0.505902777777778</v>
      </c>
      <c r="C401" s="21" t="n">
        <v>8.8</v>
      </c>
      <c r="D401" s="21" t="n">
        <v>150.6</v>
      </c>
      <c r="E401" s="21" t="n">
        <v>48.656</v>
      </c>
      <c r="F401" s="21" t="n">
        <v>164.046</v>
      </c>
      <c r="G401" s="54"/>
      <c r="H401" s="31" t="n">
        <v>251.51</v>
      </c>
      <c r="I401" s="31" t="n">
        <v>246.75</v>
      </c>
      <c r="J401" s="32"/>
      <c r="K401" s="55"/>
      <c r="L401" s="86"/>
      <c r="M401" s="55"/>
      <c r="N401" s="55"/>
      <c r="O401" s="55"/>
      <c r="P401" s="79"/>
    </row>
    <row r="402" customFormat="false" ht="13.4" hidden="false" customHeight="false" outlineLevel="0" collapsed="false">
      <c r="A402" s="21" t="n">
        <v>728</v>
      </c>
      <c r="B402" s="29" t="n">
        <v>0.506597222222222</v>
      </c>
      <c r="C402" s="21" t="n">
        <v>8.8</v>
      </c>
      <c r="D402" s="21" t="n">
        <v>146.5</v>
      </c>
      <c r="E402" s="21" t="n">
        <v>48.654</v>
      </c>
      <c r="F402" s="21" t="n">
        <v>164.048</v>
      </c>
      <c r="G402" s="54"/>
      <c r="H402" s="31" t="n">
        <v>249.96</v>
      </c>
      <c r="I402" s="31" t="n">
        <v>245.23</v>
      </c>
      <c r="J402" s="32"/>
      <c r="K402" s="55"/>
      <c r="L402" s="86"/>
      <c r="M402" s="55"/>
      <c r="N402" s="55"/>
      <c r="O402" s="55"/>
      <c r="P402" s="97" t="n">
        <v>17.9816744765193</v>
      </c>
    </row>
    <row r="403" customFormat="false" ht="13.4" hidden="false" customHeight="false" outlineLevel="0" collapsed="false">
      <c r="A403" s="21" t="n">
        <v>728</v>
      </c>
      <c r="B403" s="29" t="n">
        <v>0.507291666666667</v>
      </c>
      <c r="C403" s="21" t="n">
        <v>8.9</v>
      </c>
      <c r="D403" s="21" t="n">
        <v>150.4</v>
      </c>
      <c r="E403" s="21" t="n">
        <v>48.652</v>
      </c>
      <c r="F403" s="21" t="n">
        <v>164.05</v>
      </c>
      <c r="G403" s="54" t="n">
        <v>22</v>
      </c>
      <c r="H403" s="31" t="n">
        <v>248.82</v>
      </c>
      <c r="I403" s="31" t="n">
        <v>244.14</v>
      </c>
      <c r="J403" s="32"/>
      <c r="K403" s="55"/>
      <c r="L403" s="86"/>
      <c r="M403" s="55"/>
      <c r="N403" s="55"/>
      <c r="O403" s="55"/>
      <c r="P403" s="79"/>
    </row>
    <row r="404" customFormat="false" ht="13.4" hidden="false" customHeight="false" outlineLevel="0" collapsed="false">
      <c r="A404" s="21" t="n">
        <v>728</v>
      </c>
      <c r="B404" s="29" t="n">
        <v>0.507986111111111</v>
      </c>
      <c r="C404" s="21" t="n">
        <v>8.8</v>
      </c>
      <c r="D404" s="21" t="n">
        <v>148.2</v>
      </c>
      <c r="E404" s="21" t="n">
        <v>48.65</v>
      </c>
      <c r="F404" s="21" t="n">
        <v>164.052</v>
      </c>
      <c r="G404" s="54"/>
      <c r="H404" s="31" t="n">
        <v>248.01</v>
      </c>
      <c r="I404" s="31" t="n">
        <v>243.35</v>
      </c>
      <c r="J404" s="32"/>
      <c r="K404" s="55"/>
      <c r="L404" s="86"/>
      <c r="M404" s="55"/>
      <c r="N404" s="55"/>
      <c r="O404" s="55"/>
      <c r="P404" s="79"/>
    </row>
    <row r="405" customFormat="false" ht="13.4" hidden="false" customHeight="false" outlineLevel="0" collapsed="false">
      <c r="A405" s="21" t="n">
        <v>728</v>
      </c>
      <c r="B405" s="29" t="n">
        <v>0.508680555555556</v>
      </c>
      <c r="C405" s="21" t="n">
        <v>8.9</v>
      </c>
      <c r="D405" s="21" t="n">
        <v>149.5</v>
      </c>
      <c r="E405" s="21" t="n">
        <v>48.648</v>
      </c>
      <c r="F405" s="21" t="n">
        <v>164.054</v>
      </c>
      <c r="G405" s="54"/>
      <c r="H405" s="31" t="n">
        <v>248.14</v>
      </c>
      <c r="I405" s="31" t="n">
        <v>243.48</v>
      </c>
      <c r="J405" s="32"/>
      <c r="K405" s="55"/>
      <c r="L405" s="55"/>
      <c r="M405" s="55"/>
      <c r="N405" s="55"/>
      <c r="O405" s="55"/>
      <c r="P405" s="79"/>
    </row>
    <row r="406" customFormat="false" ht="13.4" hidden="false" customHeight="false" outlineLevel="0" collapsed="false">
      <c r="A406" s="21" t="n">
        <v>728</v>
      </c>
      <c r="B406" s="29" t="n">
        <v>0.509375</v>
      </c>
      <c r="C406" s="21" t="n">
        <v>8.9</v>
      </c>
      <c r="D406" s="21" t="n">
        <v>147.9</v>
      </c>
      <c r="E406" s="21" t="n">
        <v>48.646</v>
      </c>
      <c r="F406" s="21" t="n">
        <v>164.056</v>
      </c>
      <c r="G406" s="54"/>
      <c r="H406" s="31" t="n">
        <v>247.78</v>
      </c>
      <c r="I406" s="31" t="n">
        <v>243.12</v>
      </c>
      <c r="J406" s="32"/>
      <c r="K406" s="55"/>
      <c r="L406" s="55"/>
      <c r="M406" s="55"/>
      <c r="N406" s="55"/>
      <c r="O406" s="55"/>
      <c r="P406" s="79"/>
    </row>
    <row r="407" customFormat="false" ht="13.4" hidden="false" customHeight="false" outlineLevel="0" collapsed="false">
      <c r="A407" s="21" t="n">
        <v>728</v>
      </c>
      <c r="B407" s="29" t="n">
        <v>0.510069444444444</v>
      </c>
      <c r="C407" s="21" t="n">
        <v>8.9</v>
      </c>
      <c r="D407" s="21" t="n">
        <v>148.6</v>
      </c>
      <c r="E407" s="21" t="n">
        <v>48.644</v>
      </c>
      <c r="F407" s="21" t="n">
        <v>164.058</v>
      </c>
      <c r="G407" s="54"/>
      <c r="H407" s="31" t="n">
        <v>247.98</v>
      </c>
      <c r="I407" s="31" t="n">
        <v>243.31</v>
      </c>
      <c r="J407" s="91" t="n">
        <v>0.205271262309758</v>
      </c>
      <c r="K407" s="70" t="n">
        <v>6.48821124486134</v>
      </c>
      <c r="L407" s="70" t="n">
        <v>0.250803625562061</v>
      </c>
      <c r="M407" s="70" t="n">
        <v>16.2973702586159</v>
      </c>
      <c r="N407" s="70" t="n">
        <v>0.787424958389091</v>
      </c>
      <c r="O407" s="70" t="n">
        <v>0.167969823886326</v>
      </c>
      <c r="P407" s="79"/>
    </row>
    <row r="408" customFormat="false" ht="13.4" hidden="false" customHeight="false" outlineLevel="0" collapsed="false">
      <c r="A408" s="21" t="n">
        <v>728</v>
      </c>
      <c r="B408" s="29" t="n">
        <v>0.510763888888889</v>
      </c>
      <c r="C408" s="21" t="n">
        <v>8.8</v>
      </c>
      <c r="D408" s="21" t="n">
        <v>149.1</v>
      </c>
      <c r="E408" s="21" t="n">
        <v>48.642</v>
      </c>
      <c r="F408" s="21" t="n">
        <v>164.06</v>
      </c>
      <c r="G408" s="54"/>
      <c r="H408" s="31" t="n">
        <v>250.48</v>
      </c>
      <c r="I408" s="31" t="n">
        <v>245.76</v>
      </c>
      <c r="J408" s="32"/>
      <c r="K408" s="56"/>
      <c r="L408" s="55"/>
      <c r="M408" s="55"/>
      <c r="N408" s="55"/>
      <c r="O408" s="55"/>
      <c r="P408" s="79"/>
    </row>
    <row r="409" customFormat="false" ht="13.4" hidden="false" customHeight="false" outlineLevel="0" collapsed="false">
      <c r="A409" s="21" t="n">
        <v>728</v>
      </c>
      <c r="B409" s="29" t="n">
        <v>0.511458333333333</v>
      </c>
      <c r="C409" s="21" t="n">
        <v>8.8</v>
      </c>
      <c r="D409" s="21" t="n">
        <v>147</v>
      </c>
      <c r="E409" s="21" t="n">
        <v>48.64</v>
      </c>
      <c r="F409" s="21" t="n">
        <v>164.062</v>
      </c>
      <c r="G409" s="54"/>
      <c r="H409" s="31" t="n">
        <v>253.08</v>
      </c>
      <c r="I409" s="31" t="n">
        <v>248.31</v>
      </c>
      <c r="J409" s="32"/>
      <c r="K409" s="56"/>
      <c r="L409" s="55"/>
      <c r="M409" s="55"/>
      <c r="N409" s="55"/>
      <c r="O409" s="55"/>
      <c r="P409" s="79"/>
    </row>
    <row r="410" customFormat="false" ht="13.4" hidden="false" customHeight="false" outlineLevel="0" collapsed="false">
      <c r="A410" s="21" t="n">
        <v>728</v>
      </c>
      <c r="B410" s="29" t="n">
        <v>0.512152777777778</v>
      </c>
      <c r="C410" s="21" t="n">
        <v>8.9</v>
      </c>
      <c r="D410" s="21" t="n">
        <v>149.1</v>
      </c>
      <c r="E410" s="21" t="n">
        <v>48.637</v>
      </c>
      <c r="F410" s="21" t="n">
        <v>164.064</v>
      </c>
      <c r="G410" s="54" t="n">
        <v>21.3</v>
      </c>
      <c r="H410" s="31" t="n">
        <v>252.14</v>
      </c>
      <c r="I410" s="31" t="n">
        <v>247.35</v>
      </c>
      <c r="J410" s="32"/>
      <c r="K410" s="56"/>
      <c r="L410" s="55"/>
      <c r="M410" s="55"/>
      <c r="N410" s="55"/>
      <c r="O410" s="55"/>
      <c r="P410" s="79"/>
    </row>
    <row r="411" customFormat="false" ht="13.4" hidden="false" customHeight="false" outlineLevel="0" collapsed="false">
      <c r="A411" s="21" t="n">
        <v>728</v>
      </c>
      <c r="B411" s="29" t="n">
        <v>0.512847222222222</v>
      </c>
      <c r="C411" s="21" t="n">
        <v>8.9</v>
      </c>
      <c r="D411" s="21" t="n">
        <v>149.2</v>
      </c>
      <c r="E411" s="21" t="n">
        <v>48.635</v>
      </c>
      <c r="F411" s="21" t="n">
        <v>164.066</v>
      </c>
      <c r="G411" s="54"/>
      <c r="H411" s="31" t="n">
        <v>252.27</v>
      </c>
      <c r="I411" s="31" t="n">
        <v>247.47</v>
      </c>
      <c r="J411" s="32"/>
      <c r="K411" s="56"/>
      <c r="L411" s="55"/>
      <c r="M411" s="55"/>
      <c r="N411" s="55"/>
      <c r="O411" s="55"/>
      <c r="P411" s="79"/>
    </row>
    <row r="412" customFormat="false" ht="13.4" hidden="false" customHeight="false" outlineLevel="0" collapsed="false">
      <c r="A412" s="21" t="n">
        <v>728</v>
      </c>
      <c r="B412" s="29" t="n">
        <v>0.513541666666667</v>
      </c>
      <c r="C412" s="21" t="n">
        <v>8.9</v>
      </c>
      <c r="D412" s="21" t="n">
        <v>150</v>
      </c>
      <c r="E412" s="21" t="n">
        <v>48.633</v>
      </c>
      <c r="F412" s="21" t="n">
        <v>164.068</v>
      </c>
      <c r="G412" s="54"/>
      <c r="H412" s="31" t="n">
        <v>251.79</v>
      </c>
      <c r="I412" s="31" t="n">
        <v>247</v>
      </c>
      <c r="J412" s="32"/>
      <c r="K412" s="56"/>
      <c r="L412" s="55"/>
      <c r="M412" s="55"/>
      <c r="N412" s="55"/>
      <c r="O412" s="55"/>
      <c r="P412" s="97" t="n">
        <v>16.6296666177871</v>
      </c>
    </row>
    <row r="413" customFormat="false" ht="13.4" hidden="false" customHeight="false" outlineLevel="0" collapsed="false">
      <c r="A413" s="21" t="n">
        <v>728</v>
      </c>
      <c r="B413" s="29" t="n">
        <v>0.514236111111111</v>
      </c>
      <c r="C413" s="21" t="n">
        <v>8.9</v>
      </c>
      <c r="D413" s="21" t="n">
        <v>148.3</v>
      </c>
      <c r="E413" s="21" t="n">
        <v>48.631</v>
      </c>
      <c r="F413" s="21" t="n">
        <v>164.07</v>
      </c>
      <c r="G413" s="54"/>
      <c r="H413" s="31" t="n">
        <v>251.25</v>
      </c>
      <c r="I413" s="31" t="n">
        <v>246.46</v>
      </c>
      <c r="J413" s="32"/>
      <c r="K413" s="56"/>
      <c r="L413" s="55"/>
      <c r="M413" s="55"/>
      <c r="N413" s="55"/>
      <c r="O413" s="55"/>
      <c r="P413" s="79"/>
    </row>
    <row r="414" customFormat="false" ht="13.4" hidden="false" customHeight="false" outlineLevel="0" collapsed="false">
      <c r="A414" s="21" t="n">
        <v>728</v>
      </c>
      <c r="B414" s="29" t="n">
        <v>0.514930555555556</v>
      </c>
      <c r="C414" s="21" t="n">
        <v>9</v>
      </c>
      <c r="D414" s="21" t="n">
        <v>145.1</v>
      </c>
      <c r="E414" s="21" t="n">
        <v>48.629</v>
      </c>
      <c r="F414" s="21" t="n">
        <v>164.072</v>
      </c>
      <c r="G414" s="54"/>
      <c r="H414" s="31" t="n">
        <v>248.65</v>
      </c>
      <c r="I414" s="31" t="n">
        <v>243.92</v>
      </c>
      <c r="J414" s="32"/>
      <c r="K414" s="56"/>
      <c r="L414" s="55"/>
      <c r="M414" s="55"/>
      <c r="N414" s="55"/>
      <c r="O414" s="55"/>
      <c r="P414" s="79"/>
    </row>
    <row r="415" customFormat="false" ht="13.4" hidden="false" customHeight="false" outlineLevel="0" collapsed="false">
      <c r="A415" s="21" t="n">
        <v>728</v>
      </c>
      <c r="B415" s="29" t="n">
        <v>0.515625</v>
      </c>
      <c r="C415" s="21" t="n">
        <v>9</v>
      </c>
      <c r="D415" s="21" t="n">
        <v>144.7</v>
      </c>
      <c r="E415" s="21" t="n">
        <v>48.627</v>
      </c>
      <c r="F415" s="21" t="n">
        <v>164.074</v>
      </c>
      <c r="G415" s="54"/>
      <c r="H415" s="31" t="n">
        <v>245.24</v>
      </c>
      <c r="I415" s="31" t="n">
        <v>240.57</v>
      </c>
      <c r="J415" s="32"/>
      <c r="K415" s="56"/>
      <c r="L415" s="55"/>
      <c r="M415" s="55"/>
      <c r="N415" s="55"/>
      <c r="O415" s="55"/>
      <c r="P415" s="79"/>
    </row>
    <row r="416" customFormat="false" ht="13.4" hidden="false" customHeight="false" outlineLevel="0" collapsed="false">
      <c r="A416" s="21" t="n">
        <v>728</v>
      </c>
      <c r="B416" s="29" t="n">
        <v>0.516319444444444</v>
      </c>
      <c r="C416" s="21" t="n">
        <v>9</v>
      </c>
      <c r="D416" s="21" t="n">
        <v>146.1</v>
      </c>
      <c r="E416" s="21" t="n">
        <v>48.625</v>
      </c>
      <c r="F416" s="21" t="n">
        <v>164.076</v>
      </c>
      <c r="G416" s="54" t="n">
        <v>21.9</v>
      </c>
      <c r="H416" s="31" t="n">
        <v>241.97</v>
      </c>
      <c r="I416" s="31" t="n">
        <v>237.37</v>
      </c>
      <c r="J416" s="32"/>
      <c r="K416" s="56"/>
      <c r="L416" s="55"/>
      <c r="M416" s="55"/>
      <c r="N416" s="55"/>
      <c r="O416" s="55"/>
      <c r="P416" s="79"/>
    </row>
    <row r="417" customFormat="false" ht="13.4" hidden="false" customHeight="false" outlineLevel="0" collapsed="false">
      <c r="A417" s="21" t="n">
        <v>728</v>
      </c>
      <c r="B417" s="29" t="n">
        <v>0.517013888888889</v>
      </c>
      <c r="C417" s="21" t="n">
        <v>9</v>
      </c>
      <c r="D417" s="21" t="n">
        <v>145.3</v>
      </c>
      <c r="E417" s="21" t="n">
        <v>48.623</v>
      </c>
      <c r="F417" s="21" t="n">
        <v>164.078</v>
      </c>
      <c r="G417" s="54"/>
      <c r="H417" s="31" t="n">
        <v>240.1</v>
      </c>
      <c r="I417" s="31" t="n">
        <v>235.53</v>
      </c>
      <c r="J417" s="91" t="n">
        <v>0.241139928379588</v>
      </c>
      <c r="K417" s="70" t="n">
        <v>5.18927676686996</v>
      </c>
      <c r="L417" s="70" t="n">
        <v>0.240346736476164</v>
      </c>
      <c r="M417" s="70" t="n">
        <v>13.6522532068889</v>
      </c>
      <c r="N417" s="70" t="n">
        <v>0.704735717587632</v>
      </c>
      <c r="O417" s="70" t="n">
        <v>0.166926067866971</v>
      </c>
      <c r="P417" s="79"/>
    </row>
    <row r="418" customFormat="false" ht="13.4" hidden="false" customHeight="false" outlineLevel="0" collapsed="false">
      <c r="A418" s="21" t="n">
        <v>728</v>
      </c>
      <c r="B418" s="29" t="n">
        <v>0.517708333333333</v>
      </c>
      <c r="C418" s="21" t="n">
        <v>9.1</v>
      </c>
      <c r="D418" s="21" t="n">
        <v>145.5</v>
      </c>
      <c r="E418" s="21" t="n">
        <v>48.621</v>
      </c>
      <c r="F418" s="21" t="n">
        <v>164.08</v>
      </c>
      <c r="G418" s="54"/>
      <c r="H418" s="31" t="n">
        <v>240.75</v>
      </c>
      <c r="I418" s="31" t="n">
        <v>236.16</v>
      </c>
      <c r="J418" s="32"/>
      <c r="K418" s="56"/>
      <c r="L418" s="55"/>
      <c r="M418" s="55"/>
      <c r="N418" s="55"/>
      <c r="O418" s="55"/>
      <c r="P418" s="79"/>
    </row>
    <row r="419" customFormat="false" ht="13.4" hidden="false" customHeight="false" outlineLevel="0" collapsed="false">
      <c r="A419" s="21" t="n">
        <v>728</v>
      </c>
      <c r="B419" s="29" t="n">
        <v>0.518402777777778</v>
      </c>
      <c r="C419" s="21" t="n">
        <v>9</v>
      </c>
      <c r="D419" s="21" t="n">
        <v>147.2</v>
      </c>
      <c r="E419" s="21" t="n">
        <v>48.619</v>
      </c>
      <c r="F419" s="21" t="n">
        <v>164.082</v>
      </c>
      <c r="G419" s="54"/>
      <c r="H419" s="31" t="n">
        <v>241.84</v>
      </c>
      <c r="I419" s="31" t="n">
        <v>237.23</v>
      </c>
      <c r="J419" s="32"/>
      <c r="K419" s="56"/>
      <c r="L419" s="55"/>
      <c r="M419" s="55"/>
      <c r="N419" s="55"/>
      <c r="O419" s="55"/>
      <c r="P419" s="79"/>
    </row>
    <row r="420" customFormat="false" ht="13.4" hidden="false" customHeight="false" outlineLevel="0" collapsed="false">
      <c r="A420" s="21" t="n">
        <v>728</v>
      </c>
      <c r="B420" s="29" t="n">
        <v>0.519097222222222</v>
      </c>
      <c r="C420" s="21" t="n">
        <v>9</v>
      </c>
      <c r="D420" s="21" t="n">
        <v>145.3</v>
      </c>
      <c r="E420" s="21" t="n">
        <v>48.617</v>
      </c>
      <c r="F420" s="21" t="n">
        <v>164.084</v>
      </c>
      <c r="G420" s="54"/>
      <c r="H420" s="31" t="n">
        <v>241.79</v>
      </c>
      <c r="I420" s="31" t="n">
        <v>237.22</v>
      </c>
      <c r="J420" s="32"/>
      <c r="K420" s="56"/>
      <c r="L420" s="55"/>
      <c r="M420" s="55"/>
      <c r="N420" s="55"/>
      <c r="O420" s="55"/>
      <c r="P420" s="79"/>
    </row>
    <row r="421" customFormat="false" ht="13.4" hidden="false" customHeight="false" outlineLevel="0" collapsed="false">
      <c r="A421" s="21" t="n">
        <v>728</v>
      </c>
      <c r="B421" s="29" t="n">
        <v>0.519791666666667</v>
      </c>
      <c r="C421" s="21" t="n">
        <v>8.9</v>
      </c>
      <c r="D421" s="21" t="n">
        <v>145.2</v>
      </c>
      <c r="E421" s="21" t="n">
        <v>48.615</v>
      </c>
      <c r="F421" s="21" t="n">
        <v>164.087</v>
      </c>
      <c r="G421" s="54"/>
      <c r="H421" s="31" t="n">
        <v>241.56</v>
      </c>
      <c r="I421" s="31" t="n">
        <v>236.95</v>
      </c>
      <c r="J421" s="32"/>
      <c r="K421" s="56"/>
      <c r="L421" s="55"/>
      <c r="M421" s="55"/>
      <c r="N421" s="55"/>
      <c r="O421" s="55"/>
      <c r="P421" s="79"/>
    </row>
    <row r="422" customFormat="false" ht="13.4" hidden="false" customHeight="false" outlineLevel="0" collapsed="false">
      <c r="A422" s="21" t="n">
        <v>728</v>
      </c>
      <c r="B422" s="29" t="n">
        <v>0.520486111111111</v>
      </c>
      <c r="C422" s="21" t="n">
        <v>8.9</v>
      </c>
      <c r="D422" s="21" t="n">
        <v>145.7</v>
      </c>
      <c r="E422" s="21" t="n">
        <v>48.613</v>
      </c>
      <c r="F422" s="21" t="n">
        <v>164.089</v>
      </c>
      <c r="G422" s="54" t="n">
        <v>30.5</v>
      </c>
      <c r="H422" s="31" t="n">
        <v>240.73</v>
      </c>
      <c r="I422" s="31" t="n">
        <v>236.14</v>
      </c>
      <c r="J422" s="32"/>
      <c r="K422" s="56"/>
      <c r="L422" s="55"/>
      <c r="M422" s="55"/>
      <c r="N422" s="55"/>
      <c r="O422" s="55"/>
      <c r="P422" s="97" t="n">
        <v>19.4538608115833</v>
      </c>
    </row>
    <row r="423" customFormat="false" ht="13.4" hidden="false" customHeight="false" outlineLevel="0" collapsed="false">
      <c r="A423" s="21" t="n">
        <v>728</v>
      </c>
      <c r="B423" s="29" t="n">
        <v>0.521180555555556</v>
      </c>
      <c r="C423" s="21" t="n">
        <v>8.9</v>
      </c>
      <c r="D423" s="21" t="n">
        <v>145.3</v>
      </c>
      <c r="E423" s="21" t="n">
        <v>48.61</v>
      </c>
      <c r="F423" s="21" t="n">
        <v>164.091</v>
      </c>
      <c r="G423" s="54"/>
      <c r="H423" s="31" t="n">
        <v>239.73</v>
      </c>
      <c r="I423" s="31" t="n">
        <v>235.16</v>
      </c>
      <c r="J423" s="32"/>
      <c r="K423" s="56"/>
      <c r="L423" s="55"/>
      <c r="M423" s="55"/>
      <c r="N423" s="55"/>
      <c r="O423" s="55"/>
      <c r="P423" s="79"/>
    </row>
    <row r="424" customFormat="false" ht="13.4" hidden="false" customHeight="false" outlineLevel="0" collapsed="false">
      <c r="A424" s="21" t="n">
        <v>728</v>
      </c>
      <c r="B424" s="29" t="n">
        <v>0.521875</v>
      </c>
      <c r="C424" s="21" t="n">
        <v>8.9</v>
      </c>
      <c r="D424" s="21" t="n">
        <v>145.8</v>
      </c>
      <c r="E424" s="21" t="n">
        <v>48.608</v>
      </c>
      <c r="F424" s="21" t="n">
        <v>164.093</v>
      </c>
      <c r="G424" s="54"/>
      <c r="H424" s="31" t="n">
        <v>239.11</v>
      </c>
      <c r="I424" s="31" t="n">
        <v>234.55</v>
      </c>
      <c r="J424" s="32"/>
      <c r="K424" s="56"/>
      <c r="L424" s="55"/>
      <c r="M424" s="55"/>
      <c r="N424" s="55"/>
      <c r="O424" s="55"/>
      <c r="P424" s="79"/>
    </row>
    <row r="425" customFormat="false" ht="13.4" hidden="false" customHeight="false" outlineLevel="0" collapsed="false">
      <c r="A425" s="21" t="n">
        <v>728</v>
      </c>
      <c r="B425" s="29" t="n">
        <v>0.522569444444444</v>
      </c>
      <c r="C425" s="21" t="n">
        <v>8.8</v>
      </c>
      <c r="D425" s="21" t="n">
        <v>145.3</v>
      </c>
      <c r="E425" s="21" t="n">
        <v>48.606</v>
      </c>
      <c r="F425" s="21" t="n">
        <v>164.095</v>
      </c>
      <c r="G425" s="54"/>
      <c r="H425" s="31" t="n">
        <v>239.96</v>
      </c>
      <c r="I425" s="31" t="n">
        <v>235.39</v>
      </c>
      <c r="J425" s="32"/>
      <c r="K425" s="56"/>
      <c r="L425" s="55"/>
      <c r="M425" s="55"/>
      <c r="N425" s="55"/>
      <c r="O425" s="55"/>
      <c r="P425" s="79"/>
    </row>
    <row r="426" customFormat="false" ht="13.4" hidden="false" customHeight="false" outlineLevel="0" collapsed="false">
      <c r="A426" s="21" t="n">
        <v>728</v>
      </c>
      <c r="B426" s="29" t="n">
        <v>0.523263888888889</v>
      </c>
      <c r="C426" s="21" t="n">
        <v>8.8</v>
      </c>
      <c r="D426" s="21" t="n">
        <v>146.1</v>
      </c>
      <c r="E426" s="21" t="n">
        <v>48.604</v>
      </c>
      <c r="F426" s="21" t="n">
        <v>164.097</v>
      </c>
      <c r="G426" s="54"/>
      <c r="H426" s="31" t="n">
        <v>242.47</v>
      </c>
      <c r="I426" s="31" t="n">
        <v>237.85</v>
      </c>
      <c r="J426" s="32"/>
      <c r="K426" s="56"/>
      <c r="L426" s="55"/>
      <c r="M426" s="55"/>
      <c r="N426" s="55"/>
      <c r="O426" s="55"/>
      <c r="P426" s="79"/>
    </row>
    <row r="427" customFormat="false" ht="13.4" hidden="false" customHeight="false" outlineLevel="0" collapsed="false">
      <c r="A427" s="21" t="n">
        <v>728</v>
      </c>
      <c r="B427" s="29" t="n">
        <v>0.523958333333333</v>
      </c>
      <c r="C427" s="21" t="n">
        <v>8.8</v>
      </c>
      <c r="D427" s="21" t="n">
        <v>144.6</v>
      </c>
      <c r="E427" s="21" t="n">
        <v>48.602</v>
      </c>
      <c r="F427" s="21" t="n">
        <v>164.099</v>
      </c>
      <c r="G427" s="54"/>
      <c r="H427" s="31" t="n">
        <v>243.91</v>
      </c>
      <c r="I427" s="31" t="n">
        <v>239.26</v>
      </c>
      <c r="J427" s="91" t="n">
        <v>0.262024440465533</v>
      </c>
      <c r="K427" s="70" t="n">
        <v>5.59638666405028</v>
      </c>
      <c r="L427" s="70" t="n">
        <v>0.253669076709841</v>
      </c>
      <c r="M427" s="70" t="n">
        <v>15.4016530060934</v>
      </c>
      <c r="N427" s="70" t="n">
        <v>0.741346795135011</v>
      </c>
      <c r="O427" s="70" t="n">
        <v>0.11726540506617</v>
      </c>
      <c r="P427" s="79"/>
    </row>
    <row r="428" customFormat="false" ht="13.4" hidden="false" customHeight="false" outlineLevel="0" collapsed="false">
      <c r="A428" s="21" t="n">
        <v>728</v>
      </c>
      <c r="B428" s="29" t="n">
        <v>0.524652777777778</v>
      </c>
      <c r="C428" s="21" t="n">
        <v>8.8</v>
      </c>
      <c r="D428" s="21" t="n">
        <v>146.2</v>
      </c>
      <c r="E428" s="21" t="n">
        <v>48.6</v>
      </c>
      <c r="F428" s="21" t="n">
        <v>164.101</v>
      </c>
      <c r="G428" s="54"/>
      <c r="H428" s="31" t="n">
        <v>246.94</v>
      </c>
      <c r="I428" s="31" t="n">
        <v>242.23</v>
      </c>
      <c r="J428" s="32"/>
      <c r="K428" s="56"/>
      <c r="L428" s="55"/>
      <c r="M428" s="55"/>
      <c r="N428" s="55"/>
      <c r="O428" s="55"/>
      <c r="P428" s="79"/>
    </row>
    <row r="429" customFormat="false" ht="13.4" hidden="false" customHeight="false" outlineLevel="0" collapsed="false">
      <c r="A429" s="21" t="n">
        <v>728</v>
      </c>
      <c r="B429" s="29" t="n">
        <v>0.525347222222222</v>
      </c>
      <c r="C429" s="21" t="n">
        <v>8.8</v>
      </c>
      <c r="D429" s="21" t="n">
        <v>145.5</v>
      </c>
      <c r="E429" s="21" t="n">
        <v>48.598</v>
      </c>
      <c r="F429" s="21" t="n">
        <v>164.103</v>
      </c>
      <c r="G429" s="54"/>
      <c r="H429" s="31" t="n">
        <v>251.01</v>
      </c>
      <c r="I429" s="31" t="n">
        <v>246.23</v>
      </c>
      <c r="J429" s="32"/>
      <c r="K429" s="56"/>
      <c r="L429" s="55"/>
      <c r="M429" s="55"/>
      <c r="N429" s="55"/>
      <c r="O429" s="55"/>
      <c r="P429" s="79"/>
    </row>
    <row r="430" customFormat="false" ht="13.4" hidden="false" customHeight="false" outlineLevel="0" collapsed="false">
      <c r="A430" s="21" t="n">
        <v>728</v>
      </c>
      <c r="B430" s="29" t="n">
        <v>0.526041666666667</v>
      </c>
      <c r="C430" s="21" t="n">
        <v>8.9</v>
      </c>
      <c r="D430" s="21" t="n">
        <v>144.8</v>
      </c>
      <c r="E430" s="21" t="n">
        <v>48.596</v>
      </c>
      <c r="F430" s="21" t="n">
        <v>164.105</v>
      </c>
      <c r="G430" s="54"/>
      <c r="H430" s="31" t="n">
        <v>254.77</v>
      </c>
      <c r="I430" s="31" t="n">
        <v>249.91</v>
      </c>
      <c r="J430" s="32"/>
      <c r="K430" s="56"/>
      <c r="L430" s="55"/>
      <c r="M430" s="55"/>
      <c r="N430" s="55"/>
      <c r="O430" s="55"/>
      <c r="P430" s="79"/>
    </row>
    <row r="431" customFormat="false" ht="13.4" hidden="false" customHeight="false" outlineLevel="0" collapsed="false">
      <c r="A431" s="21" t="n">
        <v>728</v>
      </c>
      <c r="B431" s="29" t="n">
        <v>0.526736111111111</v>
      </c>
      <c r="C431" s="21" t="n">
        <v>9</v>
      </c>
      <c r="D431" s="21" t="n">
        <v>147.5</v>
      </c>
      <c r="E431" s="21" t="n">
        <v>48.594</v>
      </c>
      <c r="F431" s="21" t="n">
        <v>164.107</v>
      </c>
      <c r="G431" s="54"/>
      <c r="H431" s="31" t="n">
        <v>257.13</v>
      </c>
      <c r="I431" s="31" t="n">
        <v>252.23</v>
      </c>
      <c r="J431" s="32"/>
      <c r="K431" s="56"/>
      <c r="L431" s="55"/>
      <c r="M431" s="55"/>
      <c r="N431" s="55"/>
      <c r="O431" s="55"/>
      <c r="P431" s="79"/>
    </row>
    <row r="432" customFormat="false" ht="13.4" hidden="false" customHeight="false" outlineLevel="0" collapsed="false">
      <c r="A432" s="21" t="n">
        <v>728</v>
      </c>
      <c r="B432" s="29" t="n">
        <v>0.527430555555556</v>
      </c>
      <c r="C432" s="21" t="n">
        <v>9</v>
      </c>
      <c r="D432" s="21" t="n">
        <v>143.5</v>
      </c>
      <c r="E432" s="21" t="n">
        <v>48.592</v>
      </c>
      <c r="F432" s="21" t="n">
        <v>164.109</v>
      </c>
      <c r="G432" s="54"/>
      <c r="H432" s="31" t="n">
        <v>257.83</v>
      </c>
      <c r="I432" s="31" t="n">
        <v>252.92</v>
      </c>
      <c r="J432" s="32"/>
      <c r="K432" s="56"/>
      <c r="L432" s="55"/>
      <c r="M432" s="55"/>
      <c r="N432" s="55"/>
      <c r="O432" s="55"/>
      <c r="P432" s="97" t="n">
        <v>14.3462755674838</v>
      </c>
    </row>
    <row r="433" customFormat="false" ht="13.4" hidden="false" customHeight="false" outlineLevel="0" collapsed="false">
      <c r="A433" s="21" t="n">
        <v>728</v>
      </c>
      <c r="B433" s="29" t="n">
        <v>0.528125</v>
      </c>
      <c r="C433" s="21" t="n">
        <v>9</v>
      </c>
      <c r="D433" s="21" t="n">
        <v>144.8</v>
      </c>
      <c r="E433" s="21" t="n">
        <v>48.59</v>
      </c>
      <c r="F433" s="21" t="n">
        <v>164.112</v>
      </c>
      <c r="G433" s="54"/>
      <c r="H433" s="31" t="n">
        <v>257.76</v>
      </c>
      <c r="I433" s="31" t="n">
        <v>252.86</v>
      </c>
      <c r="J433" s="32"/>
      <c r="K433" s="56"/>
      <c r="L433" s="55"/>
      <c r="M433" s="55"/>
      <c r="N433" s="55"/>
      <c r="O433" s="55"/>
      <c r="P433" s="79"/>
    </row>
    <row r="434" customFormat="false" ht="13.4" hidden="false" customHeight="false" outlineLevel="0" collapsed="false">
      <c r="A434" s="21" t="n">
        <v>728</v>
      </c>
      <c r="B434" s="29" t="n">
        <v>0.528819444444444</v>
      </c>
      <c r="C434" s="21" t="n">
        <v>9</v>
      </c>
      <c r="D434" s="21" t="n">
        <v>145.8</v>
      </c>
      <c r="E434" s="21" t="n">
        <v>48.588</v>
      </c>
      <c r="F434" s="21" t="n">
        <v>164.114</v>
      </c>
      <c r="G434" s="54"/>
      <c r="H434" s="31" t="n">
        <v>258.64</v>
      </c>
      <c r="I434" s="31" t="n">
        <v>253.72</v>
      </c>
      <c r="J434" s="32"/>
      <c r="K434" s="56"/>
      <c r="L434" s="55"/>
      <c r="M434" s="55"/>
      <c r="N434" s="55"/>
      <c r="O434" s="55"/>
      <c r="P434" s="79"/>
    </row>
    <row r="435" customFormat="false" ht="13.4" hidden="false" customHeight="false" outlineLevel="0" collapsed="false">
      <c r="A435" s="21" t="n">
        <v>728</v>
      </c>
      <c r="B435" s="29" t="n">
        <v>0.529513888888889</v>
      </c>
      <c r="C435" s="21" t="n">
        <v>8.9</v>
      </c>
      <c r="D435" s="21" t="n">
        <v>145.5</v>
      </c>
      <c r="E435" s="21" t="n">
        <v>48.586</v>
      </c>
      <c r="F435" s="21" t="n">
        <v>164.116</v>
      </c>
      <c r="G435" s="54"/>
      <c r="H435" s="31" t="n">
        <v>260.59</v>
      </c>
      <c r="I435" s="31" t="n">
        <v>255.63</v>
      </c>
      <c r="J435" s="32"/>
      <c r="K435" s="56"/>
      <c r="L435" s="55"/>
      <c r="M435" s="55"/>
      <c r="N435" s="55"/>
      <c r="O435" s="55"/>
      <c r="P435" s="79"/>
    </row>
    <row r="436" customFormat="false" ht="13.4" hidden="false" customHeight="false" outlineLevel="0" collapsed="false">
      <c r="A436" s="21" t="n">
        <v>728</v>
      </c>
      <c r="B436" s="29" t="n">
        <v>0.530208333333333</v>
      </c>
      <c r="C436" s="21" t="n">
        <v>8.8</v>
      </c>
      <c r="D436" s="21" t="n">
        <v>144</v>
      </c>
      <c r="E436" s="21" t="n">
        <v>48.584</v>
      </c>
      <c r="F436" s="21" t="n">
        <v>164.118</v>
      </c>
      <c r="G436" s="54"/>
      <c r="H436" s="31" t="n">
        <v>262.29</v>
      </c>
      <c r="I436" s="31" t="n">
        <v>257.3</v>
      </c>
      <c r="J436" s="32"/>
      <c r="K436" s="56"/>
      <c r="L436" s="55"/>
      <c r="M436" s="55"/>
      <c r="N436" s="55"/>
      <c r="O436" s="55"/>
      <c r="P436" s="79"/>
    </row>
    <row r="437" customFormat="false" ht="13.4" hidden="false" customHeight="false" outlineLevel="0" collapsed="false">
      <c r="A437" s="21" t="n">
        <v>728</v>
      </c>
      <c r="B437" s="29" t="n">
        <v>0.530902777777778</v>
      </c>
      <c r="C437" s="21" t="n">
        <v>8.8</v>
      </c>
      <c r="D437" s="21" t="n">
        <v>145.5</v>
      </c>
      <c r="E437" s="21" t="n">
        <v>48.582</v>
      </c>
      <c r="F437" s="21" t="n">
        <v>164.12</v>
      </c>
      <c r="G437" s="54"/>
      <c r="H437" s="31" t="n">
        <v>260.63</v>
      </c>
      <c r="I437" s="31" t="n">
        <v>255.67</v>
      </c>
      <c r="J437" s="91" t="n">
        <v>0.262024440465533</v>
      </c>
      <c r="K437" s="70" t="n">
        <v>7.66784403008629</v>
      </c>
      <c r="L437" s="70" t="n">
        <v>0.264013404336388</v>
      </c>
      <c r="M437" s="70" t="n">
        <v>17.8997721163056</v>
      </c>
      <c r="N437" s="70" t="n">
        <v>0.886093472133934</v>
      </c>
      <c r="O437" s="70" t="n">
        <v>0.178579237849573</v>
      </c>
      <c r="P437" s="79"/>
    </row>
    <row r="438" customFormat="false" ht="13.4" hidden="false" customHeight="false" outlineLevel="0" collapsed="false">
      <c r="A438" s="21" t="n">
        <v>728</v>
      </c>
      <c r="B438" s="29" t="n">
        <v>0.531597222222222</v>
      </c>
      <c r="C438" s="21" t="n">
        <v>8.8</v>
      </c>
      <c r="D438" s="21" t="n">
        <v>145.8</v>
      </c>
      <c r="E438" s="21" t="n">
        <v>48.58</v>
      </c>
      <c r="F438" s="21" t="n">
        <v>164.122</v>
      </c>
      <c r="G438" s="54"/>
      <c r="H438" s="31" t="n">
        <v>256.75</v>
      </c>
      <c r="I438" s="31" t="n">
        <v>251.83</v>
      </c>
      <c r="J438" s="32"/>
      <c r="K438" s="56"/>
      <c r="L438" s="55"/>
      <c r="M438" s="55"/>
      <c r="N438" s="55"/>
      <c r="O438" s="55"/>
      <c r="P438" s="79"/>
    </row>
    <row r="439" customFormat="false" ht="13.4" hidden="false" customHeight="false" outlineLevel="0" collapsed="false">
      <c r="A439" s="21" t="n">
        <v>728</v>
      </c>
      <c r="B439" s="29" t="n">
        <v>0.532291666666667</v>
      </c>
      <c r="C439" s="21" t="n">
        <v>8.9</v>
      </c>
      <c r="D439" s="21" t="n">
        <v>145.5</v>
      </c>
      <c r="E439" s="21" t="n">
        <v>48.578</v>
      </c>
      <c r="F439" s="21" t="n">
        <v>164.124</v>
      </c>
      <c r="G439" s="54"/>
      <c r="H439" s="31" t="n">
        <v>257.5</v>
      </c>
      <c r="I439" s="31" t="n">
        <v>252.6</v>
      </c>
      <c r="J439" s="32"/>
      <c r="K439" s="55"/>
      <c r="L439" s="55"/>
      <c r="M439" s="55"/>
      <c r="N439" s="55"/>
      <c r="O439" s="55"/>
      <c r="P439" s="79"/>
    </row>
    <row r="440" customFormat="false" ht="13.4" hidden="false" customHeight="false" outlineLevel="0" collapsed="false">
      <c r="A440" s="21" t="n">
        <v>728</v>
      </c>
      <c r="B440" s="29" t="n">
        <v>0.532986111111111</v>
      </c>
      <c r="C440" s="21" t="n">
        <v>8.9</v>
      </c>
      <c r="D440" s="21" t="n">
        <v>143.9</v>
      </c>
      <c r="E440" s="21" t="n">
        <v>48.576</v>
      </c>
      <c r="F440" s="21" t="n">
        <v>164.126</v>
      </c>
      <c r="G440" s="54"/>
      <c r="H440" s="31" t="n">
        <v>267.28</v>
      </c>
      <c r="I440" s="31" t="n">
        <v>262.2</v>
      </c>
      <c r="J440" s="32"/>
      <c r="K440" s="55"/>
      <c r="L440" s="55"/>
      <c r="M440" s="55"/>
      <c r="N440" s="55"/>
      <c r="O440" s="55"/>
      <c r="P440" s="79"/>
    </row>
    <row r="441" customFormat="false" ht="13.4" hidden="false" customHeight="false" outlineLevel="0" collapsed="false">
      <c r="A441" s="21" t="n">
        <v>728</v>
      </c>
      <c r="B441" s="29" t="n">
        <v>0.533680555555556</v>
      </c>
      <c r="C441" s="21" t="n">
        <v>8.9</v>
      </c>
      <c r="D441" s="21" t="n">
        <v>145.7</v>
      </c>
      <c r="E441" s="21" t="n">
        <v>48.574</v>
      </c>
      <c r="F441" s="21" t="n">
        <v>164.128</v>
      </c>
      <c r="G441" s="54" t="n">
        <v>17.8</v>
      </c>
      <c r="H441" s="31" t="n">
        <v>279.14</v>
      </c>
      <c r="I441" s="31" t="n">
        <v>273.84</v>
      </c>
      <c r="J441" s="32"/>
      <c r="K441" s="55"/>
      <c r="L441" s="55"/>
      <c r="M441" s="55"/>
      <c r="N441" s="55"/>
      <c r="O441" s="55"/>
      <c r="P441" s="79"/>
    </row>
    <row r="442" s="40" customFormat="true" ht="13.4" hidden="false" customHeight="false" outlineLevel="0" collapsed="false">
      <c r="A442" s="40" t="n">
        <v>728</v>
      </c>
      <c r="B442" s="41" t="n">
        <v>0.534375</v>
      </c>
      <c r="C442" s="40" t="n">
        <v>8.9</v>
      </c>
      <c r="D442" s="40" t="n">
        <v>145.8</v>
      </c>
      <c r="E442" s="40" t="n">
        <v>48.572</v>
      </c>
      <c r="F442" s="40" t="n">
        <v>164.131</v>
      </c>
      <c r="G442" s="60"/>
      <c r="H442" s="43" t="n">
        <v>290.07</v>
      </c>
      <c r="I442" s="43" t="n">
        <v>284.56</v>
      </c>
      <c r="J442" s="44"/>
      <c r="K442" s="61"/>
      <c r="L442" s="61"/>
      <c r="M442" s="61"/>
      <c r="N442" s="61"/>
      <c r="O442" s="61"/>
      <c r="P442" s="101" t="n">
        <v>9.50909189513079</v>
      </c>
      <c r="R442" s="98"/>
    </row>
    <row r="443" customFormat="false" ht="13.4" hidden="false" customHeight="false" outlineLevel="0" collapsed="false">
      <c r="A443" s="4" t="n">
        <v>728</v>
      </c>
      <c r="B443" s="6" t="n">
        <v>0.535069444444444</v>
      </c>
      <c r="C443" s="4" t="n">
        <v>9</v>
      </c>
      <c r="D443" s="4" t="n">
        <v>144.6</v>
      </c>
      <c r="E443" s="4" t="n">
        <v>48.57</v>
      </c>
      <c r="F443" s="4" t="n">
        <v>164.133</v>
      </c>
      <c r="H443" s="8" t="n">
        <v>297.82</v>
      </c>
      <c r="I443" s="8" t="n">
        <v>292.21</v>
      </c>
    </row>
    <row r="444" customFormat="false" ht="13.4" hidden="false" customHeight="false" outlineLevel="0" collapsed="false">
      <c r="A444" s="4" t="n">
        <v>728</v>
      </c>
      <c r="B444" s="6" t="n">
        <v>0.535763888888889</v>
      </c>
      <c r="C444" s="4" t="n">
        <v>8.9</v>
      </c>
      <c r="D444" s="4" t="n">
        <v>146</v>
      </c>
      <c r="E444" s="4" t="n">
        <v>48.568</v>
      </c>
      <c r="F444" s="4" t="n">
        <v>164.135</v>
      </c>
      <c r="H444" s="8" t="n">
        <v>303.81</v>
      </c>
      <c r="I444" s="8" t="n">
        <v>298.04</v>
      </c>
    </row>
    <row r="445" customFormat="false" ht="13.4" hidden="false" customHeight="false" outlineLevel="0" collapsed="false">
      <c r="A445" s="4" t="n">
        <v>728</v>
      </c>
      <c r="B445" s="6" t="n">
        <v>0.536458333333333</v>
      </c>
      <c r="C445" s="4" t="n">
        <v>9</v>
      </c>
      <c r="D445" s="4" t="n">
        <v>144.3</v>
      </c>
      <c r="E445" s="4" t="n">
        <v>48.566</v>
      </c>
      <c r="F445" s="4" t="n">
        <v>164.137</v>
      </c>
      <c r="H445" s="8" t="n">
        <v>305.84</v>
      </c>
      <c r="I445" s="8" t="n">
        <v>300.08</v>
      </c>
    </row>
    <row r="446" customFormat="false" ht="13.4" hidden="false" customHeight="false" outlineLevel="0" collapsed="false">
      <c r="A446" s="4" t="n">
        <v>728</v>
      </c>
      <c r="B446" s="6" t="n">
        <v>0.537152777777778</v>
      </c>
      <c r="C446" s="4" t="n">
        <v>9</v>
      </c>
      <c r="D446" s="4" t="n">
        <v>144.7</v>
      </c>
      <c r="E446" s="4" t="n">
        <v>48.564</v>
      </c>
      <c r="F446" s="4" t="n">
        <v>164.139</v>
      </c>
      <c r="H446" s="8" t="n">
        <v>307.15</v>
      </c>
      <c r="I446" s="8" t="n">
        <v>301.37</v>
      </c>
    </row>
    <row r="447" customFormat="false" ht="13.4" hidden="false" customHeight="false" outlineLevel="0" collapsed="false">
      <c r="A447" s="4" t="n">
        <v>728</v>
      </c>
      <c r="B447" s="6" t="n">
        <v>0.537847222222222</v>
      </c>
      <c r="C447" s="4" t="n">
        <v>8.9</v>
      </c>
      <c r="D447" s="4" t="n">
        <v>144.5</v>
      </c>
      <c r="E447" s="4" t="n">
        <v>48.562</v>
      </c>
      <c r="F447" s="4" t="n">
        <v>164.141</v>
      </c>
      <c r="G447" s="49" t="n">
        <v>7</v>
      </c>
      <c r="H447" s="8" t="n">
        <v>315.13</v>
      </c>
      <c r="I447" s="8" t="n">
        <v>309.2</v>
      </c>
      <c r="J447" s="90" t="n">
        <v>0.34091181736795</v>
      </c>
      <c r="K447" s="65" t="n">
        <v>12.8044529247029</v>
      </c>
      <c r="L447" s="65" t="n">
        <v>0.229778144445877</v>
      </c>
      <c r="M447" s="65" t="n">
        <v>22.7736370354278</v>
      </c>
      <c r="N447" s="65" t="n">
        <v>1.15626765315237</v>
      </c>
      <c r="O447" s="65" t="n">
        <v>0.461927879484395</v>
      </c>
    </row>
    <row r="448" customFormat="false" ht="13.4" hidden="false" customHeight="false" outlineLevel="0" collapsed="false">
      <c r="A448" s="4" t="n">
        <v>728</v>
      </c>
      <c r="B448" s="6" t="n">
        <v>0.538541666666667</v>
      </c>
      <c r="C448" s="4" t="n">
        <v>9</v>
      </c>
      <c r="D448" s="4" t="n">
        <v>144.3</v>
      </c>
      <c r="E448" s="4" t="n">
        <v>48.56</v>
      </c>
      <c r="F448" s="4" t="n">
        <v>164.144</v>
      </c>
      <c r="H448" s="8" t="n">
        <v>323.4</v>
      </c>
      <c r="I448" s="8" t="n">
        <v>317.31</v>
      </c>
    </row>
    <row r="449" customFormat="false" ht="13.4" hidden="false" customHeight="false" outlineLevel="0" collapsed="false">
      <c r="A449" s="4" t="n">
        <v>728</v>
      </c>
      <c r="B449" s="6" t="n">
        <v>0.539236111111111</v>
      </c>
      <c r="C449" s="4" t="n">
        <v>9</v>
      </c>
      <c r="D449" s="4" t="n">
        <v>142.8</v>
      </c>
      <c r="E449" s="4" t="n">
        <v>48.558</v>
      </c>
      <c r="F449" s="4" t="n">
        <v>164.146</v>
      </c>
      <c r="H449" s="8" t="n">
        <v>330.59</v>
      </c>
      <c r="I449" s="8" t="n">
        <v>324.37</v>
      </c>
    </row>
    <row r="450" customFormat="false" ht="13.4" hidden="false" customHeight="false" outlineLevel="0" collapsed="false">
      <c r="A450" s="4" t="n">
        <v>728</v>
      </c>
      <c r="B450" s="6" t="n">
        <v>0.539930555555556</v>
      </c>
      <c r="C450" s="4" t="n">
        <v>8.8</v>
      </c>
      <c r="D450" s="4" t="n">
        <v>145.8</v>
      </c>
      <c r="E450" s="4" t="n">
        <v>48.556</v>
      </c>
      <c r="F450" s="4" t="n">
        <v>164.148</v>
      </c>
      <c r="H450" s="8" t="n">
        <v>333.72</v>
      </c>
      <c r="I450" s="8" t="n">
        <v>327.39</v>
      </c>
    </row>
    <row r="451" customFormat="false" ht="13.4" hidden="false" customHeight="false" outlineLevel="0" collapsed="false">
      <c r="A451" s="4" t="n">
        <v>728</v>
      </c>
      <c r="B451" s="6" t="n">
        <v>0.540625</v>
      </c>
      <c r="C451" s="4" t="n">
        <v>8.9</v>
      </c>
      <c r="D451" s="4" t="n">
        <v>144.3</v>
      </c>
      <c r="E451" s="4" t="n">
        <v>48.554</v>
      </c>
      <c r="F451" s="4" t="n">
        <v>164.15</v>
      </c>
      <c r="H451" s="8" t="n">
        <v>334.97</v>
      </c>
      <c r="I451" s="8" t="n">
        <v>328.62</v>
      </c>
    </row>
    <row r="452" customFormat="false" ht="13.4" hidden="false" customHeight="false" outlineLevel="0" collapsed="false">
      <c r="A452" s="4" t="n">
        <v>728</v>
      </c>
      <c r="B452" s="6" t="n">
        <v>0.541319444444444</v>
      </c>
      <c r="C452" s="4" t="n">
        <v>9</v>
      </c>
      <c r="D452" s="4" t="n">
        <v>143.6</v>
      </c>
      <c r="E452" s="4" t="n">
        <v>48.552</v>
      </c>
      <c r="F452" s="4" t="n">
        <v>164.152</v>
      </c>
      <c r="H452" s="8" t="n">
        <v>335.53</v>
      </c>
      <c r="I452" s="8" t="n">
        <v>329.21</v>
      </c>
      <c r="P452" s="95" t="n">
        <v>3.47012345946025</v>
      </c>
    </row>
    <row r="453" customFormat="false" ht="13.4" hidden="false" customHeight="false" outlineLevel="0" collapsed="false">
      <c r="A453" s="4" t="n">
        <v>728</v>
      </c>
      <c r="B453" s="6" t="n">
        <v>0.542013888888889</v>
      </c>
      <c r="C453" s="4" t="n">
        <v>9</v>
      </c>
      <c r="D453" s="4" t="n">
        <v>146.3</v>
      </c>
      <c r="E453" s="4" t="n">
        <v>48.55</v>
      </c>
      <c r="F453" s="4" t="n">
        <v>164.154</v>
      </c>
      <c r="G453" s="49" t="n">
        <v>3.7</v>
      </c>
      <c r="H453" s="8" t="n">
        <v>335.29</v>
      </c>
      <c r="I453" s="8" t="n">
        <v>328.93</v>
      </c>
    </row>
    <row r="454" customFormat="false" ht="13.4" hidden="false" customHeight="false" outlineLevel="0" collapsed="false">
      <c r="A454" s="4" t="n">
        <v>728</v>
      </c>
      <c r="B454" s="6" t="n">
        <v>0.542708333333333</v>
      </c>
      <c r="C454" s="4" t="n">
        <v>9</v>
      </c>
      <c r="D454" s="4" t="n">
        <v>144</v>
      </c>
      <c r="E454" s="4" t="n">
        <v>48.548</v>
      </c>
      <c r="F454" s="4" t="n">
        <v>164.157</v>
      </c>
      <c r="H454" s="8" t="n">
        <v>332.35</v>
      </c>
      <c r="I454" s="8" t="n">
        <v>326.09</v>
      </c>
    </row>
    <row r="455" customFormat="false" ht="13.4" hidden="false" customHeight="false" outlineLevel="0" collapsed="false">
      <c r="A455" s="4" t="n">
        <v>728</v>
      </c>
      <c r="B455" s="6" t="n">
        <v>0.543402777777778</v>
      </c>
      <c r="C455" s="4" t="n">
        <v>9.1</v>
      </c>
      <c r="D455" s="4" t="n">
        <v>143.4</v>
      </c>
      <c r="E455" s="4" t="n">
        <v>48.546</v>
      </c>
      <c r="F455" s="4" t="n">
        <v>164.159</v>
      </c>
      <c r="H455" s="8" t="n">
        <v>329.97</v>
      </c>
      <c r="I455" s="8" t="n">
        <v>323.7</v>
      </c>
    </row>
    <row r="456" customFormat="false" ht="13.4" hidden="false" customHeight="false" outlineLevel="0" collapsed="false">
      <c r="A456" s="4" t="n">
        <v>728</v>
      </c>
      <c r="B456" s="6" t="n">
        <v>0.544097222222222</v>
      </c>
      <c r="C456" s="4" t="n">
        <v>9</v>
      </c>
      <c r="D456" s="4" t="n">
        <v>143.2</v>
      </c>
      <c r="E456" s="4" t="n">
        <v>48.543</v>
      </c>
      <c r="F456" s="4" t="n">
        <v>164.161</v>
      </c>
      <c r="H456" s="8" t="n">
        <v>326.93</v>
      </c>
      <c r="I456" s="8" t="n">
        <v>320.71</v>
      </c>
    </row>
    <row r="457" customFormat="false" ht="13.4" hidden="false" customHeight="false" outlineLevel="0" collapsed="false">
      <c r="A457" s="4" t="n">
        <v>728</v>
      </c>
      <c r="B457" s="6" t="n">
        <v>0.544791666666667</v>
      </c>
      <c r="C457" s="4" t="n">
        <v>9</v>
      </c>
      <c r="D457" s="4" t="n">
        <v>145</v>
      </c>
      <c r="E457" s="4" t="n">
        <v>48.541</v>
      </c>
      <c r="F457" s="4" t="n">
        <v>164.163</v>
      </c>
      <c r="H457" s="8" t="n">
        <v>318.39</v>
      </c>
      <c r="I457" s="8" t="n">
        <v>312.38</v>
      </c>
      <c r="J457" s="90" t="n">
        <v>0.137828755595345</v>
      </c>
      <c r="K457" s="65" t="n">
        <v>12.8309282192336</v>
      </c>
      <c r="L457" s="65" t="n">
        <v>0.222290771626377</v>
      </c>
      <c r="M457" s="65" t="n">
        <v>22.2591731548129</v>
      </c>
      <c r="N457" s="65" t="n">
        <v>1.17093928656498</v>
      </c>
      <c r="O457" s="65" t="n">
        <v>0.288576467726983</v>
      </c>
    </row>
    <row r="458" customFormat="false" ht="13.4" hidden="false" customHeight="false" outlineLevel="0" collapsed="false">
      <c r="A458" s="4" t="n">
        <v>728</v>
      </c>
      <c r="B458" s="6" t="n">
        <v>0.545486111111111</v>
      </c>
      <c r="C458" s="4" t="n">
        <v>9.1</v>
      </c>
      <c r="D458" s="4" t="n">
        <v>145.4</v>
      </c>
      <c r="E458" s="4" t="n">
        <v>48.539</v>
      </c>
      <c r="F458" s="4" t="n">
        <v>164.166</v>
      </c>
      <c r="H458" s="8" t="n">
        <v>307.68</v>
      </c>
      <c r="I458" s="8" t="n">
        <v>301.82</v>
      </c>
    </row>
    <row r="459" customFormat="false" ht="13.4" hidden="false" customHeight="false" outlineLevel="0" collapsed="false">
      <c r="A459" s="4" t="n">
        <v>728</v>
      </c>
      <c r="B459" s="6" t="n">
        <v>0.546180555555556</v>
      </c>
      <c r="C459" s="4" t="n">
        <v>9</v>
      </c>
      <c r="D459" s="4" t="n">
        <v>143.9</v>
      </c>
      <c r="E459" s="4" t="n">
        <v>48.537</v>
      </c>
      <c r="F459" s="4" t="n">
        <v>164.168</v>
      </c>
      <c r="G459" s="49" t="n">
        <v>7.8</v>
      </c>
      <c r="H459" s="8" t="n">
        <v>298.96</v>
      </c>
      <c r="I459" s="8" t="n">
        <v>293.26</v>
      </c>
    </row>
    <row r="460" customFormat="false" ht="13.4" hidden="false" customHeight="false" outlineLevel="0" collapsed="false">
      <c r="A460" s="4" t="n">
        <v>728</v>
      </c>
      <c r="B460" s="6" t="n">
        <v>0.546875</v>
      </c>
      <c r="C460" s="4" t="n">
        <v>9.1</v>
      </c>
      <c r="D460" s="4" t="n">
        <v>144</v>
      </c>
      <c r="E460" s="4" t="n">
        <v>48.535</v>
      </c>
      <c r="F460" s="4" t="n">
        <v>164.17</v>
      </c>
      <c r="H460" s="8" t="n">
        <v>290.14</v>
      </c>
      <c r="I460" s="8" t="n">
        <v>284.65</v>
      </c>
    </row>
    <row r="461" customFormat="false" ht="13.4" hidden="false" customHeight="false" outlineLevel="0" collapsed="false">
      <c r="A461" s="4" t="n">
        <v>728</v>
      </c>
      <c r="B461" s="6" t="n">
        <v>0.547569444444444</v>
      </c>
      <c r="C461" s="4" t="n">
        <v>9.2</v>
      </c>
      <c r="D461" s="4" t="n">
        <v>144</v>
      </c>
      <c r="E461" s="4" t="n">
        <v>48.533</v>
      </c>
      <c r="F461" s="4" t="n">
        <v>164.172</v>
      </c>
      <c r="H461" s="8" t="n">
        <v>281.97</v>
      </c>
      <c r="I461" s="8" t="n">
        <v>276.59</v>
      </c>
    </row>
    <row r="462" customFormat="false" ht="13.4" hidden="false" customHeight="false" outlineLevel="0" collapsed="false">
      <c r="A462" s="4" t="n">
        <v>728</v>
      </c>
      <c r="B462" s="6" t="n">
        <v>0.548263888888889</v>
      </c>
      <c r="C462" s="4" t="n">
        <v>9.1</v>
      </c>
      <c r="D462" s="4" t="n">
        <v>146.7</v>
      </c>
      <c r="E462" s="4" t="n">
        <v>48.531</v>
      </c>
      <c r="F462" s="4" t="n">
        <v>164.174</v>
      </c>
      <c r="H462" s="8" t="n">
        <v>275.31</v>
      </c>
      <c r="I462" s="8" t="n">
        <v>270.06</v>
      </c>
      <c r="P462" s="95" t="n">
        <v>12.2131076125952</v>
      </c>
    </row>
    <row r="463" customFormat="false" ht="13.4" hidden="false" customHeight="false" outlineLevel="0" collapsed="false">
      <c r="A463" s="4" t="n">
        <v>728</v>
      </c>
      <c r="B463" s="6" t="n">
        <v>0.548958333333333</v>
      </c>
      <c r="C463" s="4" t="n">
        <v>9.1</v>
      </c>
      <c r="D463" s="4" t="n">
        <v>144.5</v>
      </c>
      <c r="E463" s="4" t="n">
        <v>48.529</v>
      </c>
      <c r="F463" s="4" t="n">
        <v>164.177</v>
      </c>
      <c r="H463" s="8" t="n">
        <v>268.57</v>
      </c>
      <c r="I463" s="8" t="n">
        <v>263.48</v>
      </c>
    </row>
    <row r="464" customFormat="false" ht="13.4" hidden="false" customHeight="false" outlineLevel="0" collapsed="false">
      <c r="A464" s="4" t="n">
        <v>728</v>
      </c>
      <c r="B464" s="6" t="n">
        <v>0.549652777777778</v>
      </c>
      <c r="C464" s="4" t="n">
        <v>9</v>
      </c>
      <c r="D464" s="4" t="n">
        <v>143.4</v>
      </c>
      <c r="E464" s="4" t="n">
        <v>48.527</v>
      </c>
      <c r="F464" s="4" t="n">
        <v>164.179</v>
      </c>
      <c r="H464" s="8" t="n">
        <v>261.28</v>
      </c>
      <c r="I464" s="8" t="n">
        <v>256.33</v>
      </c>
    </row>
    <row r="465" customFormat="false" ht="13.4" hidden="false" customHeight="false" outlineLevel="0" collapsed="false">
      <c r="A465" s="4" t="n">
        <v>728</v>
      </c>
      <c r="B465" s="6" t="n">
        <v>0.550347222222222</v>
      </c>
      <c r="C465" s="4" t="n">
        <v>9.1</v>
      </c>
      <c r="D465" s="4" t="n">
        <v>144.5</v>
      </c>
      <c r="E465" s="4" t="n">
        <v>48.525</v>
      </c>
      <c r="F465" s="4" t="n">
        <v>164.181</v>
      </c>
      <c r="G465" s="49" t="n">
        <v>22.2</v>
      </c>
      <c r="H465" s="8" t="n">
        <v>254.87</v>
      </c>
      <c r="I465" s="8" t="n">
        <v>250.04</v>
      </c>
    </row>
    <row r="466" customFormat="false" ht="13.4" hidden="false" customHeight="false" outlineLevel="0" collapsed="false">
      <c r="A466" s="4" t="n">
        <v>728</v>
      </c>
      <c r="B466" s="6" t="n">
        <v>0.551041666666667</v>
      </c>
      <c r="C466" s="4" t="n">
        <v>9.1</v>
      </c>
      <c r="D466" s="4" t="n">
        <v>144.7</v>
      </c>
      <c r="E466" s="4" t="n">
        <v>48.523</v>
      </c>
      <c r="F466" s="4" t="n">
        <v>164.183</v>
      </c>
      <c r="H466" s="8" t="n">
        <v>251.08</v>
      </c>
      <c r="I466" s="8" t="n">
        <v>246.33</v>
      </c>
    </row>
    <row r="467" customFormat="false" ht="13.4" hidden="false" customHeight="false" outlineLevel="0" collapsed="false">
      <c r="A467" s="4" t="n">
        <v>728</v>
      </c>
      <c r="B467" s="6" t="n">
        <v>0.551736111111111</v>
      </c>
      <c r="C467" s="4" t="n">
        <v>9</v>
      </c>
      <c r="D467" s="4" t="n">
        <v>146.3</v>
      </c>
      <c r="E467" s="4" t="n">
        <v>48.521</v>
      </c>
      <c r="F467" s="4" t="n">
        <v>164.185</v>
      </c>
      <c r="H467" s="8" t="n">
        <v>250.47</v>
      </c>
      <c r="I467" s="8" t="n">
        <v>245.73</v>
      </c>
      <c r="J467" s="90" t="n">
        <v>0.232605640107431</v>
      </c>
      <c r="K467" s="65" t="n">
        <v>6.21048040399116</v>
      </c>
      <c r="L467" s="65" t="n">
        <v>0.260353963180116</v>
      </c>
      <c r="M467" s="65" t="n">
        <v>14.3420057808536</v>
      </c>
      <c r="N467" s="65" t="n">
        <v>0.777948438189603</v>
      </c>
      <c r="O467" s="65" t="n">
        <v>0.275917944182407</v>
      </c>
    </row>
    <row r="468" customFormat="false" ht="13.4" hidden="false" customHeight="false" outlineLevel="0" collapsed="false">
      <c r="A468" s="4" t="n">
        <v>728</v>
      </c>
      <c r="B468" s="6" t="n">
        <v>0.552430555555556</v>
      </c>
      <c r="C468" s="4" t="n">
        <v>9.1</v>
      </c>
      <c r="D468" s="4" t="n">
        <v>144.1</v>
      </c>
      <c r="E468" s="4" t="n">
        <v>48.519</v>
      </c>
      <c r="F468" s="4" t="n">
        <v>164.188</v>
      </c>
      <c r="H468" s="8" t="n">
        <v>254.44</v>
      </c>
      <c r="I468" s="8" t="n">
        <v>249.62</v>
      </c>
    </row>
    <row r="469" customFormat="false" ht="13.4" hidden="false" customHeight="false" outlineLevel="0" collapsed="false">
      <c r="A469" s="4" t="n">
        <v>728</v>
      </c>
      <c r="B469" s="6" t="n">
        <v>0.553125</v>
      </c>
      <c r="C469" s="4" t="n">
        <v>9.1</v>
      </c>
      <c r="D469" s="4" t="n">
        <v>144.9</v>
      </c>
      <c r="E469" s="4" t="n">
        <v>48.517</v>
      </c>
      <c r="F469" s="4" t="n">
        <v>164.19</v>
      </c>
      <c r="H469" s="8" t="n">
        <v>263.54</v>
      </c>
      <c r="I469" s="8" t="n">
        <v>258.52</v>
      </c>
    </row>
    <row r="470" customFormat="false" ht="13.4" hidden="false" customHeight="false" outlineLevel="0" collapsed="false">
      <c r="A470" s="4" t="n">
        <v>728</v>
      </c>
      <c r="B470" s="6" t="n">
        <v>0.553819444444444</v>
      </c>
      <c r="C470" s="4" t="n">
        <v>9.1</v>
      </c>
      <c r="D470" s="4" t="n">
        <v>143.8</v>
      </c>
      <c r="E470" s="4" t="n">
        <v>48.515</v>
      </c>
      <c r="F470" s="4" t="n">
        <v>164.192</v>
      </c>
      <c r="H470" s="8" t="n">
        <v>279.12</v>
      </c>
      <c r="I470" s="8" t="n">
        <v>273.81</v>
      </c>
    </row>
    <row r="471" customFormat="false" ht="13.4" hidden="false" customHeight="false" outlineLevel="0" collapsed="false">
      <c r="A471" s="4" t="n">
        <v>728</v>
      </c>
      <c r="B471" s="6" t="n">
        <v>0.554513888888889</v>
      </c>
      <c r="C471" s="4" t="n">
        <v>9</v>
      </c>
      <c r="D471" s="4" t="n">
        <v>145.2</v>
      </c>
      <c r="E471" s="4" t="n">
        <v>48.513</v>
      </c>
      <c r="F471" s="4" t="n">
        <v>164.194</v>
      </c>
      <c r="G471" s="49" t="n">
        <v>12.2</v>
      </c>
      <c r="H471" s="8" t="n">
        <v>297.59</v>
      </c>
      <c r="I471" s="8" t="n">
        <v>291.93</v>
      </c>
    </row>
    <row r="472" customFormat="false" ht="13.4" hidden="false" customHeight="false" outlineLevel="0" collapsed="false">
      <c r="A472" s="4" t="n">
        <v>728</v>
      </c>
      <c r="B472" s="6" t="n">
        <v>0.555208333333333</v>
      </c>
      <c r="C472" s="4" t="n">
        <v>9</v>
      </c>
      <c r="D472" s="4" t="n">
        <v>145</v>
      </c>
      <c r="E472" s="4" t="n">
        <v>48.51</v>
      </c>
      <c r="F472" s="4" t="n">
        <v>164.196</v>
      </c>
      <c r="H472" s="8" t="n">
        <v>311.2</v>
      </c>
      <c r="I472" s="8" t="n">
        <v>305.32</v>
      </c>
      <c r="P472" s="95" t="n">
        <v>8.06695017914977</v>
      </c>
    </row>
    <row r="473" customFormat="false" ht="13.4" hidden="false" customHeight="false" outlineLevel="0" collapsed="false">
      <c r="A473" s="4" t="n">
        <v>728</v>
      </c>
      <c r="B473" s="6" t="n">
        <v>0.555902777777778</v>
      </c>
      <c r="C473" s="4" t="n">
        <v>9.1</v>
      </c>
      <c r="D473" s="4" t="n">
        <v>144.2</v>
      </c>
      <c r="E473" s="4" t="n">
        <v>48.508</v>
      </c>
      <c r="F473" s="4" t="n">
        <v>164.198</v>
      </c>
      <c r="H473" s="8" t="n">
        <v>318.8</v>
      </c>
      <c r="I473" s="8" t="n">
        <v>312.78</v>
      </c>
    </row>
    <row r="474" customFormat="false" ht="13.4" hidden="false" customHeight="false" outlineLevel="0" collapsed="false">
      <c r="A474" s="4" t="n">
        <v>728</v>
      </c>
      <c r="B474" s="6" t="n">
        <v>0.556597222222222</v>
      </c>
      <c r="C474" s="4" t="n">
        <v>9.2</v>
      </c>
      <c r="D474" s="4" t="n">
        <v>144.2</v>
      </c>
      <c r="E474" s="4" t="n">
        <v>48.506</v>
      </c>
      <c r="F474" s="4" t="n">
        <v>164.201</v>
      </c>
      <c r="H474" s="8" t="n">
        <v>324.5</v>
      </c>
      <c r="I474" s="8" t="n">
        <v>318.34</v>
      </c>
    </row>
    <row r="475" customFormat="false" ht="13.4" hidden="false" customHeight="false" outlineLevel="0" collapsed="false">
      <c r="A475" s="4" t="n">
        <v>728</v>
      </c>
      <c r="B475" s="6" t="n">
        <v>0.557291666666667</v>
      </c>
      <c r="C475" s="4" t="n">
        <v>9.2</v>
      </c>
      <c r="D475" s="4" t="n">
        <v>145.2</v>
      </c>
      <c r="E475" s="4" t="n">
        <v>48.504</v>
      </c>
      <c r="F475" s="4" t="n">
        <v>164.203</v>
      </c>
      <c r="H475" s="8" t="n">
        <v>328.28</v>
      </c>
      <c r="I475" s="8" t="n">
        <v>322.04</v>
      </c>
    </row>
    <row r="476" customFormat="false" ht="13.4" hidden="false" customHeight="false" outlineLevel="0" collapsed="false">
      <c r="A476" s="4" t="n">
        <v>728</v>
      </c>
      <c r="B476" s="6" t="n">
        <v>0.557986111111111</v>
      </c>
      <c r="C476" s="4" t="n">
        <v>9.1</v>
      </c>
      <c r="D476" s="4" t="n">
        <v>143.5</v>
      </c>
      <c r="E476" s="4" t="n">
        <v>48.502</v>
      </c>
      <c r="F476" s="4" t="n">
        <v>164.205</v>
      </c>
      <c r="H476" s="8" t="n">
        <v>332.06</v>
      </c>
      <c r="I476" s="8" t="n">
        <v>325.81</v>
      </c>
    </row>
    <row r="477" customFormat="false" ht="13.4" hidden="false" customHeight="false" outlineLevel="0" collapsed="false">
      <c r="A477" s="4" t="n">
        <v>728</v>
      </c>
      <c r="B477" s="6" t="n">
        <v>0.558680555555556</v>
      </c>
      <c r="C477" s="4" t="n">
        <v>9</v>
      </c>
      <c r="D477" s="4" t="n">
        <v>143.6</v>
      </c>
      <c r="E477" s="4" t="n">
        <v>48.5</v>
      </c>
      <c r="F477" s="4" t="n">
        <v>164.207</v>
      </c>
      <c r="G477" s="49" t="n">
        <v>3.1</v>
      </c>
      <c r="H477" s="8" t="n">
        <v>337.83</v>
      </c>
      <c r="I477" s="8" t="n">
        <v>331.52</v>
      </c>
      <c r="J477" s="90" t="n">
        <v>0.147175219337511</v>
      </c>
      <c r="K477" s="65" t="n">
        <v>14.4090907675584</v>
      </c>
      <c r="L477" s="65" t="n">
        <v>0.238007999898227</v>
      </c>
      <c r="M477" s="65" t="n">
        <v>22.1014400055536</v>
      </c>
      <c r="N477" s="65" t="n">
        <v>1.25988288218943</v>
      </c>
      <c r="O477" s="65" t="n">
        <v>0.410278183142982</v>
      </c>
    </row>
    <row r="478" customFormat="false" ht="13.4" hidden="false" customHeight="false" outlineLevel="0" collapsed="false">
      <c r="A478" s="4" t="n">
        <v>728</v>
      </c>
      <c r="B478" s="6" t="n">
        <v>0.559375</v>
      </c>
      <c r="C478" s="4" t="n">
        <v>9.1</v>
      </c>
      <c r="D478" s="4" t="n">
        <v>143.8</v>
      </c>
      <c r="E478" s="4" t="n">
        <v>48.498</v>
      </c>
      <c r="F478" s="4" t="n">
        <v>164.21</v>
      </c>
      <c r="H478" s="8" t="n">
        <v>342.07</v>
      </c>
      <c r="I478" s="8" t="n">
        <v>335.63</v>
      </c>
    </row>
    <row r="479" customFormat="false" ht="13.4" hidden="false" customHeight="false" outlineLevel="0" collapsed="false">
      <c r="A479" s="4" t="n">
        <v>728</v>
      </c>
      <c r="B479" s="6" t="n">
        <v>0.560069444444444</v>
      </c>
      <c r="C479" s="4" t="n">
        <v>8.9</v>
      </c>
      <c r="D479" s="4" t="n">
        <v>143.7</v>
      </c>
      <c r="E479" s="4" t="n">
        <v>48.496</v>
      </c>
      <c r="F479" s="4" t="n">
        <v>164.212</v>
      </c>
      <c r="H479" s="8" t="n">
        <v>345.45</v>
      </c>
      <c r="I479" s="8" t="n">
        <v>338.95</v>
      </c>
    </row>
    <row r="480" customFormat="false" ht="13.4" hidden="false" customHeight="false" outlineLevel="0" collapsed="false">
      <c r="A480" s="4" t="n">
        <v>728</v>
      </c>
      <c r="B480" s="6" t="n">
        <v>0.560763888888889</v>
      </c>
      <c r="C480" s="4" t="n">
        <v>9</v>
      </c>
      <c r="D480" s="4" t="n">
        <v>144.3</v>
      </c>
      <c r="E480" s="4" t="n">
        <v>48.494</v>
      </c>
      <c r="F480" s="4" t="n">
        <v>164.214</v>
      </c>
      <c r="H480" s="8" t="n">
        <v>346.31</v>
      </c>
      <c r="I480" s="8" t="n">
        <v>339.79</v>
      </c>
    </row>
    <row r="481" customFormat="false" ht="13.4" hidden="false" customHeight="false" outlineLevel="0" collapsed="false">
      <c r="A481" s="4" t="n">
        <v>728</v>
      </c>
      <c r="B481" s="6" t="n">
        <v>0.561458333333333</v>
      </c>
      <c r="C481" s="4" t="n">
        <v>8.9</v>
      </c>
      <c r="D481" s="4" t="n">
        <v>145.5</v>
      </c>
      <c r="E481" s="4" t="n">
        <v>48.492</v>
      </c>
      <c r="F481" s="4" t="n">
        <v>164.216</v>
      </c>
      <c r="H481" s="8" t="n">
        <v>345.8</v>
      </c>
      <c r="I481" s="8" t="n">
        <v>339.33</v>
      </c>
    </row>
    <row r="482" customFormat="false" ht="13.4" hidden="false" customHeight="false" outlineLevel="0" collapsed="false">
      <c r="A482" s="4" t="n">
        <v>728</v>
      </c>
      <c r="B482" s="6" t="n">
        <v>0.562152777777778</v>
      </c>
      <c r="C482" s="4" t="n">
        <v>8.9</v>
      </c>
      <c r="D482" s="4" t="n">
        <v>143.8</v>
      </c>
      <c r="E482" s="4" t="n">
        <v>48.49</v>
      </c>
      <c r="F482" s="4" t="n">
        <v>164.218</v>
      </c>
      <c r="H482" s="8" t="n">
        <v>345.11</v>
      </c>
      <c r="I482" s="8" t="n">
        <v>338.61</v>
      </c>
      <c r="P482" s="95" t="n">
        <v>1.97690589103824</v>
      </c>
    </row>
    <row r="483" customFormat="false" ht="13.4" hidden="false" customHeight="false" outlineLevel="0" collapsed="false">
      <c r="A483" s="4" t="n">
        <v>728</v>
      </c>
      <c r="B483" s="6" t="n">
        <v>0.562847222222222</v>
      </c>
      <c r="C483" s="4" t="n">
        <v>6.3</v>
      </c>
      <c r="D483" s="4" t="n">
        <v>146.6</v>
      </c>
      <c r="E483" s="4" t="n">
        <v>48.488</v>
      </c>
      <c r="F483" s="4" t="n">
        <v>164.22</v>
      </c>
      <c r="H483" s="8" t="n">
        <v>345.04</v>
      </c>
      <c r="I483" s="8" t="n">
        <v>338.54</v>
      </c>
    </row>
    <row r="484" customFormat="false" ht="13.4" hidden="false" customHeight="false" outlineLevel="0" collapsed="false">
      <c r="A484" s="4" t="n">
        <v>728</v>
      </c>
      <c r="B484" s="6" t="n">
        <v>0.563541666666667</v>
      </c>
      <c r="C484" s="4" t="n">
        <v>4</v>
      </c>
      <c r="D484" s="4" t="n">
        <v>160</v>
      </c>
      <c r="E484" s="4" t="n">
        <v>48.487</v>
      </c>
      <c r="F484" s="4" t="n">
        <v>164.221</v>
      </c>
      <c r="H484" s="8" t="n">
        <v>344.91</v>
      </c>
      <c r="I484" s="8" t="n">
        <v>338.41</v>
      </c>
    </row>
    <row r="485" customFormat="false" ht="13.4" hidden="false" customHeight="false" outlineLevel="0" collapsed="false">
      <c r="A485" s="4" t="n">
        <v>728</v>
      </c>
      <c r="B485" s="6" t="n">
        <v>0.564236111111111</v>
      </c>
      <c r="C485" s="4" t="n">
        <v>3.7</v>
      </c>
      <c r="D485" s="4" t="n">
        <v>179.7</v>
      </c>
      <c r="E485" s="4" t="n">
        <v>48.486</v>
      </c>
      <c r="F485" s="4" t="n">
        <v>164.221</v>
      </c>
      <c r="H485" s="8" t="n">
        <v>344.55</v>
      </c>
      <c r="I485" s="8" t="n">
        <v>338</v>
      </c>
    </row>
    <row r="486" customFormat="false" ht="13.4" hidden="false" customHeight="false" outlineLevel="0" collapsed="false">
      <c r="A486" s="4" t="n">
        <v>728</v>
      </c>
      <c r="B486" s="6" t="n">
        <v>0.564930555555556</v>
      </c>
      <c r="C486" s="4" t="n">
        <v>4.6</v>
      </c>
      <c r="D486" s="4" t="n">
        <v>234.2</v>
      </c>
      <c r="E486" s="4" t="n">
        <v>48.485</v>
      </c>
      <c r="F486" s="4" t="n">
        <v>164.22</v>
      </c>
      <c r="H486" s="8" t="n">
        <v>343.47</v>
      </c>
      <c r="I486" s="8" t="n">
        <v>336.95</v>
      </c>
    </row>
    <row r="487" customFormat="false" ht="13.4" hidden="false" customHeight="false" outlineLevel="0" collapsed="false">
      <c r="A487" s="4" t="n">
        <v>728</v>
      </c>
      <c r="B487" s="6" t="n">
        <v>0.565625</v>
      </c>
      <c r="C487" s="4" t="n">
        <v>6.8</v>
      </c>
      <c r="D487" s="4" t="n">
        <v>266.7</v>
      </c>
      <c r="E487" s="4" t="n">
        <v>48.485</v>
      </c>
      <c r="F487" s="4" t="n">
        <v>164.218</v>
      </c>
      <c r="H487" s="8" t="n">
        <v>343.38</v>
      </c>
      <c r="I487" s="8" t="n">
        <v>336.91</v>
      </c>
    </row>
    <row r="488" customFormat="false" ht="13.4" hidden="false" customHeight="false" outlineLevel="0" collapsed="false">
      <c r="A488" s="4" t="n">
        <v>728</v>
      </c>
      <c r="B488" s="6" t="n">
        <v>0.566319444444444</v>
      </c>
      <c r="C488" s="4" t="n">
        <v>8.7</v>
      </c>
      <c r="D488" s="4" t="n">
        <v>274.4</v>
      </c>
      <c r="E488" s="4" t="n">
        <v>48.485</v>
      </c>
      <c r="F488" s="4" t="n">
        <v>164.215</v>
      </c>
      <c r="H488" s="8" t="n">
        <v>344.08</v>
      </c>
      <c r="I488" s="8" t="n">
        <v>337.6</v>
      </c>
    </row>
    <row r="489" customFormat="false" ht="13.4" hidden="false" customHeight="false" outlineLevel="0" collapsed="false">
      <c r="A489" s="4" t="n">
        <v>728</v>
      </c>
      <c r="B489" s="6" t="n">
        <v>0.567013888888889</v>
      </c>
      <c r="C489" s="4" t="n">
        <v>9.2</v>
      </c>
      <c r="D489" s="4" t="n">
        <v>278.4</v>
      </c>
      <c r="E489" s="4" t="n">
        <v>48.485</v>
      </c>
      <c r="F489" s="4" t="n">
        <v>164.211</v>
      </c>
      <c r="H489" s="8" t="n">
        <v>340.88</v>
      </c>
      <c r="I489" s="8" t="n">
        <v>334.45</v>
      </c>
    </row>
    <row r="490" customFormat="false" ht="13.4" hidden="false" customHeight="false" outlineLevel="0" collapsed="false">
      <c r="A490" s="4" t="n">
        <v>728</v>
      </c>
      <c r="B490" s="6" t="n">
        <v>0.567708333333333</v>
      </c>
      <c r="C490" s="4" t="n">
        <v>9.6</v>
      </c>
      <c r="D490" s="4" t="n">
        <v>278.7</v>
      </c>
      <c r="E490" s="4" t="n">
        <v>48.486</v>
      </c>
      <c r="F490" s="4" t="n">
        <v>164.207</v>
      </c>
      <c r="H490" s="8" t="n">
        <v>333.75</v>
      </c>
      <c r="I490" s="8" t="n">
        <v>327.5</v>
      </c>
    </row>
    <row r="491" customFormat="false" ht="13.4" hidden="false" customHeight="false" outlineLevel="0" collapsed="false">
      <c r="A491" s="4" t="n">
        <v>728</v>
      </c>
      <c r="B491" s="6" t="n">
        <v>0.568402777777778</v>
      </c>
      <c r="C491" s="4" t="n">
        <v>10</v>
      </c>
      <c r="D491" s="4" t="n">
        <v>279</v>
      </c>
      <c r="E491" s="4" t="n">
        <v>48.486</v>
      </c>
      <c r="F491" s="4" t="n">
        <v>164.203</v>
      </c>
      <c r="H491" s="8" t="n">
        <v>328.44</v>
      </c>
      <c r="I491" s="8" t="n">
        <v>322.24</v>
      </c>
    </row>
    <row r="492" customFormat="false" ht="13.4" hidden="false" customHeight="false" outlineLevel="0" collapsed="false">
      <c r="A492" s="4" t="n">
        <v>728</v>
      </c>
      <c r="B492" s="6" t="n">
        <v>0.569097222222222</v>
      </c>
      <c r="C492" s="4" t="n">
        <v>10.1</v>
      </c>
      <c r="D492" s="4" t="n">
        <v>283.7</v>
      </c>
      <c r="E492" s="4" t="n">
        <v>48.487</v>
      </c>
      <c r="F492" s="4" t="n">
        <v>164.199</v>
      </c>
      <c r="H492" s="8" t="n">
        <v>323.89</v>
      </c>
      <c r="I492" s="8" t="n">
        <v>317.81</v>
      </c>
    </row>
    <row r="493" customFormat="false" ht="13.4" hidden="false" customHeight="false" outlineLevel="0" collapsed="false">
      <c r="A493" s="4" t="n">
        <v>728</v>
      </c>
      <c r="B493" s="6" t="n">
        <v>0.569791666666667</v>
      </c>
      <c r="C493" s="4" t="n">
        <v>10.3</v>
      </c>
      <c r="D493" s="4" t="n">
        <v>283.2</v>
      </c>
      <c r="E493" s="4" t="n">
        <v>48.487</v>
      </c>
      <c r="F493" s="4" t="n">
        <v>164.195</v>
      </c>
      <c r="H493" s="8" t="n">
        <v>320.04</v>
      </c>
      <c r="I493" s="8" t="n">
        <v>314.03</v>
      </c>
    </row>
    <row r="494" customFormat="false" ht="13.4" hidden="false" customHeight="false" outlineLevel="0" collapsed="false">
      <c r="A494" s="4" t="n">
        <v>728</v>
      </c>
      <c r="B494" s="6" t="n">
        <v>0.570486111111111</v>
      </c>
      <c r="C494" s="4" t="n">
        <v>10.3</v>
      </c>
      <c r="D494" s="4" t="n">
        <v>283</v>
      </c>
      <c r="E494" s="4" t="n">
        <v>48.488</v>
      </c>
      <c r="F494" s="4" t="n">
        <v>164.19</v>
      </c>
      <c r="H494" s="8" t="n">
        <v>314.19</v>
      </c>
      <c r="I494" s="8" t="n">
        <v>308.24</v>
      </c>
    </row>
    <row r="495" customFormat="false" ht="13.4" hidden="false" customHeight="false" outlineLevel="0" collapsed="false">
      <c r="A495" s="4" t="n">
        <v>728</v>
      </c>
      <c r="B495" s="6" t="n">
        <v>0.571180555555556</v>
      </c>
      <c r="C495" s="4" t="n">
        <v>10.3</v>
      </c>
      <c r="D495" s="4" t="n">
        <v>283.4</v>
      </c>
      <c r="E495" s="4" t="n">
        <v>48.488</v>
      </c>
      <c r="F495" s="4" t="n">
        <v>164.186</v>
      </c>
      <c r="H495" s="8" t="n">
        <v>305.81</v>
      </c>
      <c r="I495" s="8" t="n">
        <v>300.05</v>
      </c>
    </row>
    <row r="496" customFormat="false" ht="13.4" hidden="false" customHeight="false" outlineLevel="0" collapsed="false">
      <c r="A496" s="4" t="n">
        <v>728</v>
      </c>
      <c r="B496" s="6" t="n">
        <v>0.571875</v>
      </c>
      <c r="C496" s="4" t="n">
        <v>10.1</v>
      </c>
      <c r="D496" s="4" t="n">
        <v>287.3</v>
      </c>
      <c r="E496" s="4" t="n">
        <v>48.489</v>
      </c>
      <c r="F496" s="4" t="n">
        <v>164.182</v>
      </c>
      <c r="H496" s="8" t="n">
        <v>297.55</v>
      </c>
      <c r="I496" s="8" t="n">
        <v>291.95</v>
      </c>
    </row>
    <row r="497" customFormat="false" ht="13.4" hidden="false" customHeight="false" outlineLevel="0" collapsed="false">
      <c r="A497" s="4" t="n">
        <v>728</v>
      </c>
      <c r="B497" s="6" t="n">
        <v>0.572569444444444</v>
      </c>
      <c r="C497" s="4" t="n">
        <v>10.1</v>
      </c>
      <c r="D497" s="4" t="n">
        <v>294</v>
      </c>
      <c r="E497" s="4" t="n">
        <v>48.49</v>
      </c>
      <c r="F497" s="4" t="n">
        <v>164.178</v>
      </c>
      <c r="H497" s="8" t="n">
        <v>288.96</v>
      </c>
      <c r="I497" s="8" t="n">
        <v>283.48</v>
      </c>
    </row>
    <row r="498" customFormat="false" ht="13.4" hidden="false" customHeight="false" outlineLevel="0" collapsed="false">
      <c r="A498" s="4" t="n">
        <v>728</v>
      </c>
      <c r="B498" s="6" t="n">
        <v>0.573263888888889</v>
      </c>
      <c r="C498" s="4" t="n">
        <v>10.1</v>
      </c>
      <c r="D498" s="4" t="n">
        <v>300.4</v>
      </c>
      <c r="E498" s="4" t="n">
        <v>48.492</v>
      </c>
      <c r="F498" s="4" t="n">
        <v>164.174</v>
      </c>
      <c r="H498" s="8" t="n">
        <v>279.22</v>
      </c>
      <c r="I498" s="8" t="n">
        <v>274</v>
      </c>
    </row>
    <row r="499" customFormat="false" ht="13.4" hidden="false" customHeight="false" outlineLevel="0" collapsed="false">
      <c r="A499" s="4" t="n">
        <v>728</v>
      </c>
      <c r="B499" s="6" t="n">
        <v>0.573958333333333</v>
      </c>
      <c r="C499" s="4" t="n">
        <v>10.1</v>
      </c>
      <c r="D499" s="4" t="n">
        <v>305.5</v>
      </c>
      <c r="E499" s="4" t="n">
        <v>48.493</v>
      </c>
      <c r="F499" s="4" t="n">
        <v>164.171</v>
      </c>
      <c r="H499" s="8" t="n">
        <v>272.14</v>
      </c>
      <c r="I499" s="8" t="n">
        <v>266.98</v>
      </c>
    </row>
    <row r="500" customFormat="false" ht="13.4" hidden="false" customHeight="false" outlineLevel="0" collapsed="false">
      <c r="A500" s="4" t="n">
        <v>728</v>
      </c>
      <c r="B500" s="6" t="n">
        <v>0.574652777777778</v>
      </c>
      <c r="C500" s="4" t="n">
        <v>10.1</v>
      </c>
      <c r="D500" s="4" t="n">
        <v>311</v>
      </c>
      <c r="E500" s="4" t="n">
        <v>48.495</v>
      </c>
      <c r="F500" s="4" t="n">
        <v>164.167</v>
      </c>
      <c r="H500" s="8" t="n">
        <v>269.06</v>
      </c>
      <c r="I500" s="8" t="n">
        <v>263.99</v>
      </c>
    </row>
    <row r="501" customFormat="false" ht="13.4" hidden="false" customHeight="false" outlineLevel="0" collapsed="false">
      <c r="A501" s="4" t="n">
        <v>728</v>
      </c>
      <c r="B501" s="6" t="n">
        <v>0.575347222222222</v>
      </c>
      <c r="C501" s="4" t="n">
        <v>10.3</v>
      </c>
      <c r="D501" s="4" t="n">
        <v>310.3</v>
      </c>
      <c r="E501" s="4" t="n">
        <v>48.497</v>
      </c>
      <c r="F501" s="4" t="n">
        <v>164.164</v>
      </c>
      <c r="H501" s="8" t="n">
        <v>270.46</v>
      </c>
      <c r="I501" s="8" t="n">
        <v>265.37</v>
      </c>
    </row>
    <row r="502" customFormat="false" ht="13.4" hidden="false" customHeight="false" outlineLevel="0" collapsed="false">
      <c r="A502" s="4" t="n">
        <v>728</v>
      </c>
      <c r="B502" s="6" t="n">
        <v>0.576041666666667</v>
      </c>
      <c r="C502" s="4" t="n">
        <v>10.2</v>
      </c>
      <c r="D502" s="4" t="n">
        <v>314.3</v>
      </c>
      <c r="E502" s="4" t="n">
        <v>48.499</v>
      </c>
      <c r="F502" s="4" t="n">
        <v>164.161</v>
      </c>
      <c r="H502" s="8" t="n">
        <v>275.11</v>
      </c>
      <c r="I502" s="8" t="n">
        <v>269.94</v>
      </c>
    </row>
    <row r="503" customFormat="false" ht="13.4" hidden="false" customHeight="false" outlineLevel="0" collapsed="false">
      <c r="A503" s="4" t="n">
        <v>728</v>
      </c>
      <c r="B503" s="6" t="n">
        <v>0.576736111111111</v>
      </c>
      <c r="C503" s="4" t="n">
        <v>7.8</v>
      </c>
      <c r="D503" s="4" t="n">
        <v>320.7</v>
      </c>
      <c r="E503" s="4" t="n">
        <v>48.5</v>
      </c>
      <c r="F503" s="4" t="n">
        <v>164.158</v>
      </c>
      <c r="H503" s="8" t="n">
        <v>279.04</v>
      </c>
      <c r="I503" s="8" t="n">
        <v>273.82</v>
      </c>
    </row>
    <row r="504" customFormat="false" ht="13.4" hidden="false" customHeight="false" outlineLevel="0" collapsed="false">
      <c r="A504" s="4" t="n">
        <v>728</v>
      </c>
      <c r="B504" s="6" t="n">
        <v>0.577430555555556</v>
      </c>
      <c r="C504" s="4" t="n">
        <v>5.7</v>
      </c>
      <c r="D504" s="4" t="n">
        <v>324.6</v>
      </c>
      <c r="E504" s="4" t="n">
        <v>48.502</v>
      </c>
      <c r="F504" s="4" t="n">
        <v>164.157</v>
      </c>
      <c r="H504" s="8" t="n">
        <v>281.69</v>
      </c>
      <c r="I504" s="8" t="n">
        <v>276.42</v>
      </c>
    </row>
    <row r="505" customFormat="false" ht="13.4" hidden="false" customHeight="false" outlineLevel="0" collapsed="false">
      <c r="A505" s="4" t="n">
        <v>728</v>
      </c>
      <c r="B505" s="6" t="n">
        <v>0.578125</v>
      </c>
      <c r="C505" s="4" t="n">
        <v>4.9</v>
      </c>
      <c r="D505" s="4" t="n">
        <v>323.7</v>
      </c>
      <c r="E505" s="4" t="n">
        <v>48.503</v>
      </c>
      <c r="F505" s="4" t="n">
        <v>164.156</v>
      </c>
      <c r="H505" s="8" t="n">
        <v>282.97</v>
      </c>
      <c r="I505" s="8" t="n">
        <v>277.68</v>
      </c>
    </row>
    <row r="506" customFormat="false" ht="13.4" hidden="false" customHeight="false" outlineLevel="0" collapsed="false">
      <c r="A506" s="4" t="n">
        <v>728</v>
      </c>
      <c r="B506" s="6" t="n">
        <v>0.578819444444444</v>
      </c>
      <c r="C506" s="4" t="n">
        <v>4.5</v>
      </c>
      <c r="D506" s="4" t="n">
        <v>324.9</v>
      </c>
      <c r="E506" s="4" t="n">
        <v>48.504</v>
      </c>
      <c r="F506" s="4" t="n">
        <v>164.154</v>
      </c>
      <c r="H506" s="8" t="n">
        <v>283.48</v>
      </c>
      <c r="I506" s="8" t="n">
        <v>278.18</v>
      </c>
    </row>
    <row r="507" customFormat="false" ht="13.4" hidden="false" customHeight="false" outlineLevel="0" collapsed="false">
      <c r="A507" s="4" t="n">
        <v>728</v>
      </c>
      <c r="B507" s="6" t="n">
        <v>0.579513888888889</v>
      </c>
      <c r="C507" s="4" t="n">
        <v>4.2</v>
      </c>
      <c r="D507" s="4" t="n">
        <v>324.8</v>
      </c>
      <c r="E507" s="4" t="n">
        <v>48.505</v>
      </c>
      <c r="F507" s="4" t="n">
        <v>164.153</v>
      </c>
      <c r="H507" s="8" t="n">
        <v>283.71</v>
      </c>
      <c r="I507" s="8" t="n">
        <v>278.37</v>
      </c>
    </row>
    <row r="508" customFormat="false" ht="13.4" hidden="false" customHeight="false" outlineLevel="0" collapsed="false">
      <c r="A508" s="4" t="n">
        <v>728</v>
      </c>
      <c r="B508" s="6" t="n">
        <v>0.580208333333333</v>
      </c>
      <c r="C508" s="4" t="n">
        <v>3.5</v>
      </c>
      <c r="D508" s="4" t="n">
        <v>326.1</v>
      </c>
      <c r="E508" s="4" t="n">
        <v>48.506</v>
      </c>
      <c r="F508" s="4" t="n">
        <v>164.152</v>
      </c>
      <c r="H508" s="8" t="n">
        <v>282.99</v>
      </c>
      <c r="I508" s="8" t="n">
        <v>277.66</v>
      </c>
    </row>
    <row r="509" customFormat="false" ht="13.4" hidden="false" customHeight="false" outlineLevel="0" collapsed="false">
      <c r="A509" s="4" t="n">
        <v>728</v>
      </c>
      <c r="B509" s="6" t="n">
        <v>0.580902777777778</v>
      </c>
      <c r="C509" s="4" t="n">
        <v>2.4</v>
      </c>
      <c r="D509" s="4" t="n">
        <v>326.5</v>
      </c>
      <c r="E509" s="4" t="n">
        <v>48.506</v>
      </c>
      <c r="F509" s="4" t="n">
        <v>164.152</v>
      </c>
      <c r="H509" s="8" t="n">
        <v>282.39</v>
      </c>
      <c r="I509" s="8" t="n">
        <v>277.12</v>
      </c>
    </row>
    <row r="510" customFormat="false" ht="13.4" hidden="false" customHeight="false" outlineLevel="0" collapsed="false">
      <c r="A510" s="4" t="n">
        <v>728</v>
      </c>
      <c r="B510" s="6" t="n">
        <v>0.581597222222222</v>
      </c>
      <c r="C510" s="4" t="n">
        <v>1.7</v>
      </c>
      <c r="D510" s="4" t="n">
        <v>334.6</v>
      </c>
      <c r="E510" s="4" t="n">
        <v>48.507</v>
      </c>
      <c r="F510" s="4" t="n">
        <v>164.151</v>
      </c>
      <c r="H510" s="8" t="n">
        <v>282.77</v>
      </c>
      <c r="I510" s="8" t="n">
        <v>277.49</v>
      </c>
    </row>
    <row r="511" customFormat="false" ht="13.4" hidden="false" customHeight="false" outlineLevel="0" collapsed="false">
      <c r="A511" s="4" t="n">
        <v>728</v>
      </c>
      <c r="B511" s="6" t="n">
        <v>0.582291666666667</v>
      </c>
      <c r="C511" s="4" t="n">
        <v>1.1</v>
      </c>
      <c r="D511" s="4" t="n">
        <v>302.1</v>
      </c>
      <c r="E511" s="4" t="n">
        <v>48.507</v>
      </c>
      <c r="F511" s="4" t="n">
        <v>164.151</v>
      </c>
    </row>
    <row r="512" customFormat="false" ht="13.4" hidden="false" customHeight="false" outlineLevel="0" collapsed="false">
      <c r="A512" s="4" t="n">
        <v>728</v>
      </c>
      <c r="B512" s="6" t="n">
        <v>0.582986111111111</v>
      </c>
      <c r="C512" s="4" t="n">
        <v>1</v>
      </c>
      <c r="D512" s="4" t="n">
        <v>297.5</v>
      </c>
      <c r="E512" s="4" t="n">
        <v>48.507</v>
      </c>
      <c r="F512" s="4" t="n">
        <v>164.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2"/>
  <sheetViews>
    <sheetView showFormulas="false" showGridLines="true" showRowColHeaders="true" showZeros="true" rightToLeft="false" tabSelected="false" showOutlineSymbols="true" defaultGridColor="true" view="normal" topLeftCell="A427" colorId="64" zoomScale="66" zoomScaleNormal="66" zoomScalePageLayoutView="100" workbookViewId="0">
      <selection pane="topLeft" activeCell="T487" activeCellId="0" sqref="T487"/>
    </sheetView>
  </sheetViews>
  <sheetFormatPr defaultColWidth="8.96875" defaultRowHeight="13.4" zeroHeight="false" outlineLevelRow="0" outlineLevelCol="0"/>
  <cols>
    <col collapsed="false" customWidth="false" hidden="false" outlineLevel="0" max="2" min="2" style="6" width="8.99"/>
    <col collapsed="false" customWidth="false" hidden="false" outlineLevel="0" max="7" min="7" style="49" width="8.99"/>
    <col collapsed="false" customWidth="false" hidden="false" outlineLevel="0" max="9" min="8" style="8" width="8.99"/>
    <col collapsed="false" customWidth="false" hidden="false" outlineLevel="0" max="10" min="10" style="9" width="8.99"/>
    <col collapsed="false" customWidth="false" hidden="false" outlineLevel="0" max="15" min="11" style="50" width="8.99"/>
    <col collapsed="false" customWidth="false" hidden="false" outlineLevel="0" max="16" min="16" style="71" width="8.99"/>
    <col collapsed="false" customWidth="true" hidden="false" outlineLevel="0" max="18" min="18" style="4" width="9.85"/>
    <col collapsed="false" customWidth="false" hidden="false" outlineLevel="0" max="19" min="19" style="94" width="8.99"/>
  </cols>
  <sheetData>
    <row r="1" customFormat="false" ht="13.4" hidden="false" customHeight="false" outlineLevel="0" collapsed="false">
      <c r="A1" s="11" t="s">
        <v>16</v>
      </c>
      <c r="C1" s="4" t="s">
        <v>17</v>
      </c>
      <c r="D1" s="4" t="s">
        <v>18</v>
      </c>
      <c r="E1" s="4" t="s">
        <v>19</v>
      </c>
      <c r="F1" s="4" t="s">
        <v>20</v>
      </c>
      <c r="G1" s="49" t="s">
        <v>21</v>
      </c>
      <c r="H1" s="8" t="s">
        <v>22</v>
      </c>
      <c r="I1" s="8" t="s">
        <v>23</v>
      </c>
      <c r="J1" s="9" t="s">
        <v>24</v>
      </c>
      <c r="K1" s="51" t="s">
        <v>25</v>
      </c>
      <c r="L1" s="51" t="s">
        <v>26</v>
      </c>
      <c r="M1" s="51" t="s">
        <v>27</v>
      </c>
      <c r="N1" s="51" t="s">
        <v>28</v>
      </c>
      <c r="O1" s="51" t="s">
        <v>29</v>
      </c>
      <c r="P1" s="72" t="s">
        <v>33</v>
      </c>
    </row>
    <row r="2" customFormat="false" ht="13.4" hidden="false" customHeight="false" outlineLevel="0" collapsed="false">
      <c r="A2" s="4" t="n">
        <v>730</v>
      </c>
      <c r="B2" s="6" t="n">
        <v>0.228819444444444</v>
      </c>
      <c r="C2" s="4" t="n">
        <v>5.2</v>
      </c>
      <c r="D2" s="4" t="n">
        <v>9.6</v>
      </c>
      <c r="E2" s="4" t="n">
        <v>48.508</v>
      </c>
      <c r="F2" s="4" t="n">
        <v>164.041</v>
      </c>
      <c r="H2" s="8" t="n">
        <v>245.39</v>
      </c>
      <c r="I2" s="8" t="n">
        <v>241.04</v>
      </c>
    </row>
    <row r="3" customFormat="false" ht="13.4" hidden="false" customHeight="false" outlineLevel="0" collapsed="false">
      <c r="A3" s="4" t="n">
        <v>730</v>
      </c>
      <c r="B3" s="6" t="n">
        <v>0.229513888888889</v>
      </c>
      <c r="C3" s="4" t="n">
        <v>5.3</v>
      </c>
      <c r="D3" s="4" t="n">
        <v>9.5</v>
      </c>
      <c r="E3" s="4" t="n">
        <v>48.509</v>
      </c>
      <c r="F3" s="4" t="n">
        <v>164.042</v>
      </c>
      <c r="H3" s="8" t="n">
        <v>246.06</v>
      </c>
      <c r="I3" s="8" t="n">
        <v>241.7</v>
      </c>
    </row>
    <row r="4" customFormat="false" ht="13.4" hidden="false" customHeight="false" outlineLevel="0" collapsed="false">
      <c r="A4" s="4" t="n">
        <v>730</v>
      </c>
      <c r="B4" s="6" t="n">
        <v>0.230208333333333</v>
      </c>
      <c r="C4" s="4" t="n">
        <v>5.3</v>
      </c>
      <c r="D4" s="4" t="n">
        <v>9.5</v>
      </c>
      <c r="E4" s="4" t="n">
        <v>48.511</v>
      </c>
      <c r="F4" s="4" t="n">
        <v>164.042</v>
      </c>
      <c r="H4" s="8" t="n">
        <v>246.87</v>
      </c>
      <c r="I4" s="8" t="n">
        <v>242.49</v>
      </c>
    </row>
    <row r="5" customFormat="false" ht="13.4" hidden="false" customHeight="false" outlineLevel="0" collapsed="false">
      <c r="A5" s="4" t="n">
        <v>730</v>
      </c>
      <c r="B5" s="6" t="n">
        <v>0.230902777777778</v>
      </c>
      <c r="C5" s="4" t="n">
        <v>5.4</v>
      </c>
      <c r="D5" s="4" t="n">
        <v>0.7</v>
      </c>
      <c r="E5" s="4" t="n">
        <v>48.512</v>
      </c>
      <c r="F5" s="4" t="n">
        <v>164.042</v>
      </c>
      <c r="H5" s="8" t="n">
        <v>247.45</v>
      </c>
      <c r="I5" s="8" t="n">
        <v>243.07</v>
      </c>
    </row>
    <row r="6" customFormat="false" ht="13.4" hidden="false" customHeight="false" outlineLevel="0" collapsed="false">
      <c r="A6" s="4" t="n">
        <v>730</v>
      </c>
      <c r="B6" s="6" t="n">
        <v>0.231597222222222</v>
      </c>
      <c r="C6" s="4" t="n">
        <v>5.2</v>
      </c>
      <c r="D6" s="4" t="n">
        <v>355.8</v>
      </c>
      <c r="E6" s="4" t="n">
        <v>48.514</v>
      </c>
      <c r="F6" s="4" t="n">
        <v>164.042</v>
      </c>
      <c r="H6" s="8" t="n">
        <v>246.92</v>
      </c>
      <c r="I6" s="8" t="n">
        <v>242.55</v>
      </c>
    </row>
    <row r="7" customFormat="false" ht="13.4" hidden="false" customHeight="false" outlineLevel="0" collapsed="false">
      <c r="A7" s="4" t="n">
        <v>730</v>
      </c>
      <c r="B7" s="6" t="n">
        <v>0.232291666666667</v>
      </c>
      <c r="C7" s="4" t="n">
        <v>5.1</v>
      </c>
      <c r="D7" s="4" t="n">
        <v>356.6</v>
      </c>
      <c r="E7" s="4" t="n">
        <v>48.515</v>
      </c>
      <c r="F7" s="4" t="n">
        <v>164.042</v>
      </c>
      <c r="H7" s="8" t="n">
        <v>248.03</v>
      </c>
      <c r="I7" s="8" t="n">
        <v>243.63</v>
      </c>
    </row>
    <row r="8" customFormat="false" ht="13.4" hidden="false" customHeight="false" outlineLevel="0" collapsed="false">
      <c r="A8" s="4" t="n">
        <v>730</v>
      </c>
      <c r="B8" s="6" t="n">
        <v>0.232986111111111</v>
      </c>
      <c r="C8" s="4" t="n">
        <v>5.4</v>
      </c>
      <c r="D8" s="4" t="n">
        <v>356.4</v>
      </c>
      <c r="E8" s="4" t="n">
        <v>48.517</v>
      </c>
      <c r="F8" s="4" t="n">
        <v>164.042</v>
      </c>
      <c r="H8" s="8" t="n">
        <v>249.08</v>
      </c>
      <c r="I8" s="8" t="n">
        <v>244.66</v>
      </c>
    </row>
    <row r="9" customFormat="false" ht="13.4" hidden="false" customHeight="false" outlineLevel="0" collapsed="false">
      <c r="A9" s="4" t="n">
        <v>730</v>
      </c>
      <c r="B9" s="6" t="n">
        <v>0.233680555555556</v>
      </c>
      <c r="C9" s="4" t="n">
        <v>5.2</v>
      </c>
      <c r="D9" s="4" t="n">
        <v>356.2</v>
      </c>
      <c r="E9" s="4" t="n">
        <v>48.518</v>
      </c>
      <c r="F9" s="4" t="n">
        <v>164.042</v>
      </c>
      <c r="H9" s="8" t="n">
        <v>250.5</v>
      </c>
      <c r="I9" s="8" t="n">
        <v>246.1</v>
      </c>
    </row>
    <row r="10" customFormat="false" ht="13.4" hidden="false" customHeight="false" outlineLevel="0" collapsed="false">
      <c r="A10" s="4" t="n">
        <v>730</v>
      </c>
      <c r="B10" s="6" t="n">
        <v>0.234375</v>
      </c>
      <c r="C10" s="4" t="n">
        <v>5.3</v>
      </c>
      <c r="D10" s="4" t="n">
        <v>355.1</v>
      </c>
      <c r="E10" s="4" t="n">
        <v>48.52</v>
      </c>
      <c r="F10" s="4" t="n">
        <v>164.041</v>
      </c>
      <c r="H10" s="8" t="n">
        <v>252.7</v>
      </c>
      <c r="I10" s="8" t="n">
        <v>248.27</v>
      </c>
    </row>
    <row r="11" customFormat="false" ht="13.4" hidden="false" customHeight="false" outlineLevel="0" collapsed="false">
      <c r="A11" s="4" t="n">
        <v>730</v>
      </c>
      <c r="B11" s="6" t="n">
        <v>0.235069444444444</v>
      </c>
      <c r="C11" s="4" t="n">
        <v>5</v>
      </c>
      <c r="D11" s="4" t="n">
        <v>354.5</v>
      </c>
      <c r="E11" s="4" t="n">
        <v>48.521</v>
      </c>
      <c r="F11" s="4" t="n">
        <v>164.041</v>
      </c>
      <c r="H11" s="8" t="n">
        <v>253.99</v>
      </c>
      <c r="I11" s="8" t="n">
        <v>249.53</v>
      </c>
    </row>
    <row r="12" customFormat="false" ht="13.4" hidden="false" customHeight="false" outlineLevel="0" collapsed="false">
      <c r="A12" s="4" t="n">
        <v>730</v>
      </c>
      <c r="B12" s="6" t="n">
        <v>0.235763888888889</v>
      </c>
      <c r="C12" s="4" t="n">
        <v>5.1</v>
      </c>
      <c r="D12" s="4" t="n">
        <v>356.4</v>
      </c>
      <c r="E12" s="4" t="n">
        <v>48.522</v>
      </c>
      <c r="F12" s="4" t="n">
        <v>164.041</v>
      </c>
      <c r="H12" s="8" t="n">
        <v>256.73</v>
      </c>
      <c r="I12" s="8" t="n">
        <v>252.22</v>
      </c>
    </row>
    <row r="13" customFormat="false" ht="13.4" hidden="false" customHeight="false" outlineLevel="0" collapsed="false">
      <c r="A13" s="4" t="n">
        <v>730</v>
      </c>
      <c r="B13" s="6" t="n">
        <v>0.236458333333333</v>
      </c>
      <c r="C13" s="4" t="n">
        <v>5.2</v>
      </c>
      <c r="D13" s="4" t="n">
        <v>353.8</v>
      </c>
      <c r="E13" s="4" t="n">
        <v>48.524</v>
      </c>
      <c r="F13" s="4" t="n">
        <v>164.041</v>
      </c>
      <c r="H13" s="8" t="n">
        <v>259.58</v>
      </c>
      <c r="I13" s="8" t="n">
        <v>255.02</v>
      </c>
    </row>
    <row r="14" customFormat="false" ht="13.4" hidden="false" customHeight="false" outlineLevel="0" collapsed="false">
      <c r="A14" s="4" t="n">
        <v>730</v>
      </c>
      <c r="B14" s="6" t="n">
        <v>0.237152777777778</v>
      </c>
      <c r="C14" s="4" t="n">
        <v>5.1</v>
      </c>
      <c r="D14" s="4" t="n">
        <v>355.6</v>
      </c>
      <c r="E14" s="4" t="n">
        <v>48.525</v>
      </c>
      <c r="F14" s="4" t="n">
        <v>164.041</v>
      </c>
      <c r="H14" s="8" t="n">
        <v>262.53</v>
      </c>
      <c r="I14" s="8" t="n">
        <v>257.92</v>
      </c>
    </row>
    <row r="15" customFormat="false" ht="13.4" hidden="false" customHeight="false" outlineLevel="0" collapsed="false">
      <c r="A15" s="4" t="n">
        <v>730</v>
      </c>
      <c r="B15" s="6" t="n">
        <v>0.237847222222222</v>
      </c>
      <c r="C15" s="4" t="n">
        <v>5.1</v>
      </c>
      <c r="D15" s="4" t="n">
        <v>354.8</v>
      </c>
      <c r="E15" s="4" t="n">
        <v>48.527</v>
      </c>
      <c r="F15" s="4" t="n">
        <v>164.041</v>
      </c>
      <c r="H15" s="8" t="n">
        <v>267.07</v>
      </c>
      <c r="I15" s="8" t="n">
        <v>262.38</v>
      </c>
    </row>
    <row r="16" customFormat="false" ht="13.4" hidden="false" customHeight="false" outlineLevel="0" collapsed="false">
      <c r="A16" s="4" t="n">
        <v>730</v>
      </c>
      <c r="B16" s="6" t="n">
        <v>0.238541666666667</v>
      </c>
      <c r="C16" s="4" t="n">
        <v>5.1</v>
      </c>
      <c r="D16" s="4" t="n">
        <v>357.7</v>
      </c>
      <c r="E16" s="4" t="n">
        <v>48.528</v>
      </c>
      <c r="F16" s="4" t="n">
        <v>164.04</v>
      </c>
      <c r="H16" s="8" t="n">
        <v>273.59</v>
      </c>
      <c r="I16" s="8" t="n">
        <v>268.79</v>
      </c>
    </row>
    <row r="17" customFormat="false" ht="13.4" hidden="false" customHeight="false" outlineLevel="0" collapsed="false">
      <c r="A17" s="4" t="n">
        <v>730</v>
      </c>
      <c r="B17" s="6" t="n">
        <v>0.239236111111111</v>
      </c>
      <c r="C17" s="4" t="n">
        <v>5.1</v>
      </c>
      <c r="D17" s="4" t="n">
        <v>6.7</v>
      </c>
      <c r="E17" s="4" t="n">
        <v>48.53</v>
      </c>
      <c r="F17" s="4" t="n">
        <v>164.041</v>
      </c>
      <c r="H17" s="8" t="n">
        <v>281.44</v>
      </c>
      <c r="I17" s="8" t="n">
        <v>276.5</v>
      </c>
      <c r="K17" s="53"/>
    </row>
    <row r="18" customFormat="false" ht="13.4" hidden="false" customHeight="false" outlineLevel="0" collapsed="false">
      <c r="A18" s="4" t="n">
        <v>730</v>
      </c>
      <c r="B18" s="6" t="n">
        <v>0.239930555555556</v>
      </c>
      <c r="C18" s="4" t="n">
        <v>5.1</v>
      </c>
      <c r="D18" s="4" t="n">
        <v>4.3</v>
      </c>
      <c r="E18" s="4" t="n">
        <v>48.531</v>
      </c>
      <c r="F18" s="4" t="n">
        <v>164.041</v>
      </c>
      <c r="H18" s="8" t="n">
        <v>289.35</v>
      </c>
      <c r="I18" s="8" t="n">
        <v>284.27</v>
      </c>
      <c r="K18" s="53"/>
    </row>
    <row r="19" customFormat="false" ht="13.4" hidden="false" customHeight="false" outlineLevel="0" collapsed="false">
      <c r="A19" s="4" t="n">
        <v>730</v>
      </c>
      <c r="B19" s="6" t="n">
        <v>0.240625</v>
      </c>
      <c r="C19" s="4" t="n">
        <v>5.3</v>
      </c>
      <c r="D19" s="4" t="n">
        <v>4.4</v>
      </c>
      <c r="E19" s="4" t="n">
        <v>48.532</v>
      </c>
      <c r="F19" s="4" t="n">
        <v>164.041</v>
      </c>
      <c r="H19" s="8" t="n">
        <v>296.48</v>
      </c>
      <c r="I19" s="8" t="n">
        <v>291.28</v>
      </c>
      <c r="K19" s="53"/>
    </row>
    <row r="20" customFormat="false" ht="13.4" hidden="false" customHeight="false" outlineLevel="0" collapsed="false">
      <c r="A20" s="4" t="n">
        <v>730</v>
      </c>
      <c r="B20" s="6" t="n">
        <v>0.241319444444444</v>
      </c>
      <c r="C20" s="4" t="n">
        <v>5.2</v>
      </c>
      <c r="D20" s="4" t="n">
        <v>4.7</v>
      </c>
      <c r="E20" s="4" t="n">
        <v>48.534</v>
      </c>
      <c r="F20" s="4" t="n">
        <v>164.041</v>
      </c>
      <c r="G20" s="49" t="n">
        <v>5.4</v>
      </c>
      <c r="H20" s="8" t="n">
        <v>303.72</v>
      </c>
      <c r="I20" s="8" t="n">
        <v>298.4</v>
      </c>
      <c r="K20" s="53"/>
    </row>
    <row r="21" customFormat="false" ht="13.4" hidden="false" customHeight="false" outlineLevel="0" collapsed="false">
      <c r="A21" s="4" t="n">
        <v>730</v>
      </c>
      <c r="B21" s="6" t="n">
        <v>0.242013888888889</v>
      </c>
      <c r="C21" s="4" t="n">
        <v>5.3</v>
      </c>
      <c r="D21" s="4" t="n">
        <v>4.1</v>
      </c>
      <c r="E21" s="4" t="n">
        <v>48.535</v>
      </c>
      <c r="F21" s="4" t="n">
        <v>164.041</v>
      </c>
      <c r="H21" s="8" t="n">
        <v>310.02</v>
      </c>
      <c r="I21" s="8" t="n">
        <v>304.59</v>
      </c>
    </row>
    <row r="22" customFormat="false" ht="13.4" hidden="false" customHeight="false" outlineLevel="0" collapsed="false">
      <c r="A22" s="4" t="n">
        <v>730</v>
      </c>
      <c r="B22" s="6" t="n">
        <v>0.242708333333333</v>
      </c>
      <c r="C22" s="4" t="n">
        <v>5.1</v>
      </c>
      <c r="D22" s="4" t="n">
        <v>352.5</v>
      </c>
      <c r="E22" s="4" t="n">
        <v>48.537</v>
      </c>
      <c r="F22" s="4" t="n">
        <v>164.041</v>
      </c>
      <c r="H22" s="8" t="n">
        <v>314.34</v>
      </c>
      <c r="I22" s="8" t="n">
        <v>308.83</v>
      </c>
    </row>
    <row r="23" customFormat="false" ht="13.4" hidden="false" customHeight="false" outlineLevel="0" collapsed="false">
      <c r="A23" s="4" t="n">
        <v>730</v>
      </c>
      <c r="B23" s="6" t="n">
        <v>0.243402777777778</v>
      </c>
      <c r="C23" s="4" t="n">
        <v>4.5</v>
      </c>
      <c r="D23" s="4" t="n">
        <v>314.7</v>
      </c>
      <c r="E23" s="4" t="n">
        <v>48.538</v>
      </c>
      <c r="F23" s="4" t="n">
        <v>164.04</v>
      </c>
      <c r="H23" s="8" t="n">
        <v>315.85</v>
      </c>
      <c r="I23" s="8" t="n">
        <v>310.31</v>
      </c>
    </row>
    <row r="24" customFormat="false" ht="13.4" hidden="false" customHeight="false" outlineLevel="0" collapsed="false">
      <c r="A24" s="4" t="n">
        <v>730</v>
      </c>
      <c r="B24" s="6" t="n">
        <v>0.244097222222222</v>
      </c>
      <c r="C24" s="4" t="n">
        <v>3.5</v>
      </c>
      <c r="D24" s="4" t="n">
        <v>302.2</v>
      </c>
      <c r="E24" s="4" t="n">
        <v>48.538</v>
      </c>
      <c r="F24" s="4" t="n">
        <v>164.039</v>
      </c>
      <c r="H24" s="8" t="n">
        <v>316.63</v>
      </c>
      <c r="I24" s="8" t="n">
        <v>311.07</v>
      </c>
    </row>
    <row r="25" customFormat="false" ht="13.4" hidden="false" customHeight="false" outlineLevel="0" collapsed="false">
      <c r="A25" s="4" t="n">
        <v>730</v>
      </c>
      <c r="B25" s="6" t="n">
        <v>0.244791666666667</v>
      </c>
      <c r="C25" s="4" t="n">
        <v>2.8</v>
      </c>
      <c r="D25" s="4" t="n">
        <v>306.4</v>
      </c>
      <c r="E25" s="4" t="n">
        <v>48.539</v>
      </c>
      <c r="F25" s="4" t="n">
        <v>164.038</v>
      </c>
      <c r="H25" s="8" t="n">
        <v>315.6</v>
      </c>
      <c r="I25" s="8" t="n">
        <v>310.06</v>
      </c>
    </row>
    <row r="26" customFormat="false" ht="13.4" hidden="false" customHeight="false" outlineLevel="0" collapsed="false">
      <c r="A26" s="4" t="n">
        <v>730</v>
      </c>
      <c r="B26" s="6" t="n">
        <v>0.245486111111111</v>
      </c>
      <c r="C26" s="4" t="n">
        <v>2.5</v>
      </c>
      <c r="D26" s="4" t="n">
        <v>312.8</v>
      </c>
      <c r="E26" s="4" t="n">
        <v>48.539</v>
      </c>
      <c r="F26" s="4" t="n">
        <v>164.037</v>
      </c>
      <c r="G26" s="49" t="n">
        <v>3.1</v>
      </c>
      <c r="H26" s="8" t="n">
        <v>316.53</v>
      </c>
      <c r="I26" s="8" t="n">
        <v>310.98</v>
      </c>
    </row>
    <row r="27" customFormat="false" ht="13.4" hidden="false" customHeight="false" outlineLevel="0" collapsed="false">
      <c r="A27" s="4" t="n">
        <v>730</v>
      </c>
      <c r="B27" s="6" t="n">
        <v>0.246180555555556</v>
      </c>
      <c r="C27" s="4" t="n">
        <v>2.2</v>
      </c>
      <c r="D27" s="4" t="n">
        <v>318.2</v>
      </c>
      <c r="E27" s="4" t="n">
        <v>48.54</v>
      </c>
      <c r="F27" s="4" t="n">
        <v>164.036</v>
      </c>
      <c r="H27" s="8" t="n">
        <v>315.97</v>
      </c>
      <c r="I27" s="8" t="n">
        <v>310.42</v>
      </c>
    </row>
    <row r="28" customFormat="false" ht="13.4" hidden="false" customHeight="false" outlineLevel="0" collapsed="false">
      <c r="A28" s="4" t="n">
        <v>730</v>
      </c>
      <c r="B28" s="6" t="n">
        <v>0.246875</v>
      </c>
      <c r="C28" s="4" t="n">
        <v>2.3</v>
      </c>
      <c r="D28" s="4" t="n">
        <v>320.6</v>
      </c>
      <c r="E28" s="4" t="n">
        <v>48.54</v>
      </c>
      <c r="F28" s="4" t="n">
        <v>164.036</v>
      </c>
      <c r="H28" s="8" t="n">
        <v>315.5</v>
      </c>
      <c r="I28" s="8" t="n">
        <v>309.96</v>
      </c>
    </row>
    <row r="29" customFormat="false" ht="13.4" hidden="false" customHeight="false" outlineLevel="0" collapsed="false">
      <c r="A29" s="4" t="n">
        <v>730</v>
      </c>
      <c r="B29" s="6" t="n">
        <v>0.247569444444444</v>
      </c>
      <c r="C29" s="4" t="n">
        <v>2.5</v>
      </c>
      <c r="D29" s="4" t="n">
        <v>333.3</v>
      </c>
      <c r="E29" s="4" t="n">
        <v>48.541</v>
      </c>
      <c r="F29" s="4" t="n">
        <v>164.035</v>
      </c>
      <c r="H29" s="8" t="n">
        <v>316.59</v>
      </c>
      <c r="I29" s="8" t="n">
        <v>311.03</v>
      </c>
    </row>
    <row r="30" customFormat="false" ht="13.4" hidden="false" customHeight="false" outlineLevel="0" collapsed="false">
      <c r="A30" s="4" t="n">
        <v>730</v>
      </c>
      <c r="B30" s="6" t="n">
        <v>0.248263888888889</v>
      </c>
      <c r="C30" s="4" t="n">
        <v>2.8</v>
      </c>
      <c r="D30" s="4" t="n">
        <v>343</v>
      </c>
      <c r="E30" s="4" t="n">
        <v>48.542</v>
      </c>
      <c r="F30" s="4" t="n">
        <v>164.035</v>
      </c>
      <c r="H30" s="8" t="n">
        <v>317.41</v>
      </c>
      <c r="I30" s="8" t="n">
        <v>311.84</v>
      </c>
    </row>
    <row r="31" customFormat="false" ht="13.4" hidden="false" customHeight="false" outlineLevel="0" collapsed="false">
      <c r="A31" s="4" t="n">
        <v>730</v>
      </c>
      <c r="B31" s="6" t="n">
        <v>0.248958333333333</v>
      </c>
      <c r="C31" s="4" t="n">
        <v>3.3</v>
      </c>
      <c r="D31" s="4" t="n">
        <v>349.2</v>
      </c>
      <c r="E31" s="4" t="n">
        <v>48.542</v>
      </c>
      <c r="F31" s="4" t="n">
        <v>164.034</v>
      </c>
      <c r="H31" s="8" t="n">
        <v>318.85</v>
      </c>
      <c r="I31" s="8" t="n">
        <v>313.25</v>
      </c>
    </row>
    <row r="32" customFormat="false" ht="13.4" hidden="false" customHeight="false" outlineLevel="0" collapsed="false">
      <c r="A32" s="4" t="n">
        <v>730</v>
      </c>
      <c r="B32" s="6" t="n">
        <v>0.249652777777778</v>
      </c>
      <c r="C32" s="4" t="n">
        <v>3.2</v>
      </c>
      <c r="D32" s="4" t="n">
        <v>355.9</v>
      </c>
      <c r="E32" s="4" t="n">
        <v>48.543</v>
      </c>
      <c r="F32" s="4" t="n">
        <v>164.034</v>
      </c>
      <c r="G32" s="49" t="n">
        <v>3.3</v>
      </c>
      <c r="H32" s="8" t="n">
        <v>320.5</v>
      </c>
      <c r="I32" s="8" t="n">
        <v>314.88</v>
      </c>
    </row>
    <row r="33" customFormat="false" ht="13.4" hidden="false" customHeight="false" outlineLevel="0" collapsed="false">
      <c r="A33" s="4" t="n">
        <v>730</v>
      </c>
      <c r="B33" s="6" t="n">
        <v>0.250347222222222</v>
      </c>
      <c r="C33" s="4" t="n">
        <v>3.5</v>
      </c>
      <c r="D33" s="4" t="n">
        <v>3.9</v>
      </c>
      <c r="E33" s="4" t="n">
        <v>48.544</v>
      </c>
      <c r="F33" s="4" t="n">
        <v>164.034</v>
      </c>
      <c r="H33" s="8" t="n">
        <v>322.16</v>
      </c>
      <c r="I33" s="8" t="n">
        <v>316.51</v>
      </c>
    </row>
    <row r="34" customFormat="false" ht="13.4" hidden="false" customHeight="false" outlineLevel="0" collapsed="false">
      <c r="A34" s="4" t="n">
        <v>730</v>
      </c>
      <c r="B34" s="6" t="n">
        <v>0.251041666666667</v>
      </c>
      <c r="C34" s="4" t="n">
        <v>4.5</v>
      </c>
      <c r="D34" s="4" t="n">
        <v>11.5</v>
      </c>
      <c r="E34" s="4" t="n">
        <v>48.545</v>
      </c>
      <c r="F34" s="4" t="n">
        <v>164.035</v>
      </c>
      <c r="H34" s="8" t="n">
        <v>324.11</v>
      </c>
      <c r="I34" s="8" t="n">
        <v>318.43</v>
      </c>
    </row>
    <row r="35" customFormat="false" ht="13.4" hidden="false" customHeight="false" outlineLevel="0" collapsed="false">
      <c r="A35" s="4" t="n">
        <v>730</v>
      </c>
      <c r="B35" s="6" t="n">
        <v>0.251736111111111</v>
      </c>
      <c r="C35" s="4" t="n">
        <v>6.5</v>
      </c>
      <c r="D35" s="4" t="n">
        <v>356.6</v>
      </c>
      <c r="E35" s="4" t="n">
        <v>48.547</v>
      </c>
      <c r="F35" s="4" t="n">
        <v>164.035</v>
      </c>
      <c r="H35" s="8" t="n">
        <v>327.09</v>
      </c>
      <c r="I35" s="8" t="n">
        <v>321.36</v>
      </c>
    </row>
    <row r="36" customFormat="false" ht="13.4" hidden="false" customHeight="false" outlineLevel="0" collapsed="false">
      <c r="A36" s="4" t="n">
        <v>730</v>
      </c>
      <c r="B36" s="6" t="n">
        <v>0.252430555555556</v>
      </c>
      <c r="C36" s="4" t="n">
        <v>8.4</v>
      </c>
      <c r="D36" s="4" t="n">
        <v>358.4</v>
      </c>
      <c r="E36" s="4" t="n">
        <v>48.549</v>
      </c>
      <c r="F36" s="4" t="n">
        <v>164.034</v>
      </c>
      <c r="H36" s="8" t="n">
        <v>329.96</v>
      </c>
      <c r="I36" s="8" t="n">
        <v>324.18</v>
      </c>
    </row>
    <row r="37" customFormat="false" ht="13.4" hidden="false" customHeight="false" outlineLevel="0" collapsed="false">
      <c r="A37" s="4" t="n">
        <v>730</v>
      </c>
      <c r="B37" s="6" t="n">
        <v>0.253125</v>
      </c>
      <c r="C37" s="4" t="n">
        <v>10.2</v>
      </c>
      <c r="D37" s="4" t="n">
        <v>358.4</v>
      </c>
      <c r="E37" s="4" t="n">
        <v>48.552</v>
      </c>
      <c r="F37" s="4" t="n">
        <v>164.034</v>
      </c>
      <c r="H37" s="8" t="n">
        <v>333.22</v>
      </c>
      <c r="I37" s="8" t="n">
        <v>327.4</v>
      </c>
    </row>
    <row r="38" customFormat="false" ht="13.4" hidden="false" customHeight="false" outlineLevel="0" collapsed="false">
      <c r="A38" s="13" t="n">
        <v>730</v>
      </c>
      <c r="B38" s="14" t="n">
        <v>0.253819444444444</v>
      </c>
      <c r="C38" s="13" t="n">
        <v>10.3</v>
      </c>
      <c r="D38" s="13" t="n">
        <v>358.2</v>
      </c>
      <c r="E38" s="13" t="n">
        <v>48.555</v>
      </c>
      <c r="F38" s="13" t="n">
        <v>164.034</v>
      </c>
      <c r="G38" s="66" t="n">
        <v>1.4</v>
      </c>
      <c r="H38" s="16" t="n">
        <v>336.95</v>
      </c>
      <c r="I38" s="16" t="n">
        <v>331.07</v>
      </c>
      <c r="J38" s="17"/>
      <c r="K38" s="67"/>
      <c r="L38" s="67"/>
      <c r="M38" s="67"/>
      <c r="N38" s="67"/>
      <c r="O38" s="67"/>
      <c r="P38" s="82"/>
    </row>
    <row r="39" customFormat="false" ht="13.4" hidden="false" customHeight="false" outlineLevel="0" collapsed="false">
      <c r="A39" s="13" t="n">
        <v>730</v>
      </c>
      <c r="B39" s="14" t="n">
        <v>0.254513888888889</v>
      </c>
      <c r="C39" s="13" t="n">
        <v>10.3</v>
      </c>
      <c r="D39" s="13" t="n">
        <v>358</v>
      </c>
      <c r="E39" s="13" t="n">
        <v>48.557</v>
      </c>
      <c r="F39" s="13" t="n">
        <v>164.034</v>
      </c>
      <c r="G39" s="66"/>
      <c r="H39" s="16" t="n">
        <v>340.31</v>
      </c>
      <c r="I39" s="16" t="n">
        <v>334.38</v>
      </c>
      <c r="J39" s="17"/>
      <c r="K39" s="67"/>
      <c r="L39" s="67"/>
      <c r="M39" s="67"/>
      <c r="N39" s="67"/>
      <c r="O39" s="67"/>
      <c r="P39" s="82"/>
    </row>
    <row r="40" customFormat="false" ht="13.4" hidden="false" customHeight="false" outlineLevel="0" collapsed="false">
      <c r="A40" s="13" t="n">
        <v>730</v>
      </c>
      <c r="B40" s="14" t="n">
        <v>0.255208333333333</v>
      </c>
      <c r="C40" s="13" t="n">
        <v>10.3</v>
      </c>
      <c r="D40" s="13" t="n">
        <v>358.6</v>
      </c>
      <c r="E40" s="13" t="n">
        <v>48.56</v>
      </c>
      <c r="F40" s="13" t="n">
        <v>164.034</v>
      </c>
      <c r="G40" s="66"/>
      <c r="H40" s="16" t="n">
        <v>343.61</v>
      </c>
      <c r="I40" s="16" t="n">
        <v>337.63</v>
      </c>
      <c r="J40" s="17"/>
      <c r="K40" s="67"/>
      <c r="L40" s="67"/>
      <c r="M40" s="67"/>
      <c r="N40" s="67"/>
      <c r="O40" s="67"/>
      <c r="P40" s="82"/>
    </row>
    <row r="41" customFormat="false" ht="13.4" hidden="false" customHeight="false" outlineLevel="0" collapsed="false">
      <c r="A41" s="13" t="n">
        <v>730</v>
      </c>
      <c r="B41" s="14" t="n">
        <v>0.255902777777778</v>
      </c>
      <c r="C41" s="13" t="n">
        <v>10.3</v>
      </c>
      <c r="D41" s="13" t="n">
        <v>358.3</v>
      </c>
      <c r="E41" s="13" t="n">
        <v>48.563</v>
      </c>
      <c r="F41" s="13" t="n">
        <v>164.034</v>
      </c>
      <c r="G41" s="66"/>
      <c r="H41" s="16" t="n">
        <v>347.14</v>
      </c>
      <c r="I41" s="16" t="n">
        <v>341.1</v>
      </c>
      <c r="J41" s="17"/>
      <c r="K41" s="67"/>
      <c r="L41" s="67"/>
      <c r="M41" s="67"/>
      <c r="N41" s="67"/>
      <c r="O41" s="67"/>
      <c r="P41" s="82"/>
    </row>
    <row r="42" customFormat="false" ht="13.4" hidden="false" customHeight="false" outlineLevel="0" collapsed="false">
      <c r="A42" s="13" t="n">
        <v>730</v>
      </c>
      <c r="B42" s="14" t="n">
        <v>0.256597222222222</v>
      </c>
      <c r="C42" s="13" t="n">
        <v>10.1</v>
      </c>
      <c r="D42" s="13" t="n">
        <v>357.6</v>
      </c>
      <c r="E42" s="13" t="n">
        <v>48.566</v>
      </c>
      <c r="F42" s="13" t="n">
        <v>164.034</v>
      </c>
      <c r="G42" s="66"/>
      <c r="H42" s="16" t="n">
        <v>351.17</v>
      </c>
      <c r="I42" s="16" t="n">
        <v>345.07</v>
      </c>
      <c r="J42" s="17"/>
      <c r="K42" s="67"/>
      <c r="L42" s="67"/>
      <c r="M42" s="67"/>
      <c r="N42" s="67"/>
      <c r="O42" s="67"/>
      <c r="P42" s="99" t="n">
        <v>2.36150705991893</v>
      </c>
    </row>
    <row r="43" customFormat="false" ht="13.4" hidden="false" customHeight="false" outlineLevel="0" collapsed="false">
      <c r="A43" s="13" t="n">
        <v>730</v>
      </c>
      <c r="B43" s="14" t="n">
        <v>0.257291666666667</v>
      </c>
      <c r="C43" s="13" t="n">
        <v>10.1</v>
      </c>
      <c r="D43" s="13" t="n">
        <v>357.2</v>
      </c>
      <c r="E43" s="13" t="n">
        <v>48.569</v>
      </c>
      <c r="F43" s="13" t="n">
        <v>164.033</v>
      </c>
      <c r="G43" s="66"/>
      <c r="H43" s="16" t="n">
        <v>355.37</v>
      </c>
      <c r="I43" s="16" t="n">
        <v>349.2</v>
      </c>
      <c r="J43" s="17"/>
      <c r="K43" s="67"/>
      <c r="L43" s="67"/>
      <c r="M43" s="67"/>
      <c r="N43" s="67"/>
      <c r="O43" s="67"/>
      <c r="P43" s="82"/>
    </row>
    <row r="44" customFormat="false" ht="13.4" hidden="false" customHeight="false" outlineLevel="0" collapsed="false">
      <c r="A44" s="13" t="n">
        <v>730</v>
      </c>
      <c r="B44" s="14" t="n">
        <v>0.257986111111111</v>
      </c>
      <c r="C44" s="13" t="n">
        <v>10.1</v>
      </c>
      <c r="D44" s="13" t="n">
        <v>358.1</v>
      </c>
      <c r="E44" s="13" t="n">
        <v>48.572</v>
      </c>
      <c r="F44" s="13" t="n">
        <v>164.033</v>
      </c>
      <c r="G44" s="66" t="n">
        <v>1.5</v>
      </c>
      <c r="H44" s="16" t="n">
        <v>358.8</v>
      </c>
      <c r="I44" s="16" t="n">
        <v>352.63</v>
      </c>
      <c r="J44" s="17"/>
      <c r="K44" s="67"/>
      <c r="L44" s="67"/>
      <c r="M44" s="67"/>
      <c r="N44" s="67"/>
      <c r="O44" s="67"/>
      <c r="P44" s="82"/>
    </row>
    <row r="45" customFormat="false" ht="13.4" hidden="false" customHeight="false" outlineLevel="0" collapsed="false">
      <c r="A45" s="13" t="n">
        <v>730</v>
      </c>
      <c r="B45" s="14" t="n">
        <v>0.258680555555556</v>
      </c>
      <c r="C45" s="13" t="n">
        <v>10.2</v>
      </c>
      <c r="D45" s="13" t="n">
        <v>357.5</v>
      </c>
      <c r="E45" s="13" t="n">
        <v>48.574</v>
      </c>
      <c r="F45" s="13" t="n">
        <v>164.033</v>
      </c>
      <c r="G45" s="66"/>
      <c r="H45" s="16" t="n">
        <v>362.57</v>
      </c>
      <c r="I45" s="16" t="n">
        <v>356.3</v>
      </c>
      <c r="J45" s="17"/>
      <c r="K45" s="67"/>
      <c r="L45" s="67"/>
      <c r="M45" s="67"/>
      <c r="N45" s="67"/>
      <c r="O45" s="67"/>
      <c r="P45" s="82"/>
    </row>
    <row r="46" customFormat="false" ht="13.4" hidden="false" customHeight="false" outlineLevel="0" collapsed="false">
      <c r="A46" s="13" t="n">
        <v>730</v>
      </c>
      <c r="B46" s="14" t="n">
        <v>0.259375</v>
      </c>
      <c r="C46" s="13" t="n">
        <v>10</v>
      </c>
      <c r="D46" s="13" t="n">
        <v>359.8</v>
      </c>
      <c r="E46" s="13" t="n">
        <v>48.577</v>
      </c>
      <c r="F46" s="13" t="n">
        <v>164.033</v>
      </c>
      <c r="G46" s="66"/>
      <c r="H46" s="16" t="n">
        <v>362.45</v>
      </c>
      <c r="I46" s="16" t="n">
        <v>356.18</v>
      </c>
      <c r="J46" s="17"/>
      <c r="K46" s="67"/>
      <c r="L46" s="67"/>
      <c r="M46" s="67"/>
      <c r="N46" s="67"/>
      <c r="O46" s="67"/>
      <c r="P46" s="82"/>
      <c r="R46" s="25"/>
    </row>
    <row r="47" customFormat="false" ht="13.4" hidden="false" customHeight="false" outlineLevel="0" collapsed="false">
      <c r="A47" s="13" t="n">
        <v>730</v>
      </c>
      <c r="B47" s="14" t="n">
        <v>0.260069444444444</v>
      </c>
      <c r="C47" s="13" t="n">
        <v>8.8</v>
      </c>
      <c r="D47" s="13" t="n">
        <v>39</v>
      </c>
      <c r="E47" s="13" t="n">
        <v>48.58</v>
      </c>
      <c r="F47" s="13" t="n">
        <v>164.034</v>
      </c>
      <c r="G47" s="66"/>
      <c r="H47" s="16" t="n">
        <v>361.61</v>
      </c>
      <c r="I47" s="16" t="n">
        <v>355.35</v>
      </c>
      <c r="J47" s="17"/>
      <c r="K47" s="67"/>
      <c r="L47" s="67"/>
      <c r="M47" s="67"/>
      <c r="N47" s="67"/>
      <c r="O47" s="67"/>
      <c r="P47" s="82"/>
      <c r="R47" s="25"/>
    </row>
    <row r="48" customFormat="false" ht="13.4" hidden="false" customHeight="false" outlineLevel="0" collapsed="false">
      <c r="A48" s="13" t="n">
        <v>730</v>
      </c>
      <c r="B48" s="14" t="n">
        <v>0.260763888888889</v>
      </c>
      <c r="C48" s="13" t="n">
        <v>8.4</v>
      </c>
      <c r="D48" s="13" t="n">
        <v>79.7</v>
      </c>
      <c r="E48" s="13" t="n">
        <v>48.581</v>
      </c>
      <c r="F48" s="13" t="n">
        <v>164.037</v>
      </c>
      <c r="G48" s="66"/>
      <c r="H48" s="16" t="n">
        <v>362.06</v>
      </c>
      <c r="I48" s="16" t="n">
        <v>355.79</v>
      </c>
      <c r="J48" s="17"/>
      <c r="K48" s="67"/>
      <c r="L48" s="67"/>
      <c r="M48" s="67"/>
      <c r="N48" s="67"/>
      <c r="O48" s="67"/>
      <c r="P48" s="82"/>
      <c r="R48" s="25"/>
    </row>
    <row r="49" customFormat="false" ht="13.4" hidden="false" customHeight="false" outlineLevel="0" collapsed="false">
      <c r="A49" s="13" t="n">
        <v>730</v>
      </c>
      <c r="B49" s="14" t="n">
        <v>0.261458333333333</v>
      </c>
      <c r="C49" s="13" t="n">
        <v>8.3</v>
      </c>
      <c r="D49" s="13" t="n">
        <v>117.5</v>
      </c>
      <c r="E49" s="13" t="n">
        <v>48.58</v>
      </c>
      <c r="F49" s="13" t="n">
        <v>164.041</v>
      </c>
      <c r="G49" s="66"/>
      <c r="H49" s="16" t="n">
        <v>363.72</v>
      </c>
      <c r="I49" s="16" t="n">
        <v>357.43</v>
      </c>
      <c r="J49" s="17"/>
      <c r="K49" s="67"/>
      <c r="L49" s="67"/>
      <c r="M49" s="67"/>
      <c r="N49" s="67"/>
      <c r="O49" s="67"/>
      <c r="P49" s="82"/>
      <c r="R49" s="25"/>
    </row>
    <row r="50" customFormat="false" ht="13.4" hidden="false" customHeight="false" outlineLevel="0" collapsed="false">
      <c r="A50" s="13" t="n">
        <v>730</v>
      </c>
      <c r="B50" s="14" t="n">
        <v>0.262152777777778</v>
      </c>
      <c r="C50" s="13" t="n">
        <v>8.6</v>
      </c>
      <c r="D50" s="13" t="n">
        <v>155.7</v>
      </c>
      <c r="E50" s="13" t="n">
        <v>48.578</v>
      </c>
      <c r="F50" s="13" t="n">
        <v>164.043</v>
      </c>
      <c r="G50" s="66" t="n">
        <v>1.9</v>
      </c>
      <c r="H50" s="16" t="n">
        <v>363.72</v>
      </c>
      <c r="I50" s="16" t="n">
        <v>357.42</v>
      </c>
      <c r="J50" s="17"/>
      <c r="K50" s="67"/>
      <c r="L50" s="67"/>
      <c r="M50" s="67"/>
      <c r="N50" s="67"/>
      <c r="O50" s="67"/>
      <c r="P50" s="82"/>
      <c r="R50" s="25"/>
    </row>
    <row r="51" customFormat="false" ht="13.4" hidden="false" customHeight="false" outlineLevel="0" collapsed="false">
      <c r="A51" s="13" t="n">
        <v>730</v>
      </c>
      <c r="B51" s="14" t="n">
        <v>0.262847222222222</v>
      </c>
      <c r="C51" s="13" t="n">
        <v>8.8</v>
      </c>
      <c r="D51" s="13" t="n">
        <v>193.1</v>
      </c>
      <c r="E51" s="13" t="n">
        <v>48.576</v>
      </c>
      <c r="F51" s="13" t="n">
        <v>164.043</v>
      </c>
      <c r="G51" s="66"/>
      <c r="H51" s="16" t="n">
        <v>362.6</v>
      </c>
      <c r="I51" s="16" t="n">
        <v>356.32</v>
      </c>
      <c r="J51" s="17"/>
      <c r="K51" s="67"/>
      <c r="L51" s="67"/>
      <c r="M51" s="67"/>
      <c r="N51" s="67"/>
      <c r="O51" s="67"/>
      <c r="P51" s="82"/>
    </row>
    <row r="52" customFormat="false" ht="13.4" hidden="false" customHeight="false" outlineLevel="0" collapsed="false">
      <c r="A52" s="13" t="n">
        <v>730</v>
      </c>
      <c r="B52" s="14" t="n">
        <v>0.263541666666667</v>
      </c>
      <c r="C52" s="13" t="n">
        <v>9.3</v>
      </c>
      <c r="D52" s="13" t="n">
        <v>225.9</v>
      </c>
      <c r="E52" s="13" t="n">
        <v>48.574</v>
      </c>
      <c r="F52" s="13" t="n">
        <v>164.041</v>
      </c>
      <c r="G52" s="66"/>
      <c r="H52" s="16" t="n">
        <v>361.86</v>
      </c>
      <c r="I52" s="16" t="n">
        <v>355.53</v>
      </c>
      <c r="J52" s="17"/>
      <c r="K52" s="67"/>
      <c r="L52" s="67"/>
      <c r="M52" s="67"/>
      <c r="N52" s="67"/>
      <c r="O52" s="67"/>
      <c r="P52" s="99" t="n">
        <v>1.50523541605519</v>
      </c>
    </row>
    <row r="53" customFormat="false" ht="13.4" hidden="false" customHeight="false" outlineLevel="0" collapsed="false">
      <c r="A53" s="13" t="n">
        <v>730</v>
      </c>
      <c r="B53" s="14" t="n">
        <v>0.264236111111111</v>
      </c>
      <c r="C53" s="13" t="n">
        <v>9.9</v>
      </c>
      <c r="D53" s="13" t="n">
        <v>226.8</v>
      </c>
      <c r="E53" s="13" t="n">
        <v>48.572</v>
      </c>
      <c r="F53" s="13" t="n">
        <v>164.038</v>
      </c>
      <c r="G53" s="66"/>
      <c r="H53" s="16" t="n">
        <v>362</v>
      </c>
      <c r="I53" s="16" t="n">
        <v>355.67</v>
      </c>
      <c r="J53" s="17"/>
      <c r="K53" s="67"/>
      <c r="L53" s="67"/>
      <c r="M53" s="67"/>
      <c r="N53" s="67"/>
      <c r="O53" s="67"/>
      <c r="P53" s="82"/>
    </row>
    <row r="54" customFormat="false" ht="13.4" hidden="false" customHeight="false" outlineLevel="0" collapsed="false">
      <c r="A54" s="13" t="n">
        <v>730</v>
      </c>
      <c r="B54" s="14" t="n">
        <v>0.264930555555556</v>
      </c>
      <c r="C54" s="13" t="n">
        <v>10</v>
      </c>
      <c r="D54" s="13" t="n">
        <v>226.9</v>
      </c>
      <c r="E54" s="13" t="n">
        <v>48.57</v>
      </c>
      <c r="F54" s="13" t="n">
        <v>164.035</v>
      </c>
      <c r="G54" s="66"/>
      <c r="H54" s="16" t="n">
        <v>358.91</v>
      </c>
      <c r="I54" s="16" t="n">
        <v>352.61</v>
      </c>
      <c r="J54" s="17"/>
      <c r="K54" s="67"/>
      <c r="L54" s="67"/>
      <c r="M54" s="67"/>
      <c r="N54" s="67"/>
      <c r="O54" s="67"/>
      <c r="P54" s="82"/>
    </row>
    <row r="55" customFormat="false" ht="13.4" hidden="false" customHeight="false" outlineLevel="0" collapsed="false">
      <c r="A55" s="13" t="n">
        <v>730</v>
      </c>
      <c r="B55" s="14" t="n">
        <v>0.265625</v>
      </c>
      <c r="C55" s="13" t="n">
        <v>10.1</v>
      </c>
      <c r="D55" s="13" t="n">
        <v>225.8</v>
      </c>
      <c r="E55" s="13" t="n">
        <v>48.568</v>
      </c>
      <c r="F55" s="13" t="n">
        <v>164.032</v>
      </c>
      <c r="G55" s="66"/>
      <c r="H55" s="16" t="n">
        <v>353.05</v>
      </c>
      <c r="I55" s="16" t="n">
        <v>346.79</v>
      </c>
      <c r="J55" s="17"/>
      <c r="K55" s="67"/>
      <c r="L55" s="67"/>
      <c r="M55" s="67"/>
      <c r="N55" s="67"/>
      <c r="O55" s="67"/>
      <c r="P55" s="82"/>
    </row>
    <row r="56" customFormat="false" ht="13.4" hidden="false" customHeight="false" outlineLevel="0" collapsed="false">
      <c r="A56" s="13" t="n">
        <v>730</v>
      </c>
      <c r="B56" s="14" t="n">
        <v>0.266319444444444</v>
      </c>
      <c r="C56" s="13" t="n">
        <v>10.1</v>
      </c>
      <c r="D56" s="13" t="n">
        <v>225.4</v>
      </c>
      <c r="E56" s="13" t="n">
        <v>48.566</v>
      </c>
      <c r="F56" s="13" t="n">
        <v>164.029</v>
      </c>
      <c r="G56" s="66" t="n">
        <v>1.4</v>
      </c>
      <c r="H56" s="16" t="n">
        <v>347.06</v>
      </c>
      <c r="I56" s="16" t="n">
        <v>340.89</v>
      </c>
      <c r="J56" s="17"/>
      <c r="K56" s="67"/>
      <c r="L56" s="67"/>
      <c r="M56" s="67"/>
      <c r="N56" s="67"/>
      <c r="O56" s="67"/>
      <c r="P56" s="82"/>
    </row>
    <row r="57" customFormat="false" ht="13.4" hidden="false" customHeight="false" outlineLevel="0" collapsed="false">
      <c r="A57" s="4" t="n">
        <v>730</v>
      </c>
      <c r="B57" s="6" t="n">
        <v>0.267013888888889</v>
      </c>
      <c r="C57" s="4" t="n">
        <v>10</v>
      </c>
      <c r="D57" s="4" t="n">
        <v>225.5</v>
      </c>
      <c r="E57" s="4" t="n">
        <v>48.564</v>
      </c>
      <c r="F57" s="4" t="n">
        <v>164.026</v>
      </c>
      <c r="H57" s="8" t="n">
        <v>342.21</v>
      </c>
      <c r="I57" s="8" t="n">
        <v>336.12</v>
      </c>
      <c r="K57" s="65" t="n">
        <v>13.714514218585</v>
      </c>
      <c r="L57" s="65" t="n">
        <v>0.211369175045421</v>
      </c>
      <c r="M57" s="65" t="n">
        <v>20.2968630707899</v>
      </c>
      <c r="N57" s="65" t="n">
        <v>1.18556299900129</v>
      </c>
      <c r="O57" s="65" t="n">
        <v>0.844620242847922</v>
      </c>
      <c r="P57" s="85"/>
      <c r="Q57" s="25"/>
    </row>
    <row r="58" customFormat="false" ht="13.4" hidden="false" customHeight="false" outlineLevel="0" collapsed="false">
      <c r="A58" s="4" t="n">
        <v>730</v>
      </c>
      <c r="B58" s="6" t="n">
        <v>0.267708333333333</v>
      </c>
      <c r="C58" s="4" t="n">
        <v>10.1</v>
      </c>
      <c r="D58" s="4" t="n">
        <v>223.2</v>
      </c>
      <c r="E58" s="4" t="n">
        <v>48.562</v>
      </c>
      <c r="F58" s="4" t="n">
        <v>164.023</v>
      </c>
      <c r="H58" s="8" t="n">
        <v>335.27</v>
      </c>
      <c r="I58" s="8" t="n">
        <v>329.29</v>
      </c>
      <c r="Q58" s="25"/>
    </row>
    <row r="59" customFormat="false" ht="13.4" hidden="false" customHeight="false" outlineLevel="0" collapsed="false">
      <c r="A59" s="4" t="n">
        <v>730</v>
      </c>
      <c r="B59" s="6" t="n">
        <v>0.268402777777778</v>
      </c>
      <c r="C59" s="4" t="n">
        <v>10.1</v>
      </c>
      <c r="D59" s="4" t="n">
        <v>223.1</v>
      </c>
      <c r="E59" s="4" t="n">
        <v>48.56</v>
      </c>
      <c r="F59" s="4" t="n">
        <v>164.02</v>
      </c>
      <c r="H59" s="8" t="n">
        <v>332.17</v>
      </c>
      <c r="I59" s="8" t="n">
        <v>326.19</v>
      </c>
      <c r="Q59" s="25"/>
    </row>
    <row r="60" customFormat="false" ht="13.4" hidden="false" customHeight="false" outlineLevel="0" collapsed="false">
      <c r="A60" s="4" t="n">
        <v>730</v>
      </c>
      <c r="B60" s="6" t="n">
        <v>0.269097222222222</v>
      </c>
      <c r="C60" s="4" t="n">
        <v>10.1</v>
      </c>
      <c r="D60" s="4" t="n">
        <v>223.6</v>
      </c>
      <c r="E60" s="4" t="n">
        <v>48.558</v>
      </c>
      <c r="F60" s="4" t="n">
        <v>164.017</v>
      </c>
      <c r="H60" s="8" t="n">
        <v>324.23</v>
      </c>
      <c r="I60" s="8" t="n">
        <v>318.44</v>
      </c>
      <c r="Q60" s="25"/>
    </row>
    <row r="61" customFormat="false" ht="13.4" hidden="false" customHeight="false" outlineLevel="0" collapsed="false">
      <c r="A61" s="4" t="n">
        <v>730</v>
      </c>
      <c r="B61" s="6" t="n">
        <v>0.269791666666667</v>
      </c>
      <c r="C61" s="4" t="n">
        <v>10.2</v>
      </c>
      <c r="D61" s="4" t="n">
        <v>223.3</v>
      </c>
      <c r="E61" s="4" t="n">
        <v>48.556</v>
      </c>
      <c r="F61" s="4" t="n">
        <v>164.014</v>
      </c>
      <c r="H61" s="8" t="n">
        <v>310.05</v>
      </c>
      <c r="I61" s="8" t="n">
        <v>304.47</v>
      </c>
      <c r="K61" s="53"/>
      <c r="Q61" s="25"/>
    </row>
    <row r="62" customFormat="false" ht="13.4" hidden="false" customHeight="false" outlineLevel="0" collapsed="false">
      <c r="A62" s="4" t="n">
        <v>730</v>
      </c>
      <c r="B62" s="6" t="n">
        <v>0.270486111111111</v>
      </c>
      <c r="C62" s="4" t="n">
        <v>10.1</v>
      </c>
      <c r="D62" s="4" t="n">
        <v>223.9</v>
      </c>
      <c r="E62" s="4" t="n">
        <v>48.554</v>
      </c>
      <c r="F62" s="4" t="n">
        <v>164.011</v>
      </c>
      <c r="G62" s="49" t="n">
        <v>3.9</v>
      </c>
      <c r="H62" s="8" t="n">
        <v>289.94</v>
      </c>
      <c r="I62" s="8" t="n">
        <v>284.72</v>
      </c>
      <c r="K62" s="53"/>
      <c r="P62" s="95" t="n">
        <v>7.04546317494896</v>
      </c>
      <c r="Q62" s="25"/>
    </row>
    <row r="63" customFormat="false" ht="13.4" hidden="false" customHeight="false" outlineLevel="0" collapsed="false">
      <c r="A63" s="4" t="n">
        <v>730</v>
      </c>
      <c r="B63" s="6" t="n">
        <v>0.271180555555556</v>
      </c>
      <c r="C63" s="4" t="n">
        <v>10.1</v>
      </c>
      <c r="D63" s="4" t="n">
        <v>224.5</v>
      </c>
      <c r="E63" s="4" t="n">
        <v>48.552</v>
      </c>
      <c r="F63" s="4" t="n">
        <v>164.008</v>
      </c>
      <c r="H63" s="8" t="n">
        <v>271.72</v>
      </c>
      <c r="I63" s="8" t="n">
        <v>266.82</v>
      </c>
      <c r="K63" s="53"/>
    </row>
    <row r="64" customFormat="false" ht="13.4" hidden="false" customHeight="false" outlineLevel="0" collapsed="false">
      <c r="A64" s="4" t="n">
        <v>730</v>
      </c>
      <c r="B64" s="6" t="n">
        <v>0.271875</v>
      </c>
      <c r="C64" s="4" t="n">
        <v>10.1</v>
      </c>
      <c r="D64" s="4" t="n">
        <v>222.5</v>
      </c>
      <c r="E64" s="4" t="n">
        <v>48.55</v>
      </c>
      <c r="F64" s="4" t="n">
        <v>164.005</v>
      </c>
      <c r="H64" s="8" t="n">
        <v>258.09</v>
      </c>
      <c r="I64" s="8" t="n">
        <v>253.4</v>
      </c>
      <c r="K64" s="53"/>
    </row>
    <row r="65" customFormat="false" ht="13.4" hidden="false" customHeight="false" outlineLevel="0" collapsed="false">
      <c r="A65" s="4" t="n">
        <v>730</v>
      </c>
      <c r="B65" s="6" t="n">
        <v>0.272569444444444</v>
      </c>
      <c r="C65" s="4" t="n">
        <v>10</v>
      </c>
      <c r="D65" s="4" t="n">
        <v>224.4</v>
      </c>
      <c r="E65" s="4" t="n">
        <v>48.548</v>
      </c>
      <c r="F65" s="4" t="n">
        <v>164.003</v>
      </c>
      <c r="H65" s="8" t="n">
        <v>247.1</v>
      </c>
      <c r="I65" s="8" t="n">
        <v>242.61</v>
      </c>
      <c r="K65" s="53"/>
    </row>
    <row r="66" customFormat="false" ht="13.4" hidden="false" customHeight="false" outlineLevel="0" collapsed="false">
      <c r="A66" s="4" t="n">
        <v>730</v>
      </c>
      <c r="B66" s="6" t="n">
        <v>0.273263888888889</v>
      </c>
      <c r="C66" s="4" t="n">
        <v>10.1</v>
      </c>
      <c r="D66" s="4" t="n">
        <v>223.8</v>
      </c>
      <c r="E66" s="4" t="n">
        <v>48.546</v>
      </c>
      <c r="F66" s="4" t="n">
        <v>164</v>
      </c>
      <c r="H66" s="8" t="n">
        <v>240.34</v>
      </c>
      <c r="I66" s="8" t="n">
        <v>235.98</v>
      </c>
      <c r="K66" s="53"/>
    </row>
    <row r="67" s="40" customFormat="true" ht="13.4" hidden="false" customHeight="false" outlineLevel="0" collapsed="false">
      <c r="A67" s="40" t="n">
        <v>730</v>
      </c>
      <c r="B67" s="41" t="n">
        <v>0.273958333333333</v>
      </c>
      <c r="C67" s="40" t="n">
        <v>10.1</v>
      </c>
      <c r="D67" s="40" t="n">
        <v>223.6</v>
      </c>
      <c r="E67" s="40" t="n">
        <v>48.544</v>
      </c>
      <c r="F67" s="40" t="n">
        <v>163.997</v>
      </c>
      <c r="G67" s="60"/>
      <c r="H67" s="43" t="n">
        <v>237.82</v>
      </c>
      <c r="I67" s="43" t="n">
        <v>233.5</v>
      </c>
      <c r="J67" s="92" t="n">
        <v>0.510504923903313</v>
      </c>
      <c r="K67" s="64" t="n">
        <v>3.16444458256415</v>
      </c>
      <c r="L67" s="64" t="n">
        <v>0.258844420194498</v>
      </c>
      <c r="M67" s="64" t="n">
        <v>7.48957847296653</v>
      </c>
      <c r="N67" s="64" t="n">
        <v>0.570591405596909</v>
      </c>
      <c r="O67" s="64" t="n">
        <v>0.529978141075488</v>
      </c>
      <c r="P67" s="93"/>
      <c r="S67" s="98"/>
    </row>
    <row r="68" customFormat="false" ht="13.4" hidden="false" customHeight="false" outlineLevel="0" collapsed="false">
      <c r="A68" s="21" t="n">
        <v>730</v>
      </c>
      <c r="B68" s="29" t="n">
        <v>0.274652777777778</v>
      </c>
      <c r="C68" s="21" t="n">
        <v>10.3</v>
      </c>
      <c r="D68" s="21" t="n">
        <v>225.3</v>
      </c>
      <c r="E68" s="21" t="n">
        <v>48.542</v>
      </c>
      <c r="F68" s="21" t="n">
        <v>163.994</v>
      </c>
      <c r="G68" s="54" t="n">
        <v>20.1</v>
      </c>
      <c r="H68" s="31" t="n">
        <v>236.36</v>
      </c>
      <c r="I68" s="31" t="n">
        <v>232.06</v>
      </c>
      <c r="J68" s="32"/>
      <c r="K68" s="56"/>
      <c r="L68" s="55"/>
      <c r="M68" s="55"/>
      <c r="N68" s="55"/>
      <c r="O68" s="55"/>
      <c r="P68" s="79"/>
    </row>
    <row r="69" customFormat="false" ht="13.4" hidden="false" customHeight="false" outlineLevel="0" collapsed="false">
      <c r="A69" s="21" t="n">
        <v>730</v>
      </c>
      <c r="B69" s="29" t="n">
        <v>0.275347222222222</v>
      </c>
      <c r="C69" s="21" t="n">
        <v>10.2</v>
      </c>
      <c r="D69" s="21" t="n">
        <v>225.4</v>
      </c>
      <c r="E69" s="21" t="n">
        <v>48.54</v>
      </c>
      <c r="F69" s="21" t="n">
        <v>163.991</v>
      </c>
      <c r="G69" s="54"/>
      <c r="H69" s="31" t="n">
        <v>238.07</v>
      </c>
      <c r="I69" s="31" t="n">
        <v>233.74</v>
      </c>
      <c r="J69" s="32"/>
      <c r="K69" s="56"/>
      <c r="L69" s="55"/>
      <c r="M69" s="55"/>
      <c r="N69" s="55"/>
      <c r="O69" s="55"/>
      <c r="P69" s="79"/>
    </row>
    <row r="70" customFormat="false" ht="13.4" hidden="false" customHeight="false" outlineLevel="0" collapsed="false">
      <c r="A70" s="21" t="n">
        <v>730</v>
      </c>
      <c r="B70" s="29" t="n">
        <v>0.276041666666667</v>
      </c>
      <c r="C70" s="21" t="n">
        <v>10.2</v>
      </c>
      <c r="D70" s="21" t="n">
        <v>225.7</v>
      </c>
      <c r="E70" s="21" t="n">
        <v>48.538</v>
      </c>
      <c r="F70" s="21" t="n">
        <v>163.988</v>
      </c>
      <c r="G70" s="54"/>
      <c r="H70" s="31" t="n">
        <v>239.45</v>
      </c>
      <c r="I70" s="31" t="n">
        <v>235.06</v>
      </c>
      <c r="J70" s="32"/>
      <c r="K70" s="56"/>
      <c r="L70" s="55"/>
      <c r="M70" s="55"/>
      <c r="N70" s="55"/>
      <c r="O70" s="55"/>
      <c r="P70" s="79"/>
    </row>
    <row r="71" customFormat="false" ht="13.4" hidden="false" customHeight="false" outlineLevel="0" collapsed="false">
      <c r="A71" s="21" t="n">
        <v>730</v>
      </c>
      <c r="B71" s="29" t="n">
        <v>0.276736111111111</v>
      </c>
      <c r="C71" s="21" t="n">
        <v>10.2</v>
      </c>
      <c r="D71" s="21" t="n">
        <v>226.1</v>
      </c>
      <c r="E71" s="21" t="n">
        <v>48.536</v>
      </c>
      <c r="F71" s="21" t="n">
        <v>163.985</v>
      </c>
      <c r="G71" s="54"/>
      <c r="H71" s="31" t="n">
        <v>241.94</v>
      </c>
      <c r="I71" s="31" t="n">
        <v>237.51</v>
      </c>
      <c r="J71" s="32"/>
      <c r="K71" s="56"/>
      <c r="L71" s="55"/>
      <c r="M71" s="55"/>
      <c r="N71" s="55"/>
      <c r="O71" s="55"/>
      <c r="P71" s="79"/>
    </row>
    <row r="72" customFormat="false" ht="13.4" hidden="false" customHeight="false" outlineLevel="0" collapsed="false">
      <c r="A72" s="21" t="n">
        <v>730</v>
      </c>
      <c r="B72" s="29" t="n">
        <v>0.277430555555556</v>
      </c>
      <c r="C72" s="21" t="n">
        <v>10.2</v>
      </c>
      <c r="D72" s="21" t="n">
        <v>225.4</v>
      </c>
      <c r="E72" s="21" t="n">
        <v>48.534</v>
      </c>
      <c r="F72" s="21" t="n">
        <v>163.982</v>
      </c>
      <c r="G72" s="54"/>
      <c r="H72" s="31" t="n">
        <v>243.78</v>
      </c>
      <c r="I72" s="31" t="n">
        <v>239.3</v>
      </c>
      <c r="J72" s="32"/>
      <c r="K72" s="55"/>
      <c r="L72" s="55"/>
      <c r="M72" s="55"/>
      <c r="N72" s="55"/>
      <c r="O72" s="55"/>
      <c r="P72" s="97" t="n">
        <v>21.1664341439298</v>
      </c>
    </row>
    <row r="73" customFormat="false" ht="13.4" hidden="false" customHeight="false" outlineLevel="0" collapsed="false">
      <c r="A73" s="21" t="n">
        <v>730</v>
      </c>
      <c r="B73" s="29" t="n">
        <v>0.278125</v>
      </c>
      <c r="C73" s="21" t="n">
        <v>10.3</v>
      </c>
      <c r="D73" s="21" t="n">
        <v>226.1</v>
      </c>
      <c r="E73" s="21" t="n">
        <v>48.532</v>
      </c>
      <c r="F73" s="21" t="n">
        <v>163.979</v>
      </c>
      <c r="G73" s="54"/>
      <c r="H73" s="31" t="n">
        <v>243.81</v>
      </c>
      <c r="I73" s="31" t="n">
        <v>239.34</v>
      </c>
      <c r="J73" s="32"/>
      <c r="K73" s="55"/>
      <c r="L73" s="55"/>
      <c r="M73" s="55"/>
      <c r="N73" s="55"/>
      <c r="O73" s="55"/>
      <c r="P73" s="79"/>
    </row>
    <row r="74" customFormat="false" ht="13.4" hidden="false" customHeight="false" outlineLevel="0" collapsed="false">
      <c r="A74" s="21" t="n">
        <v>730</v>
      </c>
      <c r="B74" s="29" t="n">
        <v>0.278819444444444</v>
      </c>
      <c r="C74" s="21" t="n">
        <v>10.2</v>
      </c>
      <c r="D74" s="21" t="n">
        <v>225.3</v>
      </c>
      <c r="E74" s="21" t="n">
        <v>48.53</v>
      </c>
      <c r="F74" s="21" t="n">
        <v>163.975</v>
      </c>
      <c r="G74" s="54" t="n">
        <v>20.6</v>
      </c>
      <c r="H74" s="31" t="n">
        <v>244.48</v>
      </c>
      <c r="I74" s="31" t="n">
        <v>239.99</v>
      </c>
      <c r="J74" s="32"/>
      <c r="K74" s="55"/>
      <c r="L74" s="55"/>
      <c r="M74" s="55"/>
      <c r="N74" s="55"/>
      <c r="O74" s="55"/>
      <c r="P74" s="79"/>
    </row>
    <row r="75" s="40" customFormat="true" ht="13.4" hidden="false" customHeight="false" outlineLevel="0" collapsed="false">
      <c r="A75" s="40" t="n">
        <v>730</v>
      </c>
      <c r="B75" s="41" t="n">
        <v>0.279513888888889</v>
      </c>
      <c r="C75" s="40" t="n">
        <v>10.3</v>
      </c>
      <c r="D75" s="40" t="n">
        <v>225.2</v>
      </c>
      <c r="E75" s="40" t="n">
        <v>48.528</v>
      </c>
      <c r="F75" s="40" t="n">
        <v>163.972</v>
      </c>
      <c r="G75" s="60"/>
      <c r="H75" s="43" t="n">
        <v>245.67</v>
      </c>
      <c r="I75" s="43" t="n">
        <v>241.16</v>
      </c>
      <c r="J75" s="44"/>
      <c r="K75" s="61"/>
      <c r="L75" s="61"/>
      <c r="M75" s="61"/>
      <c r="N75" s="61"/>
      <c r="O75" s="61"/>
      <c r="P75" s="93"/>
      <c r="S75" s="98"/>
    </row>
    <row r="76" s="40" customFormat="true" ht="13.4" hidden="false" customHeight="false" outlineLevel="0" collapsed="false">
      <c r="A76" s="40" t="n">
        <v>730</v>
      </c>
      <c r="B76" s="41" t="n">
        <v>0.280208333333333</v>
      </c>
      <c r="C76" s="40" t="n">
        <v>10.2</v>
      </c>
      <c r="D76" s="40" t="n">
        <v>225</v>
      </c>
      <c r="E76" s="40" t="n">
        <v>48.526</v>
      </c>
      <c r="F76" s="40" t="n">
        <v>163.969</v>
      </c>
      <c r="G76" s="60"/>
      <c r="H76" s="43" t="n">
        <v>245.83</v>
      </c>
      <c r="I76" s="43" t="n">
        <v>241.32</v>
      </c>
      <c r="J76" s="44"/>
      <c r="K76" s="61"/>
      <c r="L76" s="61"/>
      <c r="M76" s="61"/>
      <c r="N76" s="61"/>
      <c r="O76" s="61"/>
      <c r="P76" s="93"/>
      <c r="S76" s="98"/>
    </row>
    <row r="77" s="40" customFormat="true" ht="13.4" hidden="false" customHeight="false" outlineLevel="0" collapsed="false">
      <c r="A77" s="40" t="n">
        <v>730</v>
      </c>
      <c r="B77" s="41" t="n">
        <v>0.280902777777778</v>
      </c>
      <c r="C77" s="40" t="n">
        <v>10.3</v>
      </c>
      <c r="D77" s="40" t="n">
        <v>226</v>
      </c>
      <c r="E77" s="40" t="n">
        <v>48.524</v>
      </c>
      <c r="F77" s="40" t="n">
        <v>163.966</v>
      </c>
      <c r="G77" s="60"/>
      <c r="H77" s="43" t="n">
        <v>249.68</v>
      </c>
      <c r="I77" s="43" t="n">
        <v>245.1</v>
      </c>
      <c r="J77" s="92" t="n">
        <v>0.396062560429723</v>
      </c>
      <c r="K77" s="64" t="n">
        <v>4.99981850342935</v>
      </c>
      <c r="L77" s="64" t="n">
        <v>0.25233250696107</v>
      </c>
      <c r="M77" s="64" t="n">
        <v>9.79159850212947</v>
      </c>
      <c r="N77" s="64" t="n">
        <v>0.67981326632506</v>
      </c>
      <c r="O77" s="64" t="n">
        <v>0.501585462499009</v>
      </c>
      <c r="P77" s="93"/>
      <c r="S77" s="98"/>
    </row>
    <row r="78" customFormat="false" ht="13.4" hidden="false" customHeight="false" outlineLevel="0" collapsed="false">
      <c r="A78" s="4" t="n">
        <v>730</v>
      </c>
      <c r="B78" s="6" t="n">
        <v>0.281597222222222</v>
      </c>
      <c r="C78" s="4" t="n">
        <v>10.2</v>
      </c>
      <c r="D78" s="4" t="n">
        <v>225.2</v>
      </c>
      <c r="E78" s="4" t="n">
        <v>48.522</v>
      </c>
      <c r="F78" s="4" t="n">
        <v>163.963</v>
      </c>
      <c r="H78" s="8" t="n">
        <v>260.06</v>
      </c>
      <c r="I78" s="8" t="n">
        <v>255.3</v>
      </c>
    </row>
    <row r="79" customFormat="false" ht="13.4" hidden="false" customHeight="false" outlineLevel="0" collapsed="false">
      <c r="A79" s="4" t="n">
        <v>730</v>
      </c>
      <c r="B79" s="6" t="n">
        <v>0.282291666666667</v>
      </c>
      <c r="C79" s="4" t="n">
        <v>10.3</v>
      </c>
      <c r="D79" s="4" t="n">
        <v>225.5</v>
      </c>
      <c r="E79" s="4" t="n">
        <v>48.52</v>
      </c>
      <c r="F79" s="4" t="n">
        <v>163.96</v>
      </c>
      <c r="H79" s="8" t="n">
        <v>275.2</v>
      </c>
      <c r="I79" s="8" t="n">
        <v>270.15</v>
      </c>
    </row>
    <row r="80" customFormat="false" ht="13.4" hidden="false" customHeight="false" outlineLevel="0" collapsed="false">
      <c r="A80" s="4" t="n">
        <v>730</v>
      </c>
      <c r="B80" s="6" t="n">
        <v>0.282986111111111</v>
      </c>
      <c r="C80" s="4" t="n">
        <v>10.4</v>
      </c>
      <c r="D80" s="4" t="n">
        <v>225.9</v>
      </c>
      <c r="E80" s="4" t="n">
        <v>48.518</v>
      </c>
      <c r="F80" s="4" t="n">
        <v>163.957</v>
      </c>
      <c r="G80" s="49" t="n">
        <v>9.7</v>
      </c>
      <c r="H80" s="8" t="n">
        <v>288.07</v>
      </c>
      <c r="I80" s="8" t="n">
        <v>282.75</v>
      </c>
    </row>
    <row r="81" customFormat="false" ht="13.4" hidden="false" customHeight="false" outlineLevel="0" collapsed="false">
      <c r="A81" s="4" t="n">
        <v>730</v>
      </c>
      <c r="B81" s="6" t="n">
        <v>0.283680555555556</v>
      </c>
      <c r="C81" s="4" t="n">
        <v>10.4</v>
      </c>
      <c r="D81" s="4" t="n">
        <v>225.2</v>
      </c>
      <c r="E81" s="4" t="n">
        <v>48.516</v>
      </c>
      <c r="F81" s="4" t="n">
        <v>163.954</v>
      </c>
      <c r="H81" s="8" t="n">
        <v>298.13</v>
      </c>
      <c r="I81" s="8" t="n">
        <v>292.63</v>
      </c>
    </row>
    <row r="82" customFormat="false" ht="13.4" hidden="false" customHeight="false" outlineLevel="0" collapsed="false">
      <c r="A82" s="4" t="n">
        <v>730</v>
      </c>
      <c r="B82" s="6" t="n">
        <v>0.284375</v>
      </c>
      <c r="C82" s="4" t="n">
        <v>10</v>
      </c>
      <c r="D82" s="4" t="n">
        <v>225.9</v>
      </c>
      <c r="E82" s="4" t="n">
        <v>48.514</v>
      </c>
      <c r="F82" s="4" t="n">
        <v>163.951</v>
      </c>
      <c r="H82" s="8" t="n">
        <v>309.95</v>
      </c>
      <c r="I82" s="8" t="n">
        <v>304.25</v>
      </c>
      <c r="P82" s="95" t="n">
        <v>7.61631093752478</v>
      </c>
    </row>
    <row r="83" customFormat="false" ht="13.4" hidden="false" customHeight="false" outlineLevel="0" collapsed="false">
      <c r="A83" s="4" t="n">
        <v>730</v>
      </c>
      <c r="B83" s="6" t="n">
        <v>0.285069444444444</v>
      </c>
      <c r="C83" s="4" t="n">
        <v>9.7</v>
      </c>
      <c r="D83" s="4" t="n">
        <v>224.6</v>
      </c>
      <c r="E83" s="4" t="n">
        <v>48.512</v>
      </c>
      <c r="F83" s="4" t="n">
        <v>163.948</v>
      </c>
      <c r="H83" s="8" t="n">
        <v>327.94</v>
      </c>
      <c r="I83" s="8" t="n">
        <v>321.87</v>
      </c>
    </row>
    <row r="84" customFormat="false" ht="13.4" hidden="false" customHeight="false" outlineLevel="0" collapsed="false">
      <c r="A84" s="4" t="n">
        <v>730</v>
      </c>
      <c r="B84" s="6" t="n">
        <v>0.285763888888889</v>
      </c>
      <c r="C84" s="4" t="n">
        <v>9.8</v>
      </c>
      <c r="D84" s="4" t="n">
        <v>225.5</v>
      </c>
      <c r="E84" s="4" t="n">
        <v>48.51</v>
      </c>
      <c r="F84" s="4" t="n">
        <v>163.945</v>
      </c>
      <c r="H84" s="8" t="n">
        <v>340.87</v>
      </c>
      <c r="I84" s="8" t="n">
        <v>334.51</v>
      </c>
    </row>
    <row r="85" customFormat="false" ht="13.4" hidden="false" customHeight="false" outlineLevel="0" collapsed="false">
      <c r="A85" s="4" t="n">
        <v>730</v>
      </c>
      <c r="B85" s="6" t="n">
        <v>0.286458333333333</v>
      </c>
      <c r="C85" s="4" t="n">
        <v>9.7</v>
      </c>
      <c r="D85" s="4" t="n">
        <v>225.5</v>
      </c>
      <c r="E85" s="4" t="n">
        <v>48.508</v>
      </c>
      <c r="F85" s="4" t="n">
        <v>163.942</v>
      </c>
      <c r="H85" s="8" t="n">
        <v>346.07</v>
      </c>
      <c r="I85" s="8" t="n">
        <v>339.61</v>
      </c>
    </row>
    <row r="86" customFormat="false" ht="13.4" hidden="false" customHeight="false" outlineLevel="0" collapsed="false">
      <c r="A86" s="13" t="n">
        <v>730</v>
      </c>
      <c r="B86" s="14" t="n">
        <v>0.287152777777778</v>
      </c>
      <c r="C86" s="13" t="n">
        <v>9.7</v>
      </c>
      <c r="D86" s="13" t="n">
        <v>225.6</v>
      </c>
      <c r="E86" s="13" t="n">
        <v>48.507</v>
      </c>
      <c r="F86" s="13" t="n">
        <v>163.939</v>
      </c>
      <c r="G86" s="66" t="n">
        <v>2.6</v>
      </c>
      <c r="H86" s="16" t="n">
        <v>348.26</v>
      </c>
      <c r="I86" s="16" t="n">
        <v>341.77</v>
      </c>
      <c r="J86" s="17"/>
      <c r="K86" s="67"/>
      <c r="L86" s="67"/>
      <c r="M86" s="67"/>
      <c r="N86" s="67"/>
      <c r="O86" s="67"/>
      <c r="P86" s="82"/>
    </row>
    <row r="87" customFormat="false" ht="13.4" hidden="false" customHeight="false" outlineLevel="0" collapsed="false">
      <c r="A87" s="13" t="n">
        <v>730</v>
      </c>
      <c r="B87" s="14" t="n">
        <v>0.287847222222222</v>
      </c>
      <c r="C87" s="13" t="n">
        <v>9.7</v>
      </c>
      <c r="D87" s="13" t="n">
        <v>225</v>
      </c>
      <c r="E87" s="13" t="n">
        <v>48.505</v>
      </c>
      <c r="F87" s="13" t="n">
        <v>163.937</v>
      </c>
      <c r="G87" s="66"/>
      <c r="H87" s="16" t="n">
        <v>349.9</v>
      </c>
      <c r="I87" s="16" t="n">
        <v>343.33</v>
      </c>
      <c r="J87" s="89" t="n">
        <v>0.243847806624888</v>
      </c>
      <c r="K87" s="69" t="n">
        <v>14.1803721521563</v>
      </c>
      <c r="L87" s="69" t="n">
        <v>0.198785192367999</v>
      </c>
      <c r="M87" s="69" t="n">
        <v>23.1966132237352</v>
      </c>
      <c r="N87" s="69" t="n">
        <v>1.24508997965334</v>
      </c>
      <c r="O87" s="69" t="n">
        <v>0.611446622662757</v>
      </c>
      <c r="P87" s="82"/>
    </row>
    <row r="88" customFormat="false" ht="13.4" hidden="false" customHeight="false" outlineLevel="0" collapsed="false">
      <c r="A88" s="13" t="n">
        <v>730</v>
      </c>
      <c r="B88" s="14" t="n">
        <v>0.288541666666667</v>
      </c>
      <c r="C88" s="13" t="n">
        <v>9.7</v>
      </c>
      <c r="D88" s="13" t="n">
        <v>226.1</v>
      </c>
      <c r="E88" s="13" t="n">
        <v>48.503</v>
      </c>
      <c r="F88" s="13" t="n">
        <v>163.934</v>
      </c>
      <c r="G88" s="66"/>
      <c r="H88" s="16" t="n">
        <v>352.77</v>
      </c>
      <c r="I88" s="16" t="n">
        <v>346.14</v>
      </c>
      <c r="J88" s="17"/>
      <c r="K88" s="67"/>
      <c r="L88" s="100"/>
      <c r="M88" s="67"/>
      <c r="N88" s="67"/>
      <c r="O88" s="67"/>
      <c r="P88" s="82"/>
    </row>
    <row r="89" customFormat="false" ht="13.4" hidden="false" customHeight="false" outlineLevel="0" collapsed="false">
      <c r="A89" s="13" t="n">
        <v>730</v>
      </c>
      <c r="B89" s="14" t="n">
        <v>0.289236111111111</v>
      </c>
      <c r="C89" s="13" t="n">
        <v>9.8</v>
      </c>
      <c r="D89" s="13" t="n">
        <v>225.5</v>
      </c>
      <c r="E89" s="13" t="n">
        <v>48.501</v>
      </c>
      <c r="F89" s="13" t="n">
        <v>163.931</v>
      </c>
      <c r="G89" s="66"/>
      <c r="H89" s="16" t="n">
        <v>354.29</v>
      </c>
      <c r="I89" s="16" t="n">
        <v>347.59</v>
      </c>
      <c r="J89" s="17"/>
      <c r="K89" s="67"/>
      <c r="L89" s="100"/>
      <c r="M89" s="67"/>
      <c r="N89" s="67"/>
      <c r="O89" s="67"/>
      <c r="P89" s="82"/>
    </row>
    <row r="90" customFormat="false" ht="13.4" hidden="false" customHeight="false" outlineLevel="0" collapsed="false">
      <c r="A90" s="13" t="n">
        <v>730</v>
      </c>
      <c r="B90" s="14" t="n">
        <v>0.289930555555556</v>
      </c>
      <c r="C90" s="13" t="n">
        <v>10</v>
      </c>
      <c r="D90" s="13" t="n">
        <v>224.8</v>
      </c>
      <c r="E90" s="13" t="n">
        <v>48.499</v>
      </c>
      <c r="F90" s="13" t="n">
        <v>163.928</v>
      </c>
      <c r="G90" s="66"/>
      <c r="H90" s="16" t="n">
        <v>355.72</v>
      </c>
      <c r="I90" s="16" t="n">
        <v>348.99</v>
      </c>
      <c r="J90" s="17"/>
      <c r="K90" s="67"/>
      <c r="L90" s="100"/>
      <c r="M90" s="67"/>
      <c r="N90" s="67"/>
      <c r="O90" s="67"/>
      <c r="P90" s="82"/>
    </row>
    <row r="91" customFormat="false" ht="13.4" hidden="false" customHeight="false" outlineLevel="0" collapsed="false">
      <c r="A91" s="13" t="n">
        <v>730</v>
      </c>
      <c r="B91" s="14" t="n">
        <v>0.290625</v>
      </c>
      <c r="C91" s="13" t="n">
        <v>10</v>
      </c>
      <c r="D91" s="13" t="n">
        <v>225.6</v>
      </c>
      <c r="E91" s="13" t="n">
        <v>48.497</v>
      </c>
      <c r="F91" s="13" t="n">
        <v>163.925</v>
      </c>
      <c r="G91" s="66"/>
      <c r="H91" s="16" t="n">
        <v>357.25</v>
      </c>
      <c r="I91" s="16" t="n">
        <v>350.49</v>
      </c>
      <c r="J91" s="17"/>
      <c r="K91" s="67"/>
      <c r="L91" s="100"/>
      <c r="M91" s="67"/>
      <c r="N91" s="67"/>
      <c r="O91" s="67"/>
      <c r="P91" s="82"/>
    </row>
    <row r="92" customFormat="false" ht="13.4" hidden="false" customHeight="false" outlineLevel="0" collapsed="false">
      <c r="A92" s="13" t="n">
        <v>730</v>
      </c>
      <c r="B92" s="14" t="n">
        <v>0.291319444444444</v>
      </c>
      <c r="C92" s="13" t="n">
        <v>10.1</v>
      </c>
      <c r="D92" s="13" t="n">
        <v>224.4</v>
      </c>
      <c r="E92" s="13" t="n">
        <v>48.495</v>
      </c>
      <c r="F92" s="13" t="n">
        <v>163.922</v>
      </c>
      <c r="G92" s="66" t="n">
        <v>1.6</v>
      </c>
      <c r="H92" s="16" t="n">
        <v>354.58</v>
      </c>
      <c r="I92" s="16" t="n">
        <v>347.83</v>
      </c>
      <c r="J92" s="17"/>
      <c r="K92" s="67"/>
      <c r="L92" s="100"/>
      <c r="M92" s="67"/>
      <c r="N92" s="67"/>
      <c r="O92" s="67"/>
      <c r="P92" s="99" t="n">
        <v>2.18424380732959</v>
      </c>
    </row>
    <row r="93" customFormat="false" ht="13.4" hidden="false" customHeight="false" outlineLevel="0" collapsed="false">
      <c r="A93" s="13" t="n">
        <v>730</v>
      </c>
      <c r="B93" s="14" t="n">
        <v>0.292013888888889</v>
      </c>
      <c r="C93" s="13" t="n">
        <v>10.1</v>
      </c>
      <c r="D93" s="13" t="n">
        <v>223.9</v>
      </c>
      <c r="E93" s="13" t="n">
        <v>48.493</v>
      </c>
      <c r="F93" s="13" t="n">
        <v>163.919</v>
      </c>
      <c r="G93" s="66"/>
      <c r="H93" s="16" t="n">
        <v>354.93</v>
      </c>
      <c r="I93" s="16" t="n">
        <v>348.16</v>
      </c>
      <c r="J93" s="17"/>
      <c r="K93" s="67"/>
      <c r="L93" s="100"/>
      <c r="M93" s="67"/>
      <c r="N93" s="67"/>
      <c r="O93" s="67"/>
      <c r="P93" s="82"/>
    </row>
    <row r="94" customFormat="false" ht="13.4" hidden="false" customHeight="false" outlineLevel="0" collapsed="false">
      <c r="A94" s="13" t="n">
        <v>730</v>
      </c>
      <c r="B94" s="14" t="n">
        <v>0.292708333333333</v>
      </c>
      <c r="C94" s="13" t="n">
        <v>10</v>
      </c>
      <c r="D94" s="13" t="n">
        <v>226.8</v>
      </c>
      <c r="E94" s="13" t="n">
        <v>48.491</v>
      </c>
      <c r="F94" s="13" t="n">
        <v>163.916</v>
      </c>
      <c r="G94" s="66"/>
      <c r="H94" s="16" t="n">
        <v>356.03</v>
      </c>
      <c r="I94" s="16" t="n">
        <v>349.25</v>
      </c>
      <c r="J94" s="17"/>
      <c r="K94" s="67"/>
      <c r="L94" s="100"/>
      <c r="M94" s="67"/>
      <c r="N94" s="67"/>
      <c r="O94" s="67"/>
      <c r="P94" s="82"/>
    </row>
    <row r="95" customFormat="false" ht="13.4" hidden="false" customHeight="false" outlineLevel="0" collapsed="false">
      <c r="A95" s="13" t="n">
        <v>730</v>
      </c>
      <c r="B95" s="14" t="n">
        <v>0.293402777777778</v>
      </c>
      <c r="C95" s="13" t="n">
        <v>9.1</v>
      </c>
      <c r="D95" s="13" t="n">
        <v>266.4</v>
      </c>
      <c r="E95" s="13" t="n">
        <v>48.49</v>
      </c>
      <c r="F95" s="13" t="n">
        <v>163.912</v>
      </c>
      <c r="G95" s="66"/>
      <c r="H95" s="16" t="n">
        <v>358.33</v>
      </c>
      <c r="I95" s="16" t="n">
        <v>351.51</v>
      </c>
      <c r="J95" s="17"/>
      <c r="K95" s="67"/>
      <c r="L95" s="100"/>
      <c r="M95" s="67"/>
      <c r="N95" s="67"/>
      <c r="O95" s="67"/>
      <c r="P95" s="82"/>
    </row>
    <row r="96" customFormat="false" ht="13.4" hidden="false" customHeight="false" outlineLevel="0" collapsed="false">
      <c r="A96" s="13" t="n">
        <v>730</v>
      </c>
      <c r="B96" s="14" t="n">
        <v>0.294097222222222</v>
      </c>
      <c r="C96" s="13" t="n">
        <v>8.5</v>
      </c>
      <c r="D96" s="13" t="n">
        <v>308.3</v>
      </c>
      <c r="E96" s="13" t="n">
        <v>48.491</v>
      </c>
      <c r="F96" s="13" t="n">
        <v>163.909</v>
      </c>
      <c r="G96" s="66"/>
      <c r="H96" s="16" t="n">
        <v>357.99</v>
      </c>
      <c r="I96" s="16" t="n">
        <v>351.22</v>
      </c>
      <c r="J96" s="17"/>
      <c r="K96" s="67"/>
      <c r="L96" s="67"/>
      <c r="M96" s="67"/>
      <c r="N96" s="67"/>
      <c r="O96" s="67"/>
      <c r="P96" s="82"/>
    </row>
    <row r="97" customFormat="false" ht="13.4" hidden="false" customHeight="false" outlineLevel="0" collapsed="false">
      <c r="A97" s="13" t="n">
        <v>730</v>
      </c>
      <c r="B97" s="14" t="n">
        <v>0.294791666666667</v>
      </c>
      <c r="C97" s="13" t="n">
        <v>8.2</v>
      </c>
      <c r="D97" s="13" t="n">
        <v>347.7</v>
      </c>
      <c r="E97" s="13" t="n">
        <v>48.493</v>
      </c>
      <c r="F97" s="13" t="n">
        <v>163.907</v>
      </c>
      <c r="G97" s="66"/>
      <c r="H97" s="16" t="n">
        <v>357.91</v>
      </c>
      <c r="I97" s="16" t="n">
        <v>351.15</v>
      </c>
      <c r="J97" s="89" t="n">
        <v>0.174641897940913</v>
      </c>
      <c r="K97" s="69" t="n">
        <v>14.8970859318666</v>
      </c>
      <c r="L97" s="69" t="n">
        <v>0.203259489397612</v>
      </c>
      <c r="M97" s="69" t="n">
        <v>24.5492803035731</v>
      </c>
      <c r="N97" s="69" t="n">
        <v>1.29629945020548</v>
      </c>
      <c r="O97" s="69" t="n">
        <v>0.597093239344127</v>
      </c>
      <c r="P97" s="82"/>
    </row>
    <row r="98" customFormat="false" ht="13.4" hidden="false" customHeight="false" outlineLevel="0" collapsed="false">
      <c r="A98" s="13" t="n">
        <v>730</v>
      </c>
      <c r="B98" s="14" t="n">
        <v>0.295486111111111</v>
      </c>
      <c r="C98" s="13" t="n">
        <v>8.8</v>
      </c>
      <c r="D98" s="13" t="n">
        <v>357.4</v>
      </c>
      <c r="E98" s="13" t="n">
        <v>48.495</v>
      </c>
      <c r="F98" s="13" t="n">
        <v>163.907</v>
      </c>
      <c r="G98" s="66" t="n">
        <v>0.9</v>
      </c>
      <c r="H98" s="16" t="n">
        <v>359.22</v>
      </c>
      <c r="I98" s="16" t="n">
        <v>352.38</v>
      </c>
      <c r="J98" s="17"/>
      <c r="K98" s="67"/>
      <c r="L98" s="67"/>
      <c r="M98" s="67"/>
      <c r="N98" s="67"/>
      <c r="O98" s="67"/>
      <c r="P98" s="82"/>
    </row>
    <row r="99" customFormat="false" ht="13.4" hidden="false" customHeight="false" outlineLevel="0" collapsed="false">
      <c r="A99" s="13" t="n">
        <v>730</v>
      </c>
      <c r="B99" s="14" t="n">
        <v>0.296180555555556</v>
      </c>
      <c r="C99" s="13" t="n">
        <v>9.2</v>
      </c>
      <c r="D99" s="13" t="n">
        <v>357.9</v>
      </c>
      <c r="E99" s="13" t="n">
        <v>48.498</v>
      </c>
      <c r="F99" s="13" t="n">
        <v>163.907</v>
      </c>
      <c r="G99" s="66"/>
      <c r="H99" s="16" t="n">
        <v>359.47</v>
      </c>
      <c r="I99" s="16" t="n">
        <v>352.62</v>
      </c>
      <c r="J99" s="17"/>
      <c r="K99" s="67"/>
      <c r="L99" s="67"/>
      <c r="M99" s="67"/>
      <c r="N99" s="67"/>
      <c r="O99" s="67"/>
      <c r="P99" s="82"/>
    </row>
    <row r="100" customFormat="false" ht="13.4" hidden="false" customHeight="false" outlineLevel="0" collapsed="false">
      <c r="A100" s="13" t="n">
        <v>730</v>
      </c>
      <c r="B100" s="14" t="n">
        <v>0.296875</v>
      </c>
      <c r="C100" s="13" t="n">
        <v>9.2</v>
      </c>
      <c r="D100" s="13" t="n">
        <v>358</v>
      </c>
      <c r="E100" s="13" t="n">
        <v>48.5</v>
      </c>
      <c r="F100" s="13" t="n">
        <v>163.907</v>
      </c>
      <c r="G100" s="66"/>
      <c r="H100" s="16" t="n">
        <v>359.15</v>
      </c>
      <c r="I100" s="16" t="n">
        <v>352.36</v>
      </c>
      <c r="J100" s="17"/>
      <c r="K100" s="67"/>
      <c r="L100" s="67"/>
      <c r="M100" s="67"/>
      <c r="N100" s="67"/>
      <c r="O100" s="67"/>
      <c r="P100" s="82"/>
    </row>
    <row r="101" customFormat="false" ht="13.4" hidden="false" customHeight="false" outlineLevel="0" collapsed="false">
      <c r="A101" s="13" t="n">
        <v>730</v>
      </c>
      <c r="B101" s="14" t="n">
        <v>0.297569444444444</v>
      </c>
      <c r="C101" s="13" t="n">
        <v>9.4</v>
      </c>
      <c r="D101" s="13" t="n">
        <v>358.8</v>
      </c>
      <c r="E101" s="13" t="n">
        <v>48.503</v>
      </c>
      <c r="F101" s="13" t="n">
        <v>163.907</v>
      </c>
      <c r="G101" s="66"/>
      <c r="H101" s="16" t="n">
        <v>358.38</v>
      </c>
      <c r="I101" s="16" t="n">
        <v>351.55</v>
      </c>
      <c r="J101" s="17"/>
      <c r="K101" s="67"/>
      <c r="L101" s="67"/>
      <c r="M101" s="67"/>
      <c r="N101" s="67"/>
      <c r="O101" s="67"/>
      <c r="P101" s="82"/>
    </row>
    <row r="102" customFormat="false" ht="13.4" hidden="false" customHeight="false" outlineLevel="0" collapsed="false">
      <c r="A102" s="13" t="n">
        <v>730</v>
      </c>
      <c r="B102" s="14" t="n">
        <v>0.298263888888889</v>
      </c>
      <c r="C102" s="13" t="n">
        <v>9.3</v>
      </c>
      <c r="D102" s="13" t="n">
        <v>359.4</v>
      </c>
      <c r="E102" s="13" t="n">
        <v>48.506</v>
      </c>
      <c r="F102" s="13" t="n">
        <v>163.907</v>
      </c>
      <c r="G102" s="66"/>
      <c r="H102" s="16" t="n">
        <v>358.63</v>
      </c>
      <c r="I102" s="16" t="n">
        <v>351.9</v>
      </c>
      <c r="J102" s="17"/>
      <c r="K102" s="67"/>
      <c r="L102" s="67"/>
      <c r="M102" s="67"/>
      <c r="N102" s="67"/>
      <c r="O102" s="67"/>
      <c r="P102" s="99" t="n">
        <v>2.57482385540779</v>
      </c>
    </row>
    <row r="103" customFormat="false" ht="13.4" hidden="false" customHeight="false" outlineLevel="0" collapsed="false">
      <c r="A103" s="13" t="n">
        <v>730</v>
      </c>
      <c r="B103" s="14" t="n">
        <v>0.298958333333333</v>
      </c>
      <c r="C103" s="13" t="n">
        <v>8.8</v>
      </c>
      <c r="D103" s="13" t="n">
        <v>359.5</v>
      </c>
      <c r="E103" s="13" t="n">
        <v>48.508</v>
      </c>
      <c r="F103" s="13" t="n">
        <v>163.907</v>
      </c>
      <c r="G103" s="66"/>
      <c r="H103" s="16" t="n">
        <v>359</v>
      </c>
      <c r="I103" s="16" t="n">
        <v>352.2</v>
      </c>
      <c r="J103" s="17"/>
      <c r="K103" s="67"/>
      <c r="L103" s="67"/>
      <c r="M103" s="67"/>
      <c r="N103" s="67"/>
      <c r="O103" s="67"/>
      <c r="P103" s="82"/>
    </row>
    <row r="104" customFormat="false" ht="13.4" hidden="false" customHeight="false" outlineLevel="0" collapsed="false">
      <c r="A104" s="13" t="n">
        <v>730</v>
      </c>
      <c r="B104" s="14" t="n">
        <v>0.299652777777778</v>
      </c>
      <c r="C104" s="13" t="n">
        <v>9.2</v>
      </c>
      <c r="D104" s="13" t="n">
        <v>359.5</v>
      </c>
      <c r="E104" s="13" t="n">
        <v>48.511</v>
      </c>
      <c r="F104" s="13" t="n">
        <v>163.907</v>
      </c>
      <c r="G104" s="66" t="n">
        <v>1.7</v>
      </c>
      <c r="H104" s="16" t="n">
        <v>359.07</v>
      </c>
      <c r="I104" s="16" t="n">
        <v>352.27</v>
      </c>
      <c r="J104" s="17"/>
      <c r="K104" s="67"/>
      <c r="L104" s="67"/>
      <c r="M104" s="67"/>
      <c r="N104" s="67"/>
      <c r="O104" s="67"/>
      <c r="P104" s="82"/>
    </row>
    <row r="105" customFormat="false" ht="13.4" hidden="false" customHeight="false" outlineLevel="0" collapsed="false">
      <c r="A105" s="13" t="n">
        <v>730</v>
      </c>
      <c r="B105" s="14" t="n">
        <v>0.300347222222222</v>
      </c>
      <c r="C105" s="13" t="n">
        <v>9.5</v>
      </c>
      <c r="D105" s="13" t="n">
        <v>359</v>
      </c>
      <c r="E105" s="13" t="n">
        <v>48.513</v>
      </c>
      <c r="F105" s="13" t="n">
        <v>163.907</v>
      </c>
      <c r="G105" s="66"/>
      <c r="H105" s="16" t="n">
        <v>358.85</v>
      </c>
      <c r="I105" s="16" t="n">
        <v>352.05</v>
      </c>
      <c r="J105" s="17"/>
      <c r="K105" s="67"/>
      <c r="L105" s="67"/>
      <c r="M105" s="67"/>
      <c r="N105" s="67"/>
      <c r="O105" s="67"/>
      <c r="P105" s="82"/>
    </row>
    <row r="106" customFormat="false" ht="13.4" hidden="false" customHeight="false" outlineLevel="0" collapsed="false">
      <c r="A106" s="13" t="n">
        <v>730</v>
      </c>
      <c r="B106" s="14" t="n">
        <v>0.301041666666667</v>
      </c>
      <c r="C106" s="13" t="n">
        <v>9.8</v>
      </c>
      <c r="D106" s="13" t="n">
        <v>0</v>
      </c>
      <c r="E106" s="13" t="n">
        <v>48.516</v>
      </c>
      <c r="F106" s="13" t="n">
        <v>163.907</v>
      </c>
      <c r="G106" s="66"/>
      <c r="H106" s="16" t="n">
        <v>359.02</v>
      </c>
      <c r="I106" s="16" t="n">
        <v>352.22</v>
      </c>
      <c r="J106" s="17"/>
      <c r="K106" s="67"/>
      <c r="L106" s="67"/>
      <c r="M106" s="67"/>
      <c r="N106" s="67"/>
      <c r="O106" s="67"/>
      <c r="P106" s="82"/>
    </row>
    <row r="107" customFormat="false" ht="13.4" hidden="false" customHeight="false" outlineLevel="0" collapsed="false">
      <c r="A107" s="13" t="n">
        <v>730</v>
      </c>
      <c r="B107" s="14" t="n">
        <v>0.301736111111111</v>
      </c>
      <c r="C107" s="13" t="n">
        <v>9.9</v>
      </c>
      <c r="D107" s="13" t="n">
        <v>359.2</v>
      </c>
      <c r="E107" s="13" t="n">
        <v>48.519</v>
      </c>
      <c r="F107" s="13" t="n">
        <v>163.907</v>
      </c>
      <c r="G107" s="66"/>
      <c r="H107" s="16" t="n">
        <v>357.54</v>
      </c>
      <c r="I107" s="16" t="n">
        <v>350.76</v>
      </c>
      <c r="J107" s="89" t="n">
        <v>0.154213643688451</v>
      </c>
      <c r="K107" s="69" t="n">
        <v>14.7384408425131</v>
      </c>
      <c r="L107" s="69" t="n">
        <v>0.197723276209048</v>
      </c>
      <c r="M107" s="69" t="n">
        <v>24.2672962990147</v>
      </c>
      <c r="N107" s="69" t="n">
        <v>1.26391275844359</v>
      </c>
      <c r="O107" s="69" t="n">
        <v>0.406255713447829</v>
      </c>
      <c r="P107" s="82"/>
    </row>
    <row r="108" customFormat="false" ht="13.4" hidden="false" customHeight="false" outlineLevel="0" collapsed="false">
      <c r="A108" s="13" t="n">
        <v>730</v>
      </c>
      <c r="B108" s="14" t="n">
        <v>0.302430555555556</v>
      </c>
      <c r="C108" s="13" t="n">
        <v>10</v>
      </c>
      <c r="D108" s="13" t="n">
        <v>359</v>
      </c>
      <c r="E108" s="13" t="n">
        <v>48.521</v>
      </c>
      <c r="F108" s="13" t="n">
        <v>163.907</v>
      </c>
      <c r="G108" s="66"/>
      <c r="H108" s="16" t="n">
        <v>353.38</v>
      </c>
      <c r="I108" s="16" t="n">
        <v>346.67</v>
      </c>
      <c r="J108" s="17"/>
      <c r="K108" s="67"/>
      <c r="L108" s="67"/>
      <c r="M108" s="67"/>
      <c r="N108" s="67"/>
      <c r="O108" s="67"/>
      <c r="P108" s="82"/>
    </row>
    <row r="109" customFormat="false" ht="13.4" hidden="false" customHeight="false" outlineLevel="0" collapsed="false">
      <c r="A109" s="13" t="n">
        <v>730</v>
      </c>
      <c r="B109" s="14" t="n">
        <v>0.303125</v>
      </c>
      <c r="C109" s="13" t="n">
        <v>10</v>
      </c>
      <c r="D109" s="13" t="n">
        <v>359.8</v>
      </c>
      <c r="E109" s="13" t="n">
        <v>48.524</v>
      </c>
      <c r="F109" s="13" t="n">
        <v>163.907</v>
      </c>
      <c r="G109" s="66"/>
      <c r="H109" s="16" t="n">
        <v>346.62</v>
      </c>
      <c r="I109" s="16" t="n">
        <v>340.03</v>
      </c>
      <c r="J109" s="17"/>
      <c r="K109" s="67"/>
      <c r="L109" s="67"/>
      <c r="M109" s="67"/>
      <c r="N109" s="67"/>
      <c r="O109" s="67"/>
      <c r="P109" s="82"/>
    </row>
    <row r="110" customFormat="false" ht="13.4" hidden="false" customHeight="false" outlineLevel="0" collapsed="false">
      <c r="A110" s="13" t="n">
        <v>730</v>
      </c>
      <c r="B110" s="14" t="n">
        <v>0.303819444444444</v>
      </c>
      <c r="C110" s="13" t="n">
        <v>10.1</v>
      </c>
      <c r="D110" s="13" t="n">
        <v>359.6</v>
      </c>
      <c r="E110" s="13" t="n">
        <v>48.527</v>
      </c>
      <c r="F110" s="13" t="n">
        <v>163.907</v>
      </c>
      <c r="G110" s="66" t="n">
        <v>2.5</v>
      </c>
      <c r="H110" s="16" t="n">
        <v>337.63</v>
      </c>
      <c r="I110" s="16" t="n">
        <v>331.21</v>
      </c>
      <c r="J110" s="17"/>
      <c r="K110" s="67"/>
      <c r="L110" s="67"/>
      <c r="M110" s="67"/>
      <c r="N110" s="67"/>
      <c r="O110" s="67"/>
      <c r="P110" s="82"/>
    </row>
    <row r="111" customFormat="false" ht="13.4" hidden="false" customHeight="false" outlineLevel="0" collapsed="false">
      <c r="A111" s="4" t="n">
        <v>730</v>
      </c>
      <c r="B111" s="6" t="n">
        <v>0.304513888888889</v>
      </c>
      <c r="C111" s="4" t="n">
        <v>10.2</v>
      </c>
      <c r="D111" s="4" t="n">
        <v>0.1</v>
      </c>
      <c r="E111" s="4" t="n">
        <v>48.53</v>
      </c>
      <c r="F111" s="4" t="n">
        <v>163.907</v>
      </c>
      <c r="H111" s="8" t="n">
        <v>328.58</v>
      </c>
      <c r="I111" s="8" t="n">
        <v>322.33</v>
      </c>
    </row>
    <row r="112" customFormat="false" ht="13.4" hidden="false" customHeight="false" outlineLevel="0" collapsed="false">
      <c r="A112" s="4" t="n">
        <v>730</v>
      </c>
      <c r="B112" s="6" t="n">
        <v>0.305208333333333</v>
      </c>
      <c r="C112" s="4" t="n">
        <v>10.2</v>
      </c>
      <c r="D112" s="4" t="n">
        <v>359.6</v>
      </c>
      <c r="E112" s="4" t="n">
        <v>48.533</v>
      </c>
      <c r="F112" s="4" t="n">
        <v>163.907</v>
      </c>
      <c r="H112" s="8" t="n">
        <v>320.23</v>
      </c>
      <c r="I112" s="8" t="n">
        <v>314.17</v>
      </c>
      <c r="P112" s="95" t="n">
        <v>5.15265217272386</v>
      </c>
    </row>
    <row r="113" customFormat="false" ht="13.4" hidden="false" customHeight="false" outlineLevel="0" collapsed="false">
      <c r="A113" s="4" t="n">
        <v>730</v>
      </c>
      <c r="B113" s="6" t="n">
        <v>0.305902777777778</v>
      </c>
      <c r="C113" s="4" t="n">
        <v>9.9</v>
      </c>
      <c r="D113" s="4" t="n">
        <v>359.4</v>
      </c>
      <c r="E113" s="4" t="n">
        <v>48.535</v>
      </c>
      <c r="F113" s="4" t="n">
        <v>163.907</v>
      </c>
      <c r="H113" s="8" t="n">
        <v>312.38</v>
      </c>
      <c r="I113" s="8" t="n">
        <v>306.43</v>
      </c>
    </row>
    <row r="114" customFormat="false" ht="13.4" hidden="false" customHeight="false" outlineLevel="0" collapsed="false">
      <c r="A114" s="4" t="n">
        <v>730</v>
      </c>
      <c r="B114" s="6" t="n">
        <v>0.306597222222222</v>
      </c>
      <c r="C114" s="4" t="n">
        <v>10.1</v>
      </c>
      <c r="D114" s="4" t="n">
        <v>359.1</v>
      </c>
      <c r="E114" s="4" t="n">
        <v>48.538</v>
      </c>
      <c r="F114" s="4" t="n">
        <v>163.906</v>
      </c>
      <c r="H114" s="8" t="n">
        <v>304.61</v>
      </c>
      <c r="I114" s="8" t="n">
        <v>298.81</v>
      </c>
    </row>
    <row r="115" customFormat="false" ht="13.4" hidden="false" customHeight="false" outlineLevel="0" collapsed="false">
      <c r="A115" s="4" t="n">
        <v>730</v>
      </c>
      <c r="B115" s="6" t="n">
        <v>0.307291666666667</v>
      </c>
      <c r="C115" s="4" t="n">
        <v>10</v>
      </c>
      <c r="D115" s="4" t="n">
        <v>359.2</v>
      </c>
      <c r="E115" s="4" t="n">
        <v>48.541</v>
      </c>
      <c r="F115" s="4" t="n">
        <v>163.906</v>
      </c>
      <c r="H115" s="8" t="n">
        <v>297.95</v>
      </c>
      <c r="I115" s="8" t="n">
        <v>292.27</v>
      </c>
    </row>
    <row r="116" customFormat="false" ht="13.4" hidden="false" customHeight="false" outlineLevel="0" collapsed="false">
      <c r="A116" s="4" t="n">
        <v>730</v>
      </c>
      <c r="B116" s="6" t="n">
        <v>0.307986111111111</v>
      </c>
      <c r="C116" s="4" t="n">
        <v>10.1</v>
      </c>
      <c r="D116" s="4" t="n">
        <v>359.9</v>
      </c>
      <c r="E116" s="4" t="n">
        <v>48.544</v>
      </c>
      <c r="F116" s="4" t="n">
        <v>163.906</v>
      </c>
      <c r="G116" s="49" t="n">
        <v>6.5</v>
      </c>
      <c r="H116" s="8" t="n">
        <v>296.08</v>
      </c>
      <c r="I116" s="8" t="n">
        <v>290.43</v>
      </c>
    </row>
    <row r="117" customFormat="false" ht="13.4" hidden="false" customHeight="false" outlineLevel="0" collapsed="false">
      <c r="A117" s="4" t="n">
        <v>730</v>
      </c>
      <c r="B117" s="6" t="n">
        <v>0.308680555555556</v>
      </c>
      <c r="C117" s="4" t="n">
        <v>9.9</v>
      </c>
      <c r="D117" s="4" t="n">
        <v>359.5</v>
      </c>
      <c r="E117" s="4" t="n">
        <v>48.547</v>
      </c>
      <c r="F117" s="4" t="n">
        <v>163.906</v>
      </c>
      <c r="H117" s="8" t="n">
        <v>290.31</v>
      </c>
      <c r="I117" s="8" t="n">
        <v>284.83</v>
      </c>
      <c r="J117" s="90" t="n">
        <v>0.167053858549687</v>
      </c>
      <c r="K117" s="65" t="n">
        <v>9.45857436037687</v>
      </c>
      <c r="L117" s="65" t="n">
        <v>0.213217336974522</v>
      </c>
      <c r="M117" s="65" t="n">
        <v>15.5276147372176</v>
      </c>
      <c r="N117" s="65" t="n">
        <v>0.892052339407794</v>
      </c>
      <c r="O117" s="65" t="n">
        <v>0.473064818488434</v>
      </c>
    </row>
    <row r="118" customFormat="false" ht="13.4" hidden="false" customHeight="false" outlineLevel="0" collapsed="false">
      <c r="A118" s="4" t="n">
        <v>730</v>
      </c>
      <c r="B118" s="6" t="n">
        <v>0.309375</v>
      </c>
      <c r="C118" s="4" t="n">
        <v>10.3</v>
      </c>
      <c r="D118" s="4" t="n">
        <v>359.1</v>
      </c>
      <c r="E118" s="4" t="n">
        <v>48.549</v>
      </c>
      <c r="F118" s="4" t="n">
        <v>163.906</v>
      </c>
      <c r="H118" s="8" t="n">
        <v>286.51</v>
      </c>
      <c r="I118" s="8" t="n">
        <v>281.05</v>
      </c>
    </row>
    <row r="119" customFormat="false" ht="13.4" hidden="false" customHeight="false" outlineLevel="0" collapsed="false">
      <c r="A119" s="4" t="n">
        <v>730</v>
      </c>
      <c r="B119" s="6" t="n">
        <v>0.310069444444444</v>
      </c>
      <c r="C119" s="4" t="n">
        <v>10.3</v>
      </c>
      <c r="D119" s="4" t="n">
        <v>0.4</v>
      </c>
      <c r="E119" s="4" t="n">
        <v>48.552</v>
      </c>
      <c r="F119" s="4" t="n">
        <v>163.906</v>
      </c>
      <c r="H119" s="8" t="n">
        <v>281.53</v>
      </c>
      <c r="I119" s="8" t="n">
        <v>276.21</v>
      </c>
    </row>
    <row r="120" customFormat="false" ht="13.4" hidden="false" customHeight="false" outlineLevel="0" collapsed="false">
      <c r="A120" s="4" t="n">
        <v>730</v>
      </c>
      <c r="B120" s="6" t="n">
        <v>0.310763888888889</v>
      </c>
      <c r="C120" s="4" t="n">
        <v>10.3</v>
      </c>
      <c r="D120" s="4" t="n">
        <v>359.7</v>
      </c>
      <c r="E120" s="4" t="n">
        <v>48.555</v>
      </c>
      <c r="F120" s="4" t="n">
        <v>163.906</v>
      </c>
      <c r="H120" s="8" t="n">
        <v>276.51</v>
      </c>
      <c r="I120" s="8" t="n">
        <v>271.29</v>
      </c>
      <c r="R120" s="25"/>
    </row>
    <row r="121" customFormat="false" ht="13.4" hidden="false" customHeight="false" outlineLevel="0" collapsed="false">
      <c r="A121" s="4" t="n">
        <v>730</v>
      </c>
      <c r="B121" s="6" t="n">
        <v>0.311458333333333</v>
      </c>
      <c r="C121" s="4" t="n">
        <v>10.2</v>
      </c>
      <c r="D121" s="4" t="n">
        <v>358.9</v>
      </c>
      <c r="E121" s="4" t="n">
        <v>48.558</v>
      </c>
      <c r="F121" s="4" t="n">
        <v>163.906</v>
      </c>
      <c r="H121" s="8" t="n">
        <v>272.94</v>
      </c>
      <c r="I121" s="8" t="n">
        <v>267.79</v>
      </c>
      <c r="R121" s="25"/>
    </row>
    <row r="122" customFormat="false" ht="13.4" hidden="false" customHeight="false" outlineLevel="0" collapsed="false">
      <c r="A122" s="4" t="n">
        <v>730</v>
      </c>
      <c r="B122" s="6" t="n">
        <v>0.312152777777778</v>
      </c>
      <c r="C122" s="4" t="n">
        <v>10.2</v>
      </c>
      <c r="D122" s="4" t="n">
        <v>359.4</v>
      </c>
      <c r="E122" s="4" t="n">
        <v>48.561</v>
      </c>
      <c r="F122" s="4" t="n">
        <v>163.906</v>
      </c>
      <c r="G122" s="49" t="n">
        <v>8.9</v>
      </c>
      <c r="H122" s="8" t="n">
        <v>270.8</v>
      </c>
      <c r="I122" s="8" t="n">
        <v>265.65</v>
      </c>
      <c r="P122" s="95" t="n">
        <v>14.0458594212735</v>
      </c>
      <c r="R122" s="25"/>
    </row>
    <row r="123" customFormat="false" ht="13.4" hidden="false" customHeight="false" outlineLevel="0" collapsed="false">
      <c r="A123" s="4" t="n">
        <v>730</v>
      </c>
      <c r="B123" s="6" t="n">
        <v>0.312847222222222</v>
      </c>
      <c r="C123" s="4" t="n">
        <v>10.3</v>
      </c>
      <c r="D123" s="4" t="n">
        <v>359.3</v>
      </c>
      <c r="E123" s="4" t="n">
        <v>48.564</v>
      </c>
      <c r="F123" s="4" t="n">
        <v>163.906</v>
      </c>
      <c r="H123" s="8" t="n">
        <v>268.22</v>
      </c>
      <c r="I123" s="8" t="n">
        <v>263.16</v>
      </c>
      <c r="R123" s="25"/>
    </row>
    <row r="124" customFormat="false" ht="13.4" hidden="false" customHeight="false" outlineLevel="0" collapsed="false">
      <c r="A124" s="4" t="n">
        <v>730</v>
      </c>
      <c r="B124" s="6" t="n">
        <v>0.313541666666667</v>
      </c>
      <c r="C124" s="4" t="n">
        <v>10.3</v>
      </c>
      <c r="D124" s="4" t="n">
        <v>0.6</v>
      </c>
      <c r="E124" s="4" t="n">
        <v>48.567</v>
      </c>
      <c r="F124" s="4" t="n">
        <v>163.906</v>
      </c>
      <c r="H124" s="8" t="n">
        <v>264.26</v>
      </c>
      <c r="I124" s="8" t="n">
        <v>259.28</v>
      </c>
      <c r="R124" s="25"/>
    </row>
    <row r="125" customFormat="false" ht="13.4" hidden="false" customHeight="false" outlineLevel="0" collapsed="false">
      <c r="A125" s="4" t="n">
        <v>730</v>
      </c>
      <c r="B125" s="6" t="n">
        <v>0.314236111111111</v>
      </c>
      <c r="C125" s="4" t="n">
        <v>10.3</v>
      </c>
      <c r="D125" s="4" t="n">
        <v>359.8</v>
      </c>
      <c r="E125" s="4" t="n">
        <v>48.569</v>
      </c>
      <c r="F125" s="4" t="n">
        <v>163.906</v>
      </c>
      <c r="H125" s="8" t="n">
        <v>262.91</v>
      </c>
      <c r="I125" s="8" t="n">
        <v>257.92</v>
      </c>
      <c r="R125" s="25"/>
    </row>
    <row r="126" customFormat="false" ht="13.4" hidden="false" customHeight="false" outlineLevel="0" collapsed="false">
      <c r="A126" s="4" t="n">
        <v>730</v>
      </c>
      <c r="B126" s="6" t="n">
        <v>0.314930555555556</v>
      </c>
      <c r="C126" s="4" t="n">
        <v>10.1</v>
      </c>
      <c r="D126" s="4" t="n">
        <v>0.1</v>
      </c>
      <c r="E126" s="4" t="n">
        <v>48.572</v>
      </c>
      <c r="F126" s="4" t="n">
        <v>163.906</v>
      </c>
      <c r="H126" s="8" t="n">
        <v>258.07</v>
      </c>
      <c r="I126" s="8" t="n">
        <v>253.21</v>
      </c>
      <c r="R126" s="25"/>
    </row>
    <row r="127" s="40" customFormat="true" ht="13.4" hidden="false" customHeight="false" outlineLevel="0" collapsed="false">
      <c r="A127" s="40" t="n">
        <v>730</v>
      </c>
      <c r="B127" s="41" t="n">
        <v>0.315625</v>
      </c>
      <c r="C127" s="40" t="n">
        <v>10.1</v>
      </c>
      <c r="D127" s="40" t="n">
        <v>359.1</v>
      </c>
      <c r="E127" s="40" t="n">
        <v>48.575</v>
      </c>
      <c r="F127" s="40" t="n">
        <v>163.906</v>
      </c>
      <c r="G127" s="60"/>
      <c r="H127" s="43" t="n">
        <v>253.1</v>
      </c>
      <c r="I127" s="43" t="n">
        <v>248.3</v>
      </c>
      <c r="J127" s="92" t="n">
        <v>0.197337081468218</v>
      </c>
      <c r="K127" s="64" t="n">
        <v>5.59012285853218</v>
      </c>
      <c r="L127" s="64" t="n">
        <v>0.243750398602064</v>
      </c>
      <c r="M127" s="64" t="n">
        <v>10.1700230832722</v>
      </c>
      <c r="N127" s="64" t="n">
        <v>0.710911342582834</v>
      </c>
      <c r="O127" s="64" t="n">
        <v>0.320177670640586</v>
      </c>
      <c r="P127" s="93"/>
      <c r="R127" s="102"/>
      <c r="S127" s="98"/>
    </row>
    <row r="128" customFormat="false" ht="13.4" hidden="false" customHeight="false" outlineLevel="0" collapsed="false">
      <c r="A128" s="21" t="n">
        <v>730</v>
      </c>
      <c r="B128" s="29" t="n">
        <v>0.316319444444444</v>
      </c>
      <c r="C128" s="21" t="n">
        <v>10</v>
      </c>
      <c r="D128" s="21" t="n">
        <v>358.5</v>
      </c>
      <c r="E128" s="21" t="n">
        <v>48.578</v>
      </c>
      <c r="F128" s="21" t="n">
        <v>163.906</v>
      </c>
      <c r="G128" s="54" t="n">
        <v>14.2</v>
      </c>
      <c r="H128" s="31" t="n">
        <v>250.25</v>
      </c>
      <c r="I128" s="31" t="n">
        <v>245.55</v>
      </c>
      <c r="J128" s="32"/>
      <c r="K128" s="55"/>
      <c r="L128" s="55"/>
      <c r="M128" s="55"/>
      <c r="N128" s="55"/>
      <c r="O128" s="55"/>
      <c r="P128" s="79"/>
      <c r="R128" s="25"/>
    </row>
    <row r="129" customFormat="false" ht="13.4" hidden="false" customHeight="false" outlineLevel="0" collapsed="false">
      <c r="A129" s="21" t="n">
        <v>730</v>
      </c>
      <c r="B129" s="29" t="n">
        <v>0.317013888888889</v>
      </c>
      <c r="C129" s="21" t="n">
        <v>10</v>
      </c>
      <c r="D129" s="21" t="n">
        <v>1.6</v>
      </c>
      <c r="E129" s="21" t="n">
        <v>48.581</v>
      </c>
      <c r="F129" s="21" t="n">
        <v>163.906</v>
      </c>
      <c r="G129" s="54"/>
      <c r="H129" s="31" t="n">
        <v>246.69</v>
      </c>
      <c r="I129" s="31" t="n">
        <v>242.02</v>
      </c>
      <c r="J129" s="32"/>
      <c r="K129" s="55"/>
      <c r="L129" s="55"/>
      <c r="M129" s="55"/>
      <c r="N129" s="55"/>
      <c r="O129" s="55"/>
      <c r="P129" s="79"/>
    </row>
    <row r="130" customFormat="false" ht="13.4" hidden="false" customHeight="false" outlineLevel="0" collapsed="false">
      <c r="A130" s="21" t="n">
        <v>730</v>
      </c>
      <c r="B130" s="29" t="n">
        <v>0.317708333333333</v>
      </c>
      <c r="C130" s="21" t="n">
        <v>10.3</v>
      </c>
      <c r="D130" s="21" t="n">
        <v>1.9</v>
      </c>
      <c r="E130" s="21" t="n">
        <v>48.583</v>
      </c>
      <c r="F130" s="21" t="n">
        <v>163.906</v>
      </c>
      <c r="G130" s="54"/>
      <c r="H130" s="31" t="n">
        <v>245.19</v>
      </c>
      <c r="I130" s="31" t="n">
        <v>240.56</v>
      </c>
      <c r="J130" s="32"/>
      <c r="K130" s="55"/>
      <c r="L130" s="55"/>
      <c r="M130" s="55"/>
      <c r="N130" s="55"/>
      <c r="O130" s="55"/>
      <c r="P130" s="79"/>
    </row>
    <row r="131" customFormat="false" ht="13.4" hidden="false" customHeight="false" outlineLevel="0" collapsed="false">
      <c r="A131" s="21" t="n">
        <v>730</v>
      </c>
      <c r="B131" s="29" t="n">
        <v>0.318402777777778</v>
      </c>
      <c r="C131" s="21" t="n">
        <v>10.4</v>
      </c>
      <c r="D131" s="21" t="n">
        <v>2.2</v>
      </c>
      <c r="E131" s="21" t="n">
        <v>48.586</v>
      </c>
      <c r="F131" s="21" t="n">
        <v>163.906</v>
      </c>
      <c r="G131" s="54"/>
      <c r="H131" s="31" t="n">
        <v>243.88</v>
      </c>
      <c r="I131" s="31" t="n">
        <v>239.26</v>
      </c>
      <c r="J131" s="32"/>
      <c r="K131" s="55"/>
      <c r="L131" s="55"/>
      <c r="M131" s="55"/>
      <c r="N131" s="55"/>
      <c r="O131" s="55"/>
      <c r="P131" s="79"/>
    </row>
    <row r="132" customFormat="false" ht="13.4" hidden="false" customHeight="false" outlineLevel="0" collapsed="false">
      <c r="A132" s="21" t="n">
        <v>730</v>
      </c>
      <c r="B132" s="29" t="n">
        <v>0.319097222222222</v>
      </c>
      <c r="C132" s="21" t="n">
        <v>10.3</v>
      </c>
      <c r="D132" s="21" t="n">
        <v>1.8</v>
      </c>
      <c r="E132" s="21" t="n">
        <v>48.589</v>
      </c>
      <c r="F132" s="21" t="n">
        <v>163.906</v>
      </c>
      <c r="G132" s="54"/>
      <c r="H132" s="31" t="n">
        <v>243.24</v>
      </c>
      <c r="I132" s="31" t="n">
        <v>238.64</v>
      </c>
      <c r="J132" s="32"/>
      <c r="K132" s="55"/>
      <c r="L132" s="55"/>
      <c r="M132" s="55"/>
      <c r="N132" s="55"/>
      <c r="O132" s="55"/>
      <c r="P132" s="97" t="n">
        <v>20.0247386187782</v>
      </c>
    </row>
    <row r="133" customFormat="false" ht="13.4" hidden="false" customHeight="false" outlineLevel="0" collapsed="false">
      <c r="A133" s="21" t="n">
        <v>730</v>
      </c>
      <c r="B133" s="29" t="n">
        <v>0.319791666666667</v>
      </c>
      <c r="C133" s="21" t="n">
        <v>10.2</v>
      </c>
      <c r="D133" s="21" t="n">
        <v>1.9</v>
      </c>
      <c r="E133" s="21" t="n">
        <v>48.592</v>
      </c>
      <c r="F133" s="21" t="n">
        <v>163.907</v>
      </c>
      <c r="G133" s="54"/>
      <c r="H133" s="31" t="n">
        <v>243.57</v>
      </c>
      <c r="I133" s="31" t="n">
        <v>239.01</v>
      </c>
      <c r="J133" s="32"/>
      <c r="K133" s="55"/>
      <c r="L133" s="55"/>
      <c r="M133" s="55"/>
      <c r="N133" s="55"/>
      <c r="O133" s="55"/>
      <c r="P133" s="79"/>
    </row>
    <row r="134" customFormat="false" ht="13.4" hidden="false" customHeight="false" outlineLevel="0" collapsed="false">
      <c r="A134" s="21" t="n">
        <v>730</v>
      </c>
      <c r="B134" s="29" t="n">
        <v>0.320486111111111</v>
      </c>
      <c r="C134" s="21" t="n">
        <v>10.1</v>
      </c>
      <c r="D134" s="21" t="n">
        <v>1.1</v>
      </c>
      <c r="E134" s="21" t="n">
        <v>48.595</v>
      </c>
      <c r="F134" s="21" t="n">
        <v>163.907</v>
      </c>
      <c r="G134" s="54" t="n">
        <v>16.4</v>
      </c>
      <c r="H134" s="31" t="n">
        <v>245.68</v>
      </c>
      <c r="I134" s="31" t="n">
        <v>241.03</v>
      </c>
      <c r="J134" s="32"/>
      <c r="K134" s="55"/>
      <c r="L134" s="55"/>
      <c r="M134" s="55"/>
      <c r="N134" s="55"/>
      <c r="O134" s="55"/>
      <c r="P134" s="79"/>
    </row>
    <row r="135" customFormat="false" ht="13.4" hidden="false" customHeight="false" outlineLevel="0" collapsed="false">
      <c r="A135" s="21" t="n">
        <v>730</v>
      </c>
      <c r="B135" s="29" t="n">
        <v>0.321180555555556</v>
      </c>
      <c r="C135" s="21" t="n">
        <v>10.3</v>
      </c>
      <c r="D135" s="21" t="n">
        <v>1</v>
      </c>
      <c r="E135" s="21" t="n">
        <v>48.598</v>
      </c>
      <c r="F135" s="21" t="n">
        <v>163.907</v>
      </c>
      <c r="G135" s="54"/>
      <c r="H135" s="31" t="n">
        <v>241.94</v>
      </c>
      <c r="I135" s="31" t="n">
        <v>237.37</v>
      </c>
      <c r="J135" s="32"/>
      <c r="K135" s="55"/>
      <c r="L135" s="55"/>
      <c r="M135" s="55"/>
      <c r="N135" s="55"/>
      <c r="O135" s="55"/>
      <c r="P135" s="79"/>
    </row>
    <row r="136" customFormat="false" ht="13.4" hidden="false" customHeight="false" outlineLevel="0" collapsed="false">
      <c r="A136" s="21" t="n">
        <v>730</v>
      </c>
      <c r="B136" s="29" t="n">
        <v>0.321875</v>
      </c>
      <c r="C136" s="21" t="n">
        <v>10.2</v>
      </c>
      <c r="D136" s="21" t="n">
        <v>358.5</v>
      </c>
      <c r="E136" s="21" t="n">
        <v>48.601</v>
      </c>
      <c r="F136" s="21" t="n">
        <v>163.907</v>
      </c>
      <c r="G136" s="54"/>
      <c r="H136" s="31" t="n">
        <v>242.21</v>
      </c>
      <c r="I136" s="31" t="n">
        <v>237.64</v>
      </c>
      <c r="J136" s="32"/>
      <c r="K136" s="55"/>
      <c r="L136" s="55"/>
      <c r="M136" s="55"/>
      <c r="N136" s="55"/>
      <c r="O136" s="55"/>
      <c r="P136" s="79"/>
    </row>
    <row r="137" customFormat="false" ht="13.4" hidden="false" customHeight="false" outlineLevel="0" collapsed="false">
      <c r="A137" s="21" t="n">
        <v>730</v>
      </c>
      <c r="B137" s="29" t="n">
        <v>0.322569444444444</v>
      </c>
      <c r="C137" s="21" t="n">
        <v>10.2</v>
      </c>
      <c r="D137" s="21" t="n">
        <v>359.2</v>
      </c>
      <c r="E137" s="21" t="n">
        <v>48.603</v>
      </c>
      <c r="F137" s="21" t="n">
        <v>163.907</v>
      </c>
      <c r="G137" s="54"/>
      <c r="H137" s="31" t="n">
        <v>248.56</v>
      </c>
      <c r="I137" s="31" t="n">
        <v>243.86</v>
      </c>
      <c r="J137" s="91" t="n">
        <v>0.2445836347359</v>
      </c>
      <c r="K137" s="70" t="n">
        <v>4.3582043287872</v>
      </c>
      <c r="L137" s="70" t="n">
        <v>0.253254993568993</v>
      </c>
      <c r="M137" s="70" t="n">
        <v>8.70494079059636</v>
      </c>
      <c r="N137" s="70" t="n">
        <v>0.617380390350868</v>
      </c>
      <c r="O137" s="70" t="n">
        <v>0.262537897638967</v>
      </c>
      <c r="P137" s="79"/>
    </row>
    <row r="138" customFormat="false" ht="13.4" hidden="false" customHeight="false" outlineLevel="0" collapsed="false">
      <c r="A138" s="21" t="n">
        <v>730</v>
      </c>
      <c r="B138" s="29" t="n">
        <v>0.323263888888889</v>
      </c>
      <c r="C138" s="21" t="n">
        <v>10.3</v>
      </c>
      <c r="D138" s="21" t="n">
        <v>359.1</v>
      </c>
      <c r="E138" s="21" t="n">
        <v>48.606</v>
      </c>
      <c r="F138" s="21" t="n">
        <v>163.907</v>
      </c>
      <c r="G138" s="54"/>
      <c r="H138" s="31" t="n">
        <v>253.46</v>
      </c>
      <c r="I138" s="31" t="n">
        <v>248.68</v>
      </c>
      <c r="J138" s="32"/>
      <c r="K138" s="56"/>
      <c r="L138" s="55"/>
      <c r="M138" s="55"/>
      <c r="N138" s="55"/>
      <c r="O138" s="55"/>
      <c r="P138" s="79"/>
    </row>
    <row r="139" customFormat="false" ht="13.4" hidden="false" customHeight="false" outlineLevel="0" collapsed="false">
      <c r="A139" s="21" t="n">
        <v>730</v>
      </c>
      <c r="B139" s="29" t="n">
        <v>0.323958333333333</v>
      </c>
      <c r="C139" s="21" t="n">
        <v>10.3</v>
      </c>
      <c r="D139" s="21" t="n">
        <v>359.8</v>
      </c>
      <c r="E139" s="21" t="n">
        <v>48.609</v>
      </c>
      <c r="F139" s="21" t="n">
        <v>163.907</v>
      </c>
      <c r="G139" s="54"/>
      <c r="H139" s="31" t="n">
        <v>257.71</v>
      </c>
      <c r="I139" s="31" t="n">
        <v>252.81</v>
      </c>
      <c r="J139" s="32"/>
      <c r="K139" s="56"/>
      <c r="L139" s="55"/>
      <c r="M139" s="55"/>
      <c r="N139" s="55"/>
      <c r="O139" s="55"/>
      <c r="P139" s="79"/>
    </row>
    <row r="140" customFormat="false" ht="13.4" hidden="false" customHeight="false" outlineLevel="0" collapsed="false">
      <c r="A140" s="21" t="n">
        <v>730</v>
      </c>
      <c r="B140" s="29" t="n">
        <v>0.324652777777778</v>
      </c>
      <c r="C140" s="21" t="n">
        <v>10.3</v>
      </c>
      <c r="D140" s="21" t="n">
        <v>359.3</v>
      </c>
      <c r="E140" s="21" t="n">
        <v>48.612</v>
      </c>
      <c r="F140" s="21" t="n">
        <v>163.907</v>
      </c>
      <c r="G140" s="54"/>
      <c r="H140" s="31" t="n">
        <v>263.54</v>
      </c>
      <c r="I140" s="31" t="n">
        <v>258.57</v>
      </c>
      <c r="J140" s="32"/>
      <c r="K140" s="56"/>
      <c r="L140" s="55"/>
      <c r="M140" s="55"/>
      <c r="N140" s="55"/>
      <c r="O140" s="55"/>
      <c r="P140" s="79"/>
    </row>
    <row r="141" customFormat="false" ht="13.4" hidden="false" customHeight="false" outlineLevel="0" collapsed="false">
      <c r="A141" s="21" t="n">
        <v>730</v>
      </c>
      <c r="B141" s="29" t="n">
        <v>0.325347222222222</v>
      </c>
      <c r="C141" s="21" t="n">
        <v>9.9</v>
      </c>
      <c r="D141" s="21" t="n">
        <v>359.3</v>
      </c>
      <c r="E141" s="21" t="n">
        <v>48.615</v>
      </c>
      <c r="F141" s="21" t="n">
        <v>163.906</v>
      </c>
      <c r="G141" s="54"/>
      <c r="H141" s="31" t="n">
        <v>267.31</v>
      </c>
      <c r="I141" s="31" t="n">
        <v>262.27</v>
      </c>
      <c r="J141" s="32"/>
      <c r="K141" s="56"/>
      <c r="L141" s="55"/>
      <c r="M141" s="55"/>
      <c r="N141" s="55"/>
      <c r="O141" s="55"/>
      <c r="P141" s="79"/>
    </row>
    <row r="142" customFormat="false" ht="13.4" hidden="false" customHeight="false" outlineLevel="0" collapsed="false">
      <c r="A142" s="21" t="n">
        <v>730</v>
      </c>
      <c r="B142" s="29" t="n">
        <v>0.326041666666667</v>
      </c>
      <c r="C142" s="21" t="n">
        <v>10</v>
      </c>
      <c r="D142" s="21" t="n">
        <v>358.2</v>
      </c>
      <c r="E142" s="21" t="n">
        <v>48.618</v>
      </c>
      <c r="F142" s="21" t="n">
        <v>163.906</v>
      </c>
      <c r="G142" s="54"/>
      <c r="H142" s="31" t="n">
        <v>267.09</v>
      </c>
      <c r="I142" s="31" t="n">
        <v>262.06</v>
      </c>
      <c r="J142" s="32"/>
      <c r="K142" s="56"/>
      <c r="L142" s="55"/>
      <c r="M142" s="55"/>
      <c r="N142" s="55"/>
      <c r="O142" s="55"/>
      <c r="P142" s="97" t="n">
        <v>15.6983134708351</v>
      </c>
    </row>
    <row r="143" customFormat="false" ht="13.4" hidden="false" customHeight="false" outlineLevel="0" collapsed="false">
      <c r="A143" s="21" t="n">
        <v>730</v>
      </c>
      <c r="B143" s="29" t="n">
        <v>0.326736111111111</v>
      </c>
      <c r="C143" s="21" t="n">
        <v>9.8</v>
      </c>
      <c r="D143" s="21" t="n">
        <v>359.1</v>
      </c>
      <c r="E143" s="21" t="n">
        <v>48.62</v>
      </c>
      <c r="F143" s="21" t="n">
        <v>163.906</v>
      </c>
      <c r="G143" s="54"/>
      <c r="H143" s="31" t="n">
        <v>266.67</v>
      </c>
      <c r="I143" s="31" t="n">
        <v>261.68</v>
      </c>
      <c r="J143" s="32"/>
      <c r="K143" s="56"/>
      <c r="L143" s="55"/>
      <c r="M143" s="55"/>
      <c r="N143" s="55"/>
      <c r="O143" s="55"/>
      <c r="P143" s="79"/>
      <c r="Q143" s="25"/>
    </row>
    <row r="144" customFormat="false" ht="13.4" hidden="false" customHeight="false" outlineLevel="0" collapsed="false">
      <c r="A144" s="21" t="n">
        <v>730</v>
      </c>
      <c r="B144" s="29" t="n">
        <v>0.327430555555556</v>
      </c>
      <c r="C144" s="21" t="n">
        <v>10.2</v>
      </c>
      <c r="D144" s="21" t="n">
        <v>359.4</v>
      </c>
      <c r="E144" s="21" t="n">
        <v>48.623</v>
      </c>
      <c r="F144" s="21" t="n">
        <v>163.906</v>
      </c>
      <c r="G144" s="54"/>
      <c r="H144" s="31" t="n">
        <v>271.69</v>
      </c>
      <c r="I144" s="31" t="n">
        <v>266.53</v>
      </c>
      <c r="J144" s="32"/>
      <c r="K144" s="56"/>
      <c r="L144" s="55"/>
      <c r="M144" s="55"/>
      <c r="N144" s="55"/>
      <c r="O144" s="55"/>
      <c r="P144" s="79"/>
      <c r="Q144" s="25"/>
    </row>
    <row r="145" customFormat="false" ht="13.4" hidden="false" customHeight="false" outlineLevel="0" collapsed="false">
      <c r="A145" s="21" t="n">
        <v>730</v>
      </c>
      <c r="B145" s="29" t="n">
        <v>0.328125</v>
      </c>
      <c r="C145" s="21" t="n">
        <v>10.2</v>
      </c>
      <c r="D145" s="21" t="n">
        <v>359.8</v>
      </c>
      <c r="E145" s="21" t="n">
        <v>48.626</v>
      </c>
      <c r="F145" s="21" t="n">
        <v>163.906</v>
      </c>
      <c r="G145" s="54"/>
      <c r="H145" s="31" t="n">
        <v>278.59</v>
      </c>
      <c r="I145" s="31" t="n">
        <v>273.34</v>
      </c>
      <c r="J145" s="32"/>
      <c r="K145" s="56"/>
      <c r="L145" s="55"/>
      <c r="M145" s="55"/>
      <c r="N145" s="55"/>
      <c r="O145" s="55"/>
      <c r="P145" s="79"/>
      <c r="Q145" s="25"/>
    </row>
    <row r="146" customFormat="false" ht="13.4" hidden="false" customHeight="false" outlineLevel="0" collapsed="false">
      <c r="A146" s="21" t="n">
        <v>730</v>
      </c>
      <c r="B146" s="29" t="n">
        <v>0.328819444444444</v>
      </c>
      <c r="C146" s="21" t="n">
        <v>9.9</v>
      </c>
      <c r="D146" s="21" t="n">
        <v>358.9</v>
      </c>
      <c r="E146" s="21" t="n">
        <v>48.629</v>
      </c>
      <c r="F146" s="21" t="n">
        <v>163.906</v>
      </c>
      <c r="G146" s="54"/>
      <c r="H146" s="31" t="n">
        <v>282.68</v>
      </c>
      <c r="I146" s="31" t="n">
        <v>277.35</v>
      </c>
      <c r="J146" s="32"/>
      <c r="K146" s="56"/>
      <c r="L146" s="55"/>
      <c r="M146" s="55"/>
      <c r="N146" s="55"/>
      <c r="O146" s="55"/>
      <c r="P146" s="79"/>
      <c r="Q146" s="25"/>
    </row>
    <row r="147" customFormat="false" ht="13.4" hidden="false" customHeight="false" outlineLevel="0" collapsed="false">
      <c r="A147" s="21" t="n">
        <v>730</v>
      </c>
      <c r="B147" s="29" t="n">
        <v>0.329513888888889</v>
      </c>
      <c r="C147" s="21" t="n">
        <v>10.2</v>
      </c>
      <c r="D147" s="21" t="n">
        <v>359.4</v>
      </c>
      <c r="E147" s="21" t="n">
        <v>48.631</v>
      </c>
      <c r="F147" s="21" t="n">
        <v>163.906</v>
      </c>
      <c r="G147" s="54"/>
      <c r="H147" s="31" t="n">
        <v>285.34</v>
      </c>
      <c r="I147" s="31" t="n">
        <v>279.96</v>
      </c>
      <c r="J147" s="91" t="n">
        <v>0.271556777081468</v>
      </c>
      <c r="K147" s="70" t="n">
        <v>8.67440592048004</v>
      </c>
      <c r="L147" s="70" t="n">
        <v>0.232687254329987</v>
      </c>
      <c r="M147" s="70" t="n">
        <v>15.06801602866</v>
      </c>
      <c r="N147" s="70" t="n">
        <v>0.872900536657881</v>
      </c>
      <c r="O147" s="70" t="n">
        <v>0.426760179215835</v>
      </c>
      <c r="P147" s="79"/>
      <c r="Q147" s="25"/>
    </row>
    <row r="148" customFormat="false" ht="13.4" hidden="false" customHeight="false" outlineLevel="0" collapsed="false">
      <c r="A148" s="21" t="n">
        <v>730</v>
      </c>
      <c r="B148" s="29" t="n">
        <v>0.330208333333333</v>
      </c>
      <c r="C148" s="21" t="n">
        <v>10.3</v>
      </c>
      <c r="D148" s="21" t="n">
        <v>359.7</v>
      </c>
      <c r="E148" s="21" t="n">
        <v>48.634</v>
      </c>
      <c r="F148" s="21" t="n">
        <v>163.906</v>
      </c>
      <c r="G148" s="54"/>
      <c r="H148" s="31" t="n">
        <v>286.2</v>
      </c>
      <c r="I148" s="31" t="n">
        <v>280.81</v>
      </c>
      <c r="J148" s="32"/>
      <c r="K148" s="55"/>
      <c r="L148" s="55"/>
      <c r="M148" s="55"/>
      <c r="N148" s="55"/>
      <c r="O148" s="55"/>
      <c r="P148" s="79"/>
      <c r="Q148" s="25"/>
    </row>
    <row r="149" customFormat="false" ht="13.4" hidden="false" customHeight="false" outlineLevel="0" collapsed="false">
      <c r="A149" s="21" t="n">
        <v>730</v>
      </c>
      <c r="B149" s="29" t="n">
        <v>0.330902777777778</v>
      </c>
      <c r="C149" s="21" t="n">
        <v>10.1</v>
      </c>
      <c r="D149" s="21" t="n">
        <v>359.8</v>
      </c>
      <c r="E149" s="21" t="n">
        <v>48.637</v>
      </c>
      <c r="F149" s="21" t="n">
        <v>163.906</v>
      </c>
      <c r="G149" s="54"/>
      <c r="H149" s="31" t="n">
        <v>287.37</v>
      </c>
      <c r="I149" s="31" t="n">
        <v>281.96</v>
      </c>
      <c r="J149" s="32"/>
      <c r="K149" s="55"/>
      <c r="L149" s="55"/>
      <c r="M149" s="55"/>
      <c r="N149" s="55"/>
      <c r="O149" s="55"/>
      <c r="P149" s="79"/>
      <c r="Q149" s="25"/>
    </row>
    <row r="150" customFormat="false" ht="13.4" hidden="false" customHeight="false" outlineLevel="0" collapsed="false">
      <c r="A150" s="21" t="n">
        <v>730</v>
      </c>
      <c r="B150" s="29" t="n">
        <v>0.331597222222222</v>
      </c>
      <c r="C150" s="21" t="n">
        <v>10.2</v>
      </c>
      <c r="D150" s="21" t="n">
        <v>359</v>
      </c>
      <c r="E150" s="21" t="n">
        <v>48.64</v>
      </c>
      <c r="F150" s="21" t="n">
        <v>163.906</v>
      </c>
      <c r="G150" s="54"/>
      <c r="H150" s="31" t="n">
        <v>287.92</v>
      </c>
      <c r="I150" s="31" t="n">
        <v>282.54</v>
      </c>
      <c r="J150" s="32"/>
      <c r="K150" s="55"/>
      <c r="L150" s="55"/>
      <c r="M150" s="55"/>
      <c r="N150" s="55"/>
      <c r="O150" s="55"/>
      <c r="P150" s="79"/>
      <c r="Q150" s="25"/>
    </row>
    <row r="151" customFormat="false" ht="13.4" hidden="false" customHeight="false" outlineLevel="0" collapsed="false">
      <c r="A151" s="21" t="n">
        <v>730</v>
      </c>
      <c r="B151" s="29" t="n">
        <v>0.332291666666667</v>
      </c>
      <c r="C151" s="21" t="n">
        <v>10.1</v>
      </c>
      <c r="D151" s="21" t="n">
        <v>0.1</v>
      </c>
      <c r="E151" s="21" t="n">
        <v>48.643</v>
      </c>
      <c r="F151" s="21" t="n">
        <v>163.906</v>
      </c>
      <c r="G151" s="54"/>
      <c r="H151" s="31" t="n">
        <v>289.87</v>
      </c>
      <c r="I151" s="31" t="n">
        <v>284.41</v>
      </c>
      <c r="J151" s="32"/>
      <c r="K151" s="55"/>
      <c r="L151" s="55"/>
      <c r="M151" s="55"/>
      <c r="N151" s="55"/>
      <c r="O151" s="55"/>
      <c r="P151" s="79"/>
      <c r="Q151" s="25"/>
    </row>
    <row r="152" customFormat="false" ht="13.4" hidden="false" customHeight="false" outlineLevel="0" collapsed="false">
      <c r="A152" s="21" t="n">
        <v>730</v>
      </c>
      <c r="B152" s="29" t="n">
        <v>0.332986111111111</v>
      </c>
      <c r="C152" s="21" t="n">
        <v>10.3</v>
      </c>
      <c r="D152" s="21" t="n">
        <v>359.5</v>
      </c>
      <c r="E152" s="21" t="n">
        <v>48.646</v>
      </c>
      <c r="F152" s="21" t="n">
        <v>163.906</v>
      </c>
      <c r="G152" s="54"/>
      <c r="H152" s="31" t="n">
        <v>292.04</v>
      </c>
      <c r="I152" s="31" t="n">
        <v>286.54</v>
      </c>
      <c r="J152" s="32"/>
      <c r="K152" s="55"/>
      <c r="L152" s="55"/>
      <c r="M152" s="55"/>
      <c r="N152" s="55"/>
      <c r="O152" s="55"/>
      <c r="P152" s="97" t="n">
        <v>11.2517098465603</v>
      </c>
      <c r="Q152" s="25"/>
    </row>
    <row r="153" customFormat="false" ht="13.4" hidden="false" customHeight="false" outlineLevel="0" collapsed="false">
      <c r="A153" s="21" t="n">
        <v>730</v>
      </c>
      <c r="B153" s="29" t="n">
        <v>0.333680555555556</v>
      </c>
      <c r="C153" s="21" t="n">
        <v>10.2</v>
      </c>
      <c r="D153" s="21" t="n">
        <v>359.8</v>
      </c>
      <c r="E153" s="21" t="n">
        <v>48.648</v>
      </c>
      <c r="F153" s="21" t="n">
        <v>163.906</v>
      </c>
      <c r="G153" s="54" t="n">
        <v>11.4</v>
      </c>
      <c r="H153" s="31" t="n">
        <v>292.47</v>
      </c>
      <c r="I153" s="31" t="n">
        <v>286.92</v>
      </c>
      <c r="J153" s="32"/>
      <c r="K153" s="55"/>
      <c r="L153" s="55"/>
      <c r="M153" s="55"/>
      <c r="N153" s="55"/>
      <c r="O153" s="55"/>
      <c r="P153" s="79"/>
      <c r="Q153" s="25"/>
    </row>
    <row r="154" customFormat="false" ht="13.4" hidden="false" customHeight="false" outlineLevel="0" collapsed="false">
      <c r="A154" s="4" t="n">
        <v>730</v>
      </c>
      <c r="B154" s="6" t="n">
        <v>0.334375</v>
      </c>
      <c r="C154" s="4" t="n">
        <v>10.3</v>
      </c>
      <c r="D154" s="4" t="n">
        <v>0.9</v>
      </c>
      <c r="E154" s="4" t="n">
        <v>48.651</v>
      </c>
      <c r="F154" s="4" t="n">
        <v>163.906</v>
      </c>
      <c r="H154" s="8" t="n">
        <v>293.87</v>
      </c>
      <c r="I154" s="8" t="n">
        <v>288.34</v>
      </c>
      <c r="Q154" s="25"/>
    </row>
    <row r="155" customFormat="false" ht="13.4" hidden="false" customHeight="false" outlineLevel="0" collapsed="false">
      <c r="A155" s="4" t="n">
        <v>730</v>
      </c>
      <c r="B155" s="6" t="n">
        <v>0.335069444444445</v>
      </c>
      <c r="C155" s="4" t="n">
        <v>10.2</v>
      </c>
      <c r="D155" s="4" t="n">
        <v>359.7</v>
      </c>
      <c r="E155" s="4" t="n">
        <v>48.654</v>
      </c>
      <c r="F155" s="4" t="n">
        <v>163.906</v>
      </c>
      <c r="H155" s="8" t="n">
        <v>293.57</v>
      </c>
      <c r="I155" s="8" t="n">
        <v>288.04</v>
      </c>
      <c r="Q155" s="25"/>
    </row>
    <row r="156" customFormat="false" ht="13.4" hidden="false" customHeight="false" outlineLevel="0" collapsed="false">
      <c r="A156" s="4" t="n">
        <v>730</v>
      </c>
      <c r="B156" s="6" t="n">
        <v>0.335763888888889</v>
      </c>
      <c r="C156" s="4" t="n">
        <v>10</v>
      </c>
      <c r="D156" s="4" t="n">
        <v>359.3</v>
      </c>
      <c r="E156" s="4" t="n">
        <v>48.657</v>
      </c>
      <c r="F156" s="4" t="n">
        <v>163.906</v>
      </c>
      <c r="H156" s="8" t="n">
        <v>295.57</v>
      </c>
      <c r="I156" s="8" t="n">
        <v>289.96</v>
      </c>
      <c r="Q156" s="25"/>
    </row>
    <row r="157" customFormat="false" ht="13.4" hidden="false" customHeight="false" outlineLevel="0" collapsed="false">
      <c r="A157" s="4" t="n">
        <v>730</v>
      </c>
      <c r="B157" s="6" t="n">
        <v>0.336458333333333</v>
      </c>
      <c r="C157" s="4" t="n">
        <v>10.3</v>
      </c>
      <c r="D157" s="4" t="n">
        <v>0.2</v>
      </c>
      <c r="E157" s="4" t="n">
        <v>48.66</v>
      </c>
      <c r="F157" s="4" t="n">
        <v>163.906</v>
      </c>
      <c r="H157" s="8" t="n">
        <v>297.43</v>
      </c>
      <c r="I157" s="8" t="n">
        <v>291.83</v>
      </c>
      <c r="J157" s="90" t="n">
        <v>0.194175470008953</v>
      </c>
      <c r="K157" s="65" t="n">
        <v>9.67806135470409</v>
      </c>
      <c r="L157" s="65" t="n">
        <v>0.250217061132308</v>
      </c>
      <c r="M157" s="65" t="n">
        <v>16.599211349527</v>
      </c>
      <c r="N157" s="65" t="n">
        <v>0.960172892771322</v>
      </c>
      <c r="O157" s="65" t="n">
        <v>0.156174529559999</v>
      </c>
    </row>
    <row r="158" customFormat="false" ht="13.4" hidden="false" customHeight="false" outlineLevel="0" collapsed="false">
      <c r="A158" s="4" t="n">
        <v>730</v>
      </c>
      <c r="B158" s="6" t="n">
        <v>0.337152777777778</v>
      </c>
      <c r="C158" s="4" t="n">
        <v>10.2</v>
      </c>
      <c r="D158" s="4" t="n">
        <v>0.2</v>
      </c>
      <c r="E158" s="4" t="n">
        <v>48.663</v>
      </c>
      <c r="F158" s="4" t="n">
        <v>163.906</v>
      </c>
      <c r="H158" s="8" t="n">
        <v>298.28</v>
      </c>
      <c r="I158" s="8" t="n">
        <v>292.62</v>
      </c>
    </row>
    <row r="159" customFormat="false" ht="13.4" hidden="false" customHeight="false" outlineLevel="0" collapsed="false">
      <c r="A159" s="4" t="n">
        <v>730</v>
      </c>
      <c r="B159" s="6" t="n">
        <v>0.337847222222222</v>
      </c>
      <c r="C159" s="4" t="n">
        <v>10.3</v>
      </c>
      <c r="D159" s="4" t="n">
        <v>359.4</v>
      </c>
      <c r="E159" s="4" t="n">
        <v>48.665</v>
      </c>
      <c r="F159" s="4" t="n">
        <v>163.906</v>
      </c>
      <c r="G159" s="49" t="n">
        <v>9.4</v>
      </c>
      <c r="H159" s="8" t="n">
        <v>300.6</v>
      </c>
      <c r="I159" s="8" t="n">
        <v>294.9</v>
      </c>
    </row>
    <row r="160" customFormat="false" ht="13.4" hidden="false" customHeight="false" outlineLevel="0" collapsed="false">
      <c r="A160" s="4" t="n">
        <v>730</v>
      </c>
      <c r="B160" s="6" t="n">
        <v>0.338541666666667</v>
      </c>
      <c r="C160" s="4" t="n">
        <v>10.2</v>
      </c>
      <c r="D160" s="4" t="n">
        <v>359.8</v>
      </c>
      <c r="E160" s="4" t="n">
        <v>48.668</v>
      </c>
      <c r="F160" s="4" t="n">
        <v>163.906</v>
      </c>
      <c r="H160" s="8" t="n">
        <v>302.5</v>
      </c>
      <c r="I160" s="8" t="n">
        <v>296.81</v>
      </c>
    </row>
    <row r="161" customFormat="false" ht="13.4" hidden="false" customHeight="false" outlineLevel="0" collapsed="false">
      <c r="A161" s="4" t="n">
        <v>730</v>
      </c>
      <c r="B161" s="6" t="n">
        <v>0.339236111111111</v>
      </c>
      <c r="C161" s="4" t="n">
        <v>10.2</v>
      </c>
      <c r="D161" s="4" t="n">
        <v>359.7</v>
      </c>
      <c r="E161" s="4" t="n">
        <v>48.671</v>
      </c>
      <c r="F161" s="4" t="n">
        <v>163.906</v>
      </c>
      <c r="H161" s="8" t="n">
        <v>302.87</v>
      </c>
      <c r="I161" s="8" t="n">
        <v>297.13</v>
      </c>
    </row>
    <row r="162" customFormat="false" ht="13.4" hidden="false" customHeight="false" outlineLevel="0" collapsed="false">
      <c r="A162" s="4" t="n">
        <v>730</v>
      </c>
      <c r="B162" s="6" t="n">
        <v>0.339930555555556</v>
      </c>
      <c r="C162" s="4" t="n">
        <v>10.2</v>
      </c>
      <c r="D162" s="4" t="n">
        <v>0.2</v>
      </c>
      <c r="E162" s="4" t="n">
        <v>48.674</v>
      </c>
      <c r="F162" s="4" t="n">
        <v>163.906</v>
      </c>
      <c r="H162" s="8" t="n">
        <v>305.82</v>
      </c>
      <c r="I162" s="8" t="n">
        <v>300.02</v>
      </c>
      <c r="P162" s="95" t="n">
        <v>9.41898808250106</v>
      </c>
    </row>
    <row r="163" customFormat="false" ht="13.4" hidden="false" customHeight="false" outlineLevel="0" collapsed="false">
      <c r="A163" s="4" t="n">
        <v>730</v>
      </c>
      <c r="B163" s="6" t="n">
        <v>0.340625</v>
      </c>
      <c r="C163" s="4" t="n">
        <v>10.1</v>
      </c>
      <c r="D163" s="4" t="n">
        <v>359.5</v>
      </c>
      <c r="E163" s="4" t="n">
        <v>48.677</v>
      </c>
      <c r="F163" s="4" t="n">
        <v>163.906</v>
      </c>
      <c r="H163" s="8" t="n">
        <v>307.54</v>
      </c>
      <c r="I163" s="8" t="n">
        <v>301.71</v>
      </c>
    </row>
    <row r="164" customFormat="false" ht="13.4" hidden="false" customHeight="false" outlineLevel="0" collapsed="false">
      <c r="A164" s="4" t="n">
        <v>730</v>
      </c>
      <c r="B164" s="6" t="n">
        <v>0.341319444444444</v>
      </c>
      <c r="C164" s="4" t="n">
        <v>10.1</v>
      </c>
      <c r="D164" s="4" t="n">
        <v>359.9</v>
      </c>
      <c r="E164" s="4" t="n">
        <v>48.68</v>
      </c>
      <c r="F164" s="4" t="n">
        <v>163.906</v>
      </c>
      <c r="H164" s="8" t="n">
        <v>309.85</v>
      </c>
      <c r="I164" s="8" t="n">
        <v>303.98</v>
      </c>
      <c r="L164" s="52"/>
    </row>
    <row r="165" customFormat="false" ht="13.4" hidden="false" customHeight="false" outlineLevel="0" collapsed="false">
      <c r="A165" s="4" t="n">
        <v>730</v>
      </c>
      <c r="B165" s="6" t="n">
        <v>0.342013888888889</v>
      </c>
      <c r="C165" s="4" t="n">
        <v>9.7</v>
      </c>
      <c r="D165" s="4" t="n">
        <v>359.2</v>
      </c>
      <c r="E165" s="4" t="n">
        <v>48.682</v>
      </c>
      <c r="F165" s="4" t="n">
        <v>163.905</v>
      </c>
      <c r="G165" s="49" t="n">
        <v>5</v>
      </c>
      <c r="H165" s="8" t="n">
        <v>315.29</v>
      </c>
      <c r="I165" s="8" t="n">
        <v>309.31</v>
      </c>
      <c r="L165" s="52"/>
    </row>
    <row r="166" customFormat="false" ht="13.4" hidden="false" customHeight="false" outlineLevel="0" collapsed="false">
      <c r="A166" s="4" t="n">
        <v>730</v>
      </c>
      <c r="B166" s="6" t="n">
        <v>0.342708333333333</v>
      </c>
      <c r="C166" s="4" t="n">
        <v>9.9</v>
      </c>
      <c r="D166" s="4" t="n">
        <v>359.8</v>
      </c>
      <c r="E166" s="4" t="n">
        <v>48.685</v>
      </c>
      <c r="F166" s="4" t="n">
        <v>163.905</v>
      </c>
      <c r="H166" s="8" t="n">
        <v>320.82</v>
      </c>
      <c r="I166" s="8" t="n">
        <v>314.75</v>
      </c>
      <c r="L166" s="52"/>
    </row>
    <row r="167" customFormat="false" ht="13.4" hidden="false" customHeight="false" outlineLevel="0" collapsed="false">
      <c r="A167" s="4" t="n">
        <v>730</v>
      </c>
      <c r="B167" s="6" t="n">
        <v>0.343402777777778</v>
      </c>
      <c r="C167" s="4" t="n">
        <v>9.9</v>
      </c>
      <c r="D167" s="4" t="n">
        <v>358.6</v>
      </c>
      <c r="E167" s="4" t="n">
        <v>48.688</v>
      </c>
      <c r="F167" s="4" t="n">
        <v>163.905</v>
      </c>
      <c r="H167" s="8" t="n">
        <v>324.68</v>
      </c>
      <c r="I167" s="8" t="n">
        <v>318.57</v>
      </c>
      <c r="J167" s="90" t="n">
        <v>0.200484941808415</v>
      </c>
      <c r="K167" s="65" t="n">
        <v>12.3143580811647</v>
      </c>
      <c r="L167" s="65" t="n">
        <v>0.22863103617907</v>
      </c>
      <c r="M167" s="65" t="n">
        <v>20.4992198885264</v>
      </c>
      <c r="N167" s="65" t="n">
        <v>1.15815344032764</v>
      </c>
      <c r="O167" s="65" t="n">
        <v>0.296357365714015</v>
      </c>
    </row>
    <row r="168" customFormat="false" ht="13.4" hidden="false" customHeight="false" outlineLevel="0" collapsed="false">
      <c r="A168" s="4" t="n">
        <v>730</v>
      </c>
      <c r="B168" s="6" t="n">
        <v>0.344097222222222</v>
      </c>
      <c r="C168" s="4" t="n">
        <v>9.9</v>
      </c>
      <c r="D168" s="4" t="n">
        <v>359.4</v>
      </c>
      <c r="E168" s="4" t="n">
        <v>48.691</v>
      </c>
      <c r="F168" s="4" t="n">
        <v>163.905</v>
      </c>
      <c r="H168" s="8" t="n">
        <v>328.48</v>
      </c>
      <c r="I168" s="8" t="n">
        <v>322.3</v>
      </c>
      <c r="L168" s="52"/>
    </row>
    <row r="169" customFormat="false" ht="13.4" hidden="false" customHeight="false" outlineLevel="0" collapsed="false">
      <c r="A169" s="4" t="n">
        <v>730</v>
      </c>
      <c r="B169" s="6" t="n">
        <v>0.344791666666667</v>
      </c>
      <c r="C169" s="4" t="n">
        <v>10.1</v>
      </c>
      <c r="D169" s="4" t="n">
        <v>359.6</v>
      </c>
      <c r="E169" s="4" t="n">
        <v>48.693</v>
      </c>
      <c r="F169" s="4" t="n">
        <v>163.905</v>
      </c>
      <c r="H169" s="8" t="n">
        <v>333.61</v>
      </c>
      <c r="I169" s="8" t="n">
        <v>327.29</v>
      </c>
      <c r="L169" s="52"/>
    </row>
    <row r="170" customFormat="false" ht="13.4" hidden="false" customHeight="false" outlineLevel="0" collapsed="false">
      <c r="A170" s="4" t="n">
        <v>730</v>
      </c>
      <c r="B170" s="6" t="n">
        <v>0.345486111111111</v>
      </c>
      <c r="C170" s="4" t="n">
        <v>9.8</v>
      </c>
      <c r="D170" s="4" t="n">
        <v>359</v>
      </c>
      <c r="E170" s="4" t="n">
        <v>48.696</v>
      </c>
      <c r="F170" s="4" t="n">
        <v>163.905</v>
      </c>
      <c r="H170" s="8" t="n">
        <v>336.24</v>
      </c>
      <c r="I170" s="8" t="n">
        <v>329.87</v>
      </c>
      <c r="L170" s="52"/>
    </row>
    <row r="171" customFormat="false" ht="13.4" hidden="false" customHeight="false" outlineLevel="0" collapsed="false">
      <c r="A171" s="13" t="n">
        <v>730</v>
      </c>
      <c r="B171" s="14" t="n">
        <v>0.346180555555556</v>
      </c>
      <c r="C171" s="13" t="n">
        <v>9.9</v>
      </c>
      <c r="D171" s="13" t="n">
        <v>359.6</v>
      </c>
      <c r="E171" s="13" t="n">
        <v>48.699</v>
      </c>
      <c r="F171" s="13" t="n">
        <v>163.905</v>
      </c>
      <c r="G171" s="66" t="n">
        <v>2.7</v>
      </c>
      <c r="H171" s="16" t="n">
        <v>341.95</v>
      </c>
      <c r="I171" s="16" t="n">
        <v>335.42</v>
      </c>
      <c r="J171" s="17"/>
      <c r="K171" s="67"/>
      <c r="L171" s="100"/>
      <c r="M171" s="67"/>
      <c r="N171" s="67"/>
      <c r="O171" s="67"/>
      <c r="P171" s="82"/>
    </row>
    <row r="172" customFormat="false" ht="13.4" hidden="false" customHeight="false" outlineLevel="0" collapsed="false">
      <c r="A172" s="13" t="n">
        <v>730</v>
      </c>
      <c r="B172" s="14" t="n">
        <v>0.346875</v>
      </c>
      <c r="C172" s="13" t="n">
        <v>10.2</v>
      </c>
      <c r="D172" s="13" t="n">
        <v>359</v>
      </c>
      <c r="E172" s="13" t="n">
        <v>48.702</v>
      </c>
      <c r="F172" s="13" t="n">
        <v>163.905</v>
      </c>
      <c r="G172" s="66"/>
      <c r="H172" s="16" t="n">
        <v>345.07</v>
      </c>
      <c r="I172" s="16" t="n">
        <v>338.53</v>
      </c>
      <c r="J172" s="17"/>
      <c r="K172" s="67"/>
      <c r="L172" s="100"/>
      <c r="M172" s="67"/>
      <c r="N172" s="67"/>
      <c r="O172" s="67"/>
      <c r="P172" s="99" t="n">
        <v>4.55175979106511</v>
      </c>
    </row>
    <row r="173" customFormat="false" ht="13.4" hidden="false" customHeight="false" outlineLevel="0" collapsed="false">
      <c r="A173" s="13" t="n">
        <v>730</v>
      </c>
      <c r="B173" s="14" t="n">
        <v>0.347569444444444</v>
      </c>
      <c r="C173" s="13" t="n">
        <v>9.8</v>
      </c>
      <c r="D173" s="13" t="n">
        <v>358.4</v>
      </c>
      <c r="E173" s="13" t="n">
        <v>48.704</v>
      </c>
      <c r="F173" s="13" t="n">
        <v>163.905</v>
      </c>
      <c r="G173" s="66"/>
      <c r="H173" s="16" t="n">
        <v>347.16</v>
      </c>
      <c r="I173" s="16" t="n">
        <v>340.58</v>
      </c>
      <c r="J173" s="17"/>
      <c r="K173" s="67"/>
      <c r="L173" s="100"/>
      <c r="M173" s="67"/>
      <c r="N173" s="67"/>
      <c r="O173" s="67"/>
      <c r="P173" s="82"/>
    </row>
    <row r="174" customFormat="false" ht="13.4" hidden="false" customHeight="false" outlineLevel="0" collapsed="false">
      <c r="A174" s="13" t="n">
        <v>730</v>
      </c>
      <c r="B174" s="14" t="n">
        <v>0.348263888888889</v>
      </c>
      <c r="C174" s="13" t="n">
        <v>10</v>
      </c>
      <c r="D174" s="13" t="n">
        <v>359.1</v>
      </c>
      <c r="E174" s="13" t="n">
        <v>48.707</v>
      </c>
      <c r="F174" s="13" t="n">
        <v>163.905</v>
      </c>
      <c r="G174" s="66"/>
      <c r="H174" s="16" t="n">
        <v>350.14</v>
      </c>
      <c r="I174" s="16" t="n">
        <v>343.41</v>
      </c>
      <c r="J174" s="17"/>
      <c r="K174" s="67"/>
      <c r="L174" s="67"/>
      <c r="M174" s="67"/>
      <c r="N174" s="67"/>
      <c r="O174" s="67"/>
      <c r="P174" s="82"/>
    </row>
    <row r="175" customFormat="false" ht="13.4" hidden="false" customHeight="false" outlineLevel="0" collapsed="false">
      <c r="A175" s="13" t="n">
        <v>730</v>
      </c>
      <c r="B175" s="14" t="n">
        <v>0.348958333333333</v>
      </c>
      <c r="C175" s="13" t="n">
        <v>10.1</v>
      </c>
      <c r="D175" s="13" t="n">
        <v>359.6</v>
      </c>
      <c r="E175" s="13" t="n">
        <v>48.71</v>
      </c>
      <c r="F175" s="13" t="n">
        <v>163.905</v>
      </c>
      <c r="G175" s="66"/>
      <c r="H175" s="16" t="n">
        <v>353.9</v>
      </c>
      <c r="I175" s="16" t="n">
        <v>347.09</v>
      </c>
      <c r="J175" s="17"/>
      <c r="K175" s="67"/>
      <c r="L175" s="67"/>
      <c r="M175" s="67"/>
      <c r="N175" s="67"/>
      <c r="O175" s="67"/>
      <c r="P175" s="82"/>
    </row>
    <row r="176" customFormat="false" ht="13.4" hidden="false" customHeight="false" outlineLevel="0" collapsed="false">
      <c r="A176" s="13" t="n">
        <v>730</v>
      </c>
      <c r="B176" s="14" t="n">
        <v>0.349652777777778</v>
      </c>
      <c r="C176" s="13" t="n">
        <v>9.7</v>
      </c>
      <c r="D176" s="13" t="n">
        <v>2.8</v>
      </c>
      <c r="E176" s="13" t="n">
        <v>48.713</v>
      </c>
      <c r="F176" s="13" t="n">
        <v>163.905</v>
      </c>
      <c r="G176" s="66"/>
      <c r="H176" s="16" t="n">
        <v>353.63</v>
      </c>
      <c r="I176" s="16" t="n">
        <v>346.88</v>
      </c>
      <c r="J176" s="17"/>
      <c r="K176" s="67"/>
      <c r="L176" s="67"/>
      <c r="M176" s="67"/>
      <c r="N176" s="67"/>
      <c r="O176" s="67"/>
      <c r="P176" s="82"/>
    </row>
    <row r="177" customFormat="false" ht="13.4" hidden="false" customHeight="false" outlineLevel="0" collapsed="false">
      <c r="A177" s="13" t="n">
        <v>730</v>
      </c>
      <c r="B177" s="14" t="n">
        <v>0.350347222222222</v>
      </c>
      <c r="C177" s="13" t="n">
        <v>8</v>
      </c>
      <c r="D177" s="13" t="n">
        <v>59</v>
      </c>
      <c r="E177" s="13" t="n">
        <v>48.715</v>
      </c>
      <c r="F177" s="13" t="n">
        <v>163.907</v>
      </c>
      <c r="G177" s="66" t="n">
        <v>0.6</v>
      </c>
      <c r="H177" s="16" t="n">
        <v>355.28</v>
      </c>
      <c r="I177" s="16" t="n">
        <v>348.55</v>
      </c>
      <c r="J177" s="89" t="n">
        <v>0.159523724261415</v>
      </c>
      <c r="K177" s="69" t="n">
        <v>14.2534089964779</v>
      </c>
      <c r="L177" s="69" t="n">
        <v>0.224091465052683</v>
      </c>
      <c r="M177" s="69" t="n">
        <v>22.1935792691692</v>
      </c>
      <c r="N177" s="69" t="n">
        <v>1.2805236094566</v>
      </c>
      <c r="O177" s="69" t="n">
        <v>0.381354425363431</v>
      </c>
      <c r="P177" s="82"/>
    </row>
    <row r="178" customFormat="false" ht="13.4" hidden="false" customHeight="false" outlineLevel="0" collapsed="false">
      <c r="A178" s="13" t="n">
        <v>730</v>
      </c>
      <c r="B178" s="14" t="n">
        <v>0.351041666666667</v>
      </c>
      <c r="C178" s="13" t="n">
        <v>7.9</v>
      </c>
      <c r="D178" s="13" t="n">
        <v>121.1</v>
      </c>
      <c r="E178" s="13" t="n">
        <v>48.714</v>
      </c>
      <c r="F178" s="13" t="n">
        <v>163.91</v>
      </c>
      <c r="G178" s="66"/>
      <c r="H178" s="16" t="n">
        <v>358</v>
      </c>
      <c r="I178" s="16" t="n">
        <v>351.21</v>
      </c>
      <c r="J178" s="17"/>
      <c r="K178" s="67"/>
      <c r="L178" s="67"/>
      <c r="M178" s="67"/>
      <c r="N178" s="67"/>
      <c r="O178" s="67"/>
      <c r="P178" s="82"/>
    </row>
    <row r="179" customFormat="false" ht="13.4" hidden="false" customHeight="false" outlineLevel="0" collapsed="false">
      <c r="A179" s="13" t="n">
        <v>730</v>
      </c>
      <c r="B179" s="14" t="n">
        <v>0.351736111111111</v>
      </c>
      <c r="C179" s="13" t="n">
        <v>8.7</v>
      </c>
      <c r="D179" s="13" t="n">
        <v>168.7</v>
      </c>
      <c r="E179" s="13" t="n">
        <v>48.712</v>
      </c>
      <c r="F179" s="13" t="n">
        <v>163.912</v>
      </c>
      <c r="G179" s="66"/>
      <c r="H179" s="16" t="n">
        <v>356.12</v>
      </c>
      <c r="I179" s="16" t="n">
        <v>349.37</v>
      </c>
      <c r="J179" s="17"/>
      <c r="K179" s="67"/>
      <c r="L179" s="67"/>
      <c r="M179" s="67"/>
      <c r="N179" s="67"/>
      <c r="O179" s="67"/>
      <c r="P179" s="82"/>
    </row>
    <row r="180" customFormat="false" ht="13.4" hidden="false" customHeight="false" outlineLevel="0" collapsed="false">
      <c r="A180" s="13" t="n">
        <v>730</v>
      </c>
      <c r="B180" s="14" t="n">
        <v>0.352430555555556</v>
      </c>
      <c r="C180" s="13" t="n">
        <v>9.2</v>
      </c>
      <c r="D180" s="13" t="n">
        <v>212.9</v>
      </c>
      <c r="E180" s="13" t="n">
        <v>48.71</v>
      </c>
      <c r="F180" s="13" t="n">
        <v>163.911</v>
      </c>
      <c r="G180" s="66"/>
      <c r="H180" s="16" t="n">
        <v>355.92</v>
      </c>
      <c r="I180" s="16" t="n">
        <v>349.12</v>
      </c>
      <c r="J180" s="17"/>
      <c r="K180" s="67"/>
      <c r="L180" s="67"/>
      <c r="M180" s="67"/>
      <c r="N180" s="67"/>
      <c r="O180" s="67"/>
      <c r="P180" s="82"/>
    </row>
    <row r="181" customFormat="false" ht="13.4" hidden="false" customHeight="false" outlineLevel="0" collapsed="false">
      <c r="A181" s="13" t="n">
        <v>730</v>
      </c>
      <c r="B181" s="14" t="n">
        <v>0.353125</v>
      </c>
      <c r="C181" s="13" t="n">
        <v>10.4</v>
      </c>
      <c r="D181" s="13" t="n">
        <v>218</v>
      </c>
      <c r="E181" s="13" t="n">
        <v>48.708</v>
      </c>
      <c r="F181" s="13" t="n">
        <v>163.908</v>
      </c>
      <c r="G181" s="66"/>
      <c r="H181" s="16" t="n">
        <v>352.84</v>
      </c>
      <c r="I181" s="16" t="n">
        <v>346.11</v>
      </c>
      <c r="J181" s="17"/>
      <c r="K181" s="67"/>
      <c r="L181" s="67"/>
      <c r="M181" s="67"/>
      <c r="N181" s="67"/>
      <c r="O181" s="67"/>
      <c r="P181" s="82"/>
    </row>
    <row r="182" customFormat="false" ht="13.4" hidden="false" customHeight="false" outlineLevel="0" collapsed="false">
      <c r="A182" s="13" t="n">
        <v>730</v>
      </c>
      <c r="B182" s="14" t="n">
        <v>0.353819444444444</v>
      </c>
      <c r="C182" s="13" t="n">
        <v>10.6</v>
      </c>
      <c r="D182" s="13" t="n">
        <v>216.5</v>
      </c>
      <c r="E182" s="13" t="n">
        <v>48.706</v>
      </c>
      <c r="F182" s="13" t="n">
        <v>163.905</v>
      </c>
      <c r="G182" s="66"/>
      <c r="H182" s="16" t="n">
        <v>349.43</v>
      </c>
      <c r="I182" s="16" t="n">
        <v>342.76</v>
      </c>
      <c r="J182" s="17"/>
      <c r="K182" s="67"/>
      <c r="L182" s="67"/>
      <c r="M182" s="67"/>
      <c r="N182" s="67"/>
      <c r="O182" s="67"/>
      <c r="P182" s="99" t="n">
        <v>2.98042621302745</v>
      </c>
    </row>
    <row r="183" customFormat="false" ht="13.4" hidden="false" customHeight="false" outlineLevel="0" collapsed="false">
      <c r="A183" s="13" t="n">
        <v>730</v>
      </c>
      <c r="B183" s="14" t="n">
        <v>0.354513888888889</v>
      </c>
      <c r="C183" s="13" t="n">
        <v>10.7</v>
      </c>
      <c r="D183" s="13" t="n">
        <v>217.3</v>
      </c>
      <c r="E183" s="13" t="n">
        <v>48.703</v>
      </c>
      <c r="F183" s="13" t="n">
        <v>163.903</v>
      </c>
      <c r="G183" s="66" t="n">
        <v>0.9</v>
      </c>
      <c r="H183" s="16" t="n">
        <v>345.28</v>
      </c>
      <c r="I183" s="16" t="n">
        <v>338.69</v>
      </c>
      <c r="J183" s="17"/>
      <c r="K183" s="67"/>
      <c r="L183" s="67"/>
      <c r="M183" s="67"/>
      <c r="N183" s="67"/>
      <c r="O183" s="67"/>
      <c r="P183" s="82"/>
    </row>
    <row r="184" customFormat="false" ht="13.4" hidden="false" customHeight="false" outlineLevel="0" collapsed="false">
      <c r="A184" s="4" t="n">
        <v>730</v>
      </c>
      <c r="B184" s="6" t="n">
        <v>0.355208333333333</v>
      </c>
      <c r="C184" s="4" t="n">
        <v>10.7</v>
      </c>
      <c r="D184" s="4" t="n">
        <v>217.1</v>
      </c>
      <c r="E184" s="4" t="n">
        <v>48.701</v>
      </c>
      <c r="F184" s="4" t="n">
        <v>163.9</v>
      </c>
      <c r="H184" s="8" t="n">
        <v>337.97</v>
      </c>
      <c r="I184" s="8" t="n">
        <v>331.5</v>
      </c>
    </row>
    <row r="185" customFormat="false" ht="13.4" hidden="false" customHeight="false" outlineLevel="0" collapsed="false">
      <c r="A185" s="4" t="n">
        <v>730</v>
      </c>
      <c r="B185" s="6" t="n">
        <v>0.355902777777778</v>
      </c>
      <c r="C185" s="4" t="n">
        <v>10.7</v>
      </c>
      <c r="D185" s="4" t="n">
        <v>217</v>
      </c>
      <c r="E185" s="4" t="n">
        <v>48.698</v>
      </c>
      <c r="F185" s="4" t="n">
        <v>163.897</v>
      </c>
      <c r="H185" s="8" t="n">
        <v>325.62</v>
      </c>
      <c r="I185" s="8" t="n">
        <v>319.39</v>
      </c>
    </row>
    <row r="186" customFormat="false" ht="13.4" hidden="false" customHeight="false" outlineLevel="0" collapsed="false">
      <c r="A186" s="4" t="n">
        <v>730</v>
      </c>
      <c r="B186" s="6" t="n">
        <v>0.356597222222222</v>
      </c>
      <c r="C186" s="4" t="n">
        <v>10.7</v>
      </c>
      <c r="D186" s="4" t="n">
        <v>216.7</v>
      </c>
      <c r="E186" s="4" t="n">
        <v>48.696</v>
      </c>
      <c r="F186" s="4" t="n">
        <v>163.895</v>
      </c>
      <c r="H186" s="8" t="n">
        <v>318.5</v>
      </c>
      <c r="I186" s="8" t="n">
        <v>312.36</v>
      </c>
    </row>
    <row r="187" customFormat="false" ht="13.4" hidden="false" customHeight="false" outlineLevel="0" collapsed="false">
      <c r="A187" s="4" t="n">
        <v>730</v>
      </c>
      <c r="B187" s="6" t="n">
        <v>0.357291666666667</v>
      </c>
      <c r="C187" s="4" t="n">
        <v>10.7</v>
      </c>
      <c r="D187" s="4" t="n">
        <v>216.7</v>
      </c>
      <c r="E187" s="4" t="n">
        <v>48.694</v>
      </c>
      <c r="F187" s="4" t="n">
        <v>163.892</v>
      </c>
      <c r="H187" s="8" t="n">
        <v>317.23</v>
      </c>
      <c r="I187" s="8" t="n">
        <v>311.1</v>
      </c>
      <c r="J187" s="90" t="n">
        <v>0.152017009847807</v>
      </c>
      <c r="K187" s="65" t="n">
        <v>11.4138534572042</v>
      </c>
      <c r="L187" s="65" t="n">
        <v>0.217540804876947</v>
      </c>
      <c r="M187" s="65" t="n">
        <v>18.7242136105007</v>
      </c>
      <c r="N187" s="65" t="n">
        <v>1.06576628980457</v>
      </c>
      <c r="O187" s="65" t="n">
        <v>0.185878039268962</v>
      </c>
    </row>
    <row r="188" customFormat="false" ht="13.4" hidden="false" customHeight="false" outlineLevel="0" collapsed="false">
      <c r="A188" s="4" t="n">
        <v>730</v>
      </c>
      <c r="B188" s="6" t="n">
        <v>0.357986111111111</v>
      </c>
      <c r="C188" s="4" t="n">
        <v>10.7</v>
      </c>
      <c r="D188" s="4" t="n">
        <v>216.9</v>
      </c>
      <c r="E188" s="4" t="n">
        <v>48.691</v>
      </c>
      <c r="F188" s="4" t="n">
        <v>163.889</v>
      </c>
      <c r="H188" s="8" t="n">
        <v>319.76</v>
      </c>
      <c r="I188" s="8" t="n">
        <v>313.58</v>
      </c>
      <c r="R188" s="25"/>
    </row>
    <row r="189" customFormat="false" ht="13.4" hidden="false" customHeight="false" outlineLevel="0" collapsed="false">
      <c r="A189" s="4" t="n">
        <v>730</v>
      </c>
      <c r="B189" s="6" t="n">
        <v>0.358680555555556</v>
      </c>
      <c r="C189" s="4" t="n">
        <v>10.8</v>
      </c>
      <c r="D189" s="4" t="n">
        <v>216.8</v>
      </c>
      <c r="E189" s="4" t="n">
        <v>48.689</v>
      </c>
      <c r="F189" s="4" t="n">
        <v>163.886</v>
      </c>
      <c r="G189" s="49" t="n">
        <v>4.3</v>
      </c>
      <c r="H189" s="8" t="n">
        <v>321.84</v>
      </c>
      <c r="I189" s="8" t="n">
        <v>315.62</v>
      </c>
      <c r="R189" s="25"/>
    </row>
    <row r="190" customFormat="false" ht="13.4" hidden="false" customHeight="false" outlineLevel="0" collapsed="false">
      <c r="A190" s="4" t="n">
        <v>730</v>
      </c>
      <c r="B190" s="6" t="n">
        <v>0.359375</v>
      </c>
      <c r="C190" s="4" t="n">
        <v>10.6</v>
      </c>
      <c r="D190" s="4" t="n">
        <v>217.2</v>
      </c>
      <c r="E190" s="4" t="n">
        <v>48.687</v>
      </c>
      <c r="F190" s="4" t="n">
        <v>163.884</v>
      </c>
      <c r="H190" s="8" t="n">
        <v>321.94</v>
      </c>
      <c r="I190" s="8" t="n">
        <v>315.71</v>
      </c>
      <c r="R190" s="25"/>
    </row>
    <row r="191" customFormat="false" ht="13.4" hidden="false" customHeight="false" outlineLevel="0" collapsed="false">
      <c r="A191" s="4" t="n">
        <v>730</v>
      </c>
      <c r="B191" s="6" t="n">
        <v>0.360069444444444</v>
      </c>
      <c r="C191" s="4" t="n">
        <v>10.7</v>
      </c>
      <c r="D191" s="4" t="n">
        <v>216.5</v>
      </c>
      <c r="E191" s="4" t="n">
        <v>48.684</v>
      </c>
      <c r="F191" s="4" t="n">
        <v>163.881</v>
      </c>
      <c r="H191" s="8" t="n">
        <v>317.43</v>
      </c>
      <c r="I191" s="8" t="n">
        <v>311.28</v>
      </c>
      <c r="R191" s="25"/>
    </row>
    <row r="192" customFormat="false" ht="13.4" hidden="false" customHeight="false" outlineLevel="0" collapsed="false">
      <c r="A192" s="4" t="n">
        <v>730</v>
      </c>
      <c r="B192" s="6" t="n">
        <v>0.360763888888889</v>
      </c>
      <c r="C192" s="4" t="n">
        <v>10.6</v>
      </c>
      <c r="D192" s="4" t="n">
        <v>216.4</v>
      </c>
      <c r="E192" s="4" t="n">
        <v>48.682</v>
      </c>
      <c r="F192" s="4" t="n">
        <v>163.878</v>
      </c>
      <c r="H192" s="8" t="n">
        <v>309.78</v>
      </c>
      <c r="I192" s="8" t="n">
        <v>303.77</v>
      </c>
      <c r="P192" s="95" t="n">
        <v>9.17863112983756</v>
      </c>
      <c r="R192" s="25"/>
    </row>
    <row r="193" customFormat="false" ht="13.4" hidden="false" customHeight="false" outlineLevel="0" collapsed="false">
      <c r="A193" s="4" t="n">
        <v>730</v>
      </c>
      <c r="B193" s="6" t="n">
        <v>0.361458333333333</v>
      </c>
      <c r="C193" s="4" t="n">
        <v>10.6</v>
      </c>
      <c r="D193" s="4" t="n">
        <v>216.4</v>
      </c>
      <c r="E193" s="4" t="n">
        <v>48.679</v>
      </c>
      <c r="F193" s="4" t="n">
        <v>163.876</v>
      </c>
      <c r="H193" s="8" t="n">
        <v>301.63</v>
      </c>
      <c r="I193" s="8" t="n">
        <v>295.77</v>
      </c>
      <c r="R193" s="25"/>
    </row>
    <row r="194" customFormat="false" ht="13.4" hidden="false" customHeight="false" outlineLevel="0" collapsed="false">
      <c r="A194" s="4" t="n">
        <v>730</v>
      </c>
      <c r="B194" s="6" t="n">
        <v>0.362152777777778</v>
      </c>
      <c r="C194" s="4" t="n">
        <v>10.6</v>
      </c>
      <c r="D194" s="4" t="n">
        <v>217.8</v>
      </c>
      <c r="E194" s="4" t="n">
        <v>48.677</v>
      </c>
      <c r="F194" s="4" t="n">
        <v>163.873</v>
      </c>
      <c r="H194" s="8" t="n">
        <v>296.49</v>
      </c>
      <c r="I194" s="8" t="n">
        <v>290.72</v>
      </c>
    </row>
    <row r="195" customFormat="false" ht="13.4" hidden="false" customHeight="false" outlineLevel="0" collapsed="false">
      <c r="A195" s="4" t="n">
        <v>730</v>
      </c>
      <c r="B195" s="6" t="n">
        <v>0.362847222222222</v>
      </c>
      <c r="C195" s="4" t="n">
        <v>10.6</v>
      </c>
      <c r="D195" s="4" t="n">
        <v>217.1</v>
      </c>
      <c r="E195" s="4" t="n">
        <v>48.675</v>
      </c>
      <c r="F195" s="4" t="n">
        <v>163.87</v>
      </c>
      <c r="G195" s="49" t="n">
        <v>7.9</v>
      </c>
      <c r="H195" s="8" t="n">
        <v>294.68</v>
      </c>
      <c r="I195" s="8" t="n">
        <v>288.91</v>
      </c>
    </row>
    <row r="196" customFormat="false" ht="13.4" hidden="false" customHeight="false" outlineLevel="0" collapsed="false">
      <c r="A196" s="4" t="n">
        <v>730</v>
      </c>
      <c r="B196" s="6" t="n">
        <v>0.363541666666667</v>
      </c>
      <c r="C196" s="4" t="n">
        <v>10.6</v>
      </c>
      <c r="D196" s="4" t="n">
        <v>217.3</v>
      </c>
      <c r="E196" s="4" t="n">
        <v>48.672</v>
      </c>
      <c r="F196" s="4" t="n">
        <v>163.868</v>
      </c>
      <c r="H196" s="8" t="n">
        <v>293.67</v>
      </c>
      <c r="I196" s="8" t="n">
        <v>287.91</v>
      </c>
    </row>
    <row r="197" customFormat="false" ht="13.4" hidden="false" customHeight="false" outlineLevel="0" collapsed="false">
      <c r="A197" s="4" t="n">
        <v>730</v>
      </c>
      <c r="B197" s="6" t="n">
        <v>0.364236111111111</v>
      </c>
      <c r="C197" s="4" t="n">
        <v>10.6</v>
      </c>
      <c r="D197" s="4" t="n">
        <v>218</v>
      </c>
      <c r="E197" s="4" t="n">
        <v>48.67</v>
      </c>
      <c r="F197" s="4" t="n">
        <v>163.865</v>
      </c>
      <c r="H197" s="8" t="n">
        <v>290.22</v>
      </c>
      <c r="I197" s="8" t="n">
        <v>284.53</v>
      </c>
      <c r="J197" s="90" t="n">
        <v>0.164346499552372</v>
      </c>
      <c r="K197" s="65" t="n">
        <v>8.78877789801514</v>
      </c>
      <c r="L197" s="65" t="n">
        <v>0.237095241753896</v>
      </c>
      <c r="M197" s="65" t="n">
        <v>14.2888744766062</v>
      </c>
      <c r="N197" s="65" t="n">
        <v>0.899579797039491</v>
      </c>
      <c r="O197" s="65" t="n">
        <v>0.244741958874945</v>
      </c>
    </row>
    <row r="198" customFormat="false" ht="13.4" hidden="false" customHeight="false" outlineLevel="0" collapsed="false">
      <c r="A198" s="4" t="n">
        <v>730</v>
      </c>
      <c r="B198" s="6" t="n">
        <v>0.364930555555556</v>
      </c>
      <c r="C198" s="4" t="n">
        <v>10.6</v>
      </c>
      <c r="D198" s="4" t="n">
        <v>217.2</v>
      </c>
      <c r="E198" s="4" t="n">
        <v>48.668</v>
      </c>
      <c r="F198" s="4" t="n">
        <v>163.862</v>
      </c>
      <c r="H198" s="8" t="n">
        <v>290.06</v>
      </c>
      <c r="I198" s="8" t="n">
        <v>284.37</v>
      </c>
    </row>
    <row r="199" customFormat="false" ht="13.4" hidden="false" customHeight="false" outlineLevel="0" collapsed="false">
      <c r="A199" s="4" t="n">
        <v>730</v>
      </c>
      <c r="B199" s="6" t="n">
        <v>0.365625</v>
      </c>
      <c r="C199" s="4" t="n">
        <v>10.6</v>
      </c>
      <c r="D199" s="4" t="n">
        <v>217.6</v>
      </c>
      <c r="E199" s="4" t="n">
        <v>48.665</v>
      </c>
      <c r="F199" s="4" t="n">
        <v>163.86</v>
      </c>
      <c r="H199" s="8" t="n">
        <v>292.81</v>
      </c>
      <c r="I199" s="8" t="n">
        <v>287.07</v>
      </c>
    </row>
    <row r="200" customFormat="false" ht="13.4" hidden="false" customHeight="false" outlineLevel="0" collapsed="false">
      <c r="A200" s="4" t="n">
        <v>730</v>
      </c>
      <c r="B200" s="6" t="n">
        <v>0.366319444444445</v>
      </c>
      <c r="C200" s="4" t="n">
        <v>10.5</v>
      </c>
      <c r="D200" s="4" t="n">
        <v>217.7</v>
      </c>
      <c r="E200" s="4" t="n">
        <v>48.663</v>
      </c>
      <c r="F200" s="4" t="n">
        <v>163.857</v>
      </c>
      <c r="H200" s="8" t="n">
        <v>292.47</v>
      </c>
      <c r="I200" s="8" t="n">
        <v>286.73</v>
      </c>
    </row>
    <row r="201" customFormat="false" ht="13.4" hidden="false" customHeight="false" outlineLevel="0" collapsed="false">
      <c r="A201" s="4" t="n">
        <v>730</v>
      </c>
      <c r="B201" s="6" t="n">
        <v>0.367013888888889</v>
      </c>
      <c r="C201" s="4" t="n">
        <v>10.5</v>
      </c>
      <c r="D201" s="4" t="n">
        <v>218.1</v>
      </c>
      <c r="E201" s="4" t="n">
        <v>48.661</v>
      </c>
      <c r="F201" s="4" t="n">
        <v>163.854</v>
      </c>
      <c r="G201" s="49" t="n">
        <v>4.6</v>
      </c>
      <c r="H201" s="8" t="n">
        <v>293.71</v>
      </c>
      <c r="I201" s="8" t="n">
        <v>287.95</v>
      </c>
    </row>
    <row r="202" customFormat="false" ht="13.4" hidden="false" customHeight="false" outlineLevel="0" collapsed="false">
      <c r="A202" s="4" t="n">
        <v>730</v>
      </c>
      <c r="B202" s="6" t="n">
        <v>0.367708333333333</v>
      </c>
      <c r="C202" s="4" t="n">
        <v>10.6</v>
      </c>
      <c r="D202" s="4" t="n">
        <v>215.3</v>
      </c>
      <c r="E202" s="4" t="n">
        <v>48.658</v>
      </c>
      <c r="F202" s="4" t="n">
        <v>163.851</v>
      </c>
      <c r="H202" s="8" t="n">
        <v>293.46</v>
      </c>
      <c r="I202" s="8" t="n">
        <v>287.7</v>
      </c>
      <c r="P202" s="95" t="n">
        <v>10.4405051313209</v>
      </c>
    </row>
    <row r="203" customFormat="false" ht="13.4" hidden="false" customHeight="false" outlineLevel="0" collapsed="false">
      <c r="A203" s="4" t="n">
        <v>730</v>
      </c>
      <c r="B203" s="6" t="n">
        <v>0.368402777777778</v>
      </c>
      <c r="C203" s="4" t="n">
        <v>10.5</v>
      </c>
      <c r="D203" s="4" t="n">
        <v>215.9</v>
      </c>
      <c r="E203" s="4" t="n">
        <v>48.656</v>
      </c>
      <c r="F203" s="4" t="n">
        <v>163.849</v>
      </c>
      <c r="H203" s="8" t="n">
        <v>294.66</v>
      </c>
      <c r="I203" s="8" t="n">
        <v>288.88</v>
      </c>
      <c r="K203" s="53"/>
    </row>
    <row r="204" customFormat="false" ht="13.4" hidden="false" customHeight="false" outlineLevel="0" collapsed="false">
      <c r="A204" s="4" t="n">
        <v>730</v>
      </c>
      <c r="B204" s="6" t="n">
        <v>0.369097222222222</v>
      </c>
      <c r="C204" s="4" t="n">
        <v>10.6</v>
      </c>
      <c r="D204" s="4" t="n">
        <v>216.3</v>
      </c>
      <c r="E204" s="4" t="n">
        <v>48.654</v>
      </c>
      <c r="F204" s="4" t="n">
        <v>163.846</v>
      </c>
      <c r="H204" s="8" t="n">
        <v>293.79</v>
      </c>
      <c r="I204" s="8" t="n">
        <v>288.02</v>
      </c>
      <c r="K204" s="53"/>
    </row>
    <row r="205" customFormat="false" ht="13.4" hidden="false" customHeight="false" outlineLevel="0" collapsed="false">
      <c r="A205" s="4" t="n">
        <v>730</v>
      </c>
      <c r="B205" s="6" t="n">
        <v>0.369791666666667</v>
      </c>
      <c r="C205" s="4" t="n">
        <v>10.6</v>
      </c>
      <c r="D205" s="4" t="n">
        <v>216.8</v>
      </c>
      <c r="E205" s="4" t="n">
        <v>48.651</v>
      </c>
      <c r="F205" s="4" t="n">
        <v>163.844</v>
      </c>
      <c r="H205" s="8" t="n">
        <v>297.06</v>
      </c>
      <c r="I205" s="8" t="n">
        <v>291.27</v>
      </c>
      <c r="K205" s="53"/>
    </row>
    <row r="206" customFormat="false" ht="13.4" hidden="false" customHeight="false" outlineLevel="0" collapsed="false">
      <c r="A206" s="4" t="n">
        <v>730</v>
      </c>
      <c r="B206" s="6" t="n">
        <v>0.370486111111111</v>
      </c>
      <c r="C206" s="4" t="n">
        <v>10.5</v>
      </c>
      <c r="D206" s="4" t="n">
        <v>215.9</v>
      </c>
      <c r="E206" s="4" t="n">
        <v>48.649</v>
      </c>
      <c r="F206" s="4" t="n">
        <v>163.841</v>
      </c>
      <c r="H206" s="8" t="n">
        <v>299.83</v>
      </c>
      <c r="I206" s="8" t="n">
        <v>293.95</v>
      </c>
      <c r="K206" s="53"/>
    </row>
    <row r="207" customFormat="false" ht="13.4" hidden="false" customHeight="false" outlineLevel="0" collapsed="false">
      <c r="A207" s="4" t="n">
        <v>730</v>
      </c>
      <c r="B207" s="6" t="n">
        <v>0.371180555555556</v>
      </c>
      <c r="C207" s="4" t="n">
        <v>10.5</v>
      </c>
      <c r="D207" s="4" t="n">
        <v>216.8</v>
      </c>
      <c r="E207" s="4" t="n">
        <v>48.647</v>
      </c>
      <c r="F207" s="4" t="n">
        <v>163.838</v>
      </c>
      <c r="G207" s="49" t="n">
        <v>4.6</v>
      </c>
      <c r="H207" s="8" t="n">
        <v>298.81</v>
      </c>
      <c r="I207" s="8" t="n">
        <v>292.95</v>
      </c>
      <c r="J207" s="90" t="n">
        <v>0.161185461056401</v>
      </c>
      <c r="K207" s="65" t="n">
        <v>9.98427046594228</v>
      </c>
      <c r="L207" s="65" t="n">
        <v>0.271729962083702</v>
      </c>
      <c r="M207" s="65" t="n">
        <v>16.6863903454745</v>
      </c>
      <c r="N207" s="65" t="n">
        <v>0.925255558405787</v>
      </c>
      <c r="O207" s="65" t="n">
        <v>0.149698428100429</v>
      </c>
    </row>
    <row r="208" customFormat="false" ht="13.4" hidden="false" customHeight="false" outlineLevel="0" collapsed="false">
      <c r="A208" s="4" t="n">
        <v>730</v>
      </c>
      <c r="B208" s="6" t="n">
        <v>0.371875</v>
      </c>
      <c r="C208" s="4" t="n">
        <v>10.6</v>
      </c>
      <c r="D208" s="4" t="n">
        <v>216.5</v>
      </c>
      <c r="E208" s="4" t="n">
        <v>48.644</v>
      </c>
      <c r="F208" s="4" t="n">
        <v>163.836</v>
      </c>
      <c r="H208" s="8" t="n">
        <v>299.72</v>
      </c>
      <c r="I208" s="8" t="n">
        <v>293.84</v>
      </c>
      <c r="K208" s="53"/>
    </row>
    <row r="209" customFormat="false" ht="13.4" hidden="false" customHeight="false" outlineLevel="0" collapsed="false">
      <c r="A209" s="4" t="n">
        <v>730</v>
      </c>
      <c r="B209" s="6" t="n">
        <v>0.372569444444444</v>
      </c>
      <c r="C209" s="4" t="n">
        <v>10.6</v>
      </c>
      <c r="D209" s="4" t="n">
        <v>216.9</v>
      </c>
      <c r="E209" s="4" t="n">
        <v>48.642</v>
      </c>
      <c r="F209" s="4" t="n">
        <v>163.833</v>
      </c>
      <c r="H209" s="8" t="n">
        <v>299.28</v>
      </c>
      <c r="I209" s="8" t="n">
        <v>293.41</v>
      </c>
      <c r="K209" s="53"/>
    </row>
    <row r="210" customFormat="false" ht="13.4" hidden="false" customHeight="false" outlineLevel="0" collapsed="false">
      <c r="A210" s="4" t="n">
        <v>730</v>
      </c>
      <c r="B210" s="6" t="n">
        <v>0.373263888888889</v>
      </c>
      <c r="C210" s="4" t="n">
        <v>10.6</v>
      </c>
      <c r="D210" s="4" t="n">
        <v>216.7</v>
      </c>
      <c r="E210" s="4" t="n">
        <v>48.64</v>
      </c>
      <c r="F210" s="4" t="n">
        <v>163.83</v>
      </c>
      <c r="H210" s="8" t="n">
        <v>302.22</v>
      </c>
      <c r="I210" s="8" t="n">
        <v>296.3</v>
      </c>
      <c r="K210" s="53"/>
    </row>
    <row r="211" customFormat="false" ht="13.4" hidden="false" customHeight="false" outlineLevel="0" collapsed="false">
      <c r="A211" s="4" t="n">
        <v>730</v>
      </c>
      <c r="B211" s="6" t="n">
        <v>0.373958333333333</v>
      </c>
      <c r="C211" s="4" t="n">
        <v>10.6</v>
      </c>
      <c r="D211" s="4" t="n">
        <v>217.3</v>
      </c>
      <c r="E211" s="4" t="n">
        <v>48.637</v>
      </c>
      <c r="F211" s="4" t="n">
        <v>163.828</v>
      </c>
      <c r="H211" s="8" t="n">
        <v>307.19</v>
      </c>
      <c r="I211" s="8" t="n">
        <v>301.13</v>
      </c>
      <c r="K211" s="53"/>
    </row>
    <row r="212" customFormat="false" ht="13.4" hidden="false" customHeight="false" outlineLevel="0" collapsed="false">
      <c r="A212" s="4" t="n">
        <v>730</v>
      </c>
      <c r="B212" s="6" t="n">
        <v>0.374652777777778</v>
      </c>
      <c r="C212" s="4" t="n">
        <v>10.6</v>
      </c>
      <c r="D212" s="4" t="n">
        <v>216.1</v>
      </c>
      <c r="E212" s="4" t="n">
        <v>48.635</v>
      </c>
      <c r="F212" s="4" t="n">
        <v>163.825</v>
      </c>
      <c r="H212" s="8" t="n">
        <v>315.23</v>
      </c>
      <c r="I212" s="8" t="n">
        <v>309.05</v>
      </c>
      <c r="K212" s="53"/>
      <c r="P212" s="95" t="n">
        <v>7.46608784211009</v>
      </c>
    </row>
    <row r="213" customFormat="false" ht="13.4" hidden="false" customHeight="false" outlineLevel="0" collapsed="false">
      <c r="A213" s="4" t="n">
        <v>730</v>
      </c>
      <c r="B213" s="6" t="n">
        <v>0.375347222222222</v>
      </c>
      <c r="C213" s="4" t="n">
        <v>10.5</v>
      </c>
      <c r="D213" s="4" t="n">
        <v>217.9</v>
      </c>
      <c r="E213" s="4" t="n">
        <v>48.632</v>
      </c>
      <c r="F213" s="4" t="n">
        <v>163.823</v>
      </c>
      <c r="G213" s="49" t="n">
        <v>3.4</v>
      </c>
      <c r="H213" s="8" t="n">
        <v>320.59</v>
      </c>
      <c r="I213" s="8" t="n">
        <v>314.31</v>
      </c>
    </row>
    <row r="214" customFormat="false" ht="13.4" hidden="false" customHeight="false" outlineLevel="0" collapsed="false">
      <c r="A214" s="4" t="n">
        <v>730</v>
      </c>
      <c r="B214" s="6" t="n">
        <v>0.376041666666667</v>
      </c>
      <c r="C214" s="4" t="n">
        <v>10.6</v>
      </c>
      <c r="D214" s="4" t="n">
        <v>217.6</v>
      </c>
      <c r="E214" s="4" t="n">
        <v>48.63</v>
      </c>
      <c r="F214" s="4" t="n">
        <v>163.82</v>
      </c>
      <c r="H214" s="8" t="n">
        <v>327.69</v>
      </c>
      <c r="I214" s="8" t="n">
        <v>321.23</v>
      </c>
    </row>
    <row r="215" customFormat="false" ht="13.4" hidden="false" customHeight="false" outlineLevel="0" collapsed="false">
      <c r="A215" s="4" t="n">
        <v>730</v>
      </c>
      <c r="B215" s="6" t="n">
        <v>0.376736111111111</v>
      </c>
      <c r="C215" s="4" t="n">
        <v>10.7</v>
      </c>
      <c r="D215" s="4" t="n">
        <v>216.7</v>
      </c>
      <c r="E215" s="4" t="n">
        <v>48.628</v>
      </c>
      <c r="F215" s="4" t="n">
        <v>163.817</v>
      </c>
      <c r="H215" s="8" t="n">
        <v>334.08</v>
      </c>
      <c r="I215" s="8" t="n">
        <v>327.4</v>
      </c>
    </row>
    <row r="216" customFormat="false" ht="13.4" hidden="false" customHeight="false" outlineLevel="0" collapsed="false">
      <c r="A216" s="4" t="n">
        <v>730</v>
      </c>
      <c r="B216" s="6" t="n">
        <v>0.377430555555556</v>
      </c>
      <c r="C216" s="4" t="n">
        <v>10.1</v>
      </c>
      <c r="D216" s="4" t="n">
        <v>230.3</v>
      </c>
      <c r="E216" s="4" t="n">
        <v>48.626</v>
      </c>
      <c r="F216" s="4" t="n">
        <v>163.814</v>
      </c>
      <c r="H216" s="8" t="n">
        <v>342.26</v>
      </c>
      <c r="I216" s="8" t="n">
        <v>335.52</v>
      </c>
    </row>
    <row r="217" customFormat="false" ht="13.4" hidden="false" customHeight="false" outlineLevel="0" collapsed="false">
      <c r="A217" s="4" t="n">
        <v>730</v>
      </c>
      <c r="B217" s="6" t="n">
        <v>0.378125</v>
      </c>
      <c r="C217" s="4" t="n">
        <v>8.9</v>
      </c>
      <c r="D217" s="4" t="n">
        <v>288.1</v>
      </c>
      <c r="E217" s="4" t="n">
        <v>48.625</v>
      </c>
      <c r="F217" s="4" t="n">
        <v>163.811</v>
      </c>
      <c r="H217" s="8" t="n">
        <v>346.65</v>
      </c>
      <c r="I217" s="8" t="n">
        <v>339.76</v>
      </c>
      <c r="J217" s="90" t="n">
        <v>0.100383169203223</v>
      </c>
      <c r="K217" s="65" t="n">
        <v>13.8048461601273</v>
      </c>
      <c r="L217" s="65" t="n">
        <v>0.227002364367108</v>
      </c>
      <c r="M217" s="65" t="n">
        <v>22.0869993006426</v>
      </c>
      <c r="N217" s="65" t="n">
        <v>1.20949780767739</v>
      </c>
      <c r="O217" s="65" t="n">
        <v>0.238785165507401</v>
      </c>
    </row>
    <row r="218" customFormat="false" ht="13.4" hidden="false" customHeight="false" outlineLevel="0" collapsed="false">
      <c r="A218" s="4" t="n">
        <v>730</v>
      </c>
      <c r="B218" s="6" t="n">
        <v>0.378819444444444</v>
      </c>
      <c r="C218" s="4" t="n">
        <v>8</v>
      </c>
      <c r="D218" s="4" t="n">
        <v>342.3</v>
      </c>
      <c r="E218" s="4" t="n">
        <v>48.627</v>
      </c>
      <c r="F218" s="4" t="n">
        <v>163.808</v>
      </c>
      <c r="H218" s="8" t="n">
        <v>346.28</v>
      </c>
      <c r="I218" s="8" t="n">
        <v>339.41</v>
      </c>
    </row>
    <row r="219" customFormat="false" ht="13.4" hidden="false" customHeight="false" outlineLevel="0" collapsed="false">
      <c r="A219" s="13" t="n">
        <v>730</v>
      </c>
      <c r="B219" s="14" t="n">
        <v>0.379513888888889</v>
      </c>
      <c r="C219" s="13" t="n">
        <v>7.1</v>
      </c>
      <c r="D219" s="13" t="n">
        <v>38.3</v>
      </c>
      <c r="E219" s="13" t="n">
        <v>48.629</v>
      </c>
      <c r="F219" s="13" t="n">
        <v>163.809</v>
      </c>
      <c r="G219" s="66" t="n">
        <v>0.2</v>
      </c>
      <c r="H219" s="16" t="n">
        <v>342.77</v>
      </c>
      <c r="I219" s="16" t="n">
        <v>335.91</v>
      </c>
      <c r="J219" s="17"/>
      <c r="K219" s="67"/>
      <c r="L219" s="67"/>
      <c r="M219" s="67"/>
      <c r="N219" s="67"/>
      <c r="O219" s="67"/>
      <c r="P219" s="82"/>
    </row>
    <row r="220" customFormat="false" ht="13.4" hidden="false" customHeight="false" outlineLevel="0" collapsed="false">
      <c r="A220" s="13" t="n">
        <v>730</v>
      </c>
      <c r="B220" s="14" t="n">
        <v>0.380208333333333</v>
      </c>
      <c r="C220" s="13" t="n">
        <v>6.8</v>
      </c>
      <c r="D220" s="13" t="n">
        <v>101.2</v>
      </c>
      <c r="E220" s="13" t="n">
        <v>48.629</v>
      </c>
      <c r="F220" s="13" t="n">
        <v>163.812</v>
      </c>
      <c r="G220" s="66"/>
      <c r="H220" s="16" t="n">
        <v>337.88</v>
      </c>
      <c r="I220" s="16" t="n">
        <v>331.12</v>
      </c>
      <c r="J220" s="17"/>
      <c r="K220" s="67"/>
      <c r="L220" s="67"/>
      <c r="M220" s="67"/>
      <c r="N220" s="67"/>
      <c r="O220" s="67"/>
      <c r="P220" s="82"/>
    </row>
    <row r="221" customFormat="false" ht="13.4" hidden="false" customHeight="false" outlineLevel="0" collapsed="false">
      <c r="A221" s="13" t="n">
        <v>730</v>
      </c>
      <c r="B221" s="14" t="n">
        <v>0.380902777777778</v>
      </c>
      <c r="C221" s="13" t="n">
        <v>8.5</v>
      </c>
      <c r="D221" s="13" t="n">
        <v>137</v>
      </c>
      <c r="E221" s="13" t="n">
        <v>48.628</v>
      </c>
      <c r="F221" s="13" t="n">
        <v>163.814</v>
      </c>
      <c r="G221" s="66"/>
      <c r="H221" s="16" t="n">
        <v>334.91</v>
      </c>
      <c r="I221" s="16" t="n">
        <v>328.26</v>
      </c>
      <c r="J221" s="17"/>
      <c r="K221" s="67"/>
      <c r="L221" s="67"/>
      <c r="M221" s="67"/>
      <c r="N221" s="67"/>
      <c r="O221" s="67"/>
      <c r="P221" s="82"/>
    </row>
    <row r="222" customFormat="false" ht="13.4" hidden="false" customHeight="false" outlineLevel="0" collapsed="false">
      <c r="A222" s="13" t="n">
        <v>730</v>
      </c>
      <c r="B222" s="14" t="n">
        <v>0.381597222222222</v>
      </c>
      <c r="C222" s="13" t="n">
        <v>9.5</v>
      </c>
      <c r="D222" s="13" t="n">
        <v>136.3</v>
      </c>
      <c r="E222" s="13" t="n">
        <v>48.626</v>
      </c>
      <c r="F222" s="13" t="n">
        <v>163.817</v>
      </c>
      <c r="G222" s="66"/>
      <c r="H222" s="16" t="n">
        <v>335.22</v>
      </c>
      <c r="I222" s="16" t="n">
        <v>328.51</v>
      </c>
      <c r="J222" s="17"/>
      <c r="K222" s="67"/>
      <c r="L222" s="67"/>
      <c r="M222" s="67"/>
      <c r="N222" s="67"/>
      <c r="O222" s="67"/>
      <c r="P222" s="99" t="n">
        <v>3.95086740940634</v>
      </c>
    </row>
    <row r="223" customFormat="false" ht="13.4" hidden="false" customHeight="false" outlineLevel="0" collapsed="false">
      <c r="A223" s="13" t="n">
        <v>730</v>
      </c>
      <c r="B223" s="14" t="n">
        <v>0.382291666666667</v>
      </c>
      <c r="C223" s="13" t="n">
        <v>9.7</v>
      </c>
      <c r="D223" s="13" t="n">
        <v>136.6</v>
      </c>
      <c r="E223" s="13" t="n">
        <v>48.624</v>
      </c>
      <c r="F223" s="13" t="n">
        <v>163.82</v>
      </c>
      <c r="G223" s="66"/>
      <c r="H223" s="16" t="n">
        <v>333.92</v>
      </c>
      <c r="I223" s="16" t="n">
        <v>327.19</v>
      </c>
      <c r="J223" s="17"/>
      <c r="K223" s="67"/>
      <c r="L223" s="67"/>
      <c r="M223" s="67"/>
      <c r="N223" s="67"/>
      <c r="O223" s="67"/>
      <c r="P223" s="82"/>
    </row>
    <row r="224" customFormat="false" ht="13.4" hidden="false" customHeight="false" outlineLevel="0" collapsed="false">
      <c r="A224" s="13" t="n">
        <v>730</v>
      </c>
      <c r="B224" s="14" t="n">
        <v>0.382986111111111</v>
      </c>
      <c r="C224" s="13" t="n">
        <v>9.8</v>
      </c>
      <c r="D224" s="13" t="n">
        <v>136.3</v>
      </c>
      <c r="E224" s="13" t="n">
        <v>48.622</v>
      </c>
      <c r="F224" s="13" t="n">
        <v>163.823</v>
      </c>
      <c r="G224" s="66"/>
      <c r="H224" s="16" t="n">
        <v>331.97</v>
      </c>
      <c r="I224" s="16" t="n">
        <v>325.33</v>
      </c>
      <c r="J224" s="17"/>
      <c r="K224" s="67"/>
      <c r="L224" s="67"/>
      <c r="M224" s="67"/>
      <c r="N224" s="67"/>
      <c r="O224" s="67"/>
      <c r="P224" s="82"/>
    </row>
    <row r="225" customFormat="false" ht="13.4" hidden="false" customHeight="false" outlineLevel="0" collapsed="false">
      <c r="A225" s="13" t="n">
        <v>730</v>
      </c>
      <c r="B225" s="14" t="n">
        <v>0.383680555555556</v>
      </c>
      <c r="C225" s="13" t="n">
        <v>9.9</v>
      </c>
      <c r="D225" s="13" t="n">
        <v>135.5</v>
      </c>
      <c r="E225" s="13" t="n">
        <v>48.62</v>
      </c>
      <c r="F225" s="13" t="n">
        <v>163.825</v>
      </c>
      <c r="G225" s="66" t="n">
        <v>1.4</v>
      </c>
      <c r="H225" s="16" t="n">
        <v>329.93</v>
      </c>
      <c r="I225" s="16" t="n">
        <v>323.29</v>
      </c>
      <c r="J225" s="17"/>
      <c r="K225" s="67"/>
      <c r="L225" s="67"/>
      <c r="M225" s="67"/>
      <c r="N225" s="67"/>
      <c r="O225" s="67"/>
      <c r="P225" s="82"/>
    </row>
    <row r="226" customFormat="false" ht="13.4" hidden="false" customHeight="false" outlineLevel="0" collapsed="false">
      <c r="A226" s="13" t="n">
        <v>730</v>
      </c>
      <c r="B226" s="14" t="n">
        <v>0.384375</v>
      </c>
      <c r="C226" s="13" t="n">
        <v>9.8</v>
      </c>
      <c r="D226" s="13" t="n">
        <v>136.8</v>
      </c>
      <c r="E226" s="13" t="n">
        <v>48.618</v>
      </c>
      <c r="F226" s="13" t="n">
        <v>163.828</v>
      </c>
      <c r="G226" s="66"/>
      <c r="H226" s="16" t="n">
        <v>333.49</v>
      </c>
      <c r="I226" s="16" t="n">
        <v>326.82</v>
      </c>
      <c r="J226" s="17"/>
      <c r="K226" s="67"/>
      <c r="L226" s="67"/>
      <c r="M226" s="67"/>
      <c r="N226" s="67"/>
      <c r="O226" s="67"/>
      <c r="P226" s="82"/>
    </row>
    <row r="227" customFormat="false" ht="13.4" hidden="false" customHeight="false" outlineLevel="0" collapsed="false">
      <c r="A227" s="13" t="n">
        <v>730</v>
      </c>
      <c r="B227" s="14" t="n">
        <v>0.385069444444444</v>
      </c>
      <c r="C227" s="13" t="n">
        <v>9.9</v>
      </c>
      <c r="D227" s="13" t="n">
        <v>135.9</v>
      </c>
      <c r="E227" s="13" t="n">
        <v>48.616</v>
      </c>
      <c r="F227" s="13" t="n">
        <v>163.831</v>
      </c>
      <c r="G227" s="66"/>
      <c r="H227" s="16" t="n">
        <v>336.21</v>
      </c>
      <c r="I227" s="16" t="n">
        <v>329.44</v>
      </c>
      <c r="J227" s="89" t="n">
        <v>0.0822733751119069</v>
      </c>
      <c r="K227" s="69" t="n">
        <v>13.4657078739008</v>
      </c>
      <c r="L227" s="69" t="n">
        <v>0.257634540100803</v>
      </c>
      <c r="M227" s="69" t="n">
        <v>22.4013195137067</v>
      </c>
      <c r="N227" s="69" t="n">
        <v>1.21766419464758</v>
      </c>
      <c r="O227" s="69" t="n">
        <v>0.249395214981149</v>
      </c>
      <c r="P227" s="82"/>
    </row>
    <row r="228" customFormat="false" ht="13.4" hidden="false" customHeight="false" outlineLevel="0" collapsed="false">
      <c r="A228" s="13" t="n">
        <v>730</v>
      </c>
      <c r="B228" s="14" t="n">
        <v>0.385763888888889</v>
      </c>
      <c r="C228" s="13" t="n">
        <v>9.9</v>
      </c>
      <c r="D228" s="13" t="n">
        <v>136.7</v>
      </c>
      <c r="E228" s="13" t="n">
        <v>48.614</v>
      </c>
      <c r="F228" s="13" t="n">
        <v>163.834</v>
      </c>
      <c r="G228" s="66"/>
      <c r="H228" s="16" t="n">
        <v>335.17</v>
      </c>
      <c r="I228" s="16" t="n">
        <v>328.42</v>
      </c>
      <c r="J228" s="17"/>
      <c r="K228" s="67"/>
      <c r="L228" s="67"/>
      <c r="M228" s="67"/>
      <c r="N228" s="67"/>
      <c r="O228" s="67"/>
      <c r="P228" s="82"/>
    </row>
    <row r="229" customFormat="false" ht="13.4" hidden="false" customHeight="false" outlineLevel="0" collapsed="false">
      <c r="A229" s="13" t="n">
        <v>730</v>
      </c>
      <c r="B229" s="14" t="n">
        <v>0.386458333333333</v>
      </c>
      <c r="C229" s="13" t="n">
        <v>9.9</v>
      </c>
      <c r="D229" s="13" t="n">
        <v>135.8</v>
      </c>
      <c r="E229" s="13" t="n">
        <v>48.612</v>
      </c>
      <c r="F229" s="13" t="n">
        <v>163.837</v>
      </c>
      <c r="G229" s="66"/>
      <c r="H229" s="16" t="n">
        <v>333.24</v>
      </c>
      <c r="I229" s="16" t="n">
        <v>326.53</v>
      </c>
      <c r="J229" s="17"/>
      <c r="K229" s="67"/>
      <c r="L229" s="67"/>
      <c r="M229" s="67"/>
      <c r="N229" s="67"/>
      <c r="O229" s="67"/>
      <c r="P229" s="82"/>
    </row>
    <row r="230" customFormat="false" ht="13.4" hidden="false" customHeight="false" outlineLevel="0" collapsed="false">
      <c r="A230" s="13" t="n">
        <v>730</v>
      </c>
      <c r="B230" s="14" t="n">
        <v>0.387152777777778</v>
      </c>
      <c r="C230" s="13" t="n">
        <v>9.9</v>
      </c>
      <c r="D230" s="13" t="n">
        <v>137.2</v>
      </c>
      <c r="E230" s="13" t="n">
        <v>48.61</v>
      </c>
      <c r="F230" s="13" t="n">
        <v>163.84</v>
      </c>
      <c r="G230" s="66"/>
      <c r="H230" s="16" t="n">
        <v>334.19</v>
      </c>
      <c r="I230" s="16" t="n">
        <v>327.5</v>
      </c>
      <c r="J230" s="17"/>
      <c r="K230" s="67"/>
      <c r="L230" s="67"/>
      <c r="M230" s="67"/>
      <c r="N230" s="67"/>
      <c r="O230" s="67"/>
      <c r="P230" s="82"/>
    </row>
    <row r="231" customFormat="false" ht="13.4" hidden="false" customHeight="false" outlineLevel="0" collapsed="false">
      <c r="A231" s="13" t="n">
        <v>730</v>
      </c>
      <c r="B231" s="14" t="n">
        <v>0.387847222222222</v>
      </c>
      <c r="C231" s="13" t="n">
        <v>9.9</v>
      </c>
      <c r="D231" s="13" t="n">
        <v>135</v>
      </c>
      <c r="E231" s="13" t="n">
        <v>48.608</v>
      </c>
      <c r="F231" s="13" t="n">
        <v>163.843</v>
      </c>
      <c r="G231" s="66" t="n">
        <v>1.2</v>
      </c>
      <c r="H231" s="16" t="n">
        <v>334.84</v>
      </c>
      <c r="I231" s="16" t="n">
        <v>328.18</v>
      </c>
      <c r="J231" s="17"/>
      <c r="K231" s="67"/>
      <c r="L231" s="67"/>
      <c r="M231" s="67"/>
      <c r="N231" s="67"/>
      <c r="O231" s="67"/>
      <c r="P231" s="82"/>
    </row>
    <row r="232" customFormat="false" ht="13.4" hidden="false" customHeight="false" outlineLevel="0" collapsed="false">
      <c r="A232" s="4" t="n">
        <v>730</v>
      </c>
      <c r="B232" s="6" t="n">
        <v>0.388541666666667</v>
      </c>
      <c r="C232" s="4" t="n">
        <v>10</v>
      </c>
      <c r="D232" s="4" t="n">
        <v>135.5</v>
      </c>
      <c r="E232" s="4" t="n">
        <v>48.606</v>
      </c>
      <c r="F232" s="4" t="n">
        <v>163.845</v>
      </c>
      <c r="H232" s="8" t="n">
        <v>331.13</v>
      </c>
      <c r="I232" s="8" t="n">
        <v>324.44</v>
      </c>
      <c r="P232" s="95" t="n">
        <v>3.77059969490872</v>
      </c>
    </row>
    <row r="233" customFormat="false" ht="13.4" hidden="false" customHeight="false" outlineLevel="0" collapsed="false">
      <c r="A233" s="4" t="n">
        <v>730</v>
      </c>
      <c r="B233" s="6" t="n">
        <v>0.389236111111111</v>
      </c>
      <c r="C233" s="4" t="n">
        <v>9.9</v>
      </c>
      <c r="D233" s="4" t="n">
        <v>135.9</v>
      </c>
      <c r="E233" s="4" t="n">
        <v>48.604</v>
      </c>
      <c r="F233" s="4" t="n">
        <v>163.848</v>
      </c>
      <c r="H233" s="8" t="n">
        <v>324.2</v>
      </c>
      <c r="I233" s="8" t="n">
        <v>317.66</v>
      </c>
    </row>
    <row r="234" customFormat="false" ht="13.4" hidden="false" customHeight="false" outlineLevel="0" collapsed="false">
      <c r="A234" s="4" t="n">
        <v>730</v>
      </c>
      <c r="B234" s="6" t="n">
        <v>0.389930555555556</v>
      </c>
      <c r="C234" s="4" t="n">
        <v>10</v>
      </c>
      <c r="D234" s="4" t="n">
        <v>135.6</v>
      </c>
      <c r="E234" s="4" t="n">
        <v>48.603</v>
      </c>
      <c r="F234" s="4" t="n">
        <v>163.851</v>
      </c>
      <c r="H234" s="8" t="n">
        <v>318.72</v>
      </c>
      <c r="I234" s="8" t="n">
        <v>312.28</v>
      </c>
    </row>
    <row r="235" customFormat="false" ht="13.4" hidden="false" customHeight="false" outlineLevel="0" collapsed="false">
      <c r="A235" s="4" t="n">
        <v>730</v>
      </c>
      <c r="B235" s="6" t="n">
        <v>0.390625</v>
      </c>
      <c r="C235" s="4" t="n">
        <v>10</v>
      </c>
      <c r="D235" s="4" t="n">
        <v>135.5</v>
      </c>
      <c r="E235" s="4" t="n">
        <v>48.601</v>
      </c>
      <c r="F235" s="4" t="n">
        <v>163.854</v>
      </c>
      <c r="H235" s="8" t="n">
        <v>315.07</v>
      </c>
      <c r="I235" s="8" t="n">
        <v>308.7</v>
      </c>
    </row>
    <row r="236" customFormat="false" ht="13.4" hidden="false" customHeight="false" outlineLevel="0" collapsed="false">
      <c r="A236" s="4" t="n">
        <v>730</v>
      </c>
      <c r="B236" s="6" t="n">
        <v>0.391319444444444</v>
      </c>
      <c r="C236" s="4" t="n">
        <v>10</v>
      </c>
      <c r="D236" s="4" t="n">
        <v>135.7</v>
      </c>
      <c r="E236" s="4" t="n">
        <v>48.599</v>
      </c>
      <c r="F236" s="4" t="n">
        <v>163.857</v>
      </c>
      <c r="H236" s="8" t="n">
        <v>308.06</v>
      </c>
      <c r="I236" s="8" t="n">
        <v>301.79</v>
      </c>
    </row>
    <row r="237" customFormat="false" ht="13.4" hidden="false" customHeight="false" outlineLevel="0" collapsed="false">
      <c r="A237" s="4" t="n">
        <v>730</v>
      </c>
      <c r="B237" s="6" t="n">
        <v>0.392013888888889</v>
      </c>
      <c r="C237" s="4" t="n">
        <v>10</v>
      </c>
      <c r="D237" s="4" t="n">
        <v>136.1</v>
      </c>
      <c r="E237" s="4" t="n">
        <v>48.597</v>
      </c>
      <c r="F237" s="4" t="n">
        <v>163.86</v>
      </c>
      <c r="G237" s="49" t="n">
        <v>3.5</v>
      </c>
      <c r="H237" s="8" t="n">
        <v>299.99</v>
      </c>
      <c r="I237" s="8" t="n">
        <v>293.93</v>
      </c>
      <c r="J237" s="90" t="n">
        <v>0.105869973142346</v>
      </c>
      <c r="K237" s="65" t="n">
        <v>10.1434081671776</v>
      </c>
      <c r="L237" s="65" t="n">
        <v>0.252087734346398</v>
      </c>
      <c r="M237" s="65" t="n">
        <v>16.6709964354626</v>
      </c>
      <c r="N237" s="65" t="n">
        <v>0.990809127411027</v>
      </c>
      <c r="O237" s="65" t="n">
        <v>0.368794623099255</v>
      </c>
    </row>
    <row r="238" customFormat="false" ht="13.4" hidden="false" customHeight="false" outlineLevel="0" collapsed="false">
      <c r="A238" s="4" t="n">
        <v>730</v>
      </c>
      <c r="B238" s="6" t="n">
        <v>0.392708333333333</v>
      </c>
      <c r="C238" s="4" t="n">
        <v>10</v>
      </c>
      <c r="D238" s="4" t="n">
        <v>135.2</v>
      </c>
      <c r="E238" s="4" t="n">
        <v>48.595</v>
      </c>
      <c r="F238" s="4" t="n">
        <v>163.863</v>
      </c>
      <c r="H238" s="8" t="n">
        <v>289.64</v>
      </c>
      <c r="I238" s="8" t="n">
        <v>283.8</v>
      </c>
    </row>
    <row r="239" customFormat="false" ht="13.4" hidden="false" customHeight="false" outlineLevel="0" collapsed="false">
      <c r="A239" s="4" t="n">
        <v>730</v>
      </c>
      <c r="B239" s="6" t="n">
        <v>0.393402777777778</v>
      </c>
      <c r="C239" s="4" t="n">
        <v>10</v>
      </c>
      <c r="D239" s="4" t="n">
        <v>134.4</v>
      </c>
      <c r="E239" s="4" t="n">
        <v>48.593</v>
      </c>
      <c r="F239" s="4" t="n">
        <v>163.866</v>
      </c>
      <c r="H239" s="8" t="n">
        <v>280.9</v>
      </c>
      <c r="I239" s="8" t="n">
        <v>275.23</v>
      </c>
    </row>
    <row r="240" customFormat="false" ht="13.4" hidden="false" customHeight="false" outlineLevel="0" collapsed="false">
      <c r="A240" s="4" t="n">
        <v>730</v>
      </c>
      <c r="B240" s="6" t="n">
        <v>0.394097222222222</v>
      </c>
      <c r="C240" s="4" t="n">
        <v>9.9</v>
      </c>
      <c r="D240" s="4" t="n">
        <v>136</v>
      </c>
      <c r="E240" s="4" t="n">
        <v>48.591</v>
      </c>
      <c r="F240" s="4" t="n">
        <v>163.869</v>
      </c>
      <c r="H240" s="8" t="n">
        <v>272.87</v>
      </c>
      <c r="I240" s="8" t="n">
        <v>267.33</v>
      </c>
    </row>
    <row r="241" customFormat="false" ht="13.4" hidden="false" customHeight="false" outlineLevel="0" collapsed="false">
      <c r="A241" s="4" t="n">
        <v>730</v>
      </c>
      <c r="B241" s="6" t="n">
        <v>0.394791666666667</v>
      </c>
      <c r="C241" s="4" t="n">
        <v>10.1</v>
      </c>
      <c r="D241" s="4" t="n">
        <v>135.5</v>
      </c>
      <c r="E241" s="4" t="n">
        <v>48.589</v>
      </c>
      <c r="F241" s="4" t="n">
        <v>163.872</v>
      </c>
      <c r="H241" s="8" t="n">
        <v>269.46</v>
      </c>
      <c r="I241" s="8" t="n">
        <v>263.99</v>
      </c>
    </row>
    <row r="242" customFormat="false" ht="13.4" hidden="false" customHeight="false" outlineLevel="0" collapsed="false">
      <c r="A242" s="4" t="n">
        <v>730</v>
      </c>
      <c r="B242" s="6" t="n">
        <v>0.395486111111111</v>
      </c>
      <c r="C242" s="4" t="n">
        <v>10.1</v>
      </c>
      <c r="D242" s="4" t="n">
        <v>134</v>
      </c>
      <c r="E242" s="4" t="n">
        <v>48.587</v>
      </c>
      <c r="F242" s="4" t="n">
        <v>163.875</v>
      </c>
      <c r="H242" s="8" t="n">
        <v>264.8</v>
      </c>
      <c r="I242" s="8" t="n">
        <v>259.43</v>
      </c>
      <c r="P242" s="95" t="n">
        <v>13.80550246861</v>
      </c>
    </row>
    <row r="243" customFormat="false" ht="13.4" hidden="false" customHeight="false" outlineLevel="0" collapsed="false">
      <c r="A243" s="4" t="n">
        <v>730</v>
      </c>
      <c r="B243" s="6" t="n">
        <v>0.396180555555556</v>
      </c>
      <c r="C243" s="4" t="n">
        <v>10</v>
      </c>
      <c r="D243" s="4" t="n">
        <v>133</v>
      </c>
      <c r="E243" s="4" t="n">
        <v>48.585</v>
      </c>
      <c r="F243" s="4" t="n">
        <v>163.878</v>
      </c>
      <c r="G243" s="49" t="n">
        <v>7.7</v>
      </c>
      <c r="H243" s="8" t="n">
        <v>263.59</v>
      </c>
      <c r="I243" s="8" t="n">
        <v>258.24</v>
      </c>
    </row>
    <row r="244" customFormat="false" ht="13.4" hidden="false" customHeight="false" outlineLevel="0" collapsed="false">
      <c r="A244" s="4" t="n">
        <v>730</v>
      </c>
      <c r="B244" s="6" t="n">
        <v>0.396875</v>
      </c>
      <c r="C244" s="4" t="n">
        <v>10</v>
      </c>
      <c r="D244" s="4" t="n">
        <v>134</v>
      </c>
      <c r="E244" s="4" t="n">
        <v>48.583</v>
      </c>
      <c r="F244" s="4" t="n">
        <v>163.881</v>
      </c>
      <c r="H244" s="8" t="n">
        <v>261.02</v>
      </c>
      <c r="I244" s="8" t="n">
        <v>255.72</v>
      </c>
    </row>
    <row r="245" customFormat="false" ht="13.4" hidden="false" customHeight="false" outlineLevel="0" collapsed="false">
      <c r="A245" s="4" t="n">
        <v>730</v>
      </c>
      <c r="B245" s="6" t="n">
        <v>0.397569444444445</v>
      </c>
      <c r="C245" s="4" t="n">
        <v>10</v>
      </c>
      <c r="D245" s="4" t="n">
        <v>132.9</v>
      </c>
      <c r="E245" s="4" t="n">
        <v>48.581</v>
      </c>
      <c r="F245" s="4" t="n">
        <v>163.884</v>
      </c>
      <c r="H245" s="8" t="n">
        <v>262</v>
      </c>
      <c r="I245" s="8" t="n">
        <v>256.67</v>
      </c>
    </row>
    <row r="246" customFormat="false" ht="13.4" hidden="false" customHeight="false" outlineLevel="0" collapsed="false">
      <c r="A246" s="4" t="n">
        <v>730</v>
      </c>
      <c r="B246" s="6" t="n">
        <v>0.398263888888889</v>
      </c>
      <c r="C246" s="4" t="n">
        <v>10</v>
      </c>
      <c r="D246" s="4" t="n">
        <v>133.8</v>
      </c>
      <c r="E246" s="4" t="n">
        <v>48.579</v>
      </c>
      <c r="F246" s="4" t="n">
        <v>163.887</v>
      </c>
      <c r="H246" s="8" t="n">
        <v>265.77</v>
      </c>
      <c r="I246" s="8" t="n">
        <v>260.37</v>
      </c>
    </row>
    <row r="247" customFormat="false" ht="13.4" hidden="false" customHeight="false" outlineLevel="0" collapsed="false">
      <c r="A247" s="4" t="n">
        <v>730</v>
      </c>
      <c r="B247" s="6" t="n">
        <v>0.398958333333333</v>
      </c>
      <c r="C247" s="4" t="n">
        <v>10</v>
      </c>
      <c r="D247" s="4" t="n">
        <v>133.4</v>
      </c>
      <c r="E247" s="4" t="n">
        <v>48.577</v>
      </c>
      <c r="F247" s="4" t="n">
        <v>163.89</v>
      </c>
      <c r="H247" s="8" t="n">
        <v>267.53</v>
      </c>
      <c r="I247" s="8" t="n">
        <v>262.05</v>
      </c>
      <c r="J247" s="90" t="n">
        <v>0.109266821844226</v>
      </c>
      <c r="K247" s="65" t="n">
        <v>7.3936639004265</v>
      </c>
      <c r="L247" s="65" t="n">
        <v>0.283752558639856</v>
      </c>
      <c r="M247" s="65" t="n">
        <v>12.4875154781223</v>
      </c>
      <c r="N247" s="65" t="n">
        <v>0.964891831378896</v>
      </c>
      <c r="O247" s="65" t="n">
        <v>0.409683622405006</v>
      </c>
    </row>
    <row r="248" customFormat="false" ht="13.4" hidden="false" customHeight="false" outlineLevel="0" collapsed="false">
      <c r="A248" s="4" t="n">
        <v>730</v>
      </c>
      <c r="B248" s="6" t="n">
        <v>0.399652777777778</v>
      </c>
      <c r="C248" s="4" t="n">
        <v>10</v>
      </c>
      <c r="D248" s="4" t="n">
        <v>132</v>
      </c>
      <c r="E248" s="4" t="n">
        <v>48.575</v>
      </c>
      <c r="F248" s="4" t="n">
        <v>163.893</v>
      </c>
      <c r="H248" s="8" t="n">
        <v>269.24</v>
      </c>
      <c r="I248" s="8" t="n">
        <v>263.76</v>
      </c>
      <c r="L248" s="52"/>
    </row>
    <row r="249" customFormat="false" ht="13.4" hidden="false" customHeight="false" outlineLevel="0" collapsed="false">
      <c r="A249" s="4" t="n">
        <v>730</v>
      </c>
      <c r="B249" s="6" t="n">
        <v>0.400347222222222</v>
      </c>
      <c r="C249" s="4" t="n">
        <v>10</v>
      </c>
      <c r="D249" s="4" t="n">
        <v>132.8</v>
      </c>
      <c r="E249" s="4" t="n">
        <v>48.573</v>
      </c>
      <c r="F249" s="4" t="n">
        <v>163.896</v>
      </c>
      <c r="G249" s="49" t="n">
        <v>7.2</v>
      </c>
      <c r="H249" s="8" t="n">
        <v>269.15</v>
      </c>
      <c r="I249" s="8" t="n">
        <v>263.63</v>
      </c>
      <c r="L249" s="52"/>
    </row>
    <row r="250" customFormat="false" ht="13.4" hidden="false" customHeight="false" outlineLevel="0" collapsed="false">
      <c r="A250" s="4" t="n">
        <v>730</v>
      </c>
      <c r="B250" s="6" t="n">
        <v>0.401041666666667</v>
      </c>
      <c r="C250" s="4" t="n">
        <v>10</v>
      </c>
      <c r="D250" s="4" t="n">
        <v>132.4</v>
      </c>
      <c r="E250" s="4" t="n">
        <v>48.571</v>
      </c>
      <c r="F250" s="4" t="n">
        <v>163.899</v>
      </c>
      <c r="H250" s="8" t="n">
        <v>267.14</v>
      </c>
      <c r="I250" s="8" t="n">
        <v>261.66</v>
      </c>
      <c r="L250" s="52"/>
    </row>
    <row r="251" customFormat="false" ht="13.4" hidden="false" customHeight="false" outlineLevel="0" collapsed="false">
      <c r="A251" s="4" t="n">
        <v>730</v>
      </c>
      <c r="B251" s="6" t="n">
        <v>0.401736111111111</v>
      </c>
      <c r="C251" s="4" t="n">
        <v>10</v>
      </c>
      <c r="D251" s="4" t="n">
        <v>132.5</v>
      </c>
      <c r="E251" s="4" t="n">
        <v>48.57</v>
      </c>
      <c r="F251" s="4" t="n">
        <v>163.902</v>
      </c>
      <c r="H251" s="8" t="n">
        <v>266.56</v>
      </c>
      <c r="I251" s="8" t="n">
        <v>261.1</v>
      </c>
      <c r="L251" s="52"/>
    </row>
    <row r="252" customFormat="false" ht="13.4" hidden="false" customHeight="false" outlineLevel="0" collapsed="false">
      <c r="A252" s="4" t="n">
        <v>730</v>
      </c>
      <c r="B252" s="6" t="n">
        <v>0.402430555555556</v>
      </c>
      <c r="C252" s="4" t="n">
        <v>10</v>
      </c>
      <c r="D252" s="4" t="n">
        <v>131.5</v>
      </c>
      <c r="E252" s="4" t="n">
        <v>48.568</v>
      </c>
      <c r="F252" s="4" t="n">
        <v>163.905</v>
      </c>
      <c r="H252" s="8" t="n">
        <v>265.06</v>
      </c>
      <c r="I252" s="8" t="n">
        <v>259.58</v>
      </c>
      <c r="P252" s="95" t="n">
        <v>15.0072872319275</v>
      </c>
    </row>
    <row r="253" customFormat="false" ht="13.4" hidden="false" customHeight="false" outlineLevel="0" collapsed="false">
      <c r="A253" s="4" t="n">
        <v>730</v>
      </c>
      <c r="B253" s="6" t="n">
        <v>0.403125</v>
      </c>
      <c r="C253" s="4" t="n">
        <v>10</v>
      </c>
      <c r="D253" s="4" t="n">
        <v>133.5</v>
      </c>
      <c r="E253" s="4" t="n">
        <v>48.566</v>
      </c>
      <c r="F253" s="4" t="n">
        <v>163.909</v>
      </c>
      <c r="H253" s="8" t="n">
        <v>265.12</v>
      </c>
      <c r="I253" s="8" t="n">
        <v>259.65</v>
      </c>
    </row>
    <row r="254" customFormat="false" ht="13.4" hidden="false" customHeight="false" outlineLevel="0" collapsed="false">
      <c r="A254" s="4" t="n">
        <v>730</v>
      </c>
      <c r="B254" s="6" t="n">
        <v>0.403819444444444</v>
      </c>
      <c r="C254" s="4" t="n">
        <v>10.1</v>
      </c>
      <c r="D254" s="4" t="n">
        <v>133</v>
      </c>
      <c r="E254" s="4" t="n">
        <v>48.564</v>
      </c>
      <c r="F254" s="4" t="n">
        <v>163.912</v>
      </c>
      <c r="H254" s="8" t="n">
        <v>263.35</v>
      </c>
      <c r="I254" s="8" t="n">
        <v>257.94</v>
      </c>
    </row>
    <row r="255" customFormat="false" ht="13.4" hidden="false" customHeight="false" outlineLevel="0" collapsed="false">
      <c r="A255" s="4" t="n">
        <v>730</v>
      </c>
      <c r="B255" s="6" t="n">
        <v>0.404513888888889</v>
      </c>
      <c r="C255" s="4" t="n">
        <v>10.1</v>
      </c>
      <c r="D255" s="4" t="n">
        <v>131.5</v>
      </c>
      <c r="E255" s="4" t="n">
        <v>48.562</v>
      </c>
      <c r="F255" s="4" t="n">
        <v>163.915</v>
      </c>
      <c r="G255" s="49" t="n">
        <v>7.8</v>
      </c>
      <c r="H255" s="8" t="n">
        <v>262.04</v>
      </c>
      <c r="I255" s="8" t="n">
        <v>256.63</v>
      </c>
    </row>
    <row r="256" customFormat="false" ht="13.4" hidden="false" customHeight="false" outlineLevel="0" collapsed="false">
      <c r="A256" s="4" t="n">
        <v>730</v>
      </c>
      <c r="B256" s="6" t="n">
        <v>0.405208333333333</v>
      </c>
      <c r="C256" s="4" t="n">
        <v>10.1</v>
      </c>
      <c r="D256" s="4" t="n">
        <v>132.7</v>
      </c>
      <c r="E256" s="4" t="n">
        <v>48.56</v>
      </c>
      <c r="F256" s="4" t="n">
        <v>163.918</v>
      </c>
      <c r="H256" s="8" t="n">
        <v>262.83</v>
      </c>
      <c r="I256" s="8" t="n">
        <v>257.4</v>
      </c>
    </row>
    <row r="257" customFormat="false" ht="13.4" hidden="false" customHeight="false" outlineLevel="0" collapsed="false">
      <c r="A257" s="4" t="n">
        <v>730</v>
      </c>
      <c r="B257" s="6" t="n">
        <v>0.405902777777778</v>
      </c>
      <c r="C257" s="4" t="n">
        <v>10.1</v>
      </c>
      <c r="D257" s="4" t="n">
        <v>133.5</v>
      </c>
      <c r="E257" s="4" t="n">
        <v>48.558</v>
      </c>
      <c r="F257" s="4" t="n">
        <v>163.921</v>
      </c>
      <c r="H257" s="8" t="n">
        <v>263.97</v>
      </c>
      <c r="I257" s="8" t="n">
        <v>258.48</v>
      </c>
      <c r="J257" s="90" t="n">
        <v>0.138429507609669</v>
      </c>
      <c r="K257" s="65" t="n">
        <v>6.65773779238697</v>
      </c>
      <c r="L257" s="65" t="n">
        <v>0.273179026252422</v>
      </c>
      <c r="M257" s="65" t="n">
        <v>11.7023990031837</v>
      </c>
      <c r="N257" s="65" t="n">
        <v>0.750977693320229</v>
      </c>
      <c r="O257" s="65" t="n">
        <v>0.459671825886008</v>
      </c>
    </row>
    <row r="258" customFormat="false" ht="13.4" hidden="false" customHeight="false" outlineLevel="0" collapsed="false">
      <c r="A258" s="4" t="n">
        <v>730</v>
      </c>
      <c r="B258" s="6" t="n">
        <v>0.406597222222222</v>
      </c>
      <c r="C258" s="4" t="n">
        <v>10.1</v>
      </c>
      <c r="D258" s="4" t="n">
        <v>132.6</v>
      </c>
      <c r="E258" s="4" t="n">
        <v>48.556</v>
      </c>
      <c r="F258" s="4" t="n">
        <v>163.924</v>
      </c>
      <c r="H258" s="8" t="n">
        <v>266.22</v>
      </c>
      <c r="I258" s="8" t="n">
        <v>260.68</v>
      </c>
      <c r="R258" s="25"/>
    </row>
    <row r="259" customFormat="false" ht="13.4" hidden="false" customHeight="false" outlineLevel="0" collapsed="false">
      <c r="A259" s="4" t="n">
        <v>730</v>
      </c>
      <c r="B259" s="6" t="n">
        <v>0.407291666666667</v>
      </c>
      <c r="C259" s="4" t="n">
        <v>10.2</v>
      </c>
      <c r="D259" s="4" t="n">
        <v>132.7</v>
      </c>
      <c r="E259" s="4" t="n">
        <v>48.554</v>
      </c>
      <c r="F259" s="4" t="n">
        <v>163.927</v>
      </c>
      <c r="H259" s="8" t="n">
        <v>270.57</v>
      </c>
      <c r="I259" s="8" t="n">
        <v>264.94</v>
      </c>
      <c r="R259" s="25"/>
    </row>
    <row r="260" customFormat="false" ht="13.4" hidden="false" customHeight="false" outlineLevel="0" collapsed="false">
      <c r="A260" s="4" t="n">
        <v>730</v>
      </c>
      <c r="B260" s="6" t="n">
        <v>0.407986111111111</v>
      </c>
      <c r="C260" s="4" t="n">
        <v>10.2</v>
      </c>
      <c r="D260" s="4" t="n">
        <v>131.6</v>
      </c>
      <c r="E260" s="4" t="n">
        <v>48.553</v>
      </c>
      <c r="F260" s="4" t="n">
        <v>163.93</v>
      </c>
      <c r="H260" s="8" t="n">
        <v>272.73</v>
      </c>
      <c r="I260" s="8" t="n">
        <v>267.06</v>
      </c>
      <c r="R260" s="25"/>
    </row>
    <row r="261" customFormat="false" ht="13.4" hidden="false" customHeight="false" outlineLevel="0" collapsed="false">
      <c r="A261" s="4" t="n">
        <v>730</v>
      </c>
      <c r="B261" s="6" t="n">
        <v>0.408680555555556</v>
      </c>
      <c r="C261" s="4" t="n">
        <v>10.2</v>
      </c>
      <c r="D261" s="4" t="n">
        <v>132</v>
      </c>
      <c r="E261" s="4" t="n">
        <v>48.551</v>
      </c>
      <c r="F261" s="4" t="n">
        <v>163.934</v>
      </c>
      <c r="G261" s="49" t="n">
        <v>5.8</v>
      </c>
      <c r="H261" s="8" t="n">
        <v>277.64</v>
      </c>
      <c r="I261" s="8" t="n">
        <v>271.87</v>
      </c>
      <c r="R261" s="25"/>
    </row>
    <row r="262" customFormat="false" ht="13.4" hidden="false" customHeight="false" outlineLevel="0" collapsed="false">
      <c r="A262" s="4" t="n">
        <v>730</v>
      </c>
      <c r="B262" s="6" t="n">
        <v>0.409375</v>
      </c>
      <c r="C262" s="4" t="n">
        <v>10.2</v>
      </c>
      <c r="D262" s="4" t="n">
        <v>133.5</v>
      </c>
      <c r="E262" s="4" t="n">
        <v>48.549</v>
      </c>
      <c r="F262" s="4" t="n">
        <v>163.937</v>
      </c>
      <c r="H262" s="8" t="n">
        <v>279.81</v>
      </c>
      <c r="I262" s="8" t="n">
        <v>274</v>
      </c>
      <c r="P262" s="95" t="n">
        <v>12.5736730862095</v>
      </c>
      <c r="R262" s="25"/>
    </row>
    <row r="263" customFormat="false" ht="13.4" hidden="false" customHeight="false" outlineLevel="0" collapsed="false">
      <c r="A263" s="4" t="n">
        <v>730</v>
      </c>
      <c r="B263" s="6" t="n">
        <v>0.410069444444444</v>
      </c>
      <c r="C263" s="4" t="n">
        <v>10.2</v>
      </c>
      <c r="D263" s="4" t="n">
        <v>131.8</v>
      </c>
      <c r="E263" s="4" t="n">
        <v>48.547</v>
      </c>
      <c r="F263" s="4" t="n">
        <v>163.94</v>
      </c>
      <c r="H263" s="8" t="n">
        <v>280.81</v>
      </c>
      <c r="I263" s="8" t="n">
        <v>274.97</v>
      </c>
      <c r="R263" s="25"/>
    </row>
    <row r="264" customFormat="false" ht="13.4" hidden="false" customHeight="false" outlineLevel="0" collapsed="false">
      <c r="A264" s="4" t="n">
        <v>730</v>
      </c>
      <c r="B264" s="6" t="n">
        <v>0.410763888888889</v>
      </c>
      <c r="C264" s="4" t="n">
        <v>10.2</v>
      </c>
      <c r="D264" s="4" t="n">
        <v>132.8</v>
      </c>
      <c r="E264" s="4" t="n">
        <v>48.545</v>
      </c>
      <c r="F264" s="4" t="n">
        <v>163.943</v>
      </c>
      <c r="H264" s="8" t="n">
        <v>282.08</v>
      </c>
      <c r="I264" s="8" t="n">
        <v>276.22</v>
      </c>
      <c r="R264" s="25"/>
    </row>
    <row r="265" customFormat="false" ht="13.4" hidden="false" customHeight="false" outlineLevel="0" collapsed="false">
      <c r="A265" s="4" t="n">
        <v>730</v>
      </c>
      <c r="B265" s="6" t="n">
        <v>0.411458333333333</v>
      </c>
      <c r="C265" s="4" t="n">
        <v>10.2</v>
      </c>
      <c r="D265" s="4" t="n">
        <v>133</v>
      </c>
      <c r="E265" s="4" t="n">
        <v>48.543</v>
      </c>
      <c r="F265" s="4" t="n">
        <v>163.946</v>
      </c>
      <c r="H265" s="8" t="n">
        <v>281.73</v>
      </c>
      <c r="I265" s="8" t="n">
        <v>275.83</v>
      </c>
      <c r="R265" s="25"/>
    </row>
    <row r="266" customFormat="false" ht="13.4" hidden="false" customHeight="false" outlineLevel="0" collapsed="false">
      <c r="A266" s="4" t="n">
        <v>730</v>
      </c>
      <c r="B266" s="6" t="n">
        <v>0.412152777777778</v>
      </c>
      <c r="C266" s="4" t="n">
        <v>10.2</v>
      </c>
      <c r="D266" s="4" t="n">
        <v>133.1</v>
      </c>
      <c r="E266" s="4" t="n">
        <v>48.541</v>
      </c>
      <c r="F266" s="4" t="n">
        <v>163.949</v>
      </c>
      <c r="H266" s="8" t="n">
        <v>280.47</v>
      </c>
      <c r="I266" s="8" t="n">
        <v>274.64</v>
      </c>
      <c r="R266" s="25"/>
    </row>
    <row r="267" customFormat="false" ht="13.4" hidden="false" customHeight="false" outlineLevel="0" collapsed="false">
      <c r="A267" s="4" t="n">
        <v>730</v>
      </c>
      <c r="B267" s="6" t="n">
        <v>0.412847222222222</v>
      </c>
      <c r="C267" s="4" t="n">
        <v>10.2</v>
      </c>
      <c r="D267" s="4" t="n">
        <v>131.7</v>
      </c>
      <c r="E267" s="4" t="n">
        <v>48.539</v>
      </c>
      <c r="F267" s="4" t="n">
        <v>163.953</v>
      </c>
      <c r="G267" s="49" t="n">
        <v>8.8</v>
      </c>
      <c r="H267" s="8" t="n">
        <v>279.4</v>
      </c>
      <c r="I267" s="8" t="n">
        <v>273.56</v>
      </c>
      <c r="J267" s="90" t="n">
        <v>0.132993948075201</v>
      </c>
      <c r="K267" s="65" t="n">
        <v>8.05932411821391</v>
      </c>
      <c r="L267" s="65" t="n">
        <v>0.25052076026339</v>
      </c>
      <c r="M267" s="65" t="n">
        <v>13.4023899876224</v>
      </c>
      <c r="N267" s="65" t="n">
        <v>0.856863993059978</v>
      </c>
      <c r="O267" s="65" t="n">
        <v>0.331223475674666</v>
      </c>
    </row>
    <row r="268" customFormat="false" ht="13.4" hidden="false" customHeight="false" outlineLevel="0" collapsed="false">
      <c r="A268" s="4" t="n">
        <v>730</v>
      </c>
      <c r="B268" s="6" t="n">
        <v>0.413541666666667</v>
      </c>
      <c r="C268" s="4" t="n">
        <v>10.3</v>
      </c>
      <c r="D268" s="4" t="n">
        <v>133.3</v>
      </c>
      <c r="E268" s="4" t="n">
        <v>48.537</v>
      </c>
      <c r="F268" s="4" t="n">
        <v>163.956</v>
      </c>
      <c r="H268" s="8" t="n">
        <v>279.37</v>
      </c>
      <c r="I268" s="8" t="n">
        <v>273.52</v>
      </c>
    </row>
    <row r="269" customFormat="false" ht="13.4" hidden="false" customHeight="false" outlineLevel="0" collapsed="false">
      <c r="A269" s="4" t="n">
        <v>730</v>
      </c>
      <c r="B269" s="6" t="n">
        <v>0.414236111111111</v>
      </c>
      <c r="C269" s="4" t="n">
        <v>10.2</v>
      </c>
      <c r="D269" s="4" t="n">
        <v>132.3</v>
      </c>
      <c r="E269" s="4" t="n">
        <v>48.535</v>
      </c>
      <c r="F269" s="4" t="n">
        <v>163.959</v>
      </c>
      <c r="H269" s="8" t="n">
        <v>275.9</v>
      </c>
      <c r="I269" s="8" t="n">
        <v>270.09</v>
      </c>
    </row>
    <row r="270" customFormat="false" ht="13.4" hidden="false" customHeight="false" outlineLevel="0" collapsed="false">
      <c r="A270" s="4" t="n">
        <v>730</v>
      </c>
      <c r="B270" s="6" t="n">
        <v>0.414930555555556</v>
      </c>
      <c r="C270" s="4" t="n">
        <v>10.2</v>
      </c>
      <c r="D270" s="4" t="n">
        <v>133.3</v>
      </c>
      <c r="E270" s="4" t="n">
        <v>48.533</v>
      </c>
      <c r="F270" s="4" t="n">
        <v>163.962</v>
      </c>
      <c r="H270" s="8" t="n">
        <v>274.91</v>
      </c>
      <c r="I270" s="8" t="n">
        <v>269.12</v>
      </c>
    </row>
    <row r="271" customFormat="false" ht="13.4" hidden="false" customHeight="false" outlineLevel="0" collapsed="false">
      <c r="A271" s="4" t="n">
        <v>730</v>
      </c>
      <c r="B271" s="6" t="n">
        <v>0.415625</v>
      </c>
      <c r="C271" s="4" t="n">
        <v>10.2</v>
      </c>
      <c r="D271" s="4" t="n">
        <v>132.6</v>
      </c>
      <c r="E271" s="4" t="n">
        <v>48.531</v>
      </c>
      <c r="F271" s="4" t="n">
        <v>163.965</v>
      </c>
      <c r="H271" s="8" t="n">
        <v>278.71</v>
      </c>
      <c r="I271" s="8" t="n">
        <v>272.88</v>
      </c>
    </row>
    <row r="272" customFormat="false" ht="13.4" hidden="false" customHeight="false" outlineLevel="0" collapsed="false">
      <c r="A272" s="4" t="n">
        <v>730</v>
      </c>
      <c r="B272" s="6" t="n">
        <v>0.416319444444444</v>
      </c>
      <c r="C272" s="4" t="n">
        <v>10.2</v>
      </c>
      <c r="D272" s="4" t="n">
        <v>133</v>
      </c>
      <c r="E272" s="4" t="n">
        <v>48.529</v>
      </c>
      <c r="F272" s="4" t="n">
        <v>163.968</v>
      </c>
      <c r="H272" s="8" t="n">
        <v>282.57</v>
      </c>
      <c r="I272" s="8" t="n">
        <v>276.66</v>
      </c>
      <c r="P272" s="95" t="n">
        <v>10.3203266549892</v>
      </c>
    </row>
    <row r="273" customFormat="false" ht="13.4" hidden="false" customHeight="false" outlineLevel="0" collapsed="false">
      <c r="A273" s="4" t="n">
        <v>730</v>
      </c>
      <c r="B273" s="6" t="n">
        <v>0.417013888888889</v>
      </c>
      <c r="C273" s="4" t="n">
        <v>10.3</v>
      </c>
      <c r="D273" s="4" t="n">
        <v>133.1</v>
      </c>
      <c r="E273" s="4" t="n">
        <v>48.527</v>
      </c>
      <c r="F273" s="4" t="n">
        <v>163.971</v>
      </c>
      <c r="H273" s="8" t="n">
        <v>289.21</v>
      </c>
      <c r="I273" s="8" t="n">
        <v>283.16</v>
      </c>
    </row>
    <row r="274" customFormat="false" ht="13.4" hidden="false" customHeight="false" outlineLevel="0" collapsed="false">
      <c r="A274" s="4" t="n">
        <v>730</v>
      </c>
      <c r="B274" s="6" t="n">
        <v>0.417708333333333</v>
      </c>
      <c r="C274" s="4" t="n">
        <v>10.3</v>
      </c>
      <c r="D274" s="4" t="n">
        <v>133.2</v>
      </c>
      <c r="E274" s="4" t="n">
        <v>48.525</v>
      </c>
      <c r="F274" s="4" t="n">
        <v>163.974</v>
      </c>
      <c r="H274" s="8" t="n">
        <v>293.98</v>
      </c>
      <c r="I274" s="8" t="n">
        <v>287.79</v>
      </c>
    </row>
    <row r="275" customFormat="false" ht="13.4" hidden="false" customHeight="false" outlineLevel="0" collapsed="false">
      <c r="A275" s="4" t="n">
        <v>730</v>
      </c>
      <c r="B275" s="6" t="n">
        <v>0.418402777777778</v>
      </c>
      <c r="C275" s="4" t="n">
        <v>10.3</v>
      </c>
      <c r="D275" s="4" t="n">
        <v>133.7</v>
      </c>
      <c r="E275" s="4" t="n">
        <v>48.524</v>
      </c>
      <c r="F275" s="4" t="n">
        <v>163.978</v>
      </c>
      <c r="H275" s="8" t="n">
        <v>299.92</v>
      </c>
      <c r="I275" s="8" t="n">
        <v>293.56</v>
      </c>
    </row>
    <row r="276" customFormat="false" ht="13.4" hidden="false" customHeight="false" outlineLevel="0" collapsed="false">
      <c r="A276" s="4" t="n">
        <v>730</v>
      </c>
      <c r="B276" s="6" t="n">
        <v>0.419097222222222</v>
      </c>
      <c r="C276" s="4" t="n">
        <v>10.3</v>
      </c>
      <c r="D276" s="4" t="n">
        <v>132.6</v>
      </c>
      <c r="E276" s="4" t="n">
        <v>48.522</v>
      </c>
      <c r="F276" s="4" t="n">
        <v>163.981</v>
      </c>
      <c r="H276" s="8" t="n">
        <v>307.19</v>
      </c>
      <c r="I276" s="8" t="n">
        <v>300.68</v>
      </c>
    </row>
    <row r="277" customFormat="false" ht="13.4" hidden="false" customHeight="false" outlineLevel="0" collapsed="false">
      <c r="A277" s="4" t="n">
        <v>730</v>
      </c>
      <c r="B277" s="6" t="n">
        <v>0.419791666666667</v>
      </c>
      <c r="C277" s="4" t="n">
        <v>10.3</v>
      </c>
      <c r="D277" s="4" t="n">
        <v>132.1</v>
      </c>
      <c r="E277" s="4" t="n">
        <v>48.52</v>
      </c>
      <c r="F277" s="4" t="n">
        <v>163.984</v>
      </c>
      <c r="H277" s="8" t="n">
        <v>311.13</v>
      </c>
      <c r="I277" s="8" t="n">
        <v>304.53</v>
      </c>
      <c r="J277" s="90" t="n">
        <v>0.023156884512086</v>
      </c>
      <c r="K277" s="65" t="n">
        <v>11.2798627658957</v>
      </c>
      <c r="L277" s="65" t="n">
        <v>0.254024145734268</v>
      </c>
      <c r="M277" s="65" t="n">
        <v>18.0360269464829</v>
      </c>
      <c r="N277" s="65" t="n">
        <v>1.0344516848942</v>
      </c>
      <c r="O277" s="65" t="n">
        <v>0.428624251055305</v>
      </c>
    </row>
    <row r="278" customFormat="false" ht="13.4" hidden="false" customHeight="false" outlineLevel="0" collapsed="false">
      <c r="A278" s="4" t="n">
        <v>730</v>
      </c>
      <c r="B278" s="6" t="n">
        <v>0.420486111111111</v>
      </c>
      <c r="C278" s="4" t="n">
        <v>10.3</v>
      </c>
      <c r="D278" s="4" t="n">
        <v>133.8</v>
      </c>
      <c r="E278" s="4" t="n">
        <v>48.518</v>
      </c>
      <c r="F278" s="4" t="n">
        <v>163.987</v>
      </c>
      <c r="H278" s="8" t="n">
        <v>312.91</v>
      </c>
      <c r="I278" s="8" t="n">
        <v>306.32</v>
      </c>
      <c r="K278" s="53"/>
    </row>
    <row r="279" customFormat="false" ht="13.4" hidden="false" customHeight="false" outlineLevel="0" collapsed="false">
      <c r="A279" s="4" t="n">
        <v>730</v>
      </c>
      <c r="B279" s="6" t="n">
        <v>0.421180555555556</v>
      </c>
      <c r="C279" s="4" t="n">
        <v>10.4</v>
      </c>
      <c r="D279" s="4" t="n">
        <v>132.6</v>
      </c>
      <c r="E279" s="4" t="n">
        <v>48.516</v>
      </c>
      <c r="F279" s="4" t="n">
        <v>163.99</v>
      </c>
      <c r="H279" s="8" t="n">
        <v>316.33</v>
      </c>
      <c r="I279" s="8" t="n">
        <v>309.67</v>
      </c>
      <c r="K279" s="53"/>
    </row>
    <row r="280" customFormat="false" ht="13.4" hidden="false" customHeight="false" outlineLevel="0" collapsed="false">
      <c r="A280" s="4" t="n">
        <v>730</v>
      </c>
      <c r="B280" s="6" t="n">
        <v>0.421875</v>
      </c>
      <c r="C280" s="4" t="n">
        <v>10.4</v>
      </c>
      <c r="D280" s="4" t="n">
        <v>133.3</v>
      </c>
      <c r="E280" s="4" t="n">
        <v>48.514</v>
      </c>
      <c r="F280" s="4" t="n">
        <v>163.993</v>
      </c>
      <c r="H280" s="8" t="n">
        <v>324.44</v>
      </c>
      <c r="I280" s="8" t="n">
        <v>317.56</v>
      </c>
      <c r="K280" s="53"/>
    </row>
    <row r="281" customFormat="false" ht="13.4" hidden="false" customHeight="false" outlineLevel="0" collapsed="false">
      <c r="A281" s="4" t="n">
        <v>730</v>
      </c>
      <c r="B281" s="6" t="n">
        <v>0.422569444444444</v>
      </c>
      <c r="C281" s="4" t="n">
        <v>10.4</v>
      </c>
      <c r="D281" s="4" t="n">
        <v>134</v>
      </c>
      <c r="E281" s="4" t="n">
        <v>48.512</v>
      </c>
      <c r="F281" s="4" t="n">
        <v>163.996</v>
      </c>
      <c r="H281" s="8" t="n">
        <v>334.64</v>
      </c>
      <c r="I281" s="8" t="n">
        <v>327.55</v>
      </c>
      <c r="K281" s="53"/>
    </row>
    <row r="282" customFormat="false" ht="13.4" hidden="false" customHeight="false" outlineLevel="0" collapsed="false">
      <c r="A282" s="4" t="n">
        <v>730</v>
      </c>
      <c r="B282" s="6" t="n">
        <v>0.423263888888889</v>
      </c>
      <c r="C282" s="4" t="n">
        <v>10.4</v>
      </c>
      <c r="D282" s="4" t="n">
        <v>134.3</v>
      </c>
      <c r="E282" s="4" t="n">
        <v>48.51</v>
      </c>
      <c r="F282" s="4" t="n">
        <v>164</v>
      </c>
      <c r="H282" s="8" t="n">
        <v>343.57</v>
      </c>
      <c r="I282" s="8" t="n">
        <v>336.34</v>
      </c>
      <c r="K282" s="53"/>
      <c r="P282" s="95" t="n">
        <v>4.40153669565042</v>
      </c>
    </row>
    <row r="283" customFormat="false" ht="13.4" hidden="false" customHeight="false" outlineLevel="0" collapsed="false">
      <c r="A283" s="4" t="n">
        <v>730</v>
      </c>
      <c r="B283" s="6" t="n">
        <v>0.423958333333333</v>
      </c>
      <c r="C283" s="4" t="n">
        <v>10.4</v>
      </c>
      <c r="D283" s="4" t="n">
        <v>133.2</v>
      </c>
      <c r="E283" s="4" t="n">
        <v>48.508</v>
      </c>
      <c r="F283" s="4" t="n">
        <v>164.003</v>
      </c>
      <c r="H283" s="8" t="n">
        <v>348.17</v>
      </c>
      <c r="I283" s="8" t="n">
        <v>340.84</v>
      </c>
      <c r="K283" s="53"/>
    </row>
    <row r="284" customFormat="false" ht="13.4" hidden="false" customHeight="false" outlineLevel="0" collapsed="false">
      <c r="A284" s="4" t="n">
        <v>730</v>
      </c>
      <c r="B284" s="6" t="n">
        <v>0.424652777777778</v>
      </c>
      <c r="C284" s="4" t="n">
        <v>10.4</v>
      </c>
      <c r="D284" s="4" t="n">
        <v>133.8</v>
      </c>
      <c r="E284" s="4" t="n">
        <v>48.506</v>
      </c>
      <c r="F284" s="4" t="n">
        <v>164.006</v>
      </c>
      <c r="H284" s="8" t="n">
        <v>351.92</v>
      </c>
      <c r="I284" s="8" t="n">
        <v>344.51</v>
      </c>
      <c r="K284" s="53"/>
    </row>
    <row r="285" customFormat="false" ht="13.4" hidden="false" customHeight="false" outlineLevel="0" collapsed="false">
      <c r="A285" s="4" t="n">
        <v>730</v>
      </c>
      <c r="B285" s="6" t="n">
        <v>0.425347222222222</v>
      </c>
      <c r="C285" s="4" t="n">
        <v>10.5</v>
      </c>
      <c r="D285" s="4" t="n">
        <v>133.5</v>
      </c>
      <c r="E285" s="4" t="n">
        <v>48.504</v>
      </c>
      <c r="F285" s="4" t="n">
        <v>164.009</v>
      </c>
      <c r="H285" s="8" t="n">
        <v>355.94</v>
      </c>
      <c r="I285" s="8" t="n">
        <v>348.45</v>
      </c>
      <c r="K285" s="53"/>
      <c r="Q285" s="25"/>
    </row>
    <row r="286" customFormat="false" ht="13.4" hidden="false" customHeight="false" outlineLevel="0" collapsed="false">
      <c r="A286" s="4" t="n">
        <v>730</v>
      </c>
      <c r="B286" s="6" t="n">
        <v>0.426041666666667</v>
      </c>
      <c r="C286" s="4" t="n">
        <v>10.5</v>
      </c>
      <c r="D286" s="4" t="n">
        <v>134.3</v>
      </c>
      <c r="E286" s="4" t="n">
        <v>48.502</v>
      </c>
      <c r="F286" s="4" t="n">
        <v>164.012</v>
      </c>
      <c r="G286" s="49" t="n">
        <v>1.5</v>
      </c>
      <c r="H286" s="8" t="n">
        <v>359.28</v>
      </c>
      <c r="I286" s="8" t="n">
        <v>351.66</v>
      </c>
      <c r="K286" s="53"/>
      <c r="Q286" s="25"/>
    </row>
    <row r="287" customFormat="false" ht="13.4" hidden="false" customHeight="false" outlineLevel="0" collapsed="false">
      <c r="A287" s="4" t="n">
        <v>730</v>
      </c>
      <c r="B287" s="6" t="n">
        <v>0.426736111111111</v>
      </c>
      <c r="C287" s="4" t="n">
        <v>10.5</v>
      </c>
      <c r="D287" s="4" t="n">
        <v>133.2</v>
      </c>
      <c r="E287" s="4" t="n">
        <v>48.5</v>
      </c>
      <c r="F287" s="4" t="n">
        <v>164.015</v>
      </c>
      <c r="H287" s="8" t="n">
        <v>360.71</v>
      </c>
      <c r="I287" s="8" t="n">
        <v>353.12</v>
      </c>
      <c r="J287" s="90" t="n">
        <v>0.0334815040286482</v>
      </c>
      <c r="K287" s="65" t="n">
        <v>14.4714634204871</v>
      </c>
      <c r="L287" s="65" t="n">
        <v>0.24544409656909</v>
      </c>
      <c r="M287" s="65" t="n">
        <v>23.3333750779175</v>
      </c>
      <c r="N287" s="65" t="n">
        <v>1.24464719810415</v>
      </c>
      <c r="O287" s="65" t="n">
        <v>0.396938351586738</v>
      </c>
      <c r="Q287" s="25"/>
    </row>
    <row r="288" customFormat="false" ht="13.4" hidden="false" customHeight="false" outlineLevel="0" collapsed="false">
      <c r="A288" s="4" t="n">
        <v>730</v>
      </c>
      <c r="B288" s="6" t="n">
        <v>0.427430555555556</v>
      </c>
      <c r="C288" s="4" t="n">
        <v>10.5</v>
      </c>
      <c r="D288" s="4" t="n">
        <v>133.2</v>
      </c>
      <c r="E288" s="4" t="n">
        <v>48.498</v>
      </c>
      <c r="F288" s="4" t="n">
        <v>164.019</v>
      </c>
      <c r="H288" s="8" t="n">
        <v>359.13</v>
      </c>
      <c r="I288" s="8" t="n">
        <v>351.57</v>
      </c>
      <c r="K288" s="53"/>
      <c r="Q288" s="25"/>
    </row>
    <row r="289" customFormat="false" ht="13.4" hidden="false" customHeight="false" outlineLevel="0" collapsed="false">
      <c r="A289" s="4" t="n">
        <v>730</v>
      </c>
      <c r="B289" s="6" t="n">
        <v>0.428125</v>
      </c>
      <c r="C289" s="4" t="n">
        <v>10.4</v>
      </c>
      <c r="D289" s="4" t="n">
        <v>135.1</v>
      </c>
      <c r="E289" s="4" t="n">
        <v>48.496</v>
      </c>
      <c r="F289" s="4" t="n">
        <v>164.022</v>
      </c>
      <c r="H289" s="8" t="n">
        <v>355.54</v>
      </c>
      <c r="I289" s="8" t="n">
        <v>348.11</v>
      </c>
      <c r="Q289" s="25"/>
    </row>
    <row r="290" customFormat="false" ht="13.4" hidden="false" customHeight="false" outlineLevel="0" collapsed="false">
      <c r="A290" s="4" t="n">
        <v>730</v>
      </c>
      <c r="B290" s="6" t="n">
        <v>0.428819444444445</v>
      </c>
      <c r="C290" s="4" t="n">
        <v>10.5</v>
      </c>
      <c r="D290" s="4" t="n">
        <v>133.3</v>
      </c>
      <c r="E290" s="4" t="n">
        <v>48.494</v>
      </c>
      <c r="F290" s="4" t="n">
        <v>164.025</v>
      </c>
      <c r="H290" s="8" t="n">
        <v>351.8</v>
      </c>
      <c r="I290" s="8" t="n">
        <v>344.46</v>
      </c>
      <c r="Q290" s="25"/>
    </row>
    <row r="291" customFormat="false" ht="13.4" hidden="false" customHeight="false" outlineLevel="0" collapsed="false">
      <c r="A291" s="4" t="n">
        <v>730</v>
      </c>
      <c r="B291" s="6" t="n">
        <v>0.429513888888889</v>
      </c>
      <c r="C291" s="4" t="n">
        <v>10.2</v>
      </c>
      <c r="D291" s="4" t="n">
        <v>137.2</v>
      </c>
      <c r="E291" s="4" t="n">
        <v>48.492</v>
      </c>
      <c r="F291" s="4" t="n">
        <v>164.028</v>
      </c>
      <c r="H291" s="8" t="n">
        <v>348.63</v>
      </c>
      <c r="I291" s="8" t="n">
        <v>341.33</v>
      </c>
      <c r="Q291" s="25"/>
    </row>
    <row r="292" customFormat="false" ht="13.4" hidden="false" customHeight="false" outlineLevel="0" collapsed="false">
      <c r="A292" s="4" t="n">
        <v>730</v>
      </c>
      <c r="B292" s="6" t="n">
        <v>0.430208333333333</v>
      </c>
      <c r="C292" s="4" t="n">
        <v>8.9</v>
      </c>
      <c r="D292" s="4" t="n">
        <v>191.5</v>
      </c>
      <c r="E292" s="4" t="n">
        <v>48.489</v>
      </c>
      <c r="F292" s="4" t="n">
        <v>164.029</v>
      </c>
      <c r="H292" s="8" t="n">
        <v>342.26</v>
      </c>
      <c r="I292" s="8" t="n">
        <v>335.14</v>
      </c>
      <c r="P292" s="95" t="n">
        <v>3.04952883691821</v>
      </c>
      <c r="Q292" s="25"/>
    </row>
    <row r="293" customFormat="false" ht="13.4" hidden="false" customHeight="false" outlineLevel="0" collapsed="false">
      <c r="A293" s="4" t="n">
        <v>730</v>
      </c>
      <c r="B293" s="6" t="n">
        <v>0.430902777777778</v>
      </c>
      <c r="C293" s="4" t="n">
        <v>8.3</v>
      </c>
      <c r="D293" s="4" t="n">
        <v>248.8</v>
      </c>
      <c r="E293" s="4" t="n">
        <v>48.488</v>
      </c>
      <c r="F293" s="4" t="n">
        <v>164.026</v>
      </c>
      <c r="G293" s="49" t="n">
        <v>4.3</v>
      </c>
      <c r="H293" s="8" t="n">
        <v>341.58</v>
      </c>
      <c r="I293" s="8" t="n">
        <v>334.47</v>
      </c>
      <c r="Q293" s="25"/>
    </row>
    <row r="294" customFormat="false" ht="13.4" hidden="false" customHeight="false" outlineLevel="0" collapsed="false">
      <c r="A294" s="4" t="n">
        <v>730</v>
      </c>
      <c r="B294" s="6" t="n">
        <v>0.431597222222222</v>
      </c>
      <c r="C294" s="4" t="n">
        <v>7.7</v>
      </c>
      <c r="D294" s="4" t="n">
        <v>306.2</v>
      </c>
      <c r="E294" s="4" t="n">
        <v>48.488</v>
      </c>
      <c r="F294" s="4" t="n">
        <v>164.023</v>
      </c>
      <c r="H294" s="8" t="n">
        <v>343.72</v>
      </c>
      <c r="I294" s="8" t="n">
        <v>336.48</v>
      </c>
      <c r="Q294" s="25"/>
    </row>
    <row r="295" customFormat="false" ht="13.4" hidden="false" customHeight="false" outlineLevel="0" collapsed="false">
      <c r="A295" s="4" t="n">
        <v>730</v>
      </c>
      <c r="B295" s="6" t="n">
        <v>0.432291666666667</v>
      </c>
      <c r="C295" s="4" t="n">
        <v>7.2</v>
      </c>
      <c r="D295" s="4" t="n">
        <v>2.7</v>
      </c>
      <c r="E295" s="4" t="n">
        <v>48.49</v>
      </c>
      <c r="F295" s="4" t="n">
        <v>164.022</v>
      </c>
      <c r="H295" s="8" t="n">
        <v>345.06</v>
      </c>
      <c r="I295" s="8" t="n">
        <v>337.85</v>
      </c>
      <c r="Q295" s="25"/>
    </row>
    <row r="296" customFormat="false" ht="13.4" hidden="false" customHeight="false" outlineLevel="0" collapsed="false">
      <c r="A296" s="4" t="n">
        <v>730</v>
      </c>
      <c r="B296" s="6" t="n">
        <v>0.432986111111111</v>
      </c>
      <c r="C296" s="4" t="n">
        <v>8.2</v>
      </c>
      <c r="D296" s="4" t="n">
        <v>44.1</v>
      </c>
      <c r="E296" s="4" t="n">
        <v>48.492</v>
      </c>
      <c r="F296" s="4" t="n">
        <v>164.024</v>
      </c>
      <c r="H296" s="8" t="n">
        <v>345.98</v>
      </c>
      <c r="I296" s="8" t="n">
        <v>338.65</v>
      </c>
      <c r="Q296" s="25"/>
    </row>
    <row r="297" customFormat="false" ht="13.4" hidden="false" customHeight="false" outlineLevel="0" collapsed="false">
      <c r="A297" s="4" t="n">
        <v>730</v>
      </c>
      <c r="B297" s="6" t="n">
        <v>0.433680555555556</v>
      </c>
      <c r="C297" s="4" t="n">
        <v>9</v>
      </c>
      <c r="D297" s="4" t="n">
        <v>45.1</v>
      </c>
      <c r="E297" s="4" t="n">
        <v>48.494</v>
      </c>
      <c r="F297" s="4" t="n">
        <v>164.027</v>
      </c>
      <c r="H297" s="8" t="n">
        <v>348.69</v>
      </c>
      <c r="I297" s="8" t="n">
        <v>341.39</v>
      </c>
      <c r="J297" s="90" t="n">
        <v>0.076616078782453</v>
      </c>
      <c r="K297" s="65" t="n">
        <v>13.8038949670277</v>
      </c>
      <c r="L297" s="65" t="n">
        <v>0.230813669167034</v>
      </c>
      <c r="M297" s="65" t="n">
        <v>22.061249179576</v>
      </c>
      <c r="N297" s="65" t="n">
        <v>1.20117667099304</v>
      </c>
      <c r="O297" s="65" t="n">
        <v>0.737686335117655</v>
      </c>
      <c r="Q297" s="25"/>
    </row>
    <row r="298" customFormat="false" ht="13.4" hidden="false" customHeight="false" outlineLevel="0" collapsed="false">
      <c r="A298" s="4" t="n">
        <v>730</v>
      </c>
      <c r="B298" s="6" t="n">
        <v>0.434375</v>
      </c>
      <c r="C298" s="4" t="n">
        <v>9.6</v>
      </c>
      <c r="D298" s="4" t="n">
        <v>45.9</v>
      </c>
      <c r="E298" s="4" t="n">
        <v>48.495</v>
      </c>
      <c r="F298" s="4" t="n">
        <v>164.029</v>
      </c>
      <c r="H298" s="8" t="n">
        <v>349</v>
      </c>
      <c r="I298" s="8" t="n">
        <v>341.64</v>
      </c>
      <c r="Q298" s="25"/>
    </row>
    <row r="299" customFormat="false" ht="13.4" hidden="false" customHeight="false" outlineLevel="0" collapsed="false">
      <c r="A299" s="4" t="n">
        <v>730</v>
      </c>
      <c r="B299" s="6" t="n">
        <v>0.435069444444444</v>
      </c>
      <c r="C299" s="4" t="n">
        <v>9.3</v>
      </c>
      <c r="D299" s="4" t="n">
        <v>46.9</v>
      </c>
      <c r="E299" s="4" t="n">
        <v>48.497</v>
      </c>
      <c r="F299" s="4" t="n">
        <v>164.032</v>
      </c>
      <c r="G299" s="49" t="n">
        <v>1.4</v>
      </c>
      <c r="H299" s="8" t="n">
        <v>341.13</v>
      </c>
      <c r="I299" s="8" t="n">
        <v>333.94</v>
      </c>
      <c r="Q299" s="25"/>
    </row>
    <row r="300" customFormat="false" ht="13.4" hidden="false" customHeight="false" outlineLevel="0" collapsed="false">
      <c r="A300" s="4" t="n">
        <v>730</v>
      </c>
      <c r="B300" s="6" t="n">
        <v>0.435763888888889</v>
      </c>
      <c r="C300" s="4" t="n">
        <v>9.7</v>
      </c>
      <c r="D300" s="4" t="n">
        <v>45.9</v>
      </c>
      <c r="E300" s="4" t="n">
        <v>48.499</v>
      </c>
      <c r="F300" s="4" t="n">
        <v>164.035</v>
      </c>
      <c r="H300" s="8" t="n">
        <v>334.52</v>
      </c>
      <c r="I300" s="8" t="n">
        <v>327.51</v>
      </c>
      <c r="Q300" s="25"/>
    </row>
    <row r="301" customFormat="false" ht="13.4" hidden="false" customHeight="false" outlineLevel="0" collapsed="false">
      <c r="A301" s="4" t="n">
        <v>730</v>
      </c>
      <c r="B301" s="6" t="n">
        <v>0.436458333333333</v>
      </c>
      <c r="C301" s="4" t="n">
        <v>9.7</v>
      </c>
      <c r="D301" s="4" t="n">
        <v>46.4</v>
      </c>
      <c r="E301" s="4" t="n">
        <v>48.501</v>
      </c>
      <c r="F301" s="4" t="n">
        <v>164.038</v>
      </c>
      <c r="H301" s="8" t="n">
        <v>321.03</v>
      </c>
      <c r="I301" s="8" t="n">
        <v>314.25</v>
      </c>
      <c r="Q301" s="25"/>
    </row>
    <row r="302" customFormat="false" ht="13.4" hidden="false" customHeight="false" outlineLevel="0" collapsed="false">
      <c r="A302" s="4" t="n">
        <v>730</v>
      </c>
      <c r="B302" s="6" t="n">
        <v>0.437152777777778</v>
      </c>
      <c r="C302" s="4" t="n">
        <v>9.6</v>
      </c>
      <c r="D302" s="4" t="n">
        <v>46.1</v>
      </c>
      <c r="E302" s="4" t="n">
        <v>48.503</v>
      </c>
      <c r="F302" s="4" t="n">
        <v>164.041</v>
      </c>
      <c r="H302" s="8" t="n">
        <v>303.99</v>
      </c>
      <c r="I302" s="8" t="n">
        <v>297.53</v>
      </c>
      <c r="P302" s="95" t="n">
        <v>6.23425845970963</v>
      </c>
      <c r="Q302" s="25"/>
    </row>
    <row r="303" customFormat="false" ht="13.4" hidden="false" customHeight="false" outlineLevel="0" collapsed="false">
      <c r="A303" s="4" t="n">
        <v>730</v>
      </c>
      <c r="B303" s="6" t="n">
        <v>0.437847222222222</v>
      </c>
      <c r="C303" s="4" t="n">
        <v>9.6</v>
      </c>
      <c r="D303" s="4" t="n">
        <v>46.9</v>
      </c>
      <c r="E303" s="4" t="n">
        <v>48.505</v>
      </c>
      <c r="F303" s="4" t="n">
        <v>164.044</v>
      </c>
      <c r="H303" s="8" t="n">
        <v>289.26</v>
      </c>
      <c r="I303" s="8" t="n">
        <v>283.15</v>
      </c>
      <c r="Q303" s="25"/>
    </row>
    <row r="304" customFormat="false" ht="13.4" hidden="false" customHeight="false" outlineLevel="0" collapsed="false">
      <c r="A304" s="4" t="n">
        <v>730</v>
      </c>
      <c r="B304" s="6" t="n">
        <v>0.438541666666667</v>
      </c>
      <c r="C304" s="4" t="n">
        <v>9.6</v>
      </c>
      <c r="D304" s="4" t="n">
        <v>45.4</v>
      </c>
      <c r="E304" s="4" t="n">
        <v>48.506</v>
      </c>
      <c r="F304" s="4" t="n">
        <v>164.047</v>
      </c>
      <c r="H304" s="8" t="n">
        <v>279.32</v>
      </c>
      <c r="I304" s="8" t="n">
        <v>273.38</v>
      </c>
    </row>
    <row r="305" customFormat="false" ht="13.4" hidden="false" customHeight="false" outlineLevel="0" collapsed="false">
      <c r="A305" s="4" t="n">
        <v>730</v>
      </c>
      <c r="B305" s="6" t="n">
        <v>0.439236111111111</v>
      </c>
      <c r="C305" s="4" t="n">
        <v>9.8</v>
      </c>
      <c r="D305" s="4" t="n">
        <v>46.2</v>
      </c>
      <c r="E305" s="4" t="n">
        <v>48.508</v>
      </c>
      <c r="F305" s="4" t="n">
        <v>164.05</v>
      </c>
      <c r="G305" s="49" t="n">
        <v>7.9</v>
      </c>
      <c r="H305" s="8" t="n">
        <v>271.45</v>
      </c>
      <c r="I305" s="8" t="n">
        <v>265.72</v>
      </c>
      <c r="L305" s="52"/>
    </row>
    <row r="306" customFormat="false" ht="13.4" hidden="false" customHeight="false" outlineLevel="0" collapsed="false">
      <c r="A306" s="4" t="n">
        <v>730</v>
      </c>
      <c r="B306" s="6" t="n">
        <v>0.439930555555556</v>
      </c>
      <c r="C306" s="4" t="n">
        <v>9.6</v>
      </c>
      <c r="D306" s="4" t="n">
        <v>46.8</v>
      </c>
      <c r="E306" s="4" t="n">
        <v>48.51</v>
      </c>
      <c r="F306" s="4" t="n">
        <v>164.053</v>
      </c>
      <c r="H306" s="8" t="n">
        <v>267.01</v>
      </c>
      <c r="I306" s="8" t="n">
        <v>261.34</v>
      </c>
      <c r="L306" s="52"/>
    </row>
    <row r="307" customFormat="false" ht="13.4" hidden="false" customHeight="false" outlineLevel="0" collapsed="false">
      <c r="A307" s="4" t="n">
        <v>730</v>
      </c>
      <c r="B307" s="6" t="n">
        <v>0.440625</v>
      </c>
      <c r="C307" s="4" t="n">
        <v>9.5</v>
      </c>
      <c r="D307" s="4" t="n">
        <v>47.3</v>
      </c>
      <c r="E307" s="4" t="n">
        <v>48.512</v>
      </c>
      <c r="F307" s="4" t="n">
        <v>164.056</v>
      </c>
      <c r="H307" s="8" t="n">
        <v>264.69</v>
      </c>
      <c r="I307" s="8" t="n">
        <v>259.1</v>
      </c>
      <c r="J307" s="90" t="n">
        <v>0.499375278424351</v>
      </c>
      <c r="K307" s="65" t="n">
        <v>6.03955571595172</v>
      </c>
      <c r="L307" s="65" t="n">
        <v>0.236503625307851</v>
      </c>
      <c r="M307" s="65" t="n">
        <v>9.05269903850897</v>
      </c>
      <c r="N307" s="65" t="n">
        <v>0.679155844417715</v>
      </c>
      <c r="O307" s="65" t="n">
        <v>0.465287152768068</v>
      </c>
    </row>
    <row r="308" customFormat="false" ht="13.4" hidden="false" customHeight="false" outlineLevel="0" collapsed="false">
      <c r="A308" s="4" t="n">
        <v>730</v>
      </c>
      <c r="B308" s="6" t="n">
        <v>0.441319444444444</v>
      </c>
      <c r="C308" s="4" t="n">
        <v>9.3</v>
      </c>
      <c r="D308" s="4" t="n">
        <v>46.4</v>
      </c>
      <c r="E308" s="4" t="n">
        <v>48.514</v>
      </c>
      <c r="F308" s="4" t="n">
        <v>164.058</v>
      </c>
      <c r="H308" s="8" t="n">
        <v>262.81</v>
      </c>
      <c r="I308" s="8" t="n">
        <v>257.26</v>
      </c>
      <c r="L308" s="52"/>
    </row>
    <row r="309" customFormat="false" ht="13.4" hidden="false" customHeight="false" outlineLevel="0" collapsed="false">
      <c r="A309" s="4" t="n">
        <v>730</v>
      </c>
      <c r="B309" s="6" t="n">
        <v>0.442013888888889</v>
      </c>
      <c r="C309" s="4" t="n">
        <v>9.6</v>
      </c>
      <c r="D309" s="4" t="n">
        <v>46.3</v>
      </c>
      <c r="E309" s="4" t="n">
        <v>48.516</v>
      </c>
      <c r="F309" s="4" t="n">
        <v>164.061</v>
      </c>
      <c r="H309" s="8" t="n">
        <v>262.55</v>
      </c>
      <c r="I309" s="8" t="n">
        <v>256.98</v>
      </c>
      <c r="L309" s="52"/>
    </row>
    <row r="310" customFormat="false" ht="13.4" hidden="false" customHeight="false" outlineLevel="0" collapsed="false">
      <c r="A310" s="4" t="n">
        <v>730</v>
      </c>
      <c r="B310" s="6" t="n">
        <v>0.442708333333333</v>
      </c>
      <c r="C310" s="4" t="n">
        <v>9.7</v>
      </c>
      <c r="D310" s="4" t="n">
        <v>46.6</v>
      </c>
      <c r="E310" s="4" t="n">
        <v>48.517</v>
      </c>
      <c r="F310" s="4" t="n">
        <v>164.064</v>
      </c>
      <c r="H310" s="8" t="n">
        <v>264.31</v>
      </c>
      <c r="I310" s="8" t="n">
        <v>258.7</v>
      </c>
      <c r="L310" s="52"/>
    </row>
    <row r="311" customFormat="false" ht="13.4" hidden="false" customHeight="false" outlineLevel="0" collapsed="false">
      <c r="A311" s="4" t="n">
        <v>730</v>
      </c>
      <c r="B311" s="6" t="n">
        <v>0.443402777777778</v>
      </c>
      <c r="C311" s="4" t="n">
        <v>9.7</v>
      </c>
      <c r="D311" s="4" t="n">
        <v>48.1</v>
      </c>
      <c r="E311" s="4" t="n">
        <v>48.519</v>
      </c>
      <c r="F311" s="4" t="n">
        <v>164.067</v>
      </c>
      <c r="G311" s="49" t="n">
        <v>9.9</v>
      </c>
      <c r="H311" s="8" t="n">
        <v>267.25</v>
      </c>
      <c r="I311" s="8" t="n">
        <v>261.61</v>
      </c>
      <c r="L311" s="52"/>
    </row>
    <row r="312" customFormat="false" ht="13.4" hidden="false" customHeight="false" outlineLevel="0" collapsed="false">
      <c r="A312" s="4" t="n">
        <v>730</v>
      </c>
      <c r="B312" s="6" t="n">
        <v>0.444097222222222</v>
      </c>
      <c r="C312" s="4" t="n">
        <v>9.8</v>
      </c>
      <c r="D312" s="4" t="n">
        <v>46.8</v>
      </c>
      <c r="E312" s="4" t="n">
        <v>48.521</v>
      </c>
      <c r="F312" s="4" t="n">
        <v>164.07</v>
      </c>
      <c r="H312" s="8" t="n">
        <v>270.98</v>
      </c>
      <c r="I312" s="8" t="n">
        <v>265.27</v>
      </c>
      <c r="L312" s="52"/>
      <c r="P312" s="95" t="n">
        <v>15.3077334227569</v>
      </c>
    </row>
    <row r="313" customFormat="false" ht="13.4" hidden="false" customHeight="false" outlineLevel="0" collapsed="false">
      <c r="A313" s="4" t="n">
        <v>730</v>
      </c>
      <c r="B313" s="6" t="n">
        <v>0.444791666666667</v>
      </c>
      <c r="C313" s="4" t="n">
        <v>9.6</v>
      </c>
      <c r="D313" s="4" t="n">
        <v>46.8</v>
      </c>
      <c r="E313" s="4" t="n">
        <v>48.523</v>
      </c>
      <c r="F313" s="4" t="n">
        <v>164.073</v>
      </c>
      <c r="H313" s="8" t="n">
        <v>275.83</v>
      </c>
      <c r="I313" s="8" t="n">
        <v>269.98</v>
      </c>
      <c r="L313" s="52"/>
    </row>
    <row r="314" customFormat="false" ht="13.4" hidden="false" customHeight="false" outlineLevel="0" collapsed="false">
      <c r="A314" s="4" t="n">
        <v>730</v>
      </c>
      <c r="B314" s="6" t="n">
        <v>0.445486111111111</v>
      </c>
      <c r="C314" s="4" t="n">
        <v>9.7</v>
      </c>
      <c r="D314" s="4" t="n">
        <v>46.7</v>
      </c>
      <c r="E314" s="4" t="n">
        <v>48.525</v>
      </c>
      <c r="F314" s="4" t="n">
        <v>164.076</v>
      </c>
      <c r="H314" s="8" t="n">
        <v>280.01</v>
      </c>
      <c r="I314" s="8" t="n">
        <v>274.07</v>
      </c>
      <c r="L314" s="52"/>
    </row>
    <row r="315" customFormat="false" ht="13.4" hidden="false" customHeight="false" outlineLevel="0" collapsed="false">
      <c r="A315" s="4" t="n">
        <v>730</v>
      </c>
      <c r="B315" s="6" t="n">
        <v>0.446180555555556</v>
      </c>
      <c r="C315" s="4" t="n">
        <v>9.6</v>
      </c>
      <c r="D315" s="4" t="n">
        <v>47</v>
      </c>
      <c r="E315" s="4" t="n">
        <v>48.526</v>
      </c>
      <c r="F315" s="4" t="n">
        <v>164.079</v>
      </c>
      <c r="H315" s="8" t="n">
        <v>281.49</v>
      </c>
      <c r="I315" s="8" t="n">
        <v>275.48</v>
      </c>
    </row>
    <row r="316" customFormat="false" ht="13.4" hidden="false" customHeight="false" outlineLevel="0" collapsed="false">
      <c r="A316" s="4" t="n">
        <v>730</v>
      </c>
      <c r="B316" s="6" t="n">
        <v>0.446875</v>
      </c>
      <c r="C316" s="4" t="n">
        <v>9.6</v>
      </c>
      <c r="D316" s="4" t="n">
        <v>47.2</v>
      </c>
      <c r="E316" s="4" t="n">
        <v>48.528</v>
      </c>
      <c r="F316" s="4" t="n">
        <v>164.082</v>
      </c>
      <c r="H316" s="8" t="n">
        <v>281.69</v>
      </c>
      <c r="I316" s="8" t="n">
        <v>275.72</v>
      </c>
    </row>
    <row r="317" customFormat="false" ht="13.4" hidden="false" customHeight="false" outlineLevel="0" collapsed="false">
      <c r="A317" s="4" t="n">
        <v>730</v>
      </c>
      <c r="B317" s="6" t="n">
        <v>0.447569444444444</v>
      </c>
      <c r="C317" s="4" t="n">
        <v>9.6</v>
      </c>
      <c r="D317" s="4" t="n">
        <v>47.3</v>
      </c>
      <c r="E317" s="4" t="n">
        <v>48.53</v>
      </c>
      <c r="F317" s="4" t="n">
        <v>164.085</v>
      </c>
      <c r="G317" s="49" t="n">
        <v>8.6</v>
      </c>
      <c r="H317" s="8" t="n">
        <v>282.86</v>
      </c>
      <c r="I317" s="8" t="n">
        <v>276.9</v>
      </c>
      <c r="J317" s="90" t="n">
        <v>0.2059606087735</v>
      </c>
      <c r="K317" s="65" t="n">
        <v>7.81667524482128</v>
      </c>
      <c r="L317" s="65" t="n">
        <v>0.243088424991771</v>
      </c>
      <c r="M317" s="65" t="n">
        <v>8.11176766170526</v>
      </c>
      <c r="N317" s="65" t="n">
        <v>0.820493316442526</v>
      </c>
      <c r="O317" s="65" t="n">
        <v>0.375150279989155</v>
      </c>
    </row>
    <row r="318" customFormat="false" ht="13.4" hidden="false" customHeight="false" outlineLevel="0" collapsed="false">
      <c r="A318" s="4" t="n">
        <v>730</v>
      </c>
      <c r="B318" s="6" t="n">
        <v>0.448263888888889</v>
      </c>
      <c r="C318" s="4" t="n">
        <v>9.9</v>
      </c>
      <c r="D318" s="4" t="n">
        <v>47</v>
      </c>
      <c r="E318" s="4" t="n">
        <v>48.532</v>
      </c>
      <c r="F318" s="4" t="n">
        <v>164.088</v>
      </c>
      <c r="H318" s="8" t="n">
        <v>288.42</v>
      </c>
      <c r="I318" s="8" t="n">
        <v>282.26</v>
      </c>
    </row>
    <row r="319" customFormat="false" ht="13.4" hidden="false" customHeight="false" outlineLevel="0" collapsed="false">
      <c r="A319" s="4" t="n">
        <v>730</v>
      </c>
      <c r="B319" s="6" t="n">
        <v>0.448958333333333</v>
      </c>
      <c r="C319" s="4" t="n">
        <v>9.7</v>
      </c>
      <c r="D319" s="4" t="n">
        <v>46.7</v>
      </c>
      <c r="E319" s="4" t="n">
        <v>48.534</v>
      </c>
      <c r="F319" s="4" t="n">
        <v>164.091</v>
      </c>
      <c r="H319" s="8" t="n">
        <v>297.79</v>
      </c>
      <c r="I319" s="8" t="n">
        <v>291.49</v>
      </c>
    </row>
    <row r="320" customFormat="false" ht="13.4" hidden="false" customHeight="false" outlineLevel="0" collapsed="false">
      <c r="A320" s="4" t="n">
        <v>730</v>
      </c>
      <c r="B320" s="6" t="n">
        <v>0.449652777777778</v>
      </c>
      <c r="C320" s="4" t="n">
        <v>9.8</v>
      </c>
      <c r="D320" s="4" t="n">
        <v>47.8</v>
      </c>
      <c r="E320" s="4" t="n">
        <v>48.536</v>
      </c>
      <c r="F320" s="4" t="n">
        <v>164.094</v>
      </c>
      <c r="H320" s="8" t="n">
        <v>308</v>
      </c>
      <c r="I320" s="8" t="n">
        <v>301.44</v>
      </c>
    </row>
    <row r="321" customFormat="false" ht="13.4" hidden="false" customHeight="false" outlineLevel="0" collapsed="false">
      <c r="A321" s="4" t="n">
        <v>730</v>
      </c>
      <c r="B321" s="6" t="n">
        <v>0.450347222222222</v>
      </c>
      <c r="C321" s="4" t="n">
        <v>9.6</v>
      </c>
      <c r="D321" s="4" t="n">
        <v>47.1</v>
      </c>
      <c r="E321" s="4" t="n">
        <v>48.537</v>
      </c>
      <c r="F321" s="4" t="n">
        <v>164.097</v>
      </c>
      <c r="H321" s="8" t="n">
        <v>316.98</v>
      </c>
      <c r="I321" s="8" t="n">
        <v>310.28</v>
      </c>
    </row>
    <row r="322" customFormat="false" ht="13.4" hidden="false" customHeight="false" outlineLevel="0" collapsed="false">
      <c r="A322" s="4" t="n">
        <v>730</v>
      </c>
      <c r="B322" s="6" t="n">
        <v>0.451041666666667</v>
      </c>
      <c r="C322" s="4" t="n">
        <v>9.7</v>
      </c>
      <c r="D322" s="4" t="n">
        <v>47.7</v>
      </c>
      <c r="E322" s="4" t="n">
        <v>48.539</v>
      </c>
      <c r="F322" s="4" t="n">
        <v>164.1</v>
      </c>
      <c r="H322" s="8" t="n">
        <v>323.83</v>
      </c>
      <c r="I322" s="8" t="n">
        <v>316.84</v>
      </c>
      <c r="P322" s="95" t="n">
        <v>3.89077817124047</v>
      </c>
    </row>
    <row r="323" customFormat="false" ht="13.4" hidden="false" customHeight="false" outlineLevel="0" collapsed="false">
      <c r="A323" s="13" t="n">
        <v>730</v>
      </c>
      <c r="B323" s="14" t="n">
        <v>0.451736111111111</v>
      </c>
      <c r="C323" s="13" t="n">
        <v>9.8</v>
      </c>
      <c r="D323" s="13" t="n">
        <v>46.4</v>
      </c>
      <c r="E323" s="13" t="n">
        <v>48.541</v>
      </c>
      <c r="F323" s="13" t="n">
        <v>164.103</v>
      </c>
      <c r="G323" s="66" t="n">
        <v>3</v>
      </c>
      <c r="H323" s="16" t="n">
        <v>330.5</v>
      </c>
      <c r="I323" s="16" t="n">
        <v>323.42</v>
      </c>
      <c r="J323" s="17"/>
      <c r="K323" s="67"/>
      <c r="L323" s="67"/>
      <c r="M323" s="67"/>
      <c r="N323" s="67"/>
      <c r="O323" s="67"/>
      <c r="P323" s="82"/>
    </row>
    <row r="324" customFormat="false" ht="13.4" hidden="false" customHeight="false" outlineLevel="0" collapsed="false">
      <c r="A324" s="13" t="n">
        <v>730</v>
      </c>
      <c r="B324" s="14" t="n">
        <v>0.452430555555556</v>
      </c>
      <c r="C324" s="13" t="n">
        <v>9.6</v>
      </c>
      <c r="D324" s="13" t="n">
        <v>50.5</v>
      </c>
      <c r="E324" s="13" t="n">
        <v>48.543</v>
      </c>
      <c r="F324" s="13" t="n">
        <v>164.106</v>
      </c>
      <c r="G324" s="66"/>
      <c r="H324" s="16" t="n">
        <v>335.32</v>
      </c>
      <c r="I324" s="16" t="n">
        <v>328.15</v>
      </c>
      <c r="J324" s="17"/>
      <c r="K324" s="67"/>
      <c r="L324" s="67"/>
      <c r="M324" s="67"/>
      <c r="N324" s="67"/>
      <c r="O324" s="67"/>
      <c r="P324" s="82"/>
    </row>
    <row r="325" customFormat="false" ht="13.4" hidden="false" customHeight="false" outlineLevel="0" collapsed="false">
      <c r="A325" s="13" t="n">
        <v>730</v>
      </c>
      <c r="B325" s="14" t="n">
        <v>0.453125</v>
      </c>
      <c r="C325" s="13" t="n">
        <v>8.5</v>
      </c>
      <c r="D325" s="13" t="n">
        <v>106.1</v>
      </c>
      <c r="E325" s="13" t="n">
        <v>48.543</v>
      </c>
      <c r="F325" s="13" t="n">
        <v>164.109</v>
      </c>
      <c r="G325" s="66"/>
      <c r="H325" s="16" t="n">
        <v>339.17</v>
      </c>
      <c r="I325" s="16" t="n">
        <v>331.92</v>
      </c>
      <c r="J325" s="17"/>
      <c r="K325" s="67"/>
      <c r="L325" s="67"/>
      <c r="M325" s="67"/>
      <c r="N325" s="67"/>
      <c r="O325" s="67"/>
      <c r="P325" s="82"/>
    </row>
    <row r="326" customFormat="false" ht="13.4" hidden="false" customHeight="false" outlineLevel="0" collapsed="false">
      <c r="A326" s="13" t="n">
        <v>730</v>
      </c>
      <c r="B326" s="14" t="n">
        <v>0.453819444444444</v>
      </c>
      <c r="C326" s="13" t="n">
        <v>9.6</v>
      </c>
      <c r="D326" s="13" t="n">
        <v>137.3</v>
      </c>
      <c r="E326" s="13" t="n">
        <v>48.541</v>
      </c>
      <c r="F326" s="13" t="n">
        <v>164.112</v>
      </c>
      <c r="G326" s="66"/>
      <c r="H326" s="16" t="n">
        <v>342.41</v>
      </c>
      <c r="I326" s="16" t="n">
        <v>335.09</v>
      </c>
      <c r="J326" s="17"/>
      <c r="K326" s="67"/>
      <c r="L326" s="67"/>
      <c r="M326" s="67"/>
      <c r="N326" s="67"/>
      <c r="O326" s="67"/>
      <c r="P326" s="82"/>
    </row>
    <row r="327" customFormat="false" ht="13.4" hidden="false" customHeight="false" outlineLevel="0" collapsed="false">
      <c r="A327" s="13" t="n">
        <v>730</v>
      </c>
      <c r="B327" s="14" t="n">
        <v>0.454513888888889</v>
      </c>
      <c r="C327" s="13" t="n">
        <v>10.3</v>
      </c>
      <c r="D327" s="13" t="n">
        <v>136.7</v>
      </c>
      <c r="E327" s="13" t="n">
        <v>48.539</v>
      </c>
      <c r="F327" s="13" t="n">
        <v>164.115</v>
      </c>
      <c r="G327" s="66"/>
      <c r="H327" s="16" t="n">
        <v>344.72</v>
      </c>
      <c r="I327" s="16" t="n">
        <v>337.4</v>
      </c>
      <c r="J327" s="89" t="n">
        <v>0.131790832587287</v>
      </c>
      <c r="K327" s="69" t="n">
        <v>12.9529976620461</v>
      </c>
      <c r="L327" s="69" t="n">
        <v>0.207073892665671</v>
      </c>
      <c r="M327" s="69" t="n">
        <v>18.145263007948</v>
      </c>
      <c r="N327" s="69" t="n">
        <v>1.17112897959382</v>
      </c>
      <c r="O327" s="69" t="n">
        <v>1.21246982125705</v>
      </c>
      <c r="P327" s="82"/>
    </row>
    <row r="328" customFormat="false" ht="13.4" hidden="false" customHeight="false" outlineLevel="0" collapsed="false">
      <c r="A328" s="13" t="n">
        <v>730</v>
      </c>
      <c r="B328" s="14" t="n">
        <v>0.455208333333333</v>
      </c>
      <c r="C328" s="13" t="n">
        <v>10.5</v>
      </c>
      <c r="D328" s="13" t="n">
        <v>136.4</v>
      </c>
      <c r="E328" s="13" t="n">
        <v>48.537</v>
      </c>
      <c r="F328" s="13" t="n">
        <v>164.118</v>
      </c>
      <c r="G328" s="66"/>
      <c r="H328" s="16" t="n">
        <v>348.23</v>
      </c>
      <c r="I328" s="16" t="n">
        <v>340.83</v>
      </c>
      <c r="J328" s="17"/>
      <c r="K328" s="67"/>
      <c r="L328" s="67"/>
      <c r="M328" s="67"/>
      <c r="N328" s="67"/>
      <c r="O328" s="67"/>
      <c r="P328" s="82"/>
    </row>
    <row r="329" customFormat="false" ht="13.4" hidden="false" customHeight="false" outlineLevel="0" collapsed="false">
      <c r="A329" s="13" t="n">
        <v>730</v>
      </c>
      <c r="B329" s="14" t="n">
        <v>0.455902777777778</v>
      </c>
      <c r="C329" s="13" t="n">
        <v>10.6</v>
      </c>
      <c r="D329" s="13" t="n">
        <v>135.3</v>
      </c>
      <c r="E329" s="13" t="n">
        <v>48.535</v>
      </c>
      <c r="F329" s="13" t="n">
        <v>164.121</v>
      </c>
      <c r="G329" s="66" t="n">
        <v>1.2</v>
      </c>
      <c r="H329" s="16" t="n">
        <v>349.57</v>
      </c>
      <c r="I329" s="16" t="n">
        <v>342.15</v>
      </c>
      <c r="J329" s="17"/>
      <c r="K329" s="67"/>
      <c r="L329" s="67"/>
      <c r="M329" s="67"/>
      <c r="N329" s="67"/>
      <c r="O329" s="67"/>
      <c r="P329" s="82"/>
    </row>
    <row r="330" customFormat="false" ht="13.4" hidden="false" customHeight="false" outlineLevel="0" collapsed="false">
      <c r="A330" s="13" t="n">
        <v>730</v>
      </c>
      <c r="B330" s="14" t="n">
        <v>0.456597222222222</v>
      </c>
      <c r="C330" s="13" t="n">
        <v>10.6</v>
      </c>
      <c r="D330" s="13" t="n">
        <v>135.6</v>
      </c>
      <c r="E330" s="13" t="n">
        <v>48.533</v>
      </c>
      <c r="F330" s="13" t="n">
        <v>164.124</v>
      </c>
      <c r="G330" s="66"/>
      <c r="H330" s="16" t="n">
        <v>353.67</v>
      </c>
      <c r="I330" s="16" t="n">
        <v>346.07</v>
      </c>
      <c r="J330" s="17"/>
      <c r="K330" s="67"/>
      <c r="L330" s="67"/>
      <c r="M330" s="67"/>
      <c r="N330" s="67"/>
      <c r="O330" s="67"/>
      <c r="P330" s="82"/>
    </row>
    <row r="331" customFormat="false" ht="13.4" hidden="false" customHeight="false" outlineLevel="0" collapsed="false">
      <c r="A331" s="13" t="n">
        <v>730</v>
      </c>
      <c r="B331" s="14" t="n">
        <v>0.457291666666667</v>
      </c>
      <c r="C331" s="13" t="n">
        <v>10.6</v>
      </c>
      <c r="D331" s="13" t="n">
        <v>136</v>
      </c>
      <c r="E331" s="13" t="n">
        <v>48.531</v>
      </c>
      <c r="F331" s="13" t="n">
        <v>164.127</v>
      </c>
      <c r="G331" s="66"/>
      <c r="H331" s="16" t="n">
        <v>355.4</v>
      </c>
      <c r="I331" s="16" t="n">
        <v>347.82</v>
      </c>
      <c r="J331" s="17"/>
      <c r="K331" s="67"/>
      <c r="L331" s="67"/>
      <c r="M331" s="67"/>
      <c r="N331" s="67"/>
      <c r="O331" s="67"/>
      <c r="P331" s="82"/>
    </row>
    <row r="332" customFormat="false" ht="13.4" hidden="false" customHeight="false" outlineLevel="0" collapsed="false">
      <c r="A332" s="13" t="n">
        <v>730</v>
      </c>
      <c r="B332" s="14" t="n">
        <v>0.457986111111111</v>
      </c>
      <c r="C332" s="13" t="n">
        <v>10.6</v>
      </c>
      <c r="D332" s="13" t="n">
        <v>136.7</v>
      </c>
      <c r="E332" s="13" t="n">
        <v>48.529</v>
      </c>
      <c r="F332" s="13" t="n">
        <v>164.13</v>
      </c>
      <c r="G332" s="66"/>
      <c r="H332" s="16" t="n">
        <v>356.61</v>
      </c>
      <c r="I332" s="16" t="n">
        <v>348.95</v>
      </c>
      <c r="J332" s="17"/>
      <c r="K332" s="67"/>
      <c r="L332" s="67"/>
      <c r="M332" s="67"/>
      <c r="N332" s="67"/>
      <c r="O332" s="67"/>
      <c r="P332" s="99" t="n">
        <v>1.71554774963576</v>
      </c>
    </row>
    <row r="333" customFormat="false" ht="13.4" hidden="false" customHeight="false" outlineLevel="0" collapsed="false">
      <c r="A333" s="13" t="n">
        <v>730</v>
      </c>
      <c r="B333" s="14" t="n">
        <v>0.458680555555556</v>
      </c>
      <c r="C333" s="13" t="n">
        <v>10.6</v>
      </c>
      <c r="D333" s="13" t="n">
        <v>135.5</v>
      </c>
      <c r="E333" s="13" t="n">
        <v>48.527</v>
      </c>
      <c r="F333" s="13" t="n">
        <v>164.133</v>
      </c>
      <c r="G333" s="66"/>
      <c r="H333" s="16" t="n">
        <v>358.81</v>
      </c>
      <c r="I333" s="16" t="n">
        <v>351.11</v>
      </c>
      <c r="J333" s="17"/>
      <c r="K333" s="67"/>
      <c r="L333" s="67"/>
      <c r="M333" s="67"/>
      <c r="N333" s="67"/>
      <c r="O333" s="67"/>
      <c r="P333" s="82"/>
    </row>
    <row r="334" customFormat="false" ht="13.4" hidden="false" customHeight="false" outlineLevel="0" collapsed="false">
      <c r="A334" s="13" t="n">
        <v>730</v>
      </c>
      <c r="B334" s="14" t="n">
        <v>0.459375</v>
      </c>
      <c r="C334" s="13" t="n">
        <v>10.6</v>
      </c>
      <c r="D334" s="13" t="n">
        <v>137.1</v>
      </c>
      <c r="E334" s="13" t="n">
        <v>48.525</v>
      </c>
      <c r="F334" s="13" t="n">
        <v>164.136</v>
      </c>
      <c r="G334" s="66"/>
      <c r="H334" s="16" t="n">
        <v>359.83</v>
      </c>
      <c r="I334" s="16" t="n">
        <v>352.12</v>
      </c>
      <c r="J334" s="17"/>
      <c r="K334" s="67"/>
      <c r="L334" s="67"/>
      <c r="M334" s="67"/>
      <c r="N334" s="67"/>
      <c r="O334" s="67"/>
      <c r="P334" s="82"/>
    </row>
    <row r="335" customFormat="false" ht="13.4" hidden="false" customHeight="false" outlineLevel="0" collapsed="false">
      <c r="A335" s="13" t="n">
        <v>730</v>
      </c>
      <c r="B335" s="14" t="n">
        <v>0.460069444444445</v>
      </c>
      <c r="C335" s="13" t="n">
        <v>10.6</v>
      </c>
      <c r="D335" s="13" t="n">
        <v>136.9</v>
      </c>
      <c r="E335" s="13" t="n">
        <v>48.522</v>
      </c>
      <c r="F335" s="13" t="n">
        <v>164.139</v>
      </c>
      <c r="G335" s="66" t="n">
        <v>0.8</v>
      </c>
      <c r="H335" s="16" t="n">
        <v>360.15</v>
      </c>
      <c r="I335" s="16" t="n">
        <v>352.43</v>
      </c>
      <c r="J335" s="17"/>
      <c r="K335" s="67"/>
      <c r="L335" s="67"/>
      <c r="M335" s="67"/>
      <c r="N335" s="67"/>
      <c r="O335" s="67"/>
      <c r="P335" s="82"/>
    </row>
    <row r="336" customFormat="false" ht="13.4" hidden="false" customHeight="false" outlineLevel="0" collapsed="false">
      <c r="A336" s="13" t="n">
        <v>730</v>
      </c>
      <c r="B336" s="14" t="n">
        <v>0.460763888888889</v>
      </c>
      <c r="C336" s="13" t="n">
        <v>10.5</v>
      </c>
      <c r="D336" s="13" t="n">
        <v>136</v>
      </c>
      <c r="E336" s="13" t="n">
        <v>48.52</v>
      </c>
      <c r="F336" s="13" t="n">
        <v>164.143</v>
      </c>
      <c r="G336" s="66"/>
      <c r="H336" s="16" t="n">
        <v>358.16</v>
      </c>
      <c r="I336" s="16" t="n">
        <v>350.44</v>
      </c>
      <c r="J336" s="17"/>
      <c r="K336" s="67"/>
      <c r="L336" s="67"/>
      <c r="M336" s="67"/>
      <c r="N336" s="67"/>
      <c r="O336" s="67"/>
      <c r="P336" s="82"/>
    </row>
    <row r="337" customFormat="false" ht="13.4" hidden="false" customHeight="false" outlineLevel="0" collapsed="false">
      <c r="A337" s="13" t="n">
        <v>730</v>
      </c>
      <c r="B337" s="14" t="n">
        <v>0.461458333333333</v>
      </c>
      <c r="C337" s="13" t="n">
        <v>10.5</v>
      </c>
      <c r="D337" s="13" t="n">
        <v>135.7</v>
      </c>
      <c r="E337" s="13" t="n">
        <v>48.518</v>
      </c>
      <c r="F337" s="13" t="n">
        <v>164.146</v>
      </c>
      <c r="G337" s="66"/>
      <c r="H337" s="16" t="n">
        <v>356.58</v>
      </c>
      <c r="I337" s="16" t="n">
        <v>348.9</v>
      </c>
      <c r="J337" s="89" t="n">
        <v>0.0783290599820949</v>
      </c>
      <c r="K337" s="69" t="n">
        <v>14.0241742487892</v>
      </c>
      <c r="L337" s="69" t="n">
        <v>0.216699069783022</v>
      </c>
      <c r="M337" s="69" t="n">
        <v>20.1962282223932</v>
      </c>
      <c r="N337" s="69" t="n">
        <v>1.28639659106618</v>
      </c>
      <c r="O337" s="69" t="n">
        <v>0.771668466892146</v>
      </c>
      <c r="P337" s="82"/>
    </row>
    <row r="338" customFormat="false" ht="13.4" hidden="false" customHeight="false" outlineLevel="0" collapsed="false">
      <c r="A338" s="13" t="n">
        <v>730</v>
      </c>
      <c r="B338" s="14" t="n">
        <v>0.462152777777778</v>
      </c>
      <c r="C338" s="13" t="n">
        <v>10.5</v>
      </c>
      <c r="D338" s="13" t="n">
        <v>136.6</v>
      </c>
      <c r="E338" s="13" t="n">
        <v>48.516</v>
      </c>
      <c r="F338" s="13" t="n">
        <v>164.149</v>
      </c>
      <c r="G338" s="66"/>
      <c r="H338" s="16" t="n">
        <v>355.69</v>
      </c>
      <c r="I338" s="16" t="n">
        <v>348.03</v>
      </c>
      <c r="J338" s="17"/>
      <c r="K338" s="67"/>
      <c r="L338" s="67"/>
      <c r="M338" s="67"/>
      <c r="N338" s="67"/>
      <c r="O338" s="67"/>
      <c r="P338" s="82"/>
    </row>
    <row r="339" customFormat="false" ht="13.4" hidden="false" customHeight="false" outlineLevel="0" collapsed="false">
      <c r="A339" s="13" t="n">
        <v>730</v>
      </c>
      <c r="B339" s="14" t="n">
        <v>0.462847222222222</v>
      </c>
      <c r="C339" s="13" t="n">
        <v>10.5</v>
      </c>
      <c r="D339" s="13" t="n">
        <v>136.1</v>
      </c>
      <c r="E339" s="13" t="n">
        <v>48.514</v>
      </c>
      <c r="F339" s="13" t="n">
        <v>164.152</v>
      </c>
      <c r="G339" s="66"/>
      <c r="H339" s="16" t="n">
        <v>357.43</v>
      </c>
      <c r="I339" s="16" t="n">
        <v>349.84</v>
      </c>
      <c r="J339" s="17"/>
      <c r="K339" s="67"/>
      <c r="L339" s="67"/>
      <c r="M339" s="67"/>
      <c r="N339" s="67"/>
      <c r="O339" s="67"/>
      <c r="P339" s="82"/>
    </row>
    <row r="340" customFormat="false" ht="13.4" hidden="false" customHeight="false" outlineLevel="0" collapsed="false">
      <c r="A340" s="13" t="n">
        <v>730</v>
      </c>
      <c r="B340" s="14" t="n">
        <v>0.463541666666667</v>
      </c>
      <c r="C340" s="13" t="n">
        <v>10.6</v>
      </c>
      <c r="D340" s="13" t="n">
        <v>135.9</v>
      </c>
      <c r="E340" s="13" t="n">
        <v>48.512</v>
      </c>
      <c r="F340" s="13" t="n">
        <v>164.155</v>
      </c>
      <c r="G340" s="66"/>
      <c r="H340" s="16" t="n">
        <v>356.78</v>
      </c>
      <c r="I340" s="16" t="n">
        <v>349.16</v>
      </c>
      <c r="J340" s="17"/>
      <c r="K340" s="67"/>
      <c r="L340" s="67"/>
      <c r="M340" s="67"/>
      <c r="N340" s="67"/>
      <c r="O340" s="67"/>
      <c r="P340" s="82"/>
      <c r="Q340" s="25"/>
    </row>
    <row r="341" customFormat="false" ht="13.4" hidden="false" customHeight="false" outlineLevel="0" collapsed="false">
      <c r="A341" s="13" t="n">
        <v>730</v>
      </c>
      <c r="B341" s="14" t="n">
        <v>0.464236111111111</v>
      </c>
      <c r="C341" s="13" t="n">
        <v>10.5</v>
      </c>
      <c r="D341" s="13" t="n">
        <v>135.7</v>
      </c>
      <c r="E341" s="13" t="n">
        <v>48.51</v>
      </c>
      <c r="F341" s="13" t="n">
        <v>164.158</v>
      </c>
      <c r="G341" s="66" t="n">
        <v>0.6</v>
      </c>
      <c r="H341" s="16" t="n">
        <v>356.65</v>
      </c>
      <c r="I341" s="16" t="n">
        <v>348.99</v>
      </c>
      <c r="J341" s="17"/>
      <c r="K341" s="67"/>
      <c r="L341" s="67"/>
      <c r="M341" s="67"/>
      <c r="N341" s="67"/>
      <c r="O341" s="67"/>
      <c r="P341" s="82"/>
      <c r="Q341" s="25"/>
    </row>
    <row r="342" customFormat="false" ht="13.4" hidden="false" customHeight="false" outlineLevel="0" collapsed="false">
      <c r="A342" s="13" t="n">
        <v>730</v>
      </c>
      <c r="B342" s="14" t="n">
        <v>0.464930555555556</v>
      </c>
      <c r="C342" s="13" t="n">
        <v>10.5</v>
      </c>
      <c r="D342" s="13" t="n">
        <v>136.5</v>
      </c>
      <c r="E342" s="13" t="n">
        <v>48.508</v>
      </c>
      <c r="F342" s="13" t="n">
        <v>164.161</v>
      </c>
      <c r="G342" s="66"/>
      <c r="H342" s="16" t="n">
        <v>354.4</v>
      </c>
      <c r="I342" s="16" t="n">
        <v>346.79</v>
      </c>
      <c r="J342" s="17"/>
      <c r="K342" s="67"/>
      <c r="L342" s="67"/>
      <c r="M342" s="67"/>
      <c r="N342" s="67"/>
      <c r="O342" s="67"/>
      <c r="P342" s="99" t="n">
        <v>2.44262753144286</v>
      </c>
      <c r="Q342" s="25"/>
    </row>
    <row r="343" customFormat="false" ht="13.4" hidden="false" customHeight="false" outlineLevel="0" collapsed="false">
      <c r="A343" s="13" t="n">
        <v>730</v>
      </c>
      <c r="B343" s="14" t="n">
        <v>0.465625</v>
      </c>
      <c r="C343" s="13" t="n">
        <v>10.5</v>
      </c>
      <c r="D343" s="13" t="n">
        <v>135.1</v>
      </c>
      <c r="E343" s="13" t="n">
        <v>48.506</v>
      </c>
      <c r="F343" s="13" t="n">
        <v>164.164</v>
      </c>
      <c r="G343" s="66"/>
      <c r="H343" s="16" t="n">
        <v>353.54</v>
      </c>
      <c r="I343" s="16" t="n">
        <v>345.95</v>
      </c>
      <c r="J343" s="17"/>
      <c r="K343" s="67"/>
      <c r="L343" s="67"/>
      <c r="M343" s="67"/>
      <c r="N343" s="67"/>
      <c r="O343" s="67"/>
      <c r="P343" s="82"/>
      <c r="Q343" s="25"/>
    </row>
    <row r="344" customFormat="false" ht="13.4" hidden="false" customHeight="false" outlineLevel="0" collapsed="false">
      <c r="A344" s="13" t="n">
        <v>730</v>
      </c>
      <c r="B344" s="14" t="n">
        <v>0.466319444444444</v>
      </c>
      <c r="C344" s="13" t="n">
        <v>10.4</v>
      </c>
      <c r="D344" s="13" t="n">
        <v>136.5</v>
      </c>
      <c r="E344" s="13" t="n">
        <v>48.504</v>
      </c>
      <c r="F344" s="13" t="n">
        <v>164.167</v>
      </c>
      <c r="G344" s="66"/>
      <c r="H344" s="16" t="n">
        <v>353.2</v>
      </c>
      <c r="I344" s="16" t="n">
        <v>345.61</v>
      </c>
      <c r="J344" s="17"/>
      <c r="K344" s="88"/>
      <c r="L344" s="67"/>
      <c r="M344" s="67"/>
      <c r="N344" s="67"/>
      <c r="O344" s="67"/>
      <c r="P344" s="82"/>
      <c r="Q344" s="25"/>
    </row>
    <row r="345" customFormat="false" ht="13.4" hidden="false" customHeight="false" outlineLevel="0" collapsed="false">
      <c r="A345" s="13" t="n">
        <v>730</v>
      </c>
      <c r="B345" s="14" t="n">
        <v>0.467013888888889</v>
      </c>
      <c r="C345" s="13" t="n">
        <v>10.5</v>
      </c>
      <c r="D345" s="13" t="n">
        <v>136.1</v>
      </c>
      <c r="E345" s="13" t="n">
        <v>48.502</v>
      </c>
      <c r="F345" s="13" t="n">
        <v>164.17</v>
      </c>
      <c r="G345" s="66"/>
      <c r="H345" s="16" t="n">
        <v>353.13</v>
      </c>
      <c r="I345" s="16" t="n">
        <v>345.59</v>
      </c>
      <c r="J345" s="17"/>
      <c r="K345" s="88"/>
      <c r="L345" s="67"/>
      <c r="M345" s="67"/>
      <c r="N345" s="67"/>
      <c r="O345" s="67"/>
      <c r="P345" s="82"/>
      <c r="Q345" s="25"/>
    </row>
    <row r="346" customFormat="false" ht="13.4" hidden="false" customHeight="false" outlineLevel="0" collapsed="false">
      <c r="A346" s="13" t="n">
        <v>730</v>
      </c>
      <c r="B346" s="14" t="n">
        <v>0.467708333333333</v>
      </c>
      <c r="C346" s="13" t="n">
        <v>10.1</v>
      </c>
      <c r="D346" s="13" t="n">
        <v>144.1</v>
      </c>
      <c r="E346" s="13" t="n">
        <v>48.499</v>
      </c>
      <c r="F346" s="13" t="n">
        <v>164.173</v>
      </c>
      <c r="G346" s="66"/>
      <c r="H346" s="16" t="n">
        <v>351.53</v>
      </c>
      <c r="I346" s="16" t="n">
        <v>343.97</v>
      </c>
      <c r="J346" s="17"/>
      <c r="K346" s="88"/>
      <c r="L346" s="67"/>
      <c r="M346" s="67"/>
      <c r="N346" s="67"/>
      <c r="O346" s="67"/>
      <c r="P346" s="82"/>
    </row>
    <row r="347" customFormat="false" ht="13.4" hidden="false" customHeight="false" outlineLevel="0" collapsed="false">
      <c r="A347" s="13" t="n">
        <v>730</v>
      </c>
      <c r="B347" s="14" t="n">
        <v>0.468402777777778</v>
      </c>
      <c r="C347" s="13" t="n">
        <v>9.8</v>
      </c>
      <c r="D347" s="13" t="n">
        <v>180.3</v>
      </c>
      <c r="E347" s="13" t="n">
        <v>48.497</v>
      </c>
      <c r="F347" s="13" t="n">
        <v>164.173</v>
      </c>
      <c r="G347" s="66" t="n">
        <v>0.3</v>
      </c>
      <c r="H347" s="16" t="n">
        <v>352.19</v>
      </c>
      <c r="I347" s="16" t="n">
        <v>344.61</v>
      </c>
      <c r="J347" s="17"/>
      <c r="K347" s="69" t="n">
        <v>13.8490210874447</v>
      </c>
      <c r="L347" s="69" t="n">
        <v>0.187776757752218</v>
      </c>
      <c r="M347" s="69" t="n">
        <v>20.3186240451151</v>
      </c>
      <c r="N347" s="69" t="n">
        <v>1.18839388040854</v>
      </c>
      <c r="O347" s="69" t="n">
        <v>0.376262233677152</v>
      </c>
      <c r="P347" s="82"/>
    </row>
    <row r="348" customFormat="false" ht="13.4" hidden="false" customHeight="false" outlineLevel="0" collapsed="false">
      <c r="A348" s="13" t="n">
        <v>730</v>
      </c>
      <c r="B348" s="14" t="n">
        <v>0.469097222222222</v>
      </c>
      <c r="C348" s="13" t="n">
        <v>10.4</v>
      </c>
      <c r="D348" s="13" t="n">
        <v>179.7</v>
      </c>
      <c r="E348" s="13" t="n">
        <v>48.494</v>
      </c>
      <c r="F348" s="13" t="n">
        <v>164.173</v>
      </c>
      <c r="G348" s="66"/>
      <c r="H348" s="16" t="n">
        <v>352.8</v>
      </c>
      <c r="I348" s="16" t="n">
        <v>345.21</v>
      </c>
      <c r="J348" s="89" t="n">
        <v>0.101897618621307</v>
      </c>
      <c r="K348" s="67"/>
      <c r="L348" s="67"/>
      <c r="M348" s="67"/>
      <c r="N348" s="67"/>
      <c r="O348" s="67"/>
      <c r="P348" s="82"/>
    </row>
    <row r="349" customFormat="false" ht="13.4" hidden="false" customHeight="false" outlineLevel="0" collapsed="false">
      <c r="A349" s="13" t="n">
        <v>730</v>
      </c>
      <c r="B349" s="14" t="n">
        <v>0.469791666666667</v>
      </c>
      <c r="C349" s="13" t="n">
        <v>10.5</v>
      </c>
      <c r="D349" s="13" t="n">
        <v>179.4</v>
      </c>
      <c r="E349" s="13" t="n">
        <v>48.491</v>
      </c>
      <c r="F349" s="13" t="n">
        <v>164.174</v>
      </c>
      <c r="G349" s="66"/>
      <c r="H349" s="16" t="n">
        <v>353.32</v>
      </c>
      <c r="I349" s="16" t="n">
        <v>345.71</v>
      </c>
      <c r="J349" s="17"/>
      <c r="K349" s="88"/>
      <c r="L349" s="67"/>
      <c r="M349" s="67"/>
      <c r="N349" s="67"/>
      <c r="O349" s="67"/>
      <c r="P349" s="82"/>
    </row>
    <row r="350" customFormat="false" ht="13.4" hidden="false" customHeight="false" outlineLevel="0" collapsed="false">
      <c r="A350" s="13" t="n">
        <v>730</v>
      </c>
      <c r="B350" s="14" t="n">
        <v>0.470486111111111</v>
      </c>
      <c r="C350" s="13" t="n">
        <v>10.6</v>
      </c>
      <c r="D350" s="13" t="n">
        <v>179.5</v>
      </c>
      <c r="E350" s="13" t="n">
        <v>48.488</v>
      </c>
      <c r="F350" s="13" t="n">
        <v>164.174</v>
      </c>
      <c r="G350" s="66"/>
      <c r="H350" s="16" t="n">
        <v>350.68</v>
      </c>
      <c r="I350" s="16" t="n">
        <v>343.08</v>
      </c>
      <c r="J350" s="17"/>
      <c r="K350" s="88"/>
      <c r="L350" s="67"/>
      <c r="M350" s="67"/>
      <c r="N350" s="67"/>
      <c r="O350" s="67"/>
      <c r="P350" s="82"/>
    </row>
    <row r="351" customFormat="false" ht="13.4" hidden="false" customHeight="false" outlineLevel="0" collapsed="false">
      <c r="A351" s="13" t="n">
        <v>730</v>
      </c>
      <c r="B351" s="14" t="n">
        <v>0.471180555555556</v>
      </c>
      <c r="C351" s="13" t="n">
        <v>10.5</v>
      </c>
      <c r="D351" s="13" t="n">
        <v>180</v>
      </c>
      <c r="E351" s="13" t="n">
        <v>48.485</v>
      </c>
      <c r="F351" s="13" t="n">
        <v>164.174</v>
      </c>
      <c r="G351" s="66"/>
      <c r="H351" s="16" t="n">
        <v>351.47</v>
      </c>
      <c r="I351" s="16" t="n">
        <v>343.8</v>
      </c>
      <c r="J351" s="17"/>
      <c r="K351" s="88"/>
      <c r="L351" s="67"/>
      <c r="M351" s="67"/>
      <c r="N351" s="67"/>
      <c r="O351" s="67"/>
      <c r="P351" s="82"/>
    </row>
    <row r="352" customFormat="false" ht="13.4" hidden="false" customHeight="false" outlineLevel="0" collapsed="false">
      <c r="A352" s="13" t="n">
        <v>730</v>
      </c>
      <c r="B352" s="14" t="n">
        <v>0.471875</v>
      </c>
      <c r="C352" s="13" t="n">
        <v>10.5</v>
      </c>
      <c r="D352" s="13" t="n">
        <v>179.9</v>
      </c>
      <c r="E352" s="13" t="n">
        <v>48.482</v>
      </c>
      <c r="F352" s="13" t="n">
        <v>164.174</v>
      </c>
      <c r="G352" s="66"/>
      <c r="H352" s="16" t="n">
        <v>351.67</v>
      </c>
      <c r="I352" s="16" t="n">
        <v>344.04</v>
      </c>
      <c r="J352" s="17"/>
      <c r="K352" s="88"/>
      <c r="L352" s="67"/>
      <c r="M352" s="67"/>
      <c r="N352" s="67"/>
      <c r="O352" s="67"/>
      <c r="P352" s="99" t="n">
        <v>2.75509156990541</v>
      </c>
    </row>
    <row r="353" customFormat="false" ht="13.4" hidden="false" customHeight="false" outlineLevel="0" collapsed="false">
      <c r="A353" s="13" t="n">
        <v>730</v>
      </c>
      <c r="B353" s="14" t="n">
        <v>0.472569444444444</v>
      </c>
      <c r="C353" s="13" t="n">
        <v>10.6</v>
      </c>
      <c r="D353" s="13" t="n">
        <v>181</v>
      </c>
      <c r="E353" s="13" t="n">
        <v>48.479</v>
      </c>
      <c r="F353" s="13" t="n">
        <v>164.173</v>
      </c>
      <c r="G353" s="66" t="n">
        <v>0</v>
      </c>
      <c r="H353" s="16" t="n">
        <v>351.15</v>
      </c>
      <c r="I353" s="16" t="n">
        <v>343.59</v>
      </c>
      <c r="J353" s="17"/>
      <c r="K353" s="88"/>
      <c r="L353" s="67"/>
      <c r="M353" s="67"/>
      <c r="N353" s="67"/>
      <c r="O353" s="67"/>
      <c r="P353" s="82"/>
    </row>
    <row r="354" customFormat="false" ht="13.4" hidden="false" customHeight="false" outlineLevel="0" collapsed="false">
      <c r="A354" s="13" t="n">
        <v>730</v>
      </c>
      <c r="B354" s="14" t="n">
        <v>0.473263888888889</v>
      </c>
      <c r="C354" s="13" t="n">
        <v>10.4</v>
      </c>
      <c r="D354" s="13" t="n">
        <v>181.3</v>
      </c>
      <c r="E354" s="13" t="n">
        <v>48.476</v>
      </c>
      <c r="F354" s="13" t="n">
        <v>164.173</v>
      </c>
      <c r="G354" s="66"/>
      <c r="H354" s="16" t="n">
        <v>354.67</v>
      </c>
      <c r="I354" s="16" t="n">
        <v>347</v>
      </c>
      <c r="J354" s="17"/>
      <c r="K354" s="88"/>
      <c r="L354" s="67"/>
      <c r="M354" s="67"/>
      <c r="N354" s="67"/>
      <c r="O354" s="67"/>
      <c r="P354" s="82"/>
    </row>
    <row r="355" customFormat="false" ht="13.4" hidden="false" customHeight="false" outlineLevel="0" collapsed="false">
      <c r="A355" s="13" t="n">
        <v>730</v>
      </c>
      <c r="B355" s="14" t="n">
        <v>0.473958333333333</v>
      </c>
      <c r="C355" s="13" t="n">
        <v>10.4</v>
      </c>
      <c r="D355" s="13" t="n">
        <v>180.4</v>
      </c>
      <c r="E355" s="13" t="n">
        <v>48.474</v>
      </c>
      <c r="F355" s="13" t="n">
        <v>164.173</v>
      </c>
      <c r="G355" s="66"/>
      <c r="H355" s="16" t="n">
        <v>355.96</v>
      </c>
      <c r="I355" s="16" t="n">
        <v>348.31</v>
      </c>
      <c r="J355" s="17"/>
      <c r="K355" s="88"/>
      <c r="L355" s="67"/>
      <c r="M355" s="67"/>
      <c r="N355" s="67"/>
      <c r="O355" s="67"/>
      <c r="P355" s="82"/>
    </row>
    <row r="356" customFormat="false" ht="13.4" hidden="false" customHeight="false" outlineLevel="0" collapsed="false">
      <c r="A356" s="13" t="n">
        <v>730</v>
      </c>
      <c r="B356" s="14" t="n">
        <v>0.474652777777778</v>
      </c>
      <c r="C356" s="13" t="n">
        <v>10.5</v>
      </c>
      <c r="D356" s="13" t="n">
        <v>181</v>
      </c>
      <c r="E356" s="13" t="n">
        <v>48.471</v>
      </c>
      <c r="F356" s="13" t="n">
        <v>164.173</v>
      </c>
      <c r="G356" s="66"/>
      <c r="H356" s="16" t="n">
        <v>356.6</v>
      </c>
      <c r="I356" s="16" t="n">
        <v>348.88</v>
      </c>
      <c r="J356" s="17"/>
      <c r="K356" s="88"/>
      <c r="L356" s="67"/>
      <c r="M356" s="67"/>
      <c r="N356" s="67"/>
      <c r="O356" s="67"/>
      <c r="P356" s="82"/>
    </row>
    <row r="357" customFormat="false" ht="13.4" hidden="false" customHeight="false" outlineLevel="0" collapsed="false">
      <c r="A357" s="13" t="n">
        <v>730</v>
      </c>
      <c r="B357" s="14" t="n">
        <v>0.475347222222222</v>
      </c>
      <c r="C357" s="13" t="n">
        <v>10.5</v>
      </c>
      <c r="D357" s="13" t="n">
        <v>180.8</v>
      </c>
      <c r="E357" s="13" t="n">
        <v>48.468</v>
      </c>
      <c r="F357" s="13" t="n">
        <v>164.173</v>
      </c>
      <c r="G357" s="66"/>
      <c r="H357" s="16" t="n">
        <v>359.89</v>
      </c>
      <c r="I357" s="16" t="n">
        <v>352.05</v>
      </c>
      <c r="J357" s="17"/>
      <c r="K357" s="69" t="n">
        <v>14.1222123414163</v>
      </c>
      <c r="L357" s="69" t="n">
        <v>0.203487629008631</v>
      </c>
      <c r="M357" s="69" t="n">
        <v>21.1254539818367</v>
      </c>
      <c r="N357" s="69" t="n">
        <v>1.24097356782902</v>
      </c>
      <c r="O357" s="69" t="n">
        <v>0.68268333090794</v>
      </c>
      <c r="P357" s="82"/>
    </row>
    <row r="358" customFormat="false" ht="13.4" hidden="false" customHeight="false" outlineLevel="0" collapsed="false">
      <c r="A358" s="13" t="n">
        <v>730</v>
      </c>
      <c r="B358" s="14" t="n">
        <v>0.476041666666667</v>
      </c>
      <c r="C358" s="13" t="n">
        <v>10.5</v>
      </c>
      <c r="D358" s="13" t="n">
        <v>181.5</v>
      </c>
      <c r="E358" s="13" t="n">
        <v>48.465</v>
      </c>
      <c r="F358" s="13" t="n">
        <v>164.173</v>
      </c>
      <c r="G358" s="66" t="n">
        <v>0.3</v>
      </c>
      <c r="H358" s="16" t="n">
        <v>356.62</v>
      </c>
      <c r="I358" s="16" t="n">
        <v>348.91</v>
      </c>
      <c r="J358" s="89" t="n">
        <v>0.119015183527305</v>
      </c>
      <c r="K358" s="88"/>
      <c r="L358" s="67"/>
      <c r="M358" s="67"/>
      <c r="N358" s="67"/>
      <c r="O358" s="67"/>
      <c r="P358" s="82"/>
    </row>
    <row r="359" customFormat="false" ht="13.4" hidden="false" customHeight="false" outlineLevel="0" collapsed="false">
      <c r="A359" s="13" t="n">
        <v>730</v>
      </c>
      <c r="B359" s="14" t="n">
        <v>0.476736111111111</v>
      </c>
      <c r="C359" s="13" t="n">
        <v>9.3</v>
      </c>
      <c r="D359" s="13" t="n">
        <v>219.6</v>
      </c>
      <c r="E359" s="13" t="n">
        <v>48.462</v>
      </c>
      <c r="F359" s="13" t="n">
        <v>164.172</v>
      </c>
      <c r="G359" s="66"/>
      <c r="H359" s="16" t="n">
        <v>357.41</v>
      </c>
      <c r="I359" s="16" t="n">
        <v>349.68</v>
      </c>
      <c r="J359" s="17"/>
      <c r="K359" s="88"/>
      <c r="L359" s="67"/>
      <c r="M359" s="67"/>
      <c r="N359" s="67"/>
      <c r="O359" s="67"/>
      <c r="P359" s="82"/>
    </row>
    <row r="360" customFormat="false" ht="13.4" hidden="false" customHeight="false" outlineLevel="0" collapsed="false">
      <c r="A360" s="13" t="n">
        <v>730</v>
      </c>
      <c r="B360" s="14" t="n">
        <v>0.477430555555556</v>
      </c>
      <c r="C360" s="13" t="n">
        <v>8.3</v>
      </c>
      <c r="D360" s="13" t="n">
        <v>281.4</v>
      </c>
      <c r="E360" s="13" t="n">
        <v>48.462</v>
      </c>
      <c r="F360" s="13" t="n">
        <v>164.168</v>
      </c>
      <c r="G360" s="66"/>
      <c r="H360" s="16" t="n">
        <v>357.37</v>
      </c>
      <c r="I360" s="16" t="n">
        <v>349.64</v>
      </c>
      <c r="J360" s="17"/>
      <c r="K360" s="88"/>
      <c r="L360" s="67"/>
      <c r="M360" s="67"/>
      <c r="N360" s="67"/>
      <c r="O360" s="67"/>
      <c r="P360" s="82"/>
    </row>
    <row r="361" customFormat="false" ht="13.4" hidden="false" customHeight="false" outlineLevel="0" collapsed="false">
      <c r="A361" s="13" t="n">
        <v>730</v>
      </c>
      <c r="B361" s="14" t="n">
        <v>0.478125</v>
      </c>
      <c r="C361" s="13" t="n">
        <v>9.1</v>
      </c>
      <c r="D361" s="13" t="n">
        <v>312.3</v>
      </c>
      <c r="E361" s="13" t="n">
        <v>48.463</v>
      </c>
      <c r="F361" s="13" t="n">
        <v>164.166</v>
      </c>
      <c r="G361" s="66"/>
      <c r="H361" s="16" t="n">
        <v>357.51</v>
      </c>
      <c r="I361" s="16" t="n">
        <v>349.73</v>
      </c>
      <c r="J361" s="17"/>
      <c r="K361" s="67"/>
      <c r="L361" s="67"/>
      <c r="M361" s="67"/>
      <c r="N361" s="67"/>
      <c r="O361" s="67"/>
      <c r="P361" s="82"/>
    </row>
    <row r="362" customFormat="false" ht="13.4" hidden="false" customHeight="false" outlineLevel="0" collapsed="false">
      <c r="A362" s="13" t="n">
        <v>730</v>
      </c>
      <c r="B362" s="14" t="n">
        <v>0.478819444444444</v>
      </c>
      <c r="C362" s="13" t="n">
        <v>9.8</v>
      </c>
      <c r="D362" s="13" t="n">
        <v>311.6</v>
      </c>
      <c r="E362" s="13" t="n">
        <v>48.465</v>
      </c>
      <c r="F362" s="13" t="n">
        <v>164.163</v>
      </c>
      <c r="G362" s="66"/>
      <c r="H362" s="16" t="n">
        <v>360.96</v>
      </c>
      <c r="I362" s="16" t="n">
        <v>353.11</v>
      </c>
      <c r="J362" s="17"/>
      <c r="K362" s="67"/>
      <c r="L362" s="67"/>
      <c r="M362" s="67"/>
      <c r="N362" s="67"/>
      <c r="O362" s="67"/>
      <c r="P362" s="99" t="n">
        <v>2.02500732619002</v>
      </c>
    </row>
    <row r="363" customFormat="false" ht="13.4" hidden="false" customHeight="false" outlineLevel="0" collapsed="false">
      <c r="A363" s="13" t="n">
        <v>730</v>
      </c>
      <c r="B363" s="14" t="n">
        <v>0.479513888888889</v>
      </c>
      <c r="C363" s="13" t="n">
        <v>10.1</v>
      </c>
      <c r="D363" s="13" t="n">
        <v>312</v>
      </c>
      <c r="E363" s="13" t="n">
        <v>48.467</v>
      </c>
      <c r="F363" s="13" t="n">
        <v>164.159</v>
      </c>
      <c r="G363" s="66"/>
      <c r="H363" s="16" t="n">
        <v>358.15</v>
      </c>
      <c r="I363" s="16" t="n">
        <v>350.36</v>
      </c>
      <c r="J363" s="17"/>
      <c r="K363" s="67"/>
      <c r="L363" s="67"/>
      <c r="M363" s="67"/>
      <c r="N363" s="67"/>
      <c r="O363" s="67"/>
      <c r="P363" s="82"/>
    </row>
    <row r="364" customFormat="false" ht="13.4" hidden="false" customHeight="false" outlineLevel="0" collapsed="false">
      <c r="A364" s="13" t="n">
        <v>730</v>
      </c>
      <c r="B364" s="14" t="n">
        <v>0.480208333333333</v>
      </c>
      <c r="C364" s="13" t="n">
        <v>10.1</v>
      </c>
      <c r="D364" s="13" t="n">
        <v>312.1</v>
      </c>
      <c r="E364" s="13" t="n">
        <v>48.469</v>
      </c>
      <c r="F364" s="13" t="n">
        <v>164.156</v>
      </c>
      <c r="G364" s="66" t="n">
        <v>0.3</v>
      </c>
      <c r="H364" s="16" t="n">
        <v>358.35</v>
      </c>
      <c r="I364" s="16" t="n">
        <v>350.55</v>
      </c>
      <c r="J364" s="17"/>
      <c r="K364" s="67"/>
      <c r="L364" s="67"/>
      <c r="M364" s="67"/>
      <c r="N364" s="67"/>
      <c r="O364" s="67"/>
      <c r="P364" s="82"/>
    </row>
    <row r="365" customFormat="false" ht="13.4" hidden="false" customHeight="false" outlineLevel="0" collapsed="false">
      <c r="A365" s="13" t="n">
        <v>730</v>
      </c>
      <c r="B365" s="14" t="n">
        <v>0.480902777777778</v>
      </c>
      <c r="C365" s="13" t="n">
        <v>10</v>
      </c>
      <c r="D365" s="13" t="n">
        <v>311.6</v>
      </c>
      <c r="E365" s="13" t="n">
        <v>48.47</v>
      </c>
      <c r="F365" s="13" t="n">
        <v>164.153</v>
      </c>
      <c r="G365" s="66"/>
      <c r="H365" s="16" t="n">
        <v>356.89</v>
      </c>
      <c r="I365" s="16" t="n">
        <v>349.07</v>
      </c>
      <c r="J365" s="17"/>
      <c r="K365" s="67"/>
      <c r="L365" s="67"/>
      <c r="M365" s="67"/>
      <c r="N365" s="67"/>
      <c r="O365" s="67"/>
      <c r="P365" s="82"/>
    </row>
    <row r="366" customFormat="false" ht="13.4" hidden="false" customHeight="false" outlineLevel="0" collapsed="false">
      <c r="A366" s="13" t="n">
        <v>730</v>
      </c>
      <c r="B366" s="14" t="n">
        <v>0.481597222222222</v>
      </c>
      <c r="C366" s="13" t="n">
        <v>10</v>
      </c>
      <c r="D366" s="13" t="n">
        <v>310.9</v>
      </c>
      <c r="E366" s="13" t="n">
        <v>48.472</v>
      </c>
      <c r="F366" s="13" t="n">
        <v>164.15</v>
      </c>
      <c r="G366" s="66"/>
      <c r="H366" s="16" t="n">
        <v>357.39</v>
      </c>
      <c r="I366" s="16" t="n">
        <v>349.6</v>
      </c>
      <c r="J366" s="17"/>
      <c r="K366" s="67"/>
      <c r="L366" s="67"/>
      <c r="M366" s="67"/>
      <c r="N366" s="67"/>
      <c r="O366" s="67"/>
      <c r="P366" s="82"/>
    </row>
    <row r="367" customFormat="false" ht="13.4" hidden="false" customHeight="false" outlineLevel="0" collapsed="false">
      <c r="A367" s="13" t="n">
        <v>730</v>
      </c>
      <c r="B367" s="14" t="n">
        <v>0.482291666666667</v>
      </c>
      <c r="C367" s="13" t="n">
        <v>10</v>
      </c>
      <c r="D367" s="13" t="n">
        <v>310.8</v>
      </c>
      <c r="E367" s="13" t="n">
        <v>48.474</v>
      </c>
      <c r="F367" s="13" t="n">
        <v>164.147</v>
      </c>
      <c r="G367" s="66"/>
      <c r="H367" s="16" t="n">
        <v>355.7</v>
      </c>
      <c r="I367" s="16" t="n">
        <v>347.95</v>
      </c>
      <c r="J367" s="17"/>
      <c r="K367" s="69" t="n">
        <v>13.9923763804009</v>
      </c>
      <c r="L367" s="69" t="n">
        <v>0.20905428689619</v>
      </c>
      <c r="M367" s="69" t="n">
        <v>20.7977685266712</v>
      </c>
      <c r="N367" s="69" t="n">
        <v>1.21724033553708</v>
      </c>
      <c r="O367" s="69" t="n">
        <v>0.459551236857821</v>
      </c>
      <c r="P367" s="82"/>
    </row>
    <row r="368" customFormat="false" ht="13.4" hidden="false" customHeight="false" outlineLevel="0" collapsed="false">
      <c r="A368" s="13" t="n">
        <v>730</v>
      </c>
      <c r="B368" s="14" t="n">
        <v>0.482986111111111</v>
      </c>
      <c r="C368" s="13" t="n">
        <v>10</v>
      </c>
      <c r="D368" s="13" t="n">
        <v>312.4</v>
      </c>
      <c r="E368" s="13" t="n">
        <v>48.476</v>
      </c>
      <c r="F368" s="13" t="n">
        <v>164.144</v>
      </c>
      <c r="G368" s="66"/>
      <c r="H368" s="16" t="n">
        <v>356.94</v>
      </c>
      <c r="I368" s="16" t="n">
        <v>349.2</v>
      </c>
      <c r="J368" s="89" t="n">
        <v>0.0562562578334826</v>
      </c>
      <c r="K368" s="67"/>
      <c r="L368" s="67"/>
      <c r="M368" s="67"/>
      <c r="N368" s="67"/>
      <c r="O368" s="67"/>
      <c r="P368" s="82"/>
    </row>
    <row r="369" customFormat="false" ht="13.4" hidden="false" customHeight="false" outlineLevel="0" collapsed="false">
      <c r="A369" s="13" t="n">
        <v>730</v>
      </c>
      <c r="B369" s="14" t="n">
        <v>0.483680555555556</v>
      </c>
      <c r="C369" s="13" t="n">
        <v>10.1</v>
      </c>
      <c r="D369" s="13" t="n">
        <v>311.8</v>
      </c>
      <c r="E369" s="13" t="n">
        <v>48.478</v>
      </c>
      <c r="F369" s="13" t="n">
        <v>164.141</v>
      </c>
      <c r="G369" s="66"/>
      <c r="H369" s="16" t="n">
        <v>356.72</v>
      </c>
      <c r="I369" s="16" t="n">
        <v>348.92</v>
      </c>
      <c r="J369" s="17"/>
      <c r="K369" s="67"/>
      <c r="L369" s="67"/>
      <c r="M369" s="67"/>
      <c r="N369" s="67"/>
      <c r="O369" s="67"/>
      <c r="P369" s="82"/>
    </row>
    <row r="370" customFormat="false" ht="13.4" hidden="false" customHeight="false" outlineLevel="0" collapsed="false">
      <c r="A370" s="13" t="n">
        <v>730</v>
      </c>
      <c r="B370" s="14" t="n">
        <v>0.484375</v>
      </c>
      <c r="C370" s="13" t="n">
        <v>10</v>
      </c>
      <c r="D370" s="13" t="n">
        <v>311.9</v>
      </c>
      <c r="E370" s="13" t="n">
        <v>48.48</v>
      </c>
      <c r="F370" s="13" t="n">
        <v>164.137</v>
      </c>
      <c r="G370" s="66"/>
      <c r="H370" s="16" t="n">
        <v>356.67</v>
      </c>
      <c r="I370" s="16" t="n">
        <v>348.87</v>
      </c>
      <c r="J370" s="17"/>
      <c r="K370" s="67"/>
      <c r="L370" s="67"/>
      <c r="M370" s="67"/>
      <c r="N370" s="67"/>
      <c r="O370" s="67"/>
      <c r="P370" s="82"/>
    </row>
    <row r="371" customFormat="false" ht="13.4" hidden="false" customHeight="false" outlineLevel="0" collapsed="false">
      <c r="A371" s="13" t="n">
        <v>730</v>
      </c>
      <c r="B371" s="14" t="n">
        <v>0.485069444444444</v>
      </c>
      <c r="C371" s="13" t="n">
        <v>9.9</v>
      </c>
      <c r="D371" s="13" t="n">
        <v>312.8</v>
      </c>
      <c r="E371" s="13" t="n">
        <v>48.482</v>
      </c>
      <c r="F371" s="13" t="n">
        <v>164.134</v>
      </c>
      <c r="G371" s="66" t="n">
        <v>0.2</v>
      </c>
      <c r="H371" s="16" t="n">
        <v>356.54</v>
      </c>
      <c r="I371" s="16" t="n">
        <v>348.68</v>
      </c>
      <c r="J371" s="17"/>
      <c r="K371" s="67"/>
      <c r="L371" s="67"/>
      <c r="M371" s="67"/>
      <c r="N371" s="67"/>
      <c r="O371" s="67"/>
      <c r="P371" s="82"/>
    </row>
    <row r="372" customFormat="false" ht="13.4" hidden="false" customHeight="false" outlineLevel="0" collapsed="false">
      <c r="A372" s="13" t="n">
        <v>730</v>
      </c>
      <c r="B372" s="14" t="n">
        <v>0.485763888888889</v>
      </c>
      <c r="C372" s="13" t="n">
        <v>10</v>
      </c>
      <c r="D372" s="13" t="n">
        <v>313.6</v>
      </c>
      <c r="E372" s="13" t="n">
        <v>48.484</v>
      </c>
      <c r="F372" s="13" t="n">
        <v>164.131</v>
      </c>
      <c r="G372" s="66"/>
      <c r="H372" s="16" t="n">
        <v>354.96</v>
      </c>
      <c r="I372" s="16" t="n">
        <v>347.24</v>
      </c>
      <c r="J372" s="17"/>
      <c r="K372" s="67"/>
      <c r="L372" s="67"/>
      <c r="M372" s="67"/>
      <c r="N372" s="67"/>
      <c r="O372" s="67"/>
      <c r="P372" s="99" t="n">
        <v>2.62890416975707</v>
      </c>
    </row>
    <row r="373" customFormat="false" ht="13.4" hidden="false" customHeight="false" outlineLevel="0" collapsed="false">
      <c r="A373" s="13" t="n">
        <v>730</v>
      </c>
      <c r="B373" s="14" t="n">
        <v>0.486458333333333</v>
      </c>
      <c r="C373" s="13" t="n">
        <v>9.8</v>
      </c>
      <c r="D373" s="13" t="n">
        <v>313.5</v>
      </c>
      <c r="E373" s="13" t="n">
        <v>48.485</v>
      </c>
      <c r="F373" s="13" t="n">
        <v>164.128</v>
      </c>
      <c r="G373" s="66"/>
      <c r="H373" s="16" t="n">
        <v>352.4</v>
      </c>
      <c r="I373" s="16" t="n">
        <v>344.72</v>
      </c>
      <c r="J373" s="17"/>
      <c r="K373" s="67"/>
      <c r="L373" s="67"/>
      <c r="M373" s="67"/>
      <c r="N373" s="67"/>
      <c r="O373" s="67"/>
      <c r="P373" s="82"/>
    </row>
    <row r="374" customFormat="false" ht="13.4" hidden="false" customHeight="false" outlineLevel="0" collapsed="false">
      <c r="A374" s="13" t="n">
        <v>730</v>
      </c>
      <c r="B374" s="14" t="n">
        <v>0.487152777777778</v>
      </c>
      <c r="C374" s="13" t="n">
        <v>9.9</v>
      </c>
      <c r="D374" s="13" t="n">
        <v>313.4</v>
      </c>
      <c r="E374" s="13" t="n">
        <v>48.487</v>
      </c>
      <c r="F374" s="13" t="n">
        <v>164.125</v>
      </c>
      <c r="G374" s="66"/>
      <c r="H374" s="16" t="n">
        <v>351.78</v>
      </c>
      <c r="I374" s="16" t="n">
        <v>344.11</v>
      </c>
      <c r="J374" s="17"/>
      <c r="K374" s="67"/>
      <c r="L374" s="67"/>
      <c r="M374" s="67"/>
      <c r="N374" s="67"/>
      <c r="O374" s="67"/>
      <c r="P374" s="82"/>
    </row>
    <row r="375" customFormat="false" ht="13.4" hidden="false" customHeight="false" outlineLevel="0" collapsed="false">
      <c r="A375" s="13" t="n">
        <v>730</v>
      </c>
      <c r="B375" s="14" t="n">
        <v>0.487847222222222</v>
      </c>
      <c r="C375" s="13" t="n">
        <v>9.9</v>
      </c>
      <c r="D375" s="13" t="n">
        <v>312.9</v>
      </c>
      <c r="E375" s="13" t="n">
        <v>48.489</v>
      </c>
      <c r="F375" s="13" t="n">
        <v>164.122</v>
      </c>
      <c r="G375" s="66"/>
      <c r="H375" s="16" t="n">
        <v>350.4</v>
      </c>
      <c r="I375" s="16" t="n">
        <v>342.71</v>
      </c>
      <c r="J375" s="17"/>
      <c r="K375" s="67"/>
      <c r="L375" s="67"/>
      <c r="M375" s="67"/>
      <c r="N375" s="67"/>
      <c r="O375" s="67"/>
      <c r="P375" s="82"/>
    </row>
    <row r="376" customFormat="false" ht="13.4" hidden="false" customHeight="false" outlineLevel="0" collapsed="false">
      <c r="A376" s="13" t="n">
        <v>730</v>
      </c>
      <c r="B376" s="14" t="n">
        <v>0.488541666666667</v>
      </c>
      <c r="C376" s="13" t="n">
        <v>9.9</v>
      </c>
      <c r="D376" s="13" t="n">
        <v>313.4</v>
      </c>
      <c r="E376" s="13" t="n">
        <v>48.491</v>
      </c>
      <c r="F376" s="13" t="n">
        <v>164.119</v>
      </c>
      <c r="G376" s="66"/>
      <c r="H376" s="16" t="n">
        <v>347.38</v>
      </c>
      <c r="I376" s="16" t="n">
        <v>339.69</v>
      </c>
      <c r="J376" s="17"/>
      <c r="K376" s="67"/>
      <c r="L376" s="67"/>
      <c r="M376" s="67"/>
      <c r="N376" s="67"/>
      <c r="O376" s="67"/>
      <c r="P376" s="82"/>
    </row>
    <row r="377" customFormat="false" ht="13.4" hidden="false" customHeight="false" outlineLevel="0" collapsed="false">
      <c r="A377" s="13" t="n">
        <v>730</v>
      </c>
      <c r="B377" s="14" t="n">
        <v>0.489236111111111</v>
      </c>
      <c r="C377" s="13" t="n">
        <v>9.9</v>
      </c>
      <c r="D377" s="13" t="n">
        <v>313.2</v>
      </c>
      <c r="E377" s="13" t="n">
        <v>48.493</v>
      </c>
      <c r="F377" s="13" t="n">
        <v>164.116</v>
      </c>
      <c r="G377" s="66" t="n">
        <v>1.3</v>
      </c>
      <c r="H377" s="16" t="n">
        <v>345.06</v>
      </c>
      <c r="I377" s="16" t="n">
        <v>337.47</v>
      </c>
      <c r="J377" s="89" t="n">
        <v>0.0441214324082363</v>
      </c>
      <c r="K377" s="69" t="n">
        <v>12.7990892108442</v>
      </c>
      <c r="L377" s="69" t="n">
        <v>0.212591671759114</v>
      </c>
      <c r="M377" s="69" t="n">
        <v>17.4117032773981</v>
      </c>
      <c r="N377" s="69" t="n">
        <v>1.14232050269122</v>
      </c>
      <c r="O377" s="69" t="n">
        <v>1.0493766947889</v>
      </c>
      <c r="P377" s="82"/>
    </row>
    <row r="378" customFormat="false" ht="13.4" hidden="false" customHeight="false" outlineLevel="0" collapsed="false">
      <c r="A378" s="4" t="n">
        <v>730</v>
      </c>
      <c r="B378" s="6" t="n">
        <v>0.489930555555556</v>
      </c>
      <c r="C378" s="4" t="n">
        <v>9.9</v>
      </c>
      <c r="D378" s="4" t="n">
        <v>312.5</v>
      </c>
      <c r="E378" s="4" t="n">
        <v>48.495</v>
      </c>
      <c r="F378" s="4" t="n">
        <v>164.113</v>
      </c>
      <c r="H378" s="8" t="n">
        <v>341.74</v>
      </c>
      <c r="I378" s="8" t="n">
        <v>334.22</v>
      </c>
    </row>
    <row r="379" customFormat="false" ht="13.4" hidden="false" customHeight="false" outlineLevel="0" collapsed="false">
      <c r="A379" s="4" t="n">
        <v>730</v>
      </c>
      <c r="B379" s="6" t="n">
        <v>0.490625</v>
      </c>
      <c r="C379" s="4" t="n">
        <v>9.9</v>
      </c>
      <c r="D379" s="4" t="n">
        <v>313.9</v>
      </c>
      <c r="E379" s="4" t="n">
        <v>48.497</v>
      </c>
      <c r="F379" s="4" t="n">
        <v>164.11</v>
      </c>
      <c r="H379" s="8" t="n">
        <v>338.31</v>
      </c>
      <c r="I379" s="8" t="n">
        <v>330.81</v>
      </c>
    </row>
    <row r="380" customFormat="false" ht="13.4" hidden="false" customHeight="false" outlineLevel="0" collapsed="false">
      <c r="A380" s="4" t="n">
        <v>730</v>
      </c>
      <c r="B380" s="6" t="n">
        <v>0.491319444444445</v>
      </c>
      <c r="C380" s="4" t="n">
        <v>9.9</v>
      </c>
      <c r="D380" s="4" t="n">
        <v>314.2</v>
      </c>
      <c r="E380" s="4" t="n">
        <v>48.499</v>
      </c>
      <c r="F380" s="4" t="n">
        <v>164.107</v>
      </c>
      <c r="H380" s="8" t="n">
        <v>331.24</v>
      </c>
      <c r="I380" s="8" t="n">
        <v>323.85</v>
      </c>
    </row>
    <row r="381" customFormat="false" ht="13.4" hidden="false" customHeight="false" outlineLevel="0" collapsed="false">
      <c r="A381" s="4" t="n">
        <v>730</v>
      </c>
      <c r="B381" s="6" t="n">
        <v>0.492013888888889</v>
      </c>
      <c r="C381" s="4" t="n">
        <v>9.9</v>
      </c>
      <c r="D381" s="4" t="n">
        <v>313.8</v>
      </c>
      <c r="E381" s="4" t="n">
        <v>48.501</v>
      </c>
      <c r="F381" s="4" t="n">
        <v>164.104</v>
      </c>
      <c r="H381" s="8" t="n">
        <v>320.31</v>
      </c>
      <c r="I381" s="8" t="n">
        <v>313.16</v>
      </c>
    </row>
    <row r="382" customFormat="false" ht="13.4" hidden="false" customHeight="false" outlineLevel="0" collapsed="false">
      <c r="A382" s="4" t="n">
        <v>730</v>
      </c>
      <c r="B382" s="6" t="n">
        <v>0.492708333333333</v>
      </c>
      <c r="C382" s="4" t="n">
        <v>9.9</v>
      </c>
      <c r="D382" s="4" t="n">
        <v>313.3</v>
      </c>
      <c r="E382" s="4" t="n">
        <v>48.502</v>
      </c>
      <c r="F382" s="4" t="n">
        <v>164.101</v>
      </c>
      <c r="H382" s="8" t="n">
        <v>311.33</v>
      </c>
      <c r="I382" s="8" t="n">
        <v>304.42</v>
      </c>
      <c r="P382" s="95" t="n">
        <v>5.51318760171912</v>
      </c>
    </row>
    <row r="383" customFormat="false" ht="13.4" hidden="false" customHeight="false" outlineLevel="0" collapsed="false">
      <c r="A383" s="4" t="n">
        <v>730</v>
      </c>
      <c r="B383" s="6" t="n">
        <v>0.493402777777778</v>
      </c>
      <c r="C383" s="4" t="n">
        <v>9.9</v>
      </c>
      <c r="D383" s="4" t="n">
        <v>313.3</v>
      </c>
      <c r="E383" s="4" t="n">
        <v>48.504</v>
      </c>
      <c r="F383" s="4" t="n">
        <v>164.098</v>
      </c>
      <c r="G383" s="49" t="n">
        <v>3.8</v>
      </c>
      <c r="H383" s="8" t="n">
        <v>298.54</v>
      </c>
      <c r="I383" s="8" t="n">
        <v>291.91</v>
      </c>
    </row>
    <row r="384" customFormat="false" ht="13.4" hidden="false" customHeight="false" outlineLevel="0" collapsed="false">
      <c r="A384" s="4" t="n">
        <v>730</v>
      </c>
      <c r="B384" s="6" t="n">
        <v>0.494097222222222</v>
      </c>
      <c r="C384" s="4" t="n">
        <v>10</v>
      </c>
      <c r="D384" s="4" t="n">
        <v>314.4</v>
      </c>
      <c r="E384" s="4" t="n">
        <v>48.506</v>
      </c>
      <c r="F384" s="4" t="n">
        <v>164.095</v>
      </c>
      <c r="H384" s="8" t="n">
        <v>287.63</v>
      </c>
      <c r="I384" s="8" t="n">
        <v>281.28</v>
      </c>
    </row>
    <row r="385" customFormat="false" ht="13.4" hidden="false" customHeight="false" outlineLevel="0" collapsed="false">
      <c r="A385" s="4" t="n">
        <v>730</v>
      </c>
      <c r="B385" s="6" t="n">
        <v>0.494791666666667</v>
      </c>
      <c r="C385" s="4" t="n">
        <v>10</v>
      </c>
      <c r="D385" s="4" t="n">
        <v>312.7</v>
      </c>
      <c r="E385" s="4" t="n">
        <v>48.508</v>
      </c>
      <c r="F385" s="4" t="n">
        <v>164.092</v>
      </c>
      <c r="H385" s="8" t="n">
        <v>280.18</v>
      </c>
      <c r="I385" s="8" t="n">
        <v>273.96</v>
      </c>
    </row>
    <row r="386" customFormat="false" ht="13.4" hidden="false" customHeight="false" outlineLevel="0" collapsed="false">
      <c r="A386" s="4" t="n">
        <v>730</v>
      </c>
      <c r="B386" s="6" t="n">
        <v>0.495486111111111</v>
      </c>
      <c r="C386" s="4" t="n">
        <v>9.9</v>
      </c>
      <c r="D386" s="4" t="n">
        <v>312.9</v>
      </c>
      <c r="E386" s="4" t="n">
        <v>48.51</v>
      </c>
      <c r="F386" s="4" t="n">
        <v>164.089</v>
      </c>
      <c r="H386" s="8" t="n">
        <v>275.23</v>
      </c>
      <c r="I386" s="8" t="n">
        <v>269.12</v>
      </c>
    </row>
    <row r="387" customFormat="false" ht="13.4" hidden="false" customHeight="false" outlineLevel="0" collapsed="false">
      <c r="A387" s="4" t="n">
        <v>730</v>
      </c>
      <c r="B387" s="6" t="n">
        <v>0.496180555555556</v>
      </c>
      <c r="C387" s="4" t="n">
        <v>9.8</v>
      </c>
      <c r="D387" s="4" t="n">
        <v>312.2</v>
      </c>
      <c r="E387" s="4" t="n">
        <v>48.512</v>
      </c>
      <c r="F387" s="4" t="n">
        <v>164.086</v>
      </c>
      <c r="H387" s="8" t="n">
        <v>274.06</v>
      </c>
      <c r="I387" s="8" t="n">
        <v>268.01</v>
      </c>
      <c r="J387" s="90" t="n">
        <v>0.113525908683975</v>
      </c>
      <c r="K387" s="65" t="n">
        <v>6.23660973815872</v>
      </c>
      <c r="L387" s="65" t="n">
        <v>0.233378176153257</v>
      </c>
      <c r="M387" s="65" t="n">
        <v>7.51246844636772</v>
      </c>
      <c r="N387" s="65" t="n">
        <v>0.72697779824395</v>
      </c>
      <c r="O387" s="65" t="n">
        <v>0.319560587856577</v>
      </c>
    </row>
    <row r="388" customFormat="false" ht="13.4" hidden="false" customHeight="false" outlineLevel="0" collapsed="false">
      <c r="A388" s="4" t="n">
        <v>730</v>
      </c>
      <c r="B388" s="6" t="n">
        <v>0.496875</v>
      </c>
      <c r="C388" s="4" t="n">
        <v>9.8</v>
      </c>
      <c r="D388" s="4" t="n">
        <v>313.2</v>
      </c>
      <c r="E388" s="4" t="n">
        <v>48.514</v>
      </c>
      <c r="F388" s="4" t="n">
        <v>164.083</v>
      </c>
      <c r="H388" s="8" t="n">
        <v>270.4</v>
      </c>
      <c r="I388" s="8" t="n">
        <v>264.46</v>
      </c>
    </row>
    <row r="389" customFormat="false" ht="13.4" hidden="false" customHeight="false" outlineLevel="0" collapsed="false">
      <c r="A389" s="21" t="n">
        <v>730</v>
      </c>
      <c r="B389" s="29" t="n">
        <v>0.497569444444444</v>
      </c>
      <c r="C389" s="21" t="n">
        <v>9.8</v>
      </c>
      <c r="D389" s="21" t="n">
        <v>313.1</v>
      </c>
      <c r="E389" s="21" t="n">
        <v>48.516</v>
      </c>
      <c r="F389" s="21" t="n">
        <v>164.08</v>
      </c>
      <c r="G389" s="54" t="n">
        <v>10.3</v>
      </c>
      <c r="H389" s="31" t="n">
        <v>273.66</v>
      </c>
      <c r="I389" s="31" t="n">
        <v>267.57</v>
      </c>
      <c r="J389" s="32"/>
      <c r="K389" s="55"/>
      <c r="L389" s="55"/>
      <c r="M389" s="55"/>
      <c r="N389" s="55"/>
      <c r="O389" s="55"/>
      <c r="P389" s="79"/>
    </row>
    <row r="390" customFormat="false" ht="13.4" hidden="false" customHeight="false" outlineLevel="0" collapsed="false">
      <c r="A390" s="21" t="n">
        <v>730</v>
      </c>
      <c r="B390" s="29" t="n">
        <v>0.498263888888889</v>
      </c>
      <c r="C390" s="21" t="n">
        <v>9.8</v>
      </c>
      <c r="D390" s="21" t="n">
        <v>310.6</v>
      </c>
      <c r="E390" s="21" t="n">
        <v>48.517</v>
      </c>
      <c r="F390" s="21" t="n">
        <v>164.077</v>
      </c>
      <c r="G390" s="54"/>
      <c r="H390" s="31" t="n">
        <v>279.77</v>
      </c>
      <c r="I390" s="31" t="n">
        <v>273.56</v>
      </c>
      <c r="J390" s="32"/>
      <c r="K390" s="55"/>
      <c r="L390" s="86"/>
      <c r="M390" s="55"/>
      <c r="N390" s="55"/>
      <c r="O390" s="55"/>
      <c r="P390" s="79"/>
    </row>
    <row r="391" customFormat="false" ht="13.4" hidden="false" customHeight="false" outlineLevel="0" collapsed="false">
      <c r="A391" s="21" t="n">
        <v>730</v>
      </c>
      <c r="B391" s="29" t="n">
        <v>0.498958333333333</v>
      </c>
      <c r="C391" s="21" t="n">
        <v>10</v>
      </c>
      <c r="D391" s="21" t="n">
        <v>312</v>
      </c>
      <c r="E391" s="21" t="n">
        <v>48.519</v>
      </c>
      <c r="F391" s="21" t="n">
        <v>164.074</v>
      </c>
      <c r="G391" s="54"/>
      <c r="H391" s="31" t="n">
        <v>283.41</v>
      </c>
      <c r="I391" s="31" t="n">
        <v>277.11</v>
      </c>
      <c r="J391" s="32"/>
      <c r="K391" s="55"/>
      <c r="L391" s="86"/>
      <c r="M391" s="55"/>
      <c r="N391" s="55"/>
      <c r="O391" s="55"/>
      <c r="P391" s="79"/>
    </row>
    <row r="392" customFormat="false" ht="13.4" hidden="false" customHeight="false" outlineLevel="0" collapsed="false">
      <c r="A392" s="21" t="n">
        <v>730</v>
      </c>
      <c r="B392" s="29" t="n">
        <v>0.499652777777778</v>
      </c>
      <c r="C392" s="21" t="n">
        <v>9.8</v>
      </c>
      <c r="D392" s="21" t="n">
        <v>312.6</v>
      </c>
      <c r="E392" s="21" t="n">
        <v>48.521</v>
      </c>
      <c r="F392" s="21" t="n">
        <v>164.071</v>
      </c>
      <c r="G392" s="54"/>
      <c r="H392" s="31" t="n">
        <v>285.89</v>
      </c>
      <c r="I392" s="31" t="n">
        <v>279.57</v>
      </c>
      <c r="J392" s="32"/>
      <c r="K392" s="55"/>
      <c r="L392" s="86"/>
      <c r="M392" s="55"/>
      <c r="N392" s="55"/>
      <c r="O392" s="55"/>
      <c r="P392" s="97" t="n">
        <v>11.7925129900532</v>
      </c>
      <c r="Q392" s="25"/>
    </row>
    <row r="393" customFormat="false" ht="13.4" hidden="false" customHeight="false" outlineLevel="0" collapsed="false">
      <c r="A393" s="21" t="n">
        <v>730</v>
      </c>
      <c r="B393" s="29" t="n">
        <v>0.500347222222222</v>
      </c>
      <c r="C393" s="21" t="n">
        <v>9.9</v>
      </c>
      <c r="D393" s="21" t="n">
        <v>313.1</v>
      </c>
      <c r="E393" s="21" t="n">
        <v>48.523</v>
      </c>
      <c r="F393" s="21" t="n">
        <v>164.068</v>
      </c>
      <c r="G393" s="54"/>
      <c r="H393" s="31" t="n">
        <v>282.4</v>
      </c>
      <c r="I393" s="31" t="n">
        <v>276.09</v>
      </c>
      <c r="J393" s="32"/>
      <c r="K393" s="55"/>
      <c r="L393" s="86"/>
      <c r="M393" s="55"/>
      <c r="N393" s="55"/>
      <c r="O393" s="55"/>
      <c r="P393" s="79"/>
      <c r="Q393" s="25"/>
    </row>
    <row r="394" customFormat="false" ht="13.4" hidden="false" customHeight="false" outlineLevel="0" collapsed="false">
      <c r="A394" s="21" t="n">
        <v>730</v>
      </c>
      <c r="B394" s="29" t="n">
        <v>0.501041666666667</v>
      </c>
      <c r="C394" s="21" t="n">
        <v>9.9</v>
      </c>
      <c r="D394" s="21" t="n">
        <v>312.2</v>
      </c>
      <c r="E394" s="21" t="n">
        <v>48.525</v>
      </c>
      <c r="F394" s="21" t="n">
        <v>164.065</v>
      </c>
      <c r="G394" s="54"/>
      <c r="H394" s="31" t="n">
        <v>280.99</v>
      </c>
      <c r="I394" s="31" t="n">
        <v>274.74</v>
      </c>
      <c r="J394" s="32"/>
      <c r="K394" s="55"/>
      <c r="L394" s="86"/>
      <c r="M394" s="55"/>
      <c r="N394" s="55"/>
      <c r="O394" s="55"/>
      <c r="P394" s="79"/>
      <c r="Q394" s="25"/>
    </row>
    <row r="395" customFormat="false" ht="13.4" hidden="false" customHeight="false" outlineLevel="0" collapsed="false">
      <c r="A395" s="21" t="n">
        <v>730</v>
      </c>
      <c r="B395" s="29" t="n">
        <v>0.501736111111111</v>
      </c>
      <c r="C395" s="21" t="n">
        <v>9.9</v>
      </c>
      <c r="D395" s="21" t="n">
        <v>310.7</v>
      </c>
      <c r="E395" s="21" t="n">
        <v>48.527</v>
      </c>
      <c r="F395" s="21" t="n">
        <v>164.062</v>
      </c>
      <c r="G395" s="54" t="n">
        <v>6.7</v>
      </c>
      <c r="H395" s="31" t="n">
        <v>273.96</v>
      </c>
      <c r="I395" s="31" t="n">
        <v>267.84</v>
      </c>
      <c r="J395" s="32"/>
      <c r="K395" s="55"/>
      <c r="L395" s="55"/>
      <c r="M395" s="55"/>
      <c r="N395" s="55"/>
      <c r="O395" s="55"/>
      <c r="P395" s="79"/>
      <c r="Q395" s="25"/>
    </row>
    <row r="396" customFormat="false" ht="13.4" hidden="false" customHeight="false" outlineLevel="0" collapsed="false">
      <c r="A396" s="21" t="n">
        <v>730</v>
      </c>
      <c r="B396" s="29" t="n">
        <v>0.502430555555556</v>
      </c>
      <c r="C396" s="21" t="n">
        <v>9.9</v>
      </c>
      <c r="D396" s="21" t="n">
        <v>310.8</v>
      </c>
      <c r="E396" s="21" t="n">
        <v>48.528</v>
      </c>
      <c r="F396" s="21" t="n">
        <v>164.059</v>
      </c>
      <c r="G396" s="54"/>
      <c r="H396" s="31" t="n">
        <v>264.94</v>
      </c>
      <c r="I396" s="31" t="n">
        <v>259.06</v>
      </c>
      <c r="J396" s="32"/>
      <c r="K396" s="55"/>
      <c r="L396" s="55"/>
      <c r="M396" s="55"/>
      <c r="N396" s="55"/>
      <c r="O396" s="55"/>
      <c r="P396" s="79"/>
      <c r="Q396" s="25"/>
    </row>
    <row r="397" customFormat="false" ht="13.4" hidden="false" customHeight="false" outlineLevel="0" collapsed="false">
      <c r="A397" s="21" t="n">
        <v>730</v>
      </c>
      <c r="B397" s="29" t="n">
        <v>0.503125</v>
      </c>
      <c r="C397" s="21" t="n">
        <v>9.9</v>
      </c>
      <c r="D397" s="21" t="n">
        <v>311.9</v>
      </c>
      <c r="E397" s="21" t="n">
        <v>48.53</v>
      </c>
      <c r="F397" s="21" t="n">
        <v>164.056</v>
      </c>
      <c r="G397" s="54"/>
      <c r="H397" s="31" t="n">
        <v>260.4</v>
      </c>
      <c r="I397" s="31" t="n">
        <v>254.65</v>
      </c>
      <c r="J397" s="91" t="n">
        <v>0.128930922112802</v>
      </c>
      <c r="K397" s="70" t="n">
        <v>4.63263113968188</v>
      </c>
      <c r="L397" s="70" t="n">
        <v>0.23488622242205</v>
      </c>
      <c r="M397" s="70" t="n">
        <v>6.4087506255197</v>
      </c>
      <c r="N397" s="70" t="n">
        <v>0.565177807360883</v>
      </c>
      <c r="O397" s="70" t="n">
        <v>0.466857158352339</v>
      </c>
      <c r="P397" s="79"/>
      <c r="Q397" s="25"/>
    </row>
    <row r="398" customFormat="false" ht="13.4" hidden="false" customHeight="false" outlineLevel="0" collapsed="false">
      <c r="A398" s="21" t="n">
        <v>730</v>
      </c>
      <c r="B398" s="29" t="n">
        <v>0.503819444444444</v>
      </c>
      <c r="C398" s="21" t="n">
        <v>9.9</v>
      </c>
      <c r="D398" s="21" t="n">
        <v>311.9</v>
      </c>
      <c r="E398" s="21" t="n">
        <v>48.532</v>
      </c>
      <c r="F398" s="21" t="n">
        <v>164.053</v>
      </c>
      <c r="G398" s="54"/>
      <c r="H398" s="31" t="n">
        <v>256.84</v>
      </c>
      <c r="I398" s="31" t="n">
        <v>251.14</v>
      </c>
      <c r="J398" s="32"/>
      <c r="K398" s="55"/>
      <c r="L398" s="55"/>
      <c r="M398" s="55"/>
      <c r="N398" s="55"/>
      <c r="O398" s="55"/>
      <c r="P398" s="79"/>
      <c r="Q398" s="25"/>
    </row>
    <row r="399" customFormat="false" ht="13.4" hidden="false" customHeight="false" outlineLevel="0" collapsed="false">
      <c r="A399" s="21" t="n">
        <v>730</v>
      </c>
      <c r="B399" s="29" t="n">
        <v>0.504513888888889</v>
      </c>
      <c r="C399" s="21" t="n">
        <v>9.9</v>
      </c>
      <c r="D399" s="21" t="n">
        <v>311.5</v>
      </c>
      <c r="E399" s="21" t="n">
        <v>48.534</v>
      </c>
      <c r="F399" s="21" t="n">
        <v>164.049</v>
      </c>
      <c r="G399" s="54"/>
      <c r="H399" s="31" t="n">
        <v>252.71</v>
      </c>
      <c r="I399" s="31" t="n">
        <v>247.1</v>
      </c>
      <c r="J399" s="32"/>
      <c r="K399" s="55"/>
      <c r="L399" s="55"/>
      <c r="M399" s="55"/>
      <c r="N399" s="55"/>
      <c r="O399" s="55"/>
      <c r="P399" s="79"/>
      <c r="Q399" s="25"/>
    </row>
    <row r="400" customFormat="false" ht="13.4" hidden="false" customHeight="false" outlineLevel="0" collapsed="false">
      <c r="A400" s="21" t="n">
        <v>730</v>
      </c>
      <c r="B400" s="29" t="n">
        <v>0.505208333333333</v>
      </c>
      <c r="C400" s="21" t="n">
        <v>9.9</v>
      </c>
      <c r="D400" s="21" t="n">
        <v>311.2</v>
      </c>
      <c r="E400" s="21" t="n">
        <v>48.536</v>
      </c>
      <c r="F400" s="21" t="n">
        <v>164.046</v>
      </c>
      <c r="G400" s="54"/>
      <c r="H400" s="31" t="n">
        <v>251.94</v>
      </c>
      <c r="I400" s="31" t="n">
        <v>246.35</v>
      </c>
      <c r="J400" s="32"/>
      <c r="K400" s="55"/>
      <c r="L400" s="55"/>
      <c r="M400" s="55"/>
      <c r="N400" s="55"/>
      <c r="O400" s="55"/>
      <c r="P400" s="79"/>
    </row>
    <row r="401" customFormat="false" ht="13.4" hidden="false" customHeight="false" outlineLevel="0" collapsed="false">
      <c r="A401" s="21" t="n">
        <v>730</v>
      </c>
      <c r="B401" s="29" t="n">
        <v>0.505902777777778</v>
      </c>
      <c r="C401" s="21" t="n">
        <v>9.9</v>
      </c>
      <c r="D401" s="21" t="n">
        <v>311.1</v>
      </c>
      <c r="E401" s="21" t="n">
        <v>48.538</v>
      </c>
      <c r="F401" s="21" t="n">
        <v>164.043</v>
      </c>
      <c r="G401" s="54" t="n">
        <v>15.1</v>
      </c>
      <c r="H401" s="31" t="n">
        <v>250.82</v>
      </c>
      <c r="I401" s="31" t="n">
        <v>245.24</v>
      </c>
      <c r="J401" s="32"/>
      <c r="K401" s="55"/>
      <c r="L401" s="55"/>
      <c r="M401" s="55"/>
      <c r="N401" s="55"/>
      <c r="O401" s="55"/>
      <c r="P401" s="79"/>
    </row>
    <row r="402" customFormat="false" ht="13.4" hidden="false" customHeight="false" outlineLevel="0" collapsed="false">
      <c r="A402" s="21" t="n">
        <v>730</v>
      </c>
      <c r="B402" s="29" t="n">
        <v>0.506597222222222</v>
      </c>
      <c r="C402" s="21" t="n">
        <v>9.9</v>
      </c>
      <c r="D402" s="21" t="n">
        <v>311.7</v>
      </c>
      <c r="E402" s="21" t="n">
        <v>48.539</v>
      </c>
      <c r="F402" s="21" t="n">
        <v>164.04</v>
      </c>
      <c r="G402" s="54"/>
      <c r="H402" s="31" t="n">
        <v>253.15</v>
      </c>
      <c r="I402" s="31" t="n">
        <v>247.49</v>
      </c>
      <c r="J402" s="32"/>
      <c r="K402" s="55"/>
      <c r="L402" s="55"/>
      <c r="M402" s="55"/>
      <c r="N402" s="55"/>
      <c r="O402" s="55"/>
      <c r="P402" s="97" t="n">
        <v>19.12340004629</v>
      </c>
    </row>
    <row r="403" customFormat="false" ht="13.4" hidden="false" customHeight="false" outlineLevel="0" collapsed="false">
      <c r="A403" s="21" t="n">
        <v>730</v>
      </c>
      <c r="B403" s="29" t="n">
        <v>0.507291666666667</v>
      </c>
      <c r="C403" s="21" t="n">
        <v>9.9</v>
      </c>
      <c r="D403" s="21" t="n">
        <v>311.3</v>
      </c>
      <c r="E403" s="21" t="n">
        <v>48.541</v>
      </c>
      <c r="F403" s="21" t="n">
        <v>164.037</v>
      </c>
      <c r="G403" s="54"/>
      <c r="H403" s="31" t="n">
        <v>250.35</v>
      </c>
      <c r="I403" s="31" t="n">
        <v>244.78</v>
      </c>
      <c r="J403" s="32"/>
      <c r="K403" s="55"/>
      <c r="L403" s="55"/>
      <c r="M403" s="55"/>
      <c r="N403" s="55"/>
      <c r="O403" s="55"/>
      <c r="P403" s="79"/>
    </row>
    <row r="404" customFormat="false" ht="13.4" hidden="false" customHeight="false" outlineLevel="0" collapsed="false">
      <c r="A404" s="21" t="n">
        <v>730</v>
      </c>
      <c r="B404" s="29" t="n">
        <v>0.507986111111111</v>
      </c>
      <c r="C404" s="21" t="n">
        <v>10</v>
      </c>
      <c r="D404" s="21" t="n">
        <v>312.4</v>
      </c>
      <c r="E404" s="21" t="n">
        <v>48.543</v>
      </c>
      <c r="F404" s="21" t="n">
        <v>164.034</v>
      </c>
      <c r="G404" s="54"/>
      <c r="H404" s="31" t="n">
        <v>253.57</v>
      </c>
      <c r="I404" s="31" t="n">
        <v>247.97</v>
      </c>
      <c r="J404" s="32"/>
      <c r="K404" s="55"/>
      <c r="L404" s="55"/>
      <c r="M404" s="55"/>
      <c r="N404" s="55"/>
      <c r="O404" s="55"/>
      <c r="P404" s="79"/>
    </row>
    <row r="405" customFormat="false" ht="13.4" hidden="false" customHeight="false" outlineLevel="0" collapsed="false">
      <c r="A405" s="21" t="n">
        <v>730</v>
      </c>
      <c r="B405" s="29" t="n">
        <v>0.508680555555556</v>
      </c>
      <c r="C405" s="21" t="n">
        <v>10</v>
      </c>
      <c r="D405" s="21" t="n">
        <v>310.8</v>
      </c>
      <c r="E405" s="21" t="n">
        <v>48.545</v>
      </c>
      <c r="F405" s="21" t="n">
        <v>164.031</v>
      </c>
      <c r="G405" s="54"/>
      <c r="H405" s="31" t="n">
        <v>249.65</v>
      </c>
      <c r="I405" s="31" t="n">
        <v>244.1</v>
      </c>
      <c r="J405" s="32"/>
      <c r="K405" s="55"/>
      <c r="L405" s="55"/>
      <c r="M405" s="55"/>
      <c r="N405" s="55"/>
      <c r="O405" s="55"/>
      <c r="P405" s="79"/>
    </row>
    <row r="406" customFormat="false" ht="13.4" hidden="false" customHeight="false" outlineLevel="0" collapsed="false">
      <c r="A406" s="21" t="n">
        <v>730</v>
      </c>
      <c r="B406" s="29" t="n">
        <v>0.509375</v>
      </c>
      <c r="C406" s="21" t="n">
        <v>9.9</v>
      </c>
      <c r="D406" s="21" t="n">
        <v>311.7</v>
      </c>
      <c r="E406" s="21" t="n">
        <v>48.547</v>
      </c>
      <c r="F406" s="21" t="n">
        <v>164.028</v>
      </c>
      <c r="G406" s="54"/>
      <c r="H406" s="31" t="n">
        <v>250.64</v>
      </c>
      <c r="I406" s="31" t="n">
        <v>245.04</v>
      </c>
      <c r="J406" s="32"/>
      <c r="K406" s="55"/>
      <c r="L406" s="55"/>
      <c r="M406" s="55"/>
      <c r="N406" s="55"/>
      <c r="O406" s="55"/>
      <c r="P406" s="79"/>
    </row>
    <row r="407" customFormat="false" ht="13.4" hidden="false" customHeight="false" outlineLevel="0" collapsed="false">
      <c r="A407" s="21" t="n">
        <v>730</v>
      </c>
      <c r="B407" s="29" t="n">
        <v>0.510069444444444</v>
      </c>
      <c r="C407" s="21" t="n">
        <v>9.9</v>
      </c>
      <c r="D407" s="21" t="n">
        <v>311.3</v>
      </c>
      <c r="E407" s="21" t="n">
        <v>48.549</v>
      </c>
      <c r="F407" s="21" t="n">
        <v>164.025</v>
      </c>
      <c r="G407" s="54"/>
      <c r="H407" s="31" t="n">
        <v>250.97</v>
      </c>
      <c r="I407" s="31" t="n">
        <v>245.39</v>
      </c>
      <c r="J407" s="91" t="n">
        <v>0.150402864816473</v>
      </c>
      <c r="K407" s="70" t="n">
        <v>3.63330837195125</v>
      </c>
      <c r="L407" s="70" t="n">
        <v>0.229290122441552</v>
      </c>
      <c r="M407" s="70" t="n">
        <v>6.09650104963621</v>
      </c>
      <c r="N407" s="70" t="n">
        <v>0.577986990441479</v>
      </c>
      <c r="O407" s="70" t="n">
        <v>0.277967399873718</v>
      </c>
      <c r="P407" s="97" t="n">
        <v>18.2521060928848</v>
      </c>
    </row>
    <row r="408" customFormat="false" ht="13.4" hidden="false" customHeight="false" outlineLevel="0" collapsed="false">
      <c r="A408" s="21" t="n">
        <v>730</v>
      </c>
      <c r="B408" s="29" t="n">
        <v>0.510763888888889</v>
      </c>
      <c r="C408" s="21" t="n">
        <v>9.9</v>
      </c>
      <c r="D408" s="21" t="n">
        <v>311.7</v>
      </c>
      <c r="E408" s="21" t="n">
        <v>48.55</v>
      </c>
      <c r="F408" s="21" t="n">
        <v>164.022</v>
      </c>
      <c r="G408" s="54"/>
      <c r="H408" s="31" t="n">
        <v>248.57</v>
      </c>
      <c r="I408" s="31" t="n">
        <v>243.08</v>
      </c>
      <c r="J408" s="32"/>
      <c r="K408" s="55"/>
      <c r="L408" s="55"/>
      <c r="M408" s="55"/>
      <c r="N408" s="55"/>
      <c r="O408" s="55"/>
      <c r="P408" s="79"/>
    </row>
    <row r="409" customFormat="false" ht="13.4" hidden="false" customHeight="false" outlineLevel="0" collapsed="false">
      <c r="A409" s="21" t="n">
        <v>730</v>
      </c>
      <c r="B409" s="29" t="n">
        <v>0.511458333333333</v>
      </c>
      <c r="C409" s="21" t="n">
        <v>9.7</v>
      </c>
      <c r="D409" s="21" t="n">
        <v>312.6</v>
      </c>
      <c r="E409" s="21" t="n">
        <v>48.552</v>
      </c>
      <c r="F409" s="21" t="n">
        <v>164.019</v>
      </c>
      <c r="G409" s="54"/>
      <c r="H409" s="31" t="n">
        <v>245.99</v>
      </c>
      <c r="I409" s="31" t="n">
        <v>240.49</v>
      </c>
      <c r="J409" s="32"/>
      <c r="K409" s="55"/>
      <c r="L409" s="55"/>
      <c r="M409" s="55"/>
      <c r="N409" s="55"/>
      <c r="O409" s="55"/>
      <c r="P409" s="79"/>
    </row>
    <row r="410" customFormat="false" ht="13.4" hidden="false" customHeight="false" outlineLevel="0" collapsed="false">
      <c r="A410" s="21" t="n">
        <v>730</v>
      </c>
      <c r="B410" s="29" t="n">
        <v>0.512152777777778</v>
      </c>
      <c r="C410" s="21" t="n">
        <v>9.9</v>
      </c>
      <c r="D410" s="21" t="n">
        <v>310.8</v>
      </c>
      <c r="E410" s="21" t="n">
        <v>48.554</v>
      </c>
      <c r="F410" s="21" t="n">
        <v>164.015</v>
      </c>
      <c r="G410" s="54"/>
      <c r="H410" s="31" t="n">
        <v>242.35</v>
      </c>
      <c r="I410" s="31" t="n">
        <v>236.94</v>
      </c>
      <c r="J410" s="32"/>
      <c r="K410" s="55"/>
      <c r="L410" s="55"/>
      <c r="M410" s="55"/>
      <c r="N410" s="55"/>
      <c r="O410" s="55"/>
      <c r="P410" s="79"/>
    </row>
    <row r="411" customFormat="false" ht="13.4" hidden="false" customHeight="false" outlineLevel="0" collapsed="false">
      <c r="A411" s="21" t="n">
        <v>730</v>
      </c>
      <c r="B411" s="29" t="n">
        <v>0.512847222222222</v>
      </c>
      <c r="C411" s="21" t="n">
        <v>9.8</v>
      </c>
      <c r="D411" s="21" t="n">
        <v>310.8</v>
      </c>
      <c r="E411" s="21" t="n">
        <v>48.556</v>
      </c>
      <c r="F411" s="21" t="n">
        <v>164.012</v>
      </c>
      <c r="G411" s="54"/>
      <c r="H411" s="31" t="n">
        <v>242.94</v>
      </c>
      <c r="I411" s="31" t="n">
        <v>237.51</v>
      </c>
      <c r="J411" s="32"/>
      <c r="K411" s="55"/>
      <c r="L411" s="55"/>
      <c r="M411" s="55"/>
      <c r="N411" s="55"/>
      <c r="O411" s="55"/>
      <c r="P411" s="79"/>
    </row>
    <row r="412" customFormat="false" ht="13.4" hidden="false" customHeight="false" outlineLevel="0" collapsed="false">
      <c r="A412" s="21" t="n">
        <v>730</v>
      </c>
      <c r="B412" s="29" t="n">
        <v>0.513541666666667</v>
      </c>
      <c r="C412" s="21" t="n">
        <v>9.9</v>
      </c>
      <c r="D412" s="21" t="n">
        <v>311.1</v>
      </c>
      <c r="E412" s="21" t="n">
        <v>48.558</v>
      </c>
      <c r="F412" s="21" t="n">
        <v>164.009</v>
      </c>
      <c r="G412" s="54"/>
      <c r="H412" s="31" t="n">
        <v>241.66</v>
      </c>
      <c r="I412" s="31" t="n">
        <v>236.26</v>
      </c>
      <c r="J412" s="32"/>
      <c r="K412" s="55"/>
      <c r="L412" s="55"/>
      <c r="M412" s="55"/>
      <c r="N412" s="55"/>
      <c r="O412" s="55"/>
      <c r="P412" s="97" t="n">
        <v>21.7673265255886</v>
      </c>
    </row>
    <row r="413" customFormat="false" ht="13.4" hidden="false" customHeight="false" outlineLevel="0" collapsed="false">
      <c r="A413" s="21" t="n">
        <v>730</v>
      </c>
      <c r="B413" s="29" t="n">
        <v>0.514236111111111</v>
      </c>
      <c r="C413" s="21" t="n">
        <v>9.8</v>
      </c>
      <c r="D413" s="21" t="n">
        <v>311</v>
      </c>
      <c r="E413" s="21" t="n">
        <v>48.56</v>
      </c>
      <c r="F413" s="21" t="n">
        <v>164.006</v>
      </c>
      <c r="G413" s="54"/>
      <c r="H413" s="31" t="n">
        <v>239.78</v>
      </c>
      <c r="I413" s="31" t="n">
        <v>234.35</v>
      </c>
      <c r="J413" s="32"/>
      <c r="K413" s="55"/>
      <c r="L413" s="55"/>
      <c r="M413" s="55"/>
      <c r="N413" s="55"/>
      <c r="O413" s="55"/>
      <c r="P413" s="79"/>
    </row>
    <row r="414" customFormat="false" ht="13.4" hidden="false" customHeight="false" outlineLevel="0" collapsed="false">
      <c r="A414" s="21" t="n">
        <v>730</v>
      </c>
      <c r="B414" s="29" t="n">
        <v>0.514930555555556</v>
      </c>
      <c r="C414" s="21" t="n">
        <v>9.9</v>
      </c>
      <c r="D414" s="21" t="n">
        <v>311.7</v>
      </c>
      <c r="E414" s="21" t="n">
        <v>48.561</v>
      </c>
      <c r="F414" s="21" t="n">
        <v>164.003</v>
      </c>
      <c r="G414" s="54"/>
      <c r="H414" s="31" t="n">
        <v>242.45</v>
      </c>
      <c r="I414" s="31" t="n">
        <v>236.99</v>
      </c>
      <c r="J414" s="32"/>
      <c r="K414" s="55"/>
      <c r="L414" s="55"/>
      <c r="M414" s="55"/>
      <c r="N414" s="55"/>
      <c r="O414" s="55"/>
      <c r="P414" s="79"/>
    </row>
    <row r="415" customFormat="false" ht="13.4" hidden="false" customHeight="false" outlineLevel="0" collapsed="false">
      <c r="A415" s="21" t="n">
        <v>730</v>
      </c>
      <c r="B415" s="29" t="n">
        <v>0.515625</v>
      </c>
      <c r="C415" s="21" t="n">
        <v>9.6</v>
      </c>
      <c r="D415" s="21" t="n">
        <v>318.4</v>
      </c>
      <c r="E415" s="21" t="n">
        <v>48.563</v>
      </c>
      <c r="F415" s="21" t="n">
        <v>164</v>
      </c>
      <c r="G415" s="54"/>
      <c r="H415" s="31" t="n">
        <v>239.41</v>
      </c>
      <c r="I415" s="31" t="n">
        <v>233.99</v>
      </c>
      <c r="J415" s="32"/>
      <c r="K415" s="55"/>
      <c r="L415" s="55"/>
      <c r="M415" s="55"/>
      <c r="N415" s="55"/>
      <c r="O415" s="55"/>
      <c r="P415" s="79"/>
    </row>
    <row r="416" customFormat="false" ht="13.4" hidden="false" customHeight="false" outlineLevel="0" collapsed="false">
      <c r="A416" s="21" t="n">
        <v>730</v>
      </c>
      <c r="B416" s="29" t="n">
        <v>0.516319444444444</v>
      </c>
      <c r="C416" s="21" t="n">
        <v>8.4</v>
      </c>
      <c r="D416" s="21" t="n">
        <v>355.9</v>
      </c>
      <c r="E416" s="21" t="n">
        <v>48.565</v>
      </c>
      <c r="F416" s="21" t="n">
        <v>163.999</v>
      </c>
      <c r="G416" s="54"/>
      <c r="H416" s="31" t="n">
        <v>243.15</v>
      </c>
      <c r="I416" s="31" t="n">
        <v>237.72</v>
      </c>
      <c r="J416" s="32"/>
      <c r="K416" s="55"/>
      <c r="L416" s="55"/>
      <c r="M416" s="55"/>
      <c r="N416" s="55"/>
      <c r="O416" s="55"/>
      <c r="P416" s="79"/>
    </row>
    <row r="417" customFormat="false" ht="13.4" hidden="false" customHeight="false" outlineLevel="0" collapsed="false">
      <c r="A417" s="21" t="n">
        <v>730</v>
      </c>
      <c r="B417" s="29" t="n">
        <v>0.517013888888889</v>
      </c>
      <c r="C417" s="21" t="n">
        <v>9</v>
      </c>
      <c r="D417" s="21" t="n">
        <v>358.9</v>
      </c>
      <c r="E417" s="21" t="n">
        <v>48.568</v>
      </c>
      <c r="F417" s="21" t="n">
        <v>163.999</v>
      </c>
      <c r="G417" s="54"/>
      <c r="H417" s="31" t="n">
        <v>248.97</v>
      </c>
      <c r="I417" s="31" t="n">
        <v>243.37</v>
      </c>
      <c r="J417" s="91" t="n">
        <v>0.159804440465533</v>
      </c>
      <c r="K417" s="70" t="n">
        <v>3.52591649230935</v>
      </c>
      <c r="L417" s="70" t="n">
        <v>0.23282598849175</v>
      </c>
      <c r="M417" s="70" t="n">
        <v>5.86253844392524</v>
      </c>
      <c r="N417" s="70" t="n">
        <v>0.67370558892067</v>
      </c>
      <c r="O417" s="70" t="n">
        <v>0.193644373073057</v>
      </c>
      <c r="P417" s="97" t="n">
        <v>20.7458094767687</v>
      </c>
    </row>
    <row r="418" customFormat="false" ht="13.4" hidden="false" customHeight="false" outlineLevel="0" collapsed="false">
      <c r="A418" s="21" t="n">
        <v>730</v>
      </c>
      <c r="B418" s="29" t="n">
        <v>0.517708333333333</v>
      </c>
      <c r="C418" s="21" t="n">
        <v>9</v>
      </c>
      <c r="D418" s="21" t="n">
        <v>358</v>
      </c>
      <c r="E418" s="21" t="n">
        <v>48.57</v>
      </c>
      <c r="F418" s="21" t="n">
        <v>163.999</v>
      </c>
      <c r="G418" s="54"/>
      <c r="H418" s="31" t="n">
        <v>258.94</v>
      </c>
      <c r="I418" s="31" t="n">
        <v>253.08</v>
      </c>
      <c r="J418" s="32"/>
      <c r="K418" s="55"/>
      <c r="L418" s="55"/>
      <c r="M418" s="55"/>
      <c r="N418" s="55"/>
      <c r="O418" s="55"/>
      <c r="P418" s="79"/>
    </row>
    <row r="419" customFormat="false" ht="13.4" hidden="false" customHeight="false" outlineLevel="0" collapsed="false">
      <c r="A419" s="21" t="n">
        <v>730</v>
      </c>
      <c r="B419" s="29" t="n">
        <v>0.518402777777778</v>
      </c>
      <c r="C419" s="21" t="n">
        <v>9</v>
      </c>
      <c r="D419" s="21" t="n">
        <v>358.7</v>
      </c>
      <c r="E419" s="21" t="n">
        <v>48.573</v>
      </c>
      <c r="F419" s="21" t="n">
        <v>163.999</v>
      </c>
      <c r="G419" s="54"/>
      <c r="H419" s="31" t="n">
        <v>267.77</v>
      </c>
      <c r="I419" s="31" t="n">
        <v>261.74</v>
      </c>
      <c r="J419" s="32"/>
      <c r="K419" s="55"/>
      <c r="L419" s="55"/>
      <c r="M419" s="55"/>
      <c r="N419" s="55"/>
      <c r="O419" s="55"/>
      <c r="P419" s="79"/>
    </row>
    <row r="420" customFormat="false" ht="13.4" hidden="false" customHeight="false" outlineLevel="0" collapsed="false">
      <c r="A420" s="21" t="n">
        <v>730</v>
      </c>
      <c r="B420" s="29" t="n">
        <v>0.519097222222222</v>
      </c>
      <c r="C420" s="21" t="n">
        <v>9.4</v>
      </c>
      <c r="D420" s="21" t="n">
        <v>359.1</v>
      </c>
      <c r="E420" s="21" t="n">
        <v>48.576</v>
      </c>
      <c r="F420" s="21" t="n">
        <v>163.999</v>
      </c>
      <c r="G420" s="54" t="n">
        <v>12.8</v>
      </c>
      <c r="H420" s="31" t="n">
        <v>275.73</v>
      </c>
      <c r="I420" s="31" t="n">
        <v>269.49</v>
      </c>
      <c r="J420" s="32"/>
      <c r="K420" s="55"/>
      <c r="L420" s="55"/>
      <c r="M420" s="55"/>
      <c r="N420" s="55"/>
      <c r="O420" s="55"/>
      <c r="P420" s="79"/>
    </row>
    <row r="421" customFormat="false" ht="13.4" hidden="false" customHeight="false" outlineLevel="0" collapsed="false">
      <c r="A421" s="4" t="n">
        <v>730</v>
      </c>
      <c r="B421" s="6" t="n">
        <v>0.519791666666667</v>
      </c>
      <c r="C421" s="4" t="n">
        <v>9.4</v>
      </c>
      <c r="D421" s="4" t="n">
        <v>358.4</v>
      </c>
      <c r="E421" s="4" t="n">
        <v>48.578</v>
      </c>
      <c r="F421" s="4" t="n">
        <v>163.999</v>
      </c>
      <c r="H421" s="8" t="n">
        <v>280.4</v>
      </c>
      <c r="I421" s="8" t="n">
        <v>274.09</v>
      </c>
    </row>
    <row r="422" customFormat="false" ht="13.4" hidden="false" customHeight="false" outlineLevel="0" collapsed="false">
      <c r="A422" s="4" t="n">
        <v>730</v>
      </c>
      <c r="B422" s="6" t="n">
        <v>0.520486111111111</v>
      </c>
      <c r="C422" s="4" t="n">
        <v>9.5</v>
      </c>
      <c r="D422" s="4" t="n">
        <v>358.4</v>
      </c>
      <c r="E422" s="4" t="n">
        <v>48.581</v>
      </c>
      <c r="F422" s="4" t="n">
        <v>163.998</v>
      </c>
      <c r="H422" s="8" t="n">
        <v>286.39</v>
      </c>
      <c r="I422" s="8" t="n">
        <v>279.99</v>
      </c>
      <c r="P422" s="95" t="n">
        <v>11.6122452755555</v>
      </c>
    </row>
    <row r="423" customFormat="false" ht="13.4" hidden="false" customHeight="false" outlineLevel="0" collapsed="false">
      <c r="A423" s="4" t="n">
        <v>730</v>
      </c>
      <c r="B423" s="6" t="n">
        <v>0.521180555555556</v>
      </c>
      <c r="C423" s="4" t="n">
        <v>9.3</v>
      </c>
      <c r="D423" s="4" t="n">
        <v>357.7</v>
      </c>
      <c r="E423" s="4" t="n">
        <v>48.583</v>
      </c>
      <c r="F423" s="4" t="n">
        <v>163.998</v>
      </c>
      <c r="H423" s="8" t="n">
        <v>290.3</v>
      </c>
      <c r="I423" s="8" t="n">
        <v>283.82</v>
      </c>
    </row>
    <row r="424" customFormat="false" ht="13.4" hidden="false" customHeight="false" outlineLevel="0" collapsed="false">
      <c r="A424" s="4" t="n">
        <v>730</v>
      </c>
      <c r="B424" s="6" t="n">
        <v>0.521875</v>
      </c>
      <c r="C424" s="4" t="n">
        <v>9.3</v>
      </c>
      <c r="D424" s="4" t="n">
        <v>357.3</v>
      </c>
      <c r="E424" s="4" t="n">
        <v>48.586</v>
      </c>
      <c r="F424" s="4" t="n">
        <v>163.998</v>
      </c>
      <c r="H424" s="8" t="n">
        <v>298.03</v>
      </c>
      <c r="I424" s="8" t="n">
        <v>291.38</v>
      </c>
    </row>
    <row r="425" customFormat="false" ht="13.4" hidden="false" customHeight="false" outlineLevel="0" collapsed="false">
      <c r="A425" s="4" t="n">
        <v>730</v>
      </c>
      <c r="B425" s="6" t="n">
        <v>0.522569444444444</v>
      </c>
      <c r="C425" s="4" t="n">
        <v>9.4</v>
      </c>
      <c r="D425" s="4" t="n">
        <v>357.6</v>
      </c>
      <c r="E425" s="4" t="n">
        <v>48.589</v>
      </c>
      <c r="F425" s="4" t="n">
        <v>163.998</v>
      </c>
      <c r="H425" s="8" t="n">
        <v>305.09</v>
      </c>
      <c r="I425" s="8" t="n">
        <v>298.19</v>
      </c>
    </row>
    <row r="426" customFormat="false" ht="13.4" hidden="false" customHeight="false" outlineLevel="0" collapsed="false">
      <c r="A426" s="4" t="n">
        <v>730</v>
      </c>
      <c r="B426" s="6" t="n">
        <v>0.523263888888889</v>
      </c>
      <c r="C426" s="4" t="n">
        <v>8.9</v>
      </c>
      <c r="D426" s="4" t="n">
        <v>357.5</v>
      </c>
      <c r="E426" s="4" t="n">
        <v>48.591</v>
      </c>
      <c r="F426" s="4" t="n">
        <v>163.998</v>
      </c>
      <c r="G426" s="49" t="n">
        <v>5.9</v>
      </c>
      <c r="H426" s="8" t="n">
        <v>312.43</v>
      </c>
      <c r="I426" s="8" t="n">
        <v>305.41</v>
      </c>
    </row>
    <row r="427" customFormat="false" ht="13.4" hidden="false" customHeight="false" outlineLevel="0" collapsed="false">
      <c r="A427" s="4" t="n">
        <v>730</v>
      </c>
      <c r="B427" s="6" t="n">
        <v>0.523958333333333</v>
      </c>
      <c r="C427" s="4" t="n">
        <v>9.4</v>
      </c>
      <c r="D427" s="4" t="n">
        <v>357.8</v>
      </c>
      <c r="E427" s="4" t="n">
        <v>48.594</v>
      </c>
      <c r="F427" s="4" t="n">
        <v>163.998</v>
      </c>
      <c r="H427" s="8" t="n">
        <v>316.8</v>
      </c>
      <c r="I427" s="8" t="n">
        <v>309.69</v>
      </c>
      <c r="J427" s="90" t="n">
        <v>0.129755559534467</v>
      </c>
      <c r="K427" s="65" t="n">
        <v>10.8705198818294</v>
      </c>
      <c r="L427" s="65" t="n">
        <v>0.205915602416852</v>
      </c>
      <c r="M427" s="65" t="n">
        <v>13.3934483122471</v>
      </c>
      <c r="N427" s="65" t="n">
        <v>1.00851759725673</v>
      </c>
      <c r="O427" s="65" t="n">
        <v>0.466059286816166</v>
      </c>
    </row>
    <row r="428" customFormat="false" ht="13.4" hidden="false" customHeight="false" outlineLevel="0" collapsed="false">
      <c r="A428" s="4" t="n">
        <v>730</v>
      </c>
      <c r="B428" s="6" t="n">
        <v>0.524652777777778</v>
      </c>
      <c r="C428" s="4" t="n">
        <v>9.4</v>
      </c>
      <c r="D428" s="4" t="n">
        <v>358.3</v>
      </c>
      <c r="E428" s="4" t="n">
        <v>48.596</v>
      </c>
      <c r="F428" s="4" t="n">
        <v>163.997</v>
      </c>
      <c r="H428" s="8" t="n">
        <v>322.92</v>
      </c>
      <c r="I428" s="8" t="n">
        <v>315.71</v>
      </c>
    </row>
    <row r="429" customFormat="false" ht="13.4" hidden="false" customHeight="false" outlineLevel="0" collapsed="false">
      <c r="A429" s="4" t="n">
        <v>730</v>
      </c>
      <c r="B429" s="6" t="n">
        <v>0.525347222222222</v>
      </c>
      <c r="C429" s="4" t="n">
        <v>9.2</v>
      </c>
      <c r="D429" s="4" t="n">
        <v>356.7</v>
      </c>
      <c r="E429" s="4" t="n">
        <v>48.599</v>
      </c>
      <c r="F429" s="4" t="n">
        <v>163.997</v>
      </c>
      <c r="H429" s="8" t="n">
        <v>327.47</v>
      </c>
      <c r="I429" s="8" t="n">
        <v>320.17</v>
      </c>
    </row>
    <row r="430" customFormat="false" ht="13.4" hidden="false" customHeight="false" outlineLevel="0" collapsed="false">
      <c r="A430" s="4" t="n">
        <v>730</v>
      </c>
      <c r="B430" s="6" t="n">
        <v>0.526041666666667</v>
      </c>
      <c r="C430" s="4" t="n">
        <v>9.2</v>
      </c>
      <c r="D430" s="4" t="n">
        <v>357.3</v>
      </c>
      <c r="E430" s="4" t="n">
        <v>48.601</v>
      </c>
      <c r="F430" s="4" t="n">
        <v>163.997</v>
      </c>
      <c r="H430" s="8" t="n">
        <v>334.54</v>
      </c>
      <c r="I430" s="8" t="n">
        <v>327.03</v>
      </c>
    </row>
    <row r="431" customFormat="false" ht="13.4" hidden="false" customHeight="false" outlineLevel="0" collapsed="false">
      <c r="A431" s="13" t="n">
        <v>730</v>
      </c>
      <c r="B431" s="14" t="n">
        <v>0.526736111111111</v>
      </c>
      <c r="C431" s="13" t="n">
        <v>9.3</v>
      </c>
      <c r="D431" s="13" t="n">
        <v>358</v>
      </c>
      <c r="E431" s="13" t="n">
        <v>48.604</v>
      </c>
      <c r="F431" s="13" t="n">
        <v>163.997</v>
      </c>
      <c r="G431" s="66"/>
      <c r="H431" s="16" t="n">
        <v>341.37</v>
      </c>
      <c r="I431" s="16" t="n">
        <v>333.67</v>
      </c>
      <c r="J431" s="17"/>
      <c r="K431" s="67"/>
      <c r="L431" s="67"/>
      <c r="M431" s="67"/>
      <c r="N431" s="67"/>
      <c r="O431" s="67"/>
      <c r="P431" s="82"/>
    </row>
    <row r="432" customFormat="false" ht="13.4" hidden="false" customHeight="false" outlineLevel="0" collapsed="false">
      <c r="A432" s="13" t="n">
        <v>730</v>
      </c>
      <c r="B432" s="14" t="n">
        <v>0.527430555555556</v>
      </c>
      <c r="C432" s="13" t="n">
        <v>9.5</v>
      </c>
      <c r="D432" s="13" t="n">
        <v>358.6</v>
      </c>
      <c r="E432" s="13" t="n">
        <v>48.607</v>
      </c>
      <c r="F432" s="13" t="n">
        <v>163.997</v>
      </c>
      <c r="G432" s="66" t="n">
        <v>1.6</v>
      </c>
      <c r="H432" s="16" t="n">
        <v>347.24</v>
      </c>
      <c r="I432" s="16" t="n">
        <v>339.46</v>
      </c>
      <c r="J432" s="17"/>
      <c r="K432" s="67"/>
      <c r="L432" s="67"/>
      <c r="M432" s="67"/>
      <c r="N432" s="67"/>
      <c r="O432" s="67"/>
      <c r="P432" s="99" t="n">
        <v>3.59033198041109</v>
      </c>
    </row>
    <row r="433" customFormat="false" ht="13.4" hidden="false" customHeight="false" outlineLevel="0" collapsed="false">
      <c r="A433" s="13" t="n">
        <v>730</v>
      </c>
      <c r="B433" s="14" t="n">
        <v>0.528125</v>
      </c>
      <c r="C433" s="13" t="n">
        <v>9.4</v>
      </c>
      <c r="D433" s="13" t="n">
        <v>358.4</v>
      </c>
      <c r="E433" s="13" t="n">
        <v>48.609</v>
      </c>
      <c r="F433" s="13" t="n">
        <v>163.997</v>
      </c>
      <c r="G433" s="66"/>
      <c r="H433" s="16" t="n">
        <v>349.7</v>
      </c>
      <c r="I433" s="16" t="n">
        <v>341.91</v>
      </c>
      <c r="J433" s="17"/>
      <c r="K433" s="67"/>
      <c r="L433" s="67"/>
      <c r="M433" s="67"/>
      <c r="N433" s="67"/>
      <c r="O433" s="67"/>
      <c r="P433" s="82"/>
    </row>
    <row r="434" customFormat="false" ht="13.4" hidden="false" customHeight="false" outlineLevel="0" collapsed="false">
      <c r="A434" s="13" t="n">
        <v>730</v>
      </c>
      <c r="B434" s="14" t="n">
        <v>0.528819444444444</v>
      </c>
      <c r="C434" s="13" t="n">
        <v>9.4</v>
      </c>
      <c r="D434" s="13" t="n">
        <v>358.4</v>
      </c>
      <c r="E434" s="13" t="n">
        <v>48.612</v>
      </c>
      <c r="F434" s="13" t="n">
        <v>163.997</v>
      </c>
      <c r="G434" s="66"/>
      <c r="H434" s="16" t="n">
        <v>355.93</v>
      </c>
      <c r="I434" s="16" t="n">
        <v>347.91</v>
      </c>
      <c r="J434" s="17"/>
      <c r="K434" s="67"/>
      <c r="L434" s="67"/>
      <c r="M434" s="67"/>
      <c r="N434" s="67"/>
      <c r="O434" s="67"/>
      <c r="P434" s="82"/>
    </row>
    <row r="435" customFormat="false" ht="13.4" hidden="false" customHeight="false" outlineLevel="0" collapsed="false">
      <c r="A435" s="13" t="n">
        <v>730</v>
      </c>
      <c r="B435" s="14" t="n">
        <v>0.529513888888889</v>
      </c>
      <c r="C435" s="13" t="n">
        <v>9.3</v>
      </c>
      <c r="D435" s="13" t="n">
        <v>357.5</v>
      </c>
      <c r="E435" s="13" t="n">
        <v>48.614</v>
      </c>
      <c r="F435" s="13" t="n">
        <v>163.997</v>
      </c>
      <c r="G435" s="66"/>
      <c r="H435" s="16" t="n">
        <v>356.3</v>
      </c>
      <c r="I435" s="16" t="n">
        <v>348.28</v>
      </c>
      <c r="J435" s="17"/>
      <c r="K435" s="67"/>
      <c r="L435" s="67"/>
      <c r="M435" s="67"/>
      <c r="N435" s="67"/>
      <c r="O435" s="67"/>
      <c r="P435" s="82"/>
    </row>
    <row r="436" customFormat="false" ht="13.4" hidden="false" customHeight="false" outlineLevel="0" collapsed="false">
      <c r="A436" s="13" t="n">
        <v>730</v>
      </c>
      <c r="B436" s="14" t="n">
        <v>0.530208333333333</v>
      </c>
      <c r="C436" s="13" t="n">
        <v>9.5</v>
      </c>
      <c r="D436" s="13" t="n">
        <v>357.2</v>
      </c>
      <c r="E436" s="13" t="n">
        <v>48.617</v>
      </c>
      <c r="F436" s="13" t="n">
        <v>163.996</v>
      </c>
      <c r="G436" s="66"/>
      <c r="H436" s="16" t="n">
        <v>360.92</v>
      </c>
      <c r="I436" s="16" t="n">
        <v>352.9</v>
      </c>
      <c r="J436" s="17"/>
      <c r="K436" s="67"/>
      <c r="L436" s="67"/>
      <c r="M436" s="67"/>
      <c r="N436" s="67"/>
      <c r="O436" s="67"/>
      <c r="P436" s="82"/>
    </row>
    <row r="437" customFormat="false" ht="13.4" hidden="false" customHeight="false" outlineLevel="0" collapsed="false">
      <c r="A437" s="13" t="n">
        <v>730</v>
      </c>
      <c r="B437" s="14" t="n">
        <v>0.530902777777778</v>
      </c>
      <c r="C437" s="13" t="n">
        <v>9.5</v>
      </c>
      <c r="D437" s="13" t="n">
        <v>358.4</v>
      </c>
      <c r="E437" s="13" t="n">
        <v>48.62</v>
      </c>
      <c r="F437" s="13" t="n">
        <v>163.996</v>
      </c>
      <c r="G437" s="66"/>
      <c r="H437" s="16" t="n">
        <v>363.73</v>
      </c>
      <c r="I437" s="16" t="n">
        <v>355.59</v>
      </c>
      <c r="J437" s="89" t="n">
        <v>0.0486553267681289</v>
      </c>
      <c r="K437" s="69" t="n">
        <v>13.9284385062277</v>
      </c>
      <c r="L437" s="69" t="n">
        <v>0.199300233514156</v>
      </c>
      <c r="M437" s="69" t="n">
        <v>21.2018219752559</v>
      </c>
      <c r="N437" s="69" t="n">
        <v>1.29457883823247</v>
      </c>
      <c r="O437" s="69" t="n">
        <v>0.731506814826325</v>
      </c>
      <c r="P437" s="82"/>
    </row>
    <row r="438" customFormat="false" ht="13.4" hidden="false" customHeight="false" outlineLevel="0" collapsed="false">
      <c r="A438" s="13" t="n">
        <v>730</v>
      </c>
      <c r="B438" s="14" t="n">
        <v>0.531597222222222</v>
      </c>
      <c r="C438" s="13" t="n">
        <v>9.3</v>
      </c>
      <c r="D438" s="13" t="n">
        <v>357.9</v>
      </c>
      <c r="E438" s="13" t="n">
        <v>48.622</v>
      </c>
      <c r="F438" s="13" t="n">
        <v>163.996</v>
      </c>
      <c r="G438" s="66" t="n">
        <v>0.8</v>
      </c>
      <c r="H438" s="16" t="n">
        <v>363.88</v>
      </c>
      <c r="I438" s="16" t="n">
        <v>355.85</v>
      </c>
      <c r="J438" s="17"/>
      <c r="K438" s="67"/>
      <c r="L438" s="67"/>
      <c r="M438" s="67"/>
      <c r="N438" s="67"/>
      <c r="O438" s="67"/>
      <c r="P438" s="82"/>
    </row>
    <row r="439" customFormat="false" ht="13.4" hidden="false" customHeight="false" outlineLevel="0" collapsed="false">
      <c r="A439" s="4" t="n">
        <v>730</v>
      </c>
      <c r="B439" s="6" t="n">
        <v>0.532291666666667</v>
      </c>
      <c r="C439" s="4" t="n">
        <v>9.4</v>
      </c>
      <c r="D439" s="4" t="n">
        <v>357.9</v>
      </c>
      <c r="E439" s="4" t="n">
        <v>48.625</v>
      </c>
      <c r="F439" s="4" t="n">
        <v>163.996</v>
      </c>
      <c r="H439" s="8" t="n">
        <v>364.85</v>
      </c>
      <c r="I439" s="8" t="n">
        <v>356.75</v>
      </c>
    </row>
    <row r="440" customFormat="false" ht="13.4" hidden="false" customHeight="false" outlineLevel="0" collapsed="false">
      <c r="A440" s="4" t="n">
        <v>730</v>
      </c>
      <c r="B440" s="6" t="n">
        <v>0.532986111111111</v>
      </c>
      <c r="C440" s="4" t="n">
        <v>9.4</v>
      </c>
      <c r="D440" s="4" t="n">
        <v>358.7</v>
      </c>
      <c r="E440" s="4" t="n">
        <v>48.627</v>
      </c>
      <c r="F440" s="4" t="n">
        <v>163.996</v>
      </c>
      <c r="H440" s="8" t="n">
        <v>367.37</v>
      </c>
      <c r="I440" s="8" t="n">
        <v>359.16</v>
      </c>
    </row>
    <row r="441" customFormat="false" ht="13.4" hidden="false" customHeight="false" outlineLevel="0" collapsed="false">
      <c r="A441" s="4" t="n">
        <v>730</v>
      </c>
      <c r="B441" s="6" t="n">
        <v>0.533680555555556</v>
      </c>
      <c r="C441" s="4" t="n">
        <v>9.5</v>
      </c>
      <c r="D441" s="4" t="n">
        <v>358.3</v>
      </c>
      <c r="E441" s="4" t="n">
        <v>48.63</v>
      </c>
      <c r="F441" s="4" t="n">
        <v>163.996</v>
      </c>
      <c r="H441" s="8" t="n">
        <v>369.12</v>
      </c>
      <c r="I441" s="8" t="n">
        <v>360.88</v>
      </c>
    </row>
    <row r="442" customFormat="false" ht="13.4" hidden="false" customHeight="false" outlineLevel="0" collapsed="false">
      <c r="A442" s="4" t="n">
        <v>730</v>
      </c>
      <c r="B442" s="6" t="n">
        <v>0.534375</v>
      </c>
      <c r="C442" s="4" t="n">
        <v>9.5</v>
      </c>
      <c r="D442" s="4" t="n">
        <v>357.7</v>
      </c>
      <c r="E442" s="4" t="n">
        <v>48.633</v>
      </c>
      <c r="F442" s="4" t="n">
        <v>163.995</v>
      </c>
      <c r="H442" s="8" t="n">
        <v>368.39</v>
      </c>
      <c r="I442" s="8" t="n">
        <v>360.11</v>
      </c>
      <c r="P442" s="95" t="n">
        <v>1.75460575444358</v>
      </c>
    </row>
    <row r="443" customFormat="false" ht="13.4" hidden="false" customHeight="false" outlineLevel="0" collapsed="false">
      <c r="A443" s="4" t="n">
        <v>730</v>
      </c>
      <c r="B443" s="6" t="n">
        <v>0.535069444444444</v>
      </c>
      <c r="C443" s="4" t="n">
        <v>9.2</v>
      </c>
      <c r="D443" s="4" t="n">
        <v>357.3</v>
      </c>
      <c r="E443" s="4" t="n">
        <v>48.635</v>
      </c>
      <c r="F443" s="4" t="n">
        <v>163.995</v>
      </c>
      <c r="H443" s="8" t="n">
        <v>370.58</v>
      </c>
      <c r="I443" s="8" t="n">
        <v>362.3</v>
      </c>
    </row>
    <row r="444" customFormat="false" ht="13.4" hidden="false" customHeight="false" outlineLevel="0" collapsed="false">
      <c r="A444" s="4" t="n">
        <v>730</v>
      </c>
      <c r="B444" s="6" t="n">
        <v>0.535763888888889</v>
      </c>
      <c r="C444" s="4" t="n">
        <v>9.5</v>
      </c>
      <c r="D444" s="4" t="n">
        <v>358</v>
      </c>
      <c r="E444" s="4" t="n">
        <v>48.638</v>
      </c>
      <c r="F444" s="4" t="n">
        <v>163.995</v>
      </c>
      <c r="H444" s="8" t="n">
        <v>372.44</v>
      </c>
      <c r="I444" s="8" t="n">
        <v>364.13</v>
      </c>
    </row>
    <row r="445" customFormat="false" ht="13.4" hidden="false" customHeight="false" outlineLevel="0" collapsed="false">
      <c r="A445" s="4" t="n">
        <v>730</v>
      </c>
      <c r="B445" s="6" t="n">
        <v>0.536458333333333</v>
      </c>
      <c r="C445" s="4" t="n">
        <v>9.3</v>
      </c>
      <c r="D445" s="4" t="n">
        <v>357.5</v>
      </c>
      <c r="E445" s="4" t="n">
        <v>48.64</v>
      </c>
      <c r="F445" s="4" t="n">
        <v>163.995</v>
      </c>
      <c r="H445" s="8" t="n">
        <v>374.02</v>
      </c>
      <c r="I445" s="8" t="n">
        <v>365.73</v>
      </c>
    </row>
    <row r="446" customFormat="false" ht="13.4" hidden="false" customHeight="false" outlineLevel="0" collapsed="false">
      <c r="A446" s="4" t="n">
        <v>730</v>
      </c>
      <c r="B446" s="6" t="n">
        <v>0.537152777777778</v>
      </c>
      <c r="C446" s="4" t="n">
        <v>8.3</v>
      </c>
      <c r="D446" s="4" t="n">
        <v>357.6</v>
      </c>
      <c r="E446" s="4" t="n">
        <v>48.643</v>
      </c>
      <c r="F446" s="4" t="n">
        <v>163.995</v>
      </c>
      <c r="H446" s="8" t="n">
        <v>376.87</v>
      </c>
      <c r="I446" s="8" t="n">
        <v>368.45</v>
      </c>
    </row>
    <row r="447" customFormat="false" ht="13.4" hidden="false" customHeight="false" outlineLevel="0" collapsed="false">
      <c r="A447" s="4" t="n">
        <v>730</v>
      </c>
      <c r="B447" s="6" t="n">
        <v>0.537847222222222</v>
      </c>
      <c r="C447" s="4" t="n">
        <v>4.2</v>
      </c>
      <c r="D447" s="4" t="n">
        <v>5.7</v>
      </c>
      <c r="E447" s="4" t="n">
        <v>48.645</v>
      </c>
      <c r="F447" s="4" t="n">
        <v>163.995</v>
      </c>
      <c r="H447" s="8" t="n">
        <v>378.57</v>
      </c>
      <c r="I447" s="8" t="n">
        <v>370.11</v>
      </c>
    </row>
    <row r="448" customFormat="false" ht="13.4" hidden="false" customHeight="false" outlineLevel="0" collapsed="false">
      <c r="A448" s="4" t="n">
        <v>730</v>
      </c>
      <c r="B448" s="6" t="n">
        <v>0.538541666666667</v>
      </c>
      <c r="C448" s="4" t="n">
        <v>2.5</v>
      </c>
      <c r="D448" s="4" t="n">
        <v>25.6</v>
      </c>
      <c r="E448" s="4" t="n">
        <v>48.645</v>
      </c>
      <c r="F448" s="4" t="n">
        <v>163.995</v>
      </c>
      <c r="H448" s="8" t="n">
        <v>377.63</v>
      </c>
      <c r="I448" s="8" t="n">
        <v>369.2</v>
      </c>
    </row>
    <row r="449" customFormat="false" ht="13.4" hidden="false" customHeight="false" outlineLevel="0" collapsed="false">
      <c r="A449" s="4" t="n">
        <v>730</v>
      </c>
      <c r="B449" s="6" t="n">
        <v>0.539236111111111</v>
      </c>
      <c r="C449" s="4" t="n">
        <v>2.1</v>
      </c>
      <c r="D449" s="4" t="n">
        <v>43.7</v>
      </c>
      <c r="E449" s="4" t="n">
        <v>48.646</v>
      </c>
      <c r="F449" s="4" t="n">
        <v>163.996</v>
      </c>
      <c r="H449" s="8" t="n">
        <v>379.12</v>
      </c>
      <c r="I449" s="8" t="n">
        <v>370.6</v>
      </c>
    </row>
    <row r="450" customFormat="false" ht="13.4" hidden="false" customHeight="false" outlineLevel="0" collapsed="false">
      <c r="A450" s="4" t="n">
        <v>730</v>
      </c>
      <c r="B450" s="6" t="n">
        <v>0.539930555555556</v>
      </c>
      <c r="C450" s="4" t="n">
        <v>2.6</v>
      </c>
      <c r="D450" s="4" t="n">
        <v>58.2</v>
      </c>
      <c r="E450" s="4" t="n">
        <v>48.646</v>
      </c>
      <c r="F450" s="4" t="n">
        <v>163.997</v>
      </c>
      <c r="H450" s="8" t="n">
        <v>380.03</v>
      </c>
      <c r="I450" s="8" t="n">
        <v>371.55</v>
      </c>
    </row>
    <row r="451" customFormat="false" ht="13.4" hidden="false" customHeight="false" outlineLevel="0" collapsed="false">
      <c r="A451" s="4" t="n">
        <v>730</v>
      </c>
      <c r="B451" s="6" t="n">
        <v>0.540625</v>
      </c>
      <c r="C451" s="4" t="n">
        <v>4.4</v>
      </c>
      <c r="D451" s="4" t="n">
        <v>59.4</v>
      </c>
      <c r="E451" s="4" t="n">
        <v>48.647</v>
      </c>
      <c r="F451" s="4" t="n">
        <v>163.998</v>
      </c>
      <c r="H451" s="8" t="n">
        <v>379.83</v>
      </c>
      <c r="I451" s="8" t="n">
        <v>371.29</v>
      </c>
    </row>
    <row r="452" customFormat="false" ht="13.4" hidden="false" customHeight="false" outlineLevel="0" collapsed="false">
      <c r="A452" s="4" t="n">
        <v>730</v>
      </c>
      <c r="B452" s="6" t="n">
        <v>0.541319444444444</v>
      </c>
      <c r="C452" s="4" t="n">
        <v>3.9</v>
      </c>
      <c r="D452" s="4" t="n">
        <v>93.1</v>
      </c>
      <c r="E452" s="4" t="n">
        <v>48.647</v>
      </c>
      <c r="F452" s="4" t="n">
        <v>164</v>
      </c>
      <c r="H452" s="8" t="n">
        <v>379.32</v>
      </c>
      <c r="I452" s="8" t="n">
        <v>370.8</v>
      </c>
    </row>
    <row r="453" customFormat="false" ht="13.4" hidden="false" customHeight="false" outlineLevel="0" collapsed="false">
      <c r="A453" s="4" t="n">
        <v>730</v>
      </c>
      <c r="B453" s="6" t="n">
        <v>0.542013888888889</v>
      </c>
      <c r="C453" s="4" t="n">
        <v>3.5</v>
      </c>
      <c r="D453" s="4" t="n">
        <v>154.9</v>
      </c>
      <c r="E453" s="4" t="n">
        <v>48.646</v>
      </c>
      <c r="F453" s="4" t="n">
        <v>164.001</v>
      </c>
      <c r="H453" s="8" t="n">
        <v>380.11</v>
      </c>
      <c r="I453" s="8" t="n">
        <v>371.51</v>
      </c>
    </row>
    <row r="454" customFormat="false" ht="13.4" hidden="false" customHeight="false" outlineLevel="0" collapsed="false">
      <c r="A454" s="4" t="n">
        <v>730</v>
      </c>
      <c r="B454" s="6" t="n">
        <v>0.542708333333333</v>
      </c>
      <c r="C454" s="4" t="n">
        <v>5</v>
      </c>
      <c r="D454" s="4" t="n">
        <v>163.4</v>
      </c>
      <c r="E454" s="4" t="n">
        <v>48.645</v>
      </c>
      <c r="F454" s="4" t="n">
        <v>164.001</v>
      </c>
      <c r="H454" s="8" t="n">
        <v>378.56</v>
      </c>
      <c r="I454" s="8" t="n">
        <v>370.11</v>
      </c>
    </row>
    <row r="455" customFormat="false" ht="13.4" hidden="false" customHeight="false" outlineLevel="0" collapsed="false">
      <c r="A455" s="4" t="n">
        <v>730</v>
      </c>
      <c r="B455" s="6" t="n">
        <v>0.543402777777778</v>
      </c>
      <c r="C455" s="4" t="n">
        <v>7.6</v>
      </c>
      <c r="D455" s="4" t="n">
        <v>164.1</v>
      </c>
      <c r="E455" s="4" t="n">
        <v>48.644</v>
      </c>
      <c r="F455" s="4" t="n">
        <v>164.002</v>
      </c>
      <c r="H455" s="8" t="n">
        <v>378.54</v>
      </c>
      <c r="I455" s="8" t="n">
        <v>370.04</v>
      </c>
    </row>
    <row r="456" customFormat="false" ht="13.4" hidden="false" customHeight="false" outlineLevel="0" collapsed="false">
      <c r="A456" s="4" t="n">
        <v>730</v>
      </c>
      <c r="B456" s="6" t="n">
        <v>0.544097222222222</v>
      </c>
      <c r="C456" s="4" t="n">
        <v>8.8</v>
      </c>
      <c r="D456" s="4" t="n">
        <v>161.6</v>
      </c>
      <c r="E456" s="4" t="n">
        <v>48.641</v>
      </c>
      <c r="F456" s="4" t="n">
        <v>164.003</v>
      </c>
      <c r="H456" s="8" t="n">
        <v>378.99</v>
      </c>
      <c r="I456" s="8" t="n">
        <v>370.54</v>
      </c>
    </row>
    <row r="457" customFormat="false" ht="13.4" hidden="false" customHeight="false" outlineLevel="0" collapsed="false">
      <c r="A457" s="4" t="n">
        <v>730</v>
      </c>
      <c r="B457" s="6" t="n">
        <v>0.544791666666667</v>
      </c>
      <c r="C457" s="4" t="n">
        <v>9.4</v>
      </c>
      <c r="D457" s="4" t="n">
        <v>161.5</v>
      </c>
      <c r="E457" s="4" t="n">
        <v>48.639</v>
      </c>
      <c r="F457" s="4" t="n">
        <v>164.004</v>
      </c>
      <c r="H457" s="8" t="n">
        <v>377.96</v>
      </c>
      <c r="I457" s="8" t="n">
        <v>369.47</v>
      </c>
    </row>
    <row r="458" customFormat="false" ht="13.4" hidden="false" customHeight="false" outlineLevel="0" collapsed="false">
      <c r="A458" s="4" t="n">
        <v>730</v>
      </c>
      <c r="B458" s="6" t="n">
        <v>0.545486111111111</v>
      </c>
      <c r="C458" s="4" t="n">
        <v>9.4</v>
      </c>
      <c r="D458" s="4" t="n">
        <v>160.9</v>
      </c>
      <c r="E458" s="4" t="n">
        <v>48.636</v>
      </c>
      <c r="F458" s="4" t="n">
        <v>164.006</v>
      </c>
      <c r="H458" s="8" t="n">
        <v>377.98</v>
      </c>
      <c r="I458" s="8" t="n">
        <v>369.55</v>
      </c>
    </row>
    <row r="459" customFormat="false" ht="13.4" hidden="false" customHeight="false" outlineLevel="0" collapsed="false">
      <c r="A459" s="4" t="n">
        <v>730</v>
      </c>
      <c r="B459" s="6" t="n">
        <v>0.546180555555556</v>
      </c>
      <c r="C459" s="4" t="n">
        <v>9.6</v>
      </c>
      <c r="D459" s="4" t="n">
        <v>159.9</v>
      </c>
      <c r="E459" s="4" t="n">
        <v>48.634</v>
      </c>
      <c r="F459" s="4" t="n">
        <v>164.007</v>
      </c>
      <c r="H459" s="8" t="n">
        <v>377.45</v>
      </c>
      <c r="I459" s="8" t="n">
        <v>368.98</v>
      </c>
    </row>
    <row r="460" customFormat="false" ht="13.4" hidden="false" customHeight="false" outlineLevel="0" collapsed="false">
      <c r="A460" s="4" t="n">
        <v>730</v>
      </c>
      <c r="B460" s="6" t="n">
        <v>0.546875</v>
      </c>
      <c r="C460" s="4" t="n">
        <v>9.5</v>
      </c>
      <c r="D460" s="4" t="n">
        <v>161.7</v>
      </c>
      <c r="E460" s="4" t="n">
        <v>48.631</v>
      </c>
      <c r="F460" s="4" t="n">
        <v>164.008</v>
      </c>
      <c r="H460" s="8" t="n">
        <v>378.66</v>
      </c>
      <c r="I460" s="8" t="n">
        <v>370.22</v>
      </c>
    </row>
    <row r="461" customFormat="false" ht="13.4" hidden="false" customHeight="false" outlineLevel="0" collapsed="false">
      <c r="A461" s="4" t="n">
        <v>730</v>
      </c>
      <c r="B461" s="6" t="n">
        <v>0.547569444444444</v>
      </c>
      <c r="C461" s="4" t="n">
        <v>9.5</v>
      </c>
      <c r="D461" s="4" t="n">
        <v>161.7</v>
      </c>
      <c r="E461" s="4" t="n">
        <v>48.629</v>
      </c>
      <c r="F461" s="4" t="n">
        <v>164.009</v>
      </c>
      <c r="H461" s="8" t="n">
        <v>378.13</v>
      </c>
      <c r="I461" s="8" t="n">
        <v>369.65</v>
      </c>
    </row>
    <row r="462" customFormat="false" ht="13.4" hidden="false" customHeight="false" outlineLevel="0" collapsed="false">
      <c r="A462" s="4" t="n">
        <v>730</v>
      </c>
      <c r="B462" s="6" t="n">
        <v>0.548263888888889</v>
      </c>
      <c r="C462" s="4" t="n">
        <v>9.6</v>
      </c>
      <c r="D462" s="4" t="n">
        <v>160.9</v>
      </c>
      <c r="E462" s="4" t="n">
        <v>48.626</v>
      </c>
      <c r="F462" s="4" t="n">
        <v>164.011</v>
      </c>
      <c r="H462" s="8" t="n">
        <v>377.85</v>
      </c>
      <c r="I462" s="8" t="n">
        <v>369.37</v>
      </c>
    </row>
    <row r="463" customFormat="false" ht="13.4" hidden="false" customHeight="false" outlineLevel="0" collapsed="false">
      <c r="A463" s="4" t="n">
        <v>730</v>
      </c>
      <c r="B463" s="6" t="n">
        <v>0.548958333333333</v>
      </c>
      <c r="C463" s="4" t="n">
        <v>9.8</v>
      </c>
      <c r="D463" s="4" t="n">
        <v>162</v>
      </c>
      <c r="E463" s="4" t="n">
        <v>48.624</v>
      </c>
      <c r="F463" s="4" t="n">
        <v>164.012</v>
      </c>
      <c r="H463" s="8" t="n">
        <v>378.54</v>
      </c>
      <c r="I463" s="8" t="n">
        <v>370.1</v>
      </c>
    </row>
    <row r="464" customFormat="false" ht="13.4" hidden="false" customHeight="false" outlineLevel="0" collapsed="false">
      <c r="A464" s="4" t="n">
        <v>730</v>
      </c>
      <c r="B464" s="6" t="n">
        <v>0.549652777777778</v>
      </c>
      <c r="C464" s="4" t="n">
        <v>9.6</v>
      </c>
      <c r="D464" s="4" t="n">
        <v>161.9</v>
      </c>
      <c r="E464" s="4" t="n">
        <v>48.621</v>
      </c>
      <c r="F464" s="4" t="n">
        <v>164.013</v>
      </c>
      <c r="H464" s="8" t="n">
        <v>378.33</v>
      </c>
      <c r="I464" s="8" t="n">
        <v>369.84</v>
      </c>
    </row>
    <row r="465" customFormat="false" ht="13.4" hidden="false" customHeight="false" outlineLevel="0" collapsed="false">
      <c r="A465" s="4" t="n">
        <v>730</v>
      </c>
      <c r="B465" s="6" t="n">
        <v>0.550347222222222</v>
      </c>
      <c r="C465" s="4" t="n">
        <v>9.6</v>
      </c>
      <c r="D465" s="4" t="n">
        <v>160.9</v>
      </c>
      <c r="E465" s="4" t="n">
        <v>48.619</v>
      </c>
      <c r="F465" s="4" t="n">
        <v>164.015</v>
      </c>
      <c r="H465" s="8" t="n">
        <v>377.7</v>
      </c>
      <c r="I465" s="8" t="n">
        <v>369.23</v>
      </c>
    </row>
    <row r="466" customFormat="false" ht="13.4" hidden="false" customHeight="false" outlineLevel="0" collapsed="false">
      <c r="A466" s="4" t="n">
        <v>730</v>
      </c>
      <c r="B466" s="6" t="n">
        <v>0.551041666666667</v>
      </c>
      <c r="C466" s="4" t="n">
        <v>9.7</v>
      </c>
      <c r="D466" s="4" t="n">
        <v>161.4</v>
      </c>
      <c r="E466" s="4" t="n">
        <v>48.616</v>
      </c>
      <c r="F466" s="4" t="n">
        <v>164.016</v>
      </c>
      <c r="H466" s="8" t="n">
        <v>375.56</v>
      </c>
      <c r="I466" s="8" t="n">
        <v>367.18</v>
      </c>
    </row>
    <row r="467" customFormat="false" ht="13.4" hidden="false" customHeight="false" outlineLevel="0" collapsed="false">
      <c r="A467" s="4" t="n">
        <v>730</v>
      </c>
      <c r="B467" s="6" t="n">
        <v>0.551736111111111</v>
      </c>
      <c r="C467" s="4" t="n">
        <v>9.8</v>
      </c>
      <c r="D467" s="4" t="n">
        <v>162.2</v>
      </c>
      <c r="E467" s="4" t="n">
        <v>48.614</v>
      </c>
      <c r="F467" s="4" t="n">
        <v>164.017</v>
      </c>
      <c r="H467" s="8" t="n">
        <v>376.87</v>
      </c>
      <c r="I467" s="8" t="n">
        <v>368.41</v>
      </c>
    </row>
    <row r="468" customFormat="false" ht="13.4" hidden="false" customHeight="false" outlineLevel="0" collapsed="false">
      <c r="A468" s="4" t="n">
        <v>730</v>
      </c>
      <c r="B468" s="6" t="n">
        <v>0.552430555555556</v>
      </c>
      <c r="C468" s="4" t="n">
        <v>9.6</v>
      </c>
      <c r="D468" s="4" t="n">
        <v>162.3</v>
      </c>
      <c r="E468" s="4" t="n">
        <v>48.611</v>
      </c>
      <c r="F468" s="4" t="n">
        <v>164.018</v>
      </c>
      <c r="H468" s="8" t="n">
        <v>375.86</v>
      </c>
      <c r="I468" s="8" t="n">
        <v>367.37</v>
      </c>
    </row>
    <row r="469" customFormat="false" ht="13.4" hidden="false" customHeight="false" outlineLevel="0" collapsed="false">
      <c r="A469" s="4" t="n">
        <v>730</v>
      </c>
      <c r="B469" s="6" t="n">
        <v>0.553125</v>
      </c>
      <c r="C469" s="4" t="n">
        <v>9.7</v>
      </c>
      <c r="D469" s="4" t="n">
        <v>161.7</v>
      </c>
      <c r="E469" s="4" t="n">
        <v>48.609</v>
      </c>
      <c r="F469" s="4" t="n">
        <v>164.02</v>
      </c>
      <c r="H469" s="8" t="n">
        <v>374.65</v>
      </c>
      <c r="I469" s="8" t="n">
        <v>366.24</v>
      </c>
    </row>
    <row r="470" customFormat="false" ht="13.4" hidden="false" customHeight="false" outlineLevel="0" collapsed="false">
      <c r="A470" s="4" t="n">
        <v>730</v>
      </c>
      <c r="B470" s="6" t="n">
        <v>0.553819444444444</v>
      </c>
      <c r="C470" s="4" t="n">
        <v>9.7</v>
      </c>
      <c r="D470" s="4" t="n">
        <v>162.6</v>
      </c>
      <c r="E470" s="4" t="n">
        <v>48.606</v>
      </c>
      <c r="F470" s="4" t="n">
        <v>164.021</v>
      </c>
      <c r="H470" s="8" t="n">
        <v>375.53</v>
      </c>
      <c r="I470" s="8" t="n">
        <v>366.99</v>
      </c>
    </row>
    <row r="471" customFormat="false" ht="13.4" hidden="false" customHeight="false" outlineLevel="0" collapsed="false">
      <c r="A471" s="4" t="n">
        <v>730</v>
      </c>
      <c r="B471" s="6" t="n">
        <v>0.554513888888889</v>
      </c>
      <c r="C471" s="4" t="n">
        <v>9.7</v>
      </c>
      <c r="D471" s="4" t="n">
        <v>161.6</v>
      </c>
      <c r="E471" s="4" t="n">
        <v>48.603</v>
      </c>
      <c r="F471" s="4" t="n">
        <v>164.022</v>
      </c>
      <c r="H471" s="8" t="n">
        <v>375.3</v>
      </c>
      <c r="I471" s="8" t="n">
        <v>366.77</v>
      </c>
    </row>
    <row r="472" customFormat="false" ht="13.4" hidden="false" customHeight="false" outlineLevel="0" collapsed="false">
      <c r="A472" s="4" t="n">
        <v>730</v>
      </c>
      <c r="B472" s="6" t="n">
        <v>0.555208333333333</v>
      </c>
      <c r="C472" s="4" t="n">
        <v>9.8</v>
      </c>
      <c r="D472" s="4" t="n">
        <v>161.7</v>
      </c>
      <c r="E472" s="4" t="n">
        <v>48.601</v>
      </c>
      <c r="F472" s="4" t="n">
        <v>164.023</v>
      </c>
      <c r="H472" s="8" t="n">
        <v>373.59</v>
      </c>
      <c r="I472" s="8" t="n">
        <v>365.15</v>
      </c>
    </row>
    <row r="473" customFormat="false" ht="13.4" hidden="false" customHeight="false" outlineLevel="0" collapsed="false">
      <c r="A473" s="4" t="n">
        <v>730</v>
      </c>
      <c r="B473" s="6" t="n">
        <v>0.555902777777778</v>
      </c>
      <c r="C473" s="4" t="n">
        <v>9.8</v>
      </c>
      <c r="D473" s="4" t="n">
        <v>161.7</v>
      </c>
      <c r="E473" s="4" t="n">
        <v>48.598</v>
      </c>
      <c r="F473" s="4" t="n">
        <v>164.025</v>
      </c>
      <c r="H473" s="8" t="n">
        <v>374.87</v>
      </c>
      <c r="I473" s="8" t="n">
        <v>366.35</v>
      </c>
    </row>
    <row r="474" customFormat="false" ht="13.4" hidden="false" customHeight="false" outlineLevel="0" collapsed="false">
      <c r="A474" s="4" t="n">
        <v>730</v>
      </c>
      <c r="B474" s="6" t="n">
        <v>0.556597222222222</v>
      </c>
      <c r="C474" s="4" t="n">
        <v>9.9</v>
      </c>
      <c r="D474" s="4" t="n">
        <v>161.8</v>
      </c>
      <c r="E474" s="4" t="n">
        <v>48.596</v>
      </c>
      <c r="F474" s="4" t="n">
        <v>164.026</v>
      </c>
      <c r="H474" s="8" t="n">
        <v>373.18</v>
      </c>
      <c r="I474" s="8" t="n">
        <v>364.7</v>
      </c>
    </row>
    <row r="475" customFormat="false" ht="13.4" hidden="false" customHeight="false" outlineLevel="0" collapsed="false">
      <c r="A475" s="4" t="n">
        <v>730</v>
      </c>
      <c r="B475" s="6" t="n">
        <v>0.557291666666667</v>
      </c>
      <c r="C475" s="4" t="n">
        <v>9.9</v>
      </c>
      <c r="D475" s="4" t="n">
        <v>162.2</v>
      </c>
      <c r="E475" s="4" t="n">
        <v>48.593</v>
      </c>
      <c r="F475" s="4" t="n">
        <v>164.027</v>
      </c>
      <c r="H475" s="8" t="n">
        <v>371.95</v>
      </c>
      <c r="I475" s="8" t="n">
        <v>363.54</v>
      </c>
    </row>
    <row r="476" customFormat="false" ht="13.4" hidden="false" customHeight="false" outlineLevel="0" collapsed="false">
      <c r="A476" s="4" t="n">
        <v>730</v>
      </c>
      <c r="B476" s="6" t="n">
        <v>0.557986111111111</v>
      </c>
      <c r="C476" s="4" t="n">
        <v>9.8</v>
      </c>
      <c r="D476" s="4" t="n">
        <v>161.7</v>
      </c>
      <c r="E476" s="4" t="n">
        <v>48.59</v>
      </c>
      <c r="F476" s="4" t="n">
        <v>164.029</v>
      </c>
      <c r="H476" s="8" t="n">
        <v>370.77</v>
      </c>
      <c r="I476" s="8" t="n">
        <v>362.38</v>
      </c>
    </row>
    <row r="477" customFormat="false" ht="13.4" hidden="false" customHeight="false" outlineLevel="0" collapsed="false">
      <c r="A477" s="4" t="n">
        <v>730</v>
      </c>
      <c r="B477" s="6" t="n">
        <v>0.558680555555556</v>
      </c>
      <c r="C477" s="4" t="n">
        <v>9.9</v>
      </c>
      <c r="D477" s="4" t="n">
        <v>163</v>
      </c>
      <c r="E477" s="4" t="n">
        <v>48.588</v>
      </c>
      <c r="F477" s="4" t="n">
        <v>164.03</v>
      </c>
      <c r="H477" s="8" t="n">
        <v>370.24</v>
      </c>
      <c r="I477" s="8" t="n">
        <v>361.81</v>
      </c>
    </row>
    <row r="478" customFormat="false" ht="13.4" hidden="false" customHeight="false" outlineLevel="0" collapsed="false">
      <c r="A478" s="4" t="n">
        <v>730</v>
      </c>
      <c r="B478" s="6" t="n">
        <v>0.559375</v>
      </c>
      <c r="C478" s="4" t="n">
        <v>9.8</v>
      </c>
      <c r="D478" s="4" t="n">
        <v>162.4</v>
      </c>
      <c r="E478" s="4" t="n">
        <v>48.585</v>
      </c>
      <c r="F478" s="4" t="n">
        <v>164.031</v>
      </c>
      <c r="H478" s="8" t="n">
        <v>365.21</v>
      </c>
      <c r="I478" s="8" t="n">
        <v>356.88</v>
      </c>
    </row>
    <row r="479" customFormat="false" ht="13.4" hidden="false" customHeight="false" outlineLevel="0" collapsed="false">
      <c r="A479" s="4" t="n">
        <v>730</v>
      </c>
      <c r="B479" s="6" t="n">
        <v>0.560069444444444</v>
      </c>
      <c r="C479" s="4" t="n">
        <v>9.9</v>
      </c>
      <c r="D479" s="4" t="n">
        <v>163</v>
      </c>
      <c r="E479" s="4" t="n">
        <v>48.583</v>
      </c>
      <c r="F479" s="4" t="n">
        <v>164.032</v>
      </c>
      <c r="H479" s="8" t="n">
        <v>360.85</v>
      </c>
      <c r="I479" s="8" t="n">
        <v>352.56</v>
      </c>
    </row>
    <row r="480" customFormat="false" ht="13.4" hidden="false" customHeight="false" outlineLevel="0" collapsed="false">
      <c r="A480" s="4" t="n">
        <v>730</v>
      </c>
      <c r="B480" s="6" t="n">
        <v>0.560763888888889</v>
      </c>
      <c r="C480" s="4" t="n">
        <v>9.8</v>
      </c>
      <c r="D480" s="4" t="n">
        <v>163.7</v>
      </c>
      <c r="E480" s="4" t="n">
        <v>48.58</v>
      </c>
      <c r="F480" s="4" t="n">
        <v>164.033</v>
      </c>
      <c r="H480" s="8" t="n">
        <v>356.91</v>
      </c>
      <c r="I480" s="8" t="n">
        <v>348.76</v>
      </c>
    </row>
    <row r="481" customFormat="false" ht="13.4" hidden="false" customHeight="false" outlineLevel="0" collapsed="false">
      <c r="A481" s="4" t="n">
        <v>730</v>
      </c>
      <c r="B481" s="6" t="n">
        <v>0.561458333333333</v>
      </c>
      <c r="C481" s="4" t="n">
        <v>9.8</v>
      </c>
      <c r="D481" s="4" t="n">
        <v>164.5</v>
      </c>
      <c r="E481" s="4" t="n">
        <v>48.577</v>
      </c>
      <c r="F481" s="4" t="n">
        <v>164.035</v>
      </c>
    </row>
    <row r="482" customFormat="false" ht="13.4" hidden="false" customHeight="false" outlineLevel="0" collapsed="false">
      <c r="A482" s="4" t="n">
        <v>730</v>
      </c>
      <c r="B482" s="6" t="n">
        <v>0.562152777777778</v>
      </c>
      <c r="C482" s="4" t="n">
        <v>9.8</v>
      </c>
      <c r="D482" s="4" t="n">
        <v>161.6</v>
      </c>
      <c r="E482" s="4" t="n">
        <v>48.575</v>
      </c>
      <c r="F482" s="4" t="n">
        <v>164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4:35:05Z</dcterms:created>
  <dc:creator>西岡　純</dc:creator>
  <dc:description/>
  <dc:language>en-US</dc:language>
  <cp:lastModifiedBy>西岡 純</cp:lastModifiedBy>
  <dcterms:modified xsi:type="dcterms:W3CDTF">2005-03-15T02:26:20Z</dcterms:modified>
  <cp:revision>0</cp:revision>
  <dc:subject/>
  <dc:title/>
</cp:coreProperties>
</file>