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data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 </t>
  </si>
  <si>
    <t xml:space="preserve">OBN4 (reference buoy)</t>
  </si>
  <si>
    <t xml:space="preserve">OBN5 (center buoy)</t>
  </si>
  <si>
    <t xml:space="preserve">OBN6 (Trap buoy-IN)</t>
  </si>
  <si>
    <t xml:space="preserve">Date</t>
  </si>
  <si>
    <t xml:space="preserve">UTC</t>
  </si>
  <si>
    <t xml:space="preserve">Latitude</t>
  </si>
  <si>
    <t xml:space="preserve">Longitude</t>
  </si>
  <si>
    <t xml:space="preserve">ymmdd</t>
  </si>
  <si>
    <t xml:space="preserve">hh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.25"/>
      <name val="DejaVu Sans"/>
      <family val="2"/>
    </font>
    <font>
      <sz val="22.25"/>
      <color rgb="FF000000"/>
      <name val="ＭＳ Ｐゴシック"/>
      <family val="2"/>
    </font>
    <font>
      <sz val="20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6584022905327"/>
          <c:y val="0.0528903456495828"/>
          <c:w val="0.851618789919139"/>
          <c:h val="0.9471096543504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:$H$1096</c:f>
              <c:numCache>
                <c:formatCode>General</c:formatCode>
                <c:ptCount val="1091"/>
                <c:pt idx="0">
                  <c:v>164.9957</c:v>
                </c:pt>
                <c:pt idx="1">
                  <c:v>164.9935</c:v>
                </c:pt>
                <c:pt idx="2">
                  <c:v>164.9905</c:v>
                </c:pt>
                <c:pt idx="3">
                  <c:v>165.0002</c:v>
                </c:pt>
                <c:pt idx="4">
                  <c:v>164.9998</c:v>
                </c:pt>
                <c:pt idx="5">
                  <c:v>165</c:v>
                </c:pt>
                <c:pt idx="6">
                  <c:v>165.0002</c:v>
                </c:pt>
                <c:pt idx="7">
                  <c:v>165.0009</c:v>
                </c:pt>
                <c:pt idx="8">
                  <c:v>165.0004</c:v>
                </c:pt>
                <c:pt idx="9">
                  <c:v>164.9971</c:v>
                </c:pt>
                <c:pt idx="10">
                  <c:v>164.9923</c:v>
                </c:pt>
                <c:pt idx="11">
                  <c:v>164.9926</c:v>
                </c:pt>
                <c:pt idx="12">
                  <c:v>164.9922</c:v>
                </c:pt>
                <c:pt idx="13">
                  <c:v>164.9917</c:v>
                </c:pt>
                <c:pt idx="14">
                  <c:v>164.9911</c:v>
                </c:pt>
                <c:pt idx="15">
                  <c:v>164.9899</c:v>
                </c:pt>
                <c:pt idx="16">
                  <c:v>164.9889</c:v>
                </c:pt>
                <c:pt idx="17">
                  <c:v>164.9875</c:v>
                </c:pt>
                <c:pt idx="18">
                  <c:v>164.9855</c:v>
                </c:pt>
                <c:pt idx="19">
                  <c:v>164.9831</c:v>
                </c:pt>
                <c:pt idx="20">
                  <c:v>164.9821</c:v>
                </c:pt>
                <c:pt idx="21">
                  <c:v>164.9809</c:v>
                </c:pt>
                <c:pt idx="22">
                  <c:v>164.9793</c:v>
                </c:pt>
                <c:pt idx="23">
                  <c:v>164.9775</c:v>
                </c:pt>
                <c:pt idx="24">
                  <c:v>164.9761</c:v>
                </c:pt>
                <c:pt idx="25">
                  <c:v>164.9751</c:v>
                </c:pt>
                <c:pt idx="26">
                  <c:v>164.9741</c:v>
                </c:pt>
                <c:pt idx="27">
                  <c:v>164.9729</c:v>
                </c:pt>
                <c:pt idx="28">
                  <c:v>164.9713</c:v>
                </c:pt>
                <c:pt idx="29">
                  <c:v>164.9697</c:v>
                </c:pt>
                <c:pt idx="30">
                  <c:v>164.9683</c:v>
                </c:pt>
                <c:pt idx="31">
                  <c:v>164.9664</c:v>
                </c:pt>
                <c:pt idx="32">
                  <c:v>164.9641</c:v>
                </c:pt>
                <c:pt idx="33">
                  <c:v>164.962</c:v>
                </c:pt>
                <c:pt idx="34">
                  <c:v>164.9598</c:v>
                </c:pt>
                <c:pt idx="35">
                  <c:v>164.9579</c:v>
                </c:pt>
                <c:pt idx="36">
                  <c:v>164.9561</c:v>
                </c:pt>
                <c:pt idx="37">
                  <c:v>164.9545</c:v>
                </c:pt>
                <c:pt idx="38">
                  <c:v>164.9524</c:v>
                </c:pt>
                <c:pt idx="39">
                  <c:v>164.9507</c:v>
                </c:pt>
                <c:pt idx="40">
                  <c:v>164.9488</c:v>
                </c:pt>
                <c:pt idx="41">
                  <c:v>164.9471</c:v>
                </c:pt>
                <c:pt idx="42">
                  <c:v>164.9458</c:v>
                </c:pt>
                <c:pt idx="43">
                  <c:v>164.944</c:v>
                </c:pt>
                <c:pt idx="44">
                  <c:v>164.9424</c:v>
                </c:pt>
                <c:pt idx="45">
                  <c:v>164.9411</c:v>
                </c:pt>
                <c:pt idx="46">
                  <c:v>164.9399</c:v>
                </c:pt>
                <c:pt idx="47">
                  <c:v>164.9385</c:v>
                </c:pt>
                <c:pt idx="48">
                  <c:v>164.9379</c:v>
                </c:pt>
                <c:pt idx="49">
                  <c:v>164.9373</c:v>
                </c:pt>
                <c:pt idx="50">
                  <c:v>164.9366</c:v>
                </c:pt>
                <c:pt idx="51">
                  <c:v>164.9365</c:v>
                </c:pt>
                <c:pt idx="52">
                  <c:v>164.9364</c:v>
                </c:pt>
                <c:pt idx="53">
                  <c:v>164.9355</c:v>
                </c:pt>
                <c:pt idx="54">
                  <c:v>164.9354</c:v>
                </c:pt>
                <c:pt idx="55">
                  <c:v>164.9353</c:v>
                </c:pt>
                <c:pt idx="56">
                  <c:v>164.9349</c:v>
                </c:pt>
                <c:pt idx="57">
                  <c:v>164.9341</c:v>
                </c:pt>
                <c:pt idx="58">
                  <c:v>164.9346</c:v>
                </c:pt>
                <c:pt idx="59">
                  <c:v>164.9347</c:v>
                </c:pt>
                <c:pt idx="60">
                  <c:v>164.9348</c:v>
                </c:pt>
                <c:pt idx="61">
                  <c:v>164.9344</c:v>
                </c:pt>
                <c:pt idx="62">
                  <c:v>164.9348</c:v>
                </c:pt>
                <c:pt idx="63">
                  <c:v>164.9349</c:v>
                </c:pt>
                <c:pt idx="64">
                  <c:v>164.9346</c:v>
                </c:pt>
                <c:pt idx="65">
                  <c:v>164.9344</c:v>
                </c:pt>
                <c:pt idx="66">
                  <c:v>164.9335</c:v>
                </c:pt>
                <c:pt idx="67">
                  <c:v>164.933</c:v>
                </c:pt>
                <c:pt idx="68">
                  <c:v>164.9319</c:v>
                </c:pt>
                <c:pt idx="69">
                  <c:v>164.9308</c:v>
                </c:pt>
                <c:pt idx="70">
                  <c:v>164.9297</c:v>
                </c:pt>
                <c:pt idx="71">
                  <c:v>164.9285</c:v>
                </c:pt>
                <c:pt idx="72">
                  <c:v>164.9266</c:v>
                </c:pt>
                <c:pt idx="73">
                  <c:v>164.9245</c:v>
                </c:pt>
                <c:pt idx="74">
                  <c:v>164.9224</c:v>
                </c:pt>
                <c:pt idx="75">
                  <c:v>164.9188</c:v>
                </c:pt>
                <c:pt idx="76">
                  <c:v>164.9173</c:v>
                </c:pt>
                <c:pt idx="77">
                  <c:v>164.9154</c:v>
                </c:pt>
                <c:pt idx="78">
                  <c:v>164.9131</c:v>
                </c:pt>
                <c:pt idx="79">
                  <c:v>164.9111</c:v>
                </c:pt>
                <c:pt idx="80">
                  <c:v>164.9092</c:v>
                </c:pt>
                <c:pt idx="81">
                  <c:v>164.9065</c:v>
                </c:pt>
                <c:pt idx="82">
                  <c:v>164.9043</c:v>
                </c:pt>
                <c:pt idx="83">
                  <c:v>164.9017</c:v>
                </c:pt>
                <c:pt idx="84">
                  <c:v>164.8987</c:v>
                </c:pt>
                <c:pt idx="85">
                  <c:v>164.8959</c:v>
                </c:pt>
                <c:pt idx="86">
                  <c:v>164.893</c:v>
                </c:pt>
                <c:pt idx="87">
                  <c:v>164.8911</c:v>
                </c:pt>
                <c:pt idx="88">
                  <c:v>164.8893</c:v>
                </c:pt>
                <c:pt idx="89">
                  <c:v>164.888</c:v>
                </c:pt>
                <c:pt idx="90">
                  <c:v>164.8846</c:v>
                </c:pt>
                <c:pt idx="91">
                  <c:v>164.8838</c:v>
                </c:pt>
                <c:pt idx="92">
                  <c:v>164.882</c:v>
                </c:pt>
                <c:pt idx="93">
                  <c:v>164.8808</c:v>
                </c:pt>
                <c:pt idx="94">
                  <c:v>164.8804</c:v>
                </c:pt>
                <c:pt idx="95">
                  <c:v>164.8792</c:v>
                </c:pt>
                <c:pt idx="96">
                  <c:v>164.8784</c:v>
                </c:pt>
                <c:pt idx="97">
                  <c:v>164.8773</c:v>
                </c:pt>
                <c:pt idx="98">
                  <c:v>164.8763</c:v>
                </c:pt>
                <c:pt idx="99">
                  <c:v>164.8752</c:v>
                </c:pt>
                <c:pt idx="100">
                  <c:v>164.8739</c:v>
                </c:pt>
                <c:pt idx="101">
                  <c:v>164.8732</c:v>
                </c:pt>
                <c:pt idx="102">
                  <c:v>164.8718</c:v>
                </c:pt>
                <c:pt idx="103">
                  <c:v>164.871</c:v>
                </c:pt>
                <c:pt idx="104">
                  <c:v>164.8698</c:v>
                </c:pt>
                <c:pt idx="105">
                  <c:v>164.8693</c:v>
                </c:pt>
                <c:pt idx="106">
                  <c:v>164.8687</c:v>
                </c:pt>
                <c:pt idx="107">
                  <c:v>164.8677</c:v>
                </c:pt>
                <c:pt idx="108">
                  <c:v>164.867</c:v>
                </c:pt>
                <c:pt idx="109">
                  <c:v>164.8661</c:v>
                </c:pt>
                <c:pt idx="110">
                  <c:v>164.8659</c:v>
                </c:pt>
                <c:pt idx="111">
                  <c:v>164.8652</c:v>
                </c:pt>
                <c:pt idx="112">
                  <c:v>164.8641</c:v>
                </c:pt>
                <c:pt idx="113">
                  <c:v>164.8636</c:v>
                </c:pt>
                <c:pt idx="114">
                  <c:v>164.8568</c:v>
                </c:pt>
                <c:pt idx="115">
                  <c:v>164.8631</c:v>
                </c:pt>
                <c:pt idx="116">
                  <c:v>164.8604</c:v>
                </c:pt>
                <c:pt idx="117">
                  <c:v>164.8593</c:v>
                </c:pt>
                <c:pt idx="118">
                  <c:v>164.8587</c:v>
                </c:pt>
                <c:pt idx="119">
                  <c:v>164.8572</c:v>
                </c:pt>
                <c:pt idx="120">
                  <c:v>164.856</c:v>
                </c:pt>
                <c:pt idx="121">
                  <c:v>164.8534</c:v>
                </c:pt>
                <c:pt idx="122">
                  <c:v>164.851</c:v>
                </c:pt>
                <c:pt idx="123">
                  <c:v>164.8485</c:v>
                </c:pt>
                <c:pt idx="124">
                  <c:v>164.8461</c:v>
                </c:pt>
                <c:pt idx="125">
                  <c:v>164.8432</c:v>
                </c:pt>
                <c:pt idx="126">
                  <c:v>164.841</c:v>
                </c:pt>
                <c:pt idx="127">
                  <c:v>164.8391</c:v>
                </c:pt>
                <c:pt idx="128">
                  <c:v>164.8375</c:v>
                </c:pt>
                <c:pt idx="129">
                  <c:v>164.8358</c:v>
                </c:pt>
                <c:pt idx="130">
                  <c:v>164.8341</c:v>
                </c:pt>
                <c:pt idx="131">
                  <c:v>164.8323</c:v>
                </c:pt>
                <c:pt idx="132">
                  <c:v>164.8309</c:v>
                </c:pt>
                <c:pt idx="133">
                  <c:v>164.8295</c:v>
                </c:pt>
                <c:pt idx="134">
                  <c:v>164.8277</c:v>
                </c:pt>
                <c:pt idx="135">
                  <c:v>164.8263</c:v>
                </c:pt>
                <c:pt idx="136">
                  <c:v>164.8251</c:v>
                </c:pt>
                <c:pt idx="137">
                  <c:v>164.824</c:v>
                </c:pt>
                <c:pt idx="138">
                  <c:v>164.823</c:v>
                </c:pt>
                <c:pt idx="139">
                  <c:v>164.8221</c:v>
                </c:pt>
                <c:pt idx="140">
                  <c:v>164.8209</c:v>
                </c:pt>
                <c:pt idx="141">
                  <c:v>164.8196</c:v>
                </c:pt>
                <c:pt idx="142">
                  <c:v>164.8189</c:v>
                </c:pt>
                <c:pt idx="143">
                  <c:v>164.8181</c:v>
                </c:pt>
                <c:pt idx="144">
                  <c:v>164.8168</c:v>
                </c:pt>
                <c:pt idx="145">
                  <c:v>164.8159</c:v>
                </c:pt>
                <c:pt idx="146">
                  <c:v>164.8153</c:v>
                </c:pt>
                <c:pt idx="147">
                  <c:v>164.8148</c:v>
                </c:pt>
                <c:pt idx="148">
                  <c:v>164.8145</c:v>
                </c:pt>
                <c:pt idx="149">
                  <c:v>164.8148</c:v>
                </c:pt>
                <c:pt idx="150">
                  <c:v>164.8148</c:v>
                </c:pt>
                <c:pt idx="151">
                  <c:v>164.8156</c:v>
                </c:pt>
                <c:pt idx="152">
                  <c:v>164.8151</c:v>
                </c:pt>
                <c:pt idx="153">
                  <c:v>164.8149</c:v>
                </c:pt>
                <c:pt idx="154">
                  <c:v>164.8149</c:v>
                </c:pt>
                <c:pt idx="155">
                  <c:v>164.8145</c:v>
                </c:pt>
                <c:pt idx="156">
                  <c:v>164.8134</c:v>
                </c:pt>
                <c:pt idx="157">
                  <c:v>164.8122</c:v>
                </c:pt>
                <c:pt idx="158">
                  <c:v>164.8113</c:v>
                </c:pt>
                <c:pt idx="159">
                  <c:v>164.8105</c:v>
                </c:pt>
                <c:pt idx="160">
                  <c:v>164.8089</c:v>
                </c:pt>
                <c:pt idx="161">
                  <c:v>164.8075</c:v>
                </c:pt>
                <c:pt idx="162">
                  <c:v>164.8051</c:v>
                </c:pt>
                <c:pt idx="163">
                  <c:v>164.8027</c:v>
                </c:pt>
                <c:pt idx="164">
                  <c:v>164.8006</c:v>
                </c:pt>
                <c:pt idx="165">
                  <c:v>164.7986</c:v>
                </c:pt>
                <c:pt idx="166">
                  <c:v>164.7968</c:v>
                </c:pt>
                <c:pt idx="167">
                  <c:v>164.7952</c:v>
                </c:pt>
                <c:pt idx="168">
                  <c:v>164.7933</c:v>
                </c:pt>
                <c:pt idx="169">
                  <c:v>164.7915</c:v>
                </c:pt>
                <c:pt idx="170">
                  <c:v>164.7898</c:v>
                </c:pt>
                <c:pt idx="171">
                  <c:v>164.7879</c:v>
                </c:pt>
                <c:pt idx="172">
                  <c:v>164.7863</c:v>
                </c:pt>
                <c:pt idx="173">
                  <c:v>164.7846</c:v>
                </c:pt>
                <c:pt idx="174">
                  <c:v>164.7834</c:v>
                </c:pt>
                <c:pt idx="175">
                  <c:v>164.7815</c:v>
                </c:pt>
                <c:pt idx="176">
                  <c:v>164.7805</c:v>
                </c:pt>
                <c:pt idx="177">
                  <c:v>164.7797</c:v>
                </c:pt>
                <c:pt idx="178">
                  <c:v>164.7795</c:v>
                </c:pt>
                <c:pt idx="179">
                  <c:v>164.7795</c:v>
                </c:pt>
                <c:pt idx="180">
                  <c:v>164.7794</c:v>
                </c:pt>
                <c:pt idx="181">
                  <c:v>164.7795</c:v>
                </c:pt>
                <c:pt idx="182">
                  <c:v>164.7804</c:v>
                </c:pt>
                <c:pt idx="183">
                  <c:v>164.7808</c:v>
                </c:pt>
                <c:pt idx="184">
                  <c:v>164.781</c:v>
                </c:pt>
                <c:pt idx="185">
                  <c:v>164.7813</c:v>
                </c:pt>
                <c:pt idx="186">
                  <c:v>164.7819</c:v>
                </c:pt>
                <c:pt idx="187">
                  <c:v>164.7825</c:v>
                </c:pt>
                <c:pt idx="188">
                  <c:v>164.7836</c:v>
                </c:pt>
                <c:pt idx="189">
                  <c:v>164.785</c:v>
                </c:pt>
                <c:pt idx="190">
                  <c:v>164.7861</c:v>
                </c:pt>
                <c:pt idx="191">
                  <c:v>164.7869</c:v>
                </c:pt>
                <c:pt idx="192">
                  <c:v>164.7875</c:v>
                </c:pt>
                <c:pt idx="193">
                  <c:v>164.7877</c:v>
                </c:pt>
                <c:pt idx="194">
                  <c:v>164.7878</c:v>
                </c:pt>
                <c:pt idx="195">
                  <c:v>164.7874</c:v>
                </c:pt>
                <c:pt idx="196">
                  <c:v>164.7876</c:v>
                </c:pt>
                <c:pt idx="197">
                  <c:v>164.7868</c:v>
                </c:pt>
                <c:pt idx="198">
                  <c:v>164.7864</c:v>
                </c:pt>
                <c:pt idx="199">
                  <c:v>164.7858</c:v>
                </c:pt>
                <c:pt idx="200">
                  <c:v>164.7847</c:v>
                </c:pt>
                <c:pt idx="201">
                  <c:v>164.7836</c:v>
                </c:pt>
                <c:pt idx="202">
                  <c:v>164.7828</c:v>
                </c:pt>
                <c:pt idx="203">
                  <c:v>164.782</c:v>
                </c:pt>
                <c:pt idx="204">
                  <c:v>164.7813</c:v>
                </c:pt>
                <c:pt idx="205">
                  <c:v>164.7811</c:v>
                </c:pt>
                <c:pt idx="206">
                  <c:v>164.781</c:v>
                </c:pt>
                <c:pt idx="207">
                  <c:v>164.7809</c:v>
                </c:pt>
                <c:pt idx="208">
                  <c:v>164.7806</c:v>
                </c:pt>
                <c:pt idx="209">
                  <c:v>164.7819</c:v>
                </c:pt>
                <c:pt idx="210">
                  <c:v>164.7826</c:v>
                </c:pt>
                <c:pt idx="211">
                  <c:v>164.7823</c:v>
                </c:pt>
                <c:pt idx="212">
                  <c:v>164.7823</c:v>
                </c:pt>
                <c:pt idx="213">
                  <c:v>164.7822</c:v>
                </c:pt>
                <c:pt idx="214">
                  <c:v>164.7828</c:v>
                </c:pt>
                <c:pt idx="215">
                  <c:v>164.7831</c:v>
                </c:pt>
                <c:pt idx="216">
                  <c:v>164.7837</c:v>
                </c:pt>
                <c:pt idx="217">
                  <c:v>164.784</c:v>
                </c:pt>
                <c:pt idx="218">
                  <c:v>164.7845</c:v>
                </c:pt>
                <c:pt idx="219">
                  <c:v>164.7859</c:v>
                </c:pt>
                <c:pt idx="220">
                  <c:v>164.7867</c:v>
                </c:pt>
                <c:pt idx="221">
                  <c:v>164.7874</c:v>
                </c:pt>
                <c:pt idx="222">
                  <c:v>164.7881</c:v>
                </c:pt>
                <c:pt idx="223">
                  <c:v>164.7871</c:v>
                </c:pt>
                <c:pt idx="224">
                  <c:v>164.7868</c:v>
                </c:pt>
                <c:pt idx="225">
                  <c:v>164.7866</c:v>
                </c:pt>
                <c:pt idx="226">
                  <c:v>164.7862</c:v>
                </c:pt>
                <c:pt idx="227">
                  <c:v>164.7854</c:v>
                </c:pt>
                <c:pt idx="228">
                  <c:v>164.7847</c:v>
                </c:pt>
                <c:pt idx="229">
                  <c:v>164.7836</c:v>
                </c:pt>
                <c:pt idx="230">
                  <c:v>164.7827</c:v>
                </c:pt>
                <c:pt idx="231">
                  <c:v>164.7818</c:v>
                </c:pt>
                <c:pt idx="232">
                  <c:v>164.7806</c:v>
                </c:pt>
                <c:pt idx="233">
                  <c:v>164.7802</c:v>
                </c:pt>
                <c:pt idx="234">
                  <c:v>164.7792</c:v>
                </c:pt>
                <c:pt idx="235">
                  <c:v>164.7777</c:v>
                </c:pt>
                <c:pt idx="236">
                  <c:v>164.7761</c:v>
                </c:pt>
                <c:pt idx="237">
                  <c:v>164.775</c:v>
                </c:pt>
                <c:pt idx="238">
                  <c:v>164.774</c:v>
                </c:pt>
                <c:pt idx="239">
                  <c:v>164.7723</c:v>
                </c:pt>
                <c:pt idx="240">
                  <c:v>164.771</c:v>
                </c:pt>
                <c:pt idx="241">
                  <c:v>164.7693</c:v>
                </c:pt>
                <c:pt idx="242">
                  <c:v>164.7679</c:v>
                </c:pt>
                <c:pt idx="243">
                  <c:v>164.7664</c:v>
                </c:pt>
                <c:pt idx="244">
                  <c:v>164.7659</c:v>
                </c:pt>
                <c:pt idx="245">
                  <c:v>164.7653</c:v>
                </c:pt>
                <c:pt idx="246">
                  <c:v>164.7643</c:v>
                </c:pt>
                <c:pt idx="247">
                  <c:v>164.7639</c:v>
                </c:pt>
                <c:pt idx="248">
                  <c:v>164.763</c:v>
                </c:pt>
                <c:pt idx="249">
                  <c:v>164.7627</c:v>
                </c:pt>
                <c:pt idx="250">
                  <c:v>164.7625</c:v>
                </c:pt>
                <c:pt idx="251">
                  <c:v>164.7625</c:v>
                </c:pt>
                <c:pt idx="252">
                  <c:v>164.7628</c:v>
                </c:pt>
                <c:pt idx="253">
                  <c:v>164.7632</c:v>
                </c:pt>
                <c:pt idx="254">
                  <c:v>164.7638</c:v>
                </c:pt>
                <c:pt idx="255">
                  <c:v>164.7647</c:v>
                </c:pt>
                <c:pt idx="256">
                  <c:v>164.7651</c:v>
                </c:pt>
                <c:pt idx="257">
                  <c:v>164.7658</c:v>
                </c:pt>
                <c:pt idx="258">
                  <c:v>164.7665</c:v>
                </c:pt>
                <c:pt idx="259">
                  <c:v>164.7673</c:v>
                </c:pt>
                <c:pt idx="260">
                  <c:v>164.7679</c:v>
                </c:pt>
                <c:pt idx="261">
                  <c:v>164.7683</c:v>
                </c:pt>
                <c:pt idx="262">
                  <c:v>164.7686</c:v>
                </c:pt>
                <c:pt idx="263">
                  <c:v>164.7686</c:v>
                </c:pt>
                <c:pt idx="264">
                  <c:v>164.7688</c:v>
                </c:pt>
                <c:pt idx="265">
                  <c:v>164.7684</c:v>
                </c:pt>
                <c:pt idx="266">
                  <c:v>164.7682</c:v>
                </c:pt>
                <c:pt idx="267">
                  <c:v>164.7676</c:v>
                </c:pt>
                <c:pt idx="268">
                  <c:v>164.7663</c:v>
                </c:pt>
                <c:pt idx="269">
                  <c:v>164.7653</c:v>
                </c:pt>
                <c:pt idx="270">
                  <c:v>164.7643</c:v>
                </c:pt>
                <c:pt idx="271">
                  <c:v>164.7634</c:v>
                </c:pt>
                <c:pt idx="272">
                  <c:v>164.7625</c:v>
                </c:pt>
                <c:pt idx="273">
                  <c:v>164.7619</c:v>
                </c:pt>
                <c:pt idx="274">
                  <c:v>164.7615</c:v>
                </c:pt>
                <c:pt idx="275">
                  <c:v>164.7609</c:v>
                </c:pt>
                <c:pt idx="276">
                  <c:v>164.7599</c:v>
                </c:pt>
                <c:pt idx="277">
                  <c:v>164.7585</c:v>
                </c:pt>
                <c:pt idx="278">
                  <c:v>164.757</c:v>
                </c:pt>
                <c:pt idx="279">
                  <c:v>164.756</c:v>
                </c:pt>
                <c:pt idx="280">
                  <c:v>164.7546</c:v>
                </c:pt>
                <c:pt idx="281">
                  <c:v>164.7534</c:v>
                </c:pt>
                <c:pt idx="282">
                  <c:v>164.7525</c:v>
                </c:pt>
                <c:pt idx="283">
                  <c:v>164.7513</c:v>
                </c:pt>
                <c:pt idx="284">
                  <c:v>164.7509</c:v>
                </c:pt>
                <c:pt idx="285">
                  <c:v>164.7502</c:v>
                </c:pt>
                <c:pt idx="286">
                  <c:v>164.7505</c:v>
                </c:pt>
                <c:pt idx="287">
                  <c:v>164.7507</c:v>
                </c:pt>
                <c:pt idx="288">
                  <c:v>164.7512</c:v>
                </c:pt>
                <c:pt idx="289">
                  <c:v>164.7512</c:v>
                </c:pt>
                <c:pt idx="290">
                  <c:v>164.752</c:v>
                </c:pt>
                <c:pt idx="291">
                  <c:v>164.7525</c:v>
                </c:pt>
                <c:pt idx="292">
                  <c:v>164.7535</c:v>
                </c:pt>
                <c:pt idx="293">
                  <c:v>164.7539</c:v>
                </c:pt>
                <c:pt idx="294">
                  <c:v>164.7551</c:v>
                </c:pt>
                <c:pt idx="295">
                  <c:v>164.7558</c:v>
                </c:pt>
                <c:pt idx="296">
                  <c:v>164.7569</c:v>
                </c:pt>
                <c:pt idx="297">
                  <c:v>164.7579</c:v>
                </c:pt>
                <c:pt idx="299">
                  <c:v>164.7244</c:v>
                </c:pt>
                <c:pt idx="300">
                  <c:v>164.7013</c:v>
                </c:pt>
                <c:pt idx="301">
                  <c:v>164.7023</c:v>
                </c:pt>
                <c:pt idx="302">
                  <c:v>164.7021</c:v>
                </c:pt>
                <c:pt idx="303">
                  <c:v>164.7019</c:v>
                </c:pt>
                <c:pt idx="304">
                  <c:v>164.7017</c:v>
                </c:pt>
                <c:pt idx="305">
                  <c:v>164.7015</c:v>
                </c:pt>
                <c:pt idx="306">
                  <c:v>164.701</c:v>
                </c:pt>
                <c:pt idx="307">
                  <c:v>164.7007</c:v>
                </c:pt>
                <c:pt idx="308">
                  <c:v>164.7036</c:v>
                </c:pt>
                <c:pt idx="309">
                  <c:v>164.6993</c:v>
                </c:pt>
                <c:pt idx="310">
                  <c:v>164.698</c:v>
                </c:pt>
                <c:pt idx="311">
                  <c:v>164.6966</c:v>
                </c:pt>
                <c:pt idx="312">
                  <c:v>164.6951</c:v>
                </c:pt>
                <c:pt idx="313">
                  <c:v>164.6934</c:v>
                </c:pt>
                <c:pt idx="314">
                  <c:v>164.6917</c:v>
                </c:pt>
                <c:pt idx="315">
                  <c:v>164.6895</c:v>
                </c:pt>
                <c:pt idx="316">
                  <c:v>164.6873</c:v>
                </c:pt>
                <c:pt idx="317">
                  <c:v>164.6854</c:v>
                </c:pt>
                <c:pt idx="318">
                  <c:v>164.684</c:v>
                </c:pt>
                <c:pt idx="319">
                  <c:v>164.6828</c:v>
                </c:pt>
                <c:pt idx="320">
                  <c:v>164.681</c:v>
                </c:pt>
                <c:pt idx="321">
                  <c:v>164.6811</c:v>
                </c:pt>
                <c:pt idx="322">
                  <c:v>164.6808</c:v>
                </c:pt>
                <c:pt idx="323">
                  <c:v>164.6799</c:v>
                </c:pt>
                <c:pt idx="324">
                  <c:v>164.6808</c:v>
                </c:pt>
                <c:pt idx="325">
                  <c:v>164.681</c:v>
                </c:pt>
                <c:pt idx="326">
                  <c:v>164.6817</c:v>
                </c:pt>
                <c:pt idx="327">
                  <c:v>164.682</c:v>
                </c:pt>
                <c:pt idx="328">
                  <c:v>164.6822</c:v>
                </c:pt>
                <c:pt idx="329">
                  <c:v>164.6832</c:v>
                </c:pt>
                <c:pt idx="330">
                  <c:v>164.6842</c:v>
                </c:pt>
                <c:pt idx="331">
                  <c:v>164.685</c:v>
                </c:pt>
                <c:pt idx="332">
                  <c:v>164.6858</c:v>
                </c:pt>
                <c:pt idx="333">
                  <c:v>164.6865</c:v>
                </c:pt>
                <c:pt idx="334">
                  <c:v>164.6884</c:v>
                </c:pt>
                <c:pt idx="335">
                  <c:v>164.689</c:v>
                </c:pt>
                <c:pt idx="336">
                  <c:v>164.6894</c:v>
                </c:pt>
                <c:pt idx="337">
                  <c:v>164.69</c:v>
                </c:pt>
                <c:pt idx="338">
                  <c:v>164.6895</c:v>
                </c:pt>
                <c:pt idx="339">
                  <c:v>164.6928</c:v>
                </c:pt>
                <c:pt idx="340">
                  <c:v>164.6904</c:v>
                </c:pt>
                <c:pt idx="341">
                  <c:v>164.6909</c:v>
                </c:pt>
                <c:pt idx="342">
                  <c:v>164.6905</c:v>
                </c:pt>
                <c:pt idx="343">
                  <c:v>164.6914</c:v>
                </c:pt>
                <c:pt idx="344">
                  <c:v>164.6897</c:v>
                </c:pt>
                <c:pt idx="345">
                  <c:v>164.6893</c:v>
                </c:pt>
                <c:pt idx="346">
                  <c:v>164.6891</c:v>
                </c:pt>
                <c:pt idx="347">
                  <c:v>164.6889</c:v>
                </c:pt>
                <c:pt idx="348">
                  <c:v>164.6884</c:v>
                </c:pt>
                <c:pt idx="349">
                  <c:v>164.6875</c:v>
                </c:pt>
                <c:pt idx="350">
                  <c:v>164.6875</c:v>
                </c:pt>
                <c:pt idx="351">
                  <c:v>164.687</c:v>
                </c:pt>
                <c:pt idx="352">
                  <c:v>164.6863</c:v>
                </c:pt>
                <c:pt idx="353">
                  <c:v>164.6856</c:v>
                </c:pt>
                <c:pt idx="354">
                  <c:v>164.6845</c:v>
                </c:pt>
                <c:pt idx="355">
                  <c:v>164.6841</c:v>
                </c:pt>
                <c:pt idx="356">
                  <c:v>164.6847</c:v>
                </c:pt>
                <c:pt idx="357">
                  <c:v>164.685</c:v>
                </c:pt>
                <c:pt idx="358">
                  <c:v>164.6864</c:v>
                </c:pt>
                <c:pt idx="359">
                  <c:v>164.6874</c:v>
                </c:pt>
                <c:pt idx="360">
                  <c:v>164.6882</c:v>
                </c:pt>
                <c:pt idx="361">
                  <c:v>164.6894</c:v>
                </c:pt>
                <c:pt idx="362">
                  <c:v>164.6903</c:v>
                </c:pt>
                <c:pt idx="363">
                  <c:v>164.6906</c:v>
                </c:pt>
                <c:pt idx="364">
                  <c:v>164.6914</c:v>
                </c:pt>
                <c:pt idx="365">
                  <c:v>164.692</c:v>
                </c:pt>
                <c:pt idx="366">
                  <c:v>164.6924</c:v>
                </c:pt>
                <c:pt idx="367">
                  <c:v>164.6921</c:v>
                </c:pt>
                <c:pt idx="368">
                  <c:v>164.6918</c:v>
                </c:pt>
                <c:pt idx="369">
                  <c:v>164.6919</c:v>
                </c:pt>
                <c:pt idx="370">
                  <c:v>164.6918</c:v>
                </c:pt>
                <c:pt idx="371">
                  <c:v>164.6915</c:v>
                </c:pt>
                <c:pt idx="372">
                  <c:v>164.6912</c:v>
                </c:pt>
                <c:pt idx="373">
                  <c:v>164.6909</c:v>
                </c:pt>
                <c:pt idx="374">
                  <c:v>164.691</c:v>
                </c:pt>
                <c:pt idx="375">
                  <c:v>164.6911</c:v>
                </c:pt>
                <c:pt idx="376">
                  <c:v>164.6904</c:v>
                </c:pt>
                <c:pt idx="377">
                  <c:v>164.6892</c:v>
                </c:pt>
                <c:pt idx="378">
                  <c:v>164.6885</c:v>
                </c:pt>
                <c:pt idx="379">
                  <c:v>164.6862</c:v>
                </c:pt>
                <c:pt idx="380">
                  <c:v>164.6868</c:v>
                </c:pt>
                <c:pt idx="381">
                  <c:v>164.6844</c:v>
                </c:pt>
                <c:pt idx="382">
                  <c:v>164.683</c:v>
                </c:pt>
                <c:pt idx="383">
                  <c:v>164.6813</c:v>
                </c:pt>
                <c:pt idx="384">
                  <c:v>164.6799</c:v>
                </c:pt>
                <c:pt idx="385">
                  <c:v>164.6791</c:v>
                </c:pt>
                <c:pt idx="386">
                  <c:v>164.6783</c:v>
                </c:pt>
                <c:pt idx="387">
                  <c:v>164.6765</c:v>
                </c:pt>
                <c:pt idx="388">
                  <c:v>164.6758</c:v>
                </c:pt>
                <c:pt idx="389">
                  <c:v>164.6746</c:v>
                </c:pt>
                <c:pt idx="390">
                  <c:v>164.6732</c:v>
                </c:pt>
                <c:pt idx="391">
                  <c:v>164.6722</c:v>
                </c:pt>
                <c:pt idx="392">
                  <c:v>164.672</c:v>
                </c:pt>
                <c:pt idx="393">
                  <c:v>164.6709</c:v>
                </c:pt>
                <c:pt idx="394">
                  <c:v>164.6705</c:v>
                </c:pt>
                <c:pt idx="395">
                  <c:v>164.6703</c:v>
                </c:pt>
                <c:pt idx="396">
                  <c:v>164.6694</c:v>
                </c:pt>
                <c:pt idx="397">
                  <c:v>164.6683</c:v>
                </c:pt>
                <c:pt idx="398">
                  <c:v>164.668</c:v>
                </c:pt>
                <c:pt idx="399">
                  <c:v>164.6669</c:v>
                </c:pt>
                <c:pt idx="400">
                  <c:v>164.6664</c:v>
                </c:pt>
                <c:pt idx="401">
                  <c:v>164.6662</c:v>
                </c:pt>
                <c:pt idx="402">
                  <c:v>164.6642</c:v>
                </c:pt>
                <c:pt idx="403">
                  <c:v>164.6651</c:v>
                </c:pt>
                <c:pt idx="404">
                  <c:v>164.6657</c:v>
                </c:pt>
                <c:pt idx="405">
                  <c:v>164.6657</c:v>
                </c:pt>
                <c:pt idx="406">
                  <c:v>164.6654</c:v>
                </c:pt>
                <c:pt idx="407">
                  <c:v>164.6653</c:v>
                </c:pt>
                <c:pt idx="408">
                  <c:v>164.6651</c:v>
                </c:pt>
                <c:pt idx="409">
                  <c:v>164.6651</c:v>
                </c:pt>
                <c:pt idx="410">
                  <c:v>164.6655</c:v>
                </c:pt>
                <c:pt idx="411">
                  <c:v>164.6664</c:v>
                </c:pt>
                <c:pt idx="412">
                  <c:v>164.6669</c:v>
                </c:pt>
                <c:pt idx="413">
                  <c:v>164.6667</c:v>
                </c:pt>
                <c:pt idx="414">
                  <c:v>164.6678</c:v>
                </c:pt>
                <c:pt idx="415">
                  <c:v>164.668</c:v>
                </c:pt>
                <c:pt idx="416">
                  <c:v>164.6679</c:v>
                </c:pt>
                <c:pt idx="417">
                  <c:v>164.6674</c:v>
                </c:pt>
                <c:pt idx="418">
                  <c:v>164.6677</c:v>
                </c:pt>
                <c:pt idx="419">
                  <c:v>164.667</c:v>
                </c:pt>
                <c:pt idx="420">
                  <c:v>164.6666</c:v>
                </c:pt>
                <c:pt idx="421">
                  <c:v>164.6657</c:v>
                </c:pt>
                <c:pt idx="422">
                  <c:v>164.6655</c:v>
                </c:pt>
                <c:pt idx="423">
                  <c:v>164.6649</c:v>
                </c:pt>
                <c:pt idx="424">
                  <c:v>164.6647</c:v>
                </c:pt>
                <c:pt idx="425">
                  <c:v>164.6642</c:v>
                </c:pt>
                <c:pt idx="426">
                  <c:v>164.6638</c:v>
                </c:pt>
                <c:pt idx="427">
                  <c:v>164.6624</c:v>
                </c:pt>
                <c:pt idx="428">
                  <c:v>164.6611</c:v>
                </c:pt>
                <c:pt idx="429">
                  <c:v>164.6591</c:v>
                </c:pt>
                <c:pt idx="430">
                  <c:v>164.6591</c:v>
                </c:pt>
                <c:pt idx="431">
                  <c:v>164.6591</c:v>
                </c:pt>
                <c:pt idx="432">
                  <c:v>164.6589</c:v>
                </c:pt>
                <c:pt idx="433">
                  <c:v>164.6587</c:v>
                </c:pt>
                <c:pt idx="434">
                  <c:v>164.6587</c:v>
                </c:pt>
                <c:pt idx="435">
                  <c:v>164.6588</c:v>
                </c:pt>
                <c:pt idx="436">
                  <c:v>164.6588</c:v>
                </c:pt>
                <c:pt idx="437">
                  <c:v>164.6575</c:v>
                </c:pt>
                <c:pt idx="438">
                  <c:v>164.6568</c:v>
                </c:pt>
                <c:pt idx="439">
                  <c:v>164.6564</c:v>
                </c:pt>
                <c:pt idx="440">
                  <c:v>164.6559</c:v>
                </c:pt>
                <c:pt idx="441">
                  <c:v>164.6552</c:v>
                </c:pt>
                <c:pt idx="442">
                  <c:v>164.6547</c:v>
                </c:pt>
                <c:pt idx="443">
                  <c:v>164.6543</c:v>
                </c:pt>
                <c:pt idx="444">
                  <c:v>164.6539</c:v>
                </c:pt>
                <c:pt idx="445">
                  <c:v>164.6536</c:v>
                </c:pt>
                <c:pt idx="446">
                  <c:v>164.653</c:v>
                </c:pt>
                <c:pt idx="447">
                  <c:v>164.6526</c:v>
                </c:pt>
                <c:pt idx="448">
                  <c:v>164.6518</c:v>
                </c:pt>
                <c:pt idx="449">
                  <c:v>164.6523</c:v>
                </c:pt>
                <c:pt idx="450">
                  <c:v>164.6521</c:v>
                </c:pt>
                <c:pt idx="451">
                  <c:v>164.6523</c:v>
                </c:pt>
                <c:pt idx="452">
                  <c:v>164.6519</c:v>
                </c:pt>
                <c:pt idx="453">
                  <c:v>164.6518</c:v>
                </c:pt>
                <c:pt idx="454">
                  <c:v>164.6513</c:v>
                </c:pt>
                <c:pt idx="455">
                  <c:v>164.6499</c:v>
                </c:pt>
                <c:pt idx="456">
                  <c:v>164.6484</c:v>
                </c:pt>
                <c:pt idx="457">
                  <c:v>164.6474</c:v>
                </c:pt>
                <c:pt idx="458">
                  <c:v>164.6458</c:v>
                </c:pt>
                <c:pt idx="459">
                  <c:v>164.6433</c:v>
                </c:pt>
                <c:pt idx="460">
                  <c:v>164.6411</c:v>
                </c:pt>
                <c:pt idx="461">
                  <c:v>164.6391</c:v>
                </c:pt>
                <c:pt idx="462">
                  <c:v>164.6368</c:v>
                </c:pt>
                <c:pt idx="463">
                  <c:v>164.6349</c:v>
                </c:pt>
                <c:pt idx="464">
                  <c:v>164.6335</c:v>
                </c:pt>
                <c:pt idx="465">
                  <c:v>164.6325</c:v>
                </c:pt>
                <c:pt idx="466">
                  <c:v>164.6313</c:v>
                </c:pt>
                <c:pt idx="467">
                  <c:v>164.6295</c:v>
                </c:pt>
                <c:pt idx="468">
                  <c:v>164.6287</c:v>
                </c:pt>
                <c:pt idx="469">
                  <c:v>164.6277</c:v>
                </c:pt>
                <c:pt idx="470">
                  <c:v>164.627</c:v>
                </c:pt>
                <c:pt idx="471">
                  <c:v>164.6257</c:v>
                </c:pt>
                <c:pt idx="472">
                  <c:v>164.6248</c:v>
                </c:pt>
                <c:pt idx="473">
                  <c:v>164.6239</c:v>
                </c:pt>
                <c:pt idx="474">
                  <c:v>164.62</c:v>
                </c:pt>
                <c:pt idx="475">
                  <c:v>164.6222</c:v>
                </c:pt>
                <c:pt idx="476">
                  <c:v>164.6217</c:v>
                </c:pt>
                <c:pt idx="477">
                  <c:v>164.6213</c:v>
                </c:pt>
                <c:pt idx="478">
                  <c:v>164.6203</c:v>
                </c:pt>
                <c:pt idx="479">
                  <c:v>164.6189</c:v>
                </c:pt>
                <c:pt idx="480">
                  <c:v>164.6176</c:v>
                </c:pt>
                <c:pt idx="481">
                  <c:v>164.6171</c:v>
                </c:pt>
                <c:pt idx="482">
                  <c:v>164.6154</c:v>
                </c:pt>
                <c:pt idx="483">
                  <c:v>164.6145</c:v>
                </c:pt>
                <c:pt idx="484">
                  <c:v>164.6138</c:v>
                </c:pt>
                <c:pt idx="485">
                  <c:v>164.6131</c:v>
                </c:pt>
                <c:pt idx="486">
                  <c:v>164.613</c:v>
                </c:pt>
                <c:pt idx="487">
                  <c:v>164.6124</c:v>
                </c:pt>
                <c:pt idx="488">
                  <c:v>164.6114</c:v>
                </c:pt>
                <c:pt idx="489">
                  <c:v>164.6104</c:v>
                </c:pt>
                <c:pt idx="490">
                  <c:v>164.6096</c:v>
                </c:pt>
                <c:pt idx="491">
                  <c:v>164.6086</c:v>
                </c:pt>
                <c:pt idx="492">
                  <c:v>164.6075</c:v>
                </c:pt>
                <c:pt idx="493">
                  <c:v>164.6071</c:v>
                </c:pt>
                <c:pt idx="494">
                  <c:v>164.606</c:v>
                </c:pt>
                <c:pt idx="495">
                  <c:v>164.6045</c:v>
                </c:pt>
                <c:pt idx="496">
                  <c:v>164.6027</c:v>
                </c:pt>
                <c:pt idx="497">
                  <c:v>164.601</c:v>
                </c:pt>
                <c:pt idx="498">
                  <c:v>164.5993</c:v>
                </c:pt>
                <c:pt idx="499">
                  <c:v>164.5981</c:v>
                </c:pt>
                <c:pt idx="500">
                  <c:v>164.5966</c:v>
                </c:pt>
                <c:pt idx="501">
                  <c:v>164.5949</c:v>
                </c:pt>
                <c:pt idx="502">
                  <c:v>164.5907</c:v>
                </c:pt>
                <c:pt idx="503">
                  <c:v>164.6403</c:v>
                </c:pt>
                <c:pt idx="504">
                  <c:v>164.6892</c:v>
                </c:pt>
                <c:pt idx="505">
                  <c:v>164.6815</c:v>
                </c:pt>
                <c:pt idx="506">
                  <c:v>164.6812</c:v>
                </c:pt>
                <c:pt idx="507">
                  <c:v>164.6804</c:v>
                </c:pt>
                <c:pt idx="508">
                  <c:v>164.6797</c:v>
                </c:pt>
                <c:pt idx="509">
                  <c:v>164.6787</c:v>
                </c:pt>
                <c:pt idx="510">
                  <c:v>164.6778</c:v>
                </c:pt>
                <c:pt idx="511">
                  <c:v>164.6769</c:v>
                </c:pt>
                <c:pt idx="512">
                  <c:v>164.6756</c:v>
                </c:pt>
                <c:pt idx="513">
                  <c:v>164.6743</c:v>
                </c:pt>
                <c:pt idx="514">
                  <c:v>164.6729</c:v>
                </c:pt>
                <c:pt idx="515">
                  <c:v>164.6709</c:v>
                </c:pt>
                <c:pt idx="516">
                  <c:v>164.6689</c:v>
                </c:pt>
                <c:pt idx="518">
                  <c:v>164.6647</c:v>
                </c:pt>
                <c:pt idx="519">
                  <c:v>164.6628</c:v>
                </c:pt>
                <c:pt idx="520">
                  <c:v>164.6606</c:v>
                </c:pt>
                <c:pt idx="521">
                  <c:v>164.6581</c:v>
                </c:pt>
                <c:pt idx="522">
                  <c:v>164.6555</c:v>
                </c:pt>
                <c:pt idx="523">
                  <c:v>164.6533</c:v>
                </c:pt>
                <c:pt idx="524">
                  <c:v>164.6508</c:v>
                </c:pt>
                <c:pt idx="525">
                  <c:v>164.6483</c:v>
                </c:pt>
                <c:pt idx="526">
                  <c:v>164.645</c:v>
                </c:pt>
                <c:pt idx="527">
                  <c:v>164.6419</c:v>
                </c:pt>
                <c:pt idx="528">
                  <c:v>164.6393</c:v>
                </c:pt>
                <c:pt idx="529">
                  <c:v>164.6367</c:v>
                </c:pt>
                <c:pt idx="530">
                  <c:v>164.6334</c:v>
                </c:pt>
                <c:pt idx="531">
                  <c:v>164.6306</c:v>
                </c:pt>
                <c:pt idx="532">
                  <c:v>164.6262</c:v>
                </c:pt>
                <c:pt idx="533">
                  <c:v>164.6239</c:v>
                </c:pt>
                <c:pt idx="534">
                  <c:v>164.6209</c:v>
                </c:pt>
                <c:pt idx="535">
                  <c:v>164.6177</c:v>
                </c:pt>
                <c:pt idx="536">
                  <c:v>164.6144</c:v>
                </c:pt>
                <c:pt idx="537">
                  <c:v>164.6116</c:v>
                </c:pt>
                <c:pt idx="538">
                  <c:v>164.6094</c:v>
                </c:pt>
                <c:pt idx="539">
                  <c:v>164.6074</c:v>
                </c:pt>
                <c:pt idx="540">
                  <c:v>164.6046</c:v>
                </c:pt>
                <c:pt idx="541">
                  <c:v>164.6025</c:v>
                </c:pt>
                <c:pt idx="542">
                  <c:v>164.6009</c:v>
                </c:pt>
                <c:pt idx="543">
                  <c:v>164.5989</c:v>
                </c:pt>
                <c:pt idx="544">
                  <c:v>164.5971</c:v>
                </c:pt>
                <c:pt idx="545">
                  <c:v>164.5966</c:v>
                </c:pt>
                <c:pt idx="546">
                  <c:v>164.5949</c:v>
                </c:pt>
                <c:pt idx="547">
                  <c:v>164.5936</c:v>
                </c:pt>
                <c:pt idx="548">
                  <c:v>164.5921</c:v>
                </c:pt>
                <c:pt idx="549">
                  <c:v>164.5909</c:v>
                </c:pt>
                <c:pt idx="550">
                  <c:v>164.5894</c:v>
                </c:pt>
                <c:pt idx="551">
                  <c:v>164.588</c:v>
                </c:pt>
                <c:pt idx="552">
                  <c:v>164.5861</c:v>
                </c:pt>
                <c:pt idx="553">
                  <c:v>164.5848</c:v>
                </c:pt>
                <c:pt idx="554">
                  <c:v>164.5839</c:v>
                </c:pt>
                <c:pt idx="555">
                  <c:v>164.5831</c:v>
                </c:pt>
                <c:pt idx="556">
                  <c:v>164.5818</c:v>
                </c:pt>
                <c:pt idx="557">
                  <c:v>164.5808</c:v>
                </c:pt>
                <c:pt idx="558">
                  <c:v>164.5794</c:v>
                </c:pt>
                <c:pt idx="559">
                  <c:v>164.5783</c:v>
                </c:pt>
                <c:pt idx="560">
                  <c:v>164.5773</c:v>
                </c:pt>
                <c:pt idx="561">
                  <c:v>164.5763</c:v>
                </c:pt>
                <c:pt idx="562">
                  <c:v>164.5753</c:v>
                </c:pt>
                <c:pt idx="563">
                  <c:v>164.5747</c:v>
                </c:pt>
                <c:pt idx="564">
                  <c:v>164.5749</c:v>
                </c:pt>
                <c:pt idx="565">
                  <c:v>164.5727</c:v>
                </c:pt>
                <c:pt idx="566">
                  <c:v>164.5716</c:v>
                </c:pt>
                <c:pt idx="567">
                  <c:v>164.5703</c:v>
                </c:pt>
                <c:pt idx="568">
                  <c:v>164.5692</c:v>
                </c:pt>
                <c:pt idx="569">
                  <c:v>164.5681</c:v>
                </c:pt>
                <c:pt idx="570">
                  <c:v>164.5676</c:v>
                </c:pt>
                <c:pt idx="571">
                  <c:v>164.5668</c:v>
                </c:pt>
                <c:pt idx="572">
                  <c:v>164.5658</c:v>
                </c:pt>
                <c:pt idx="573">
                  <c:v>164.5652</c:v>
                </c:pt>
                <c:pt idx="574">
                  <c:v>164.5645</c:v>
                </c:pt>
                <c:pt idx="575">
                  <c:v>164.564</c:v>
                </c:pt>
                <c:pt idx="576">
                  <c:v>164.5628</c:v>
                </c:pt>
                <c:pt idx="577">
                  <c:v>164.5614</c:v>
                </c:pt>
                <c:pt idx="578">
                  <c:v>164.5602</c:v>
                </c:pt>
                <c:pt idx="579">
                  <c:v>164.5587</c:v>
                </c:pt>
                <c:pt idx="580">
                  <c:v>164.5574</c:v>
                </c:pt>
                <c:pt idx="581">
                  <c:v>164.5561</c:v>
                </c:pt>
                <c:pt idx="582">
                  <c:v>164.555</c:v>
                </c:pt>
                <c:pt idx="583">
                  <c:v>164.5535</c:v>
                </c:pt>
                <c:pt idx="584">
                  <c:v>164.552</c:v>
                </c:pt>
                <c:pt idx="585">
                  <c:v>164.5506</c:v>
                </c:pt>
                <c:pt idx="586">
                  <c:v>164.549</c:v>
                </c:pt>
                <c:pt idx="587">
                  <c:v>164.547</c:v>
                </c:pt>
                <c:pt idx="588">
                  <c:v>164.545</c:v>
                </c:pt>
                <c:pt idx="589">
                  <c:v>164.5429</c:v>
                </c:pt>
                <c:pt idx="590">
                  <c:v>164.5414</c:v>
                </c:pt>
                <c:pt idx="591">
                  <c:v>164.5394</c:v>
                </c:pt>
                <c:pt idx="592">
                  <c:v>164.5379</c:v>
                </c:pt>
                <c:pt idx="593">
                  <c:v>164.536</c:v>
                </c:pt>
                <c:pt idx="594">
                  <c:v>164.5342</c:v>
                </c:pt>
                <c:pt idx="595">
                  <c:v>164.5327</c:v>
                </c:pt>
                <c:pt idx="596">
                  <c:v>164.5313</c:v>
                </c:pt>
                <c:pt idx="597">
                  <c:v>164.5297</c:v>
                </c:pt>
                <c:pt idx="598">
                  <c:v>164.5281</c:v>
                </c:pt>
                <c:pt idx="599">
                  <c:v>164.5264</c:v>
                </c:pt>
                <c:pt idx="600">
                  <c:v>164.5249</c:v>
                </c:pt>
                <c:pt idx="601">
                  <c:v>164.5235</c:v>
                </c:pt>
                <c:pt idx="602">
                  <c:v>164.5224</c:v>
                </c:pt>
                <c:pt idx="603">
                  <c:v>164.5211</c:v>
                </c:pt>
                <c:pt idx="604">
                  <c:v>164.5199</c:v>
                </c:pt>
                <c:pt idx="605">
                  <c:v>164.518</c:v>
                </c:pt>
                <c:pt idx="606">
                  <c:v>164.5173</c:v>
                </c:pt>
                <c:pt idx="607">
                  <c:v>164.5158</c:v>
                </c:pt>
                <c:pt idx="608">
                  <c:v>164.5151</c:v>
                </c:pt>
                <c:pt idx="609">
                  <c:v>164.5141</c:v>
                </c:pt>
                <c:pt idx="610">
                  <c:v>164.513</c:v>
                </c:pt>
                <c:pt idx="611">
                  <c:v>164.5116</c:v>
                </c:pt>
                <c:pt idx="612">
                  <c:v>164.5099</c:v>
                </c:pt>
                <c:pt idx="613">
                  <c:v>164.5085</c:v>
                </c:pt>
                <c:pt idx="614">
                  <c:v>164.5063</c:v>
                </c:pt>
                <c:pt idx="615">
                  <c:v>164.5046</c:v>
                </c:pt>
                <c:pt idx="616">
                  <c:v>164.502</c:v>
                </c:pt>
                <c:pt idx="617">
                  <c:v>164.5006</c:v>
                </c:pt>
                <c:pt idx="618">
                  <c:v>164.4973</c:v>
                </c:pt>
                <c:pt idx="619">
                  <c:v>164.4957</c:v>
                </c:pt>
                <c:pt idx="620">
                  <c:v>164.494</c:v>
                </c:pt>
                <c:pt idx="621">
                  <c:v>164.4926</c:v>
                </c:pt>
                <c:pt idx="622">
                  <c:v>164.4908</c:v>
                </c:pt>
                <c:pt idx="623">
                  <c:v>164.489</c:v>
                </c:pt>
                <c:pt idx="624">
                  <c:v>164.4876</c:v>
                </c:pt>
                <c:pt idx="625">
                  <c:v>164.4859</c:v>
                </c:pt>
                <c:pt idx="626">
                  <c:v>164.484</c:v>
                </c:pt>
                <c:pt idx="627">
                  <c:v>164.4821</c:v>
                </c:pt>
                <c:pt idx="628">
                  <c:v>164.4804</c:v>
                </c:pt>
                <c:pt idx="629">
                  <c:v>164.4781</c:v>
                </c:pt>
                <c:pt idx="630">
                  <c:v>164.4762</c:v>
                </c:pt>
                <c:pt idx="631">
                  <c:v>164.4743</c:v>
                </c:pt>
                <c:pt idx="632">
                  <c:v>164.4714</c:v>
                </c:pt>
                <c:pt idx="633">
                  <c:v>164.4699</c:v>
                </c:pt>
                <c:pt idx="634">
                  <c:v>164.4679</c:v>
                </c:pt>
                <c:pt idx="635">
                  <c:v>164.4657</c:v>
                </c:pt>
                <c:pt idx="636">
                  <c:v>164.4639</c:v>
                </c:pt>
                <c:pt idx="637">
                  <c:v>164.4613</c:v>
                </c:pt>
                <c:pt idx="638">
                  <c:v>164.4594</c:v>
                </c:pt>
                <c:pt idx="639">
                  <c:v>164.4568</c:v>
                </c:pt>
                <c:pt idx="640">
                  <c:v>164.454</c:v>
                </c:pt>
                <c:pt idx="641">
                  <c:v>164.4516</c:v>
                </c:pt>
                <c:pt idx="642">
                  <c:v>164.4492</c:v>
                </c:pt>
                <c:pt idx="643">
                  <c:v>164.4474</c:v>
                </c:pt>
                <c:pt idx="644">
                  <c:v>164.4454</c:v>
                </c:pt>
                <c:pt idx="645">
                  <c:v>164.4435</c:v>
                </c:pt>
                <c:pt idx="646">
                  <c:v>164.4414</c:v>
                </c:pt>
                <c:pt idx="647">
                  <c:v>164.4398</c:v>
                </c:pt>
                <c:pt idx="649">
                  <c:v>164.4357</c:v>
                </c:pt>
                <c:pt idx="650">
                  <c:v>164.4346</c:v>
                </c:pt>
                <c:pt idx="651">
                  <c:v>164.4332</c:v>
                </c:pt>
                <c:pt idx="653">
                  <c:v>164.4188</c:v>
                </c:pt>
                <c:pt idx="654">
                  <c:v>164.4153</c:v>
                </c:pt>
                <c:pt idx="655">
                  <c:v>164.4107</c:v>
                </c:pt>
                <c:pt idx="656">
                  <c:v>164.4076</c:v>
                </c:pt>
                <c:pt idx="658">
                  <c:v>164.403</c:v>
                </c:pt>
                <c:pt idx="659">
                  <c:v>164.4009</c:v>
                </c:pt>
                <c:pt idx="660">
                  <c:v>164.3982</c:v>
                </c:pt>
                <c:pt idx="661">
                  <c:v>164.3959</c:v>
                </c:pt>
                <c:pt idx="662">
                  <c:v>164.3938</c:v>
                </c:pt>
                <c:pt idx="663">
                  <c:v>164.3915</c:v>
                </c:pt>
                <c:pt idx="664">
                  <c:v>164.3888</c:v>
                </c:pt>
                <c:pt idx="665">
                  <c:v>164.3862</c:v>
                </c:pt>
                <c:pt idx="666">
                  <c:v>164.3837</c:v>
                </c:pt>
                <c:pt idx="667">
                  <c:v>164.381</c:v>
                </c:pt>
                <c:pt idx="668">
                  <c:v>164.3786</c:v>
                </c:pt>
                <c:pt idx="669">
                  <c:v>164.376</c:v>
                </c:pt>
                <c:pt idx="670">
                  <c:v>164.3733</c:v>
                </c:pt>
                <c:pt idx="671">
                  <c:v>164.3711</c:v>
                </c:pt>
                <c:pt idx="672">
                  <c:v>164.3689</c:v>
                </c:pt>
                <c:pt idx="673">
                  <c:v>164.3665</c:v>
                </c:pt>
                <c:pt idx="674">
                  <c:v>164.3639</c:v>
                </c:pt>
                <c:pt idx="675">
                  <c:v>164.3623</c:v>
                </c:pt>
                <c:pt idx="676">
                  <c:v>164.3594</c:v>
                </c:pt>
                <c:pt idx="677">
                  <c:v>164.3576</c:v>
                </c:pt>
                <c:pt idx="678">
                  <c:v>164.3554</c:v>
                </c:pt>
                <c:pt idx="679">
                  <c:v>164.3523</c:v>
                </c:pt>
                <c:pt idx="680">
                  <c:v>164.3506</c:v>
                </c:pt>
                <c:pt idx="681">
                  <c:v>164.3485</c:v>
                </c:pt>
                <c:pt idx="682">
                  <c:v>164.3468</c:v>
                </c:pt>
                <c:pt idx="683">
                  <c:v>164.3446</c:v>
                </c:pt>
                <c:pt idx="684">
                  <c:v>164.3424</c:v>
                </c:pt>
                <c:pt idx="685">
                  <c:v>164.3405</c:v>
                </c:pt>
                <c:pt idx="686">
                  <c:v>164.3392</c:v>
                </c:pt>
                <c:pt idx="687">
                  <c:v>164.3372</c:v>
                </c:pt>
                <c:pt idx="688">
                  <c:v>164.3354</c:v>
                </c:pt>
                <c:pt idx="689">
                  <c:v>164.3335</c:v>
                </c:pt>
                <c:pt idx="690">
                  <c:v>164.3316</c:v>
                </c:pt>
                <c:pt idx="691">
                  <c:v>164.3296</c:v>
                </c:pt>
                <c:pt idx="692">
                  <c:v>164.3275</c:v>
                </c:pt>
                <c:pt idx="693">
                  <c:v>164.3254</c:v>
                </c:pt>
                <c:pt idx="694">
                  <c:v>164.3235</c:v>
                </c:pt>
                <c:pt idx="695">
                  <c:v>164.3215</c:v>
                </c:pt>
                <c:pt idx="696">
                  <c:v>164.32</c:v>
                </c:pt>
                <c:pt idx="697">
                  <c:v>164.3188</c:v>
                </c:pt>
                <c:pt idx="698">
                  <c:v>164.317</c:v>
                </c:pt>
                <c:pt idx="699">
                  <c:v>164.3149</c:v>
                </c:pt>
                <c:pt idx="700">
                  <c:v>164.3129</c:v>
                </c:pt>
                <c:pt idx="701">
                  <c:v>164.3113</c:v>
                </c:pt>
                <c:pt idx="702">
                  <c:v>164.3087</c:v>
                </c:pt>
                <c:pt idx="703">
                  <c:v>164.3058</c:v>
                </c:pt>
                <c:pt idx="704">
                  <c:v>164.3049</c:v>
                </c:pt>
                <c:pt idx="705">
                  <c:v>164.3034</c:v>
                </c:pt>
                <c:pt idx="706">
                  <c:v>164.3015</c:v>
                </c:pt>
                <c:pt idx="707">
                  <c:v>164.2999</c:v>
                </c:pt>
                <c:pt idx="708">
                  <c:v>164.2985</c:v>
                </c:pt>
                <c:pt idx="709">
                  <c:v>164.2969</c:v>
                </c:pt>
                <c:pt idx="710">
                  <c:v>164.2957</c:v>
                </c:pt>
                <c:pt idx="711">
                  <c:v>164.2937</c:v>
                </c:pt>
                <c:pt idx="712">
                  <c:v>164.2923</c:v>
                </c:pt>
                <c:pt idx="713">
                  <c:v>164.291</c:v>
                </c:pt>
                <c:pt idx="714">
                  <c:v>164.2899</c:v>
                </c:pt>
                <c:pt idx="715">
                  <c:v>164.2887</c:v>
                </c:pt>
                <c:pt idx="716">
                  <c:v>164.2873</c:v>
                </c:pt>
                <c:pt idx="717">
                  <c:v>164.2854</c:v>
                </c:pt>
                <c:pt idx="718">
                  <c:v>164.2834</c:v>
                </c:pt>
                <c:pt idx="719">
                  <c:v>164.2823</c:v>
                </c:pt>
                <c:pt idx="720">
                  <c:v>164.2815</c:v>
                </c:pt>
                <c:pt idx="721">
                  <c:v>164.2802</c:v>
                </c:pt>
                <c:pt idx="722">
                  <c:v>164.2789</c:v>
                </c:pt>
                <c:pt idx="723">
                  <c:v>164.2774</c:v>
                </c:pt>
                <c:pt idx="724">
                  <c:v>164.2765</c:v>
                </c:pt>
                <c:pt idx="725">
                  <c:v>164.2758</c:v>
                </c:pt>
                <c:pt idx="726">
                  <c:v>164.2751</c:v>
                </c:pt>
                <c:pt idx="727">
                  <c:v>164.2738</c:v>
                </c:pt>
                <c:pt idx="728">
                  <c:v>164.2716</c:v>
                </c:pt>
                <c:pt idx="729">
                  <c:v>164.27</c:v>
                </c:pt>
                <c:pt idx="730">
                  <c:v>164.2691</c:v>
                </c:pt>
                <c:pt idx="731">
                  <c:v>164.2667</c:v>
                </c:pt>
                <c:pt idx="732">
                  <c:v>164.2647</c:v>
                </c:pt>
                <c:pt idx="733">
                  <c:v>164.2616</c:v>
                </c:pt>
                <c:pt idx="734">
                  <c:v>164.2595</c:v>
                </c:pt>
                <c:pt idx="735">
                  <c:v>164.2572</c:v>
                </c:pt>
                <c:pt idx="736">
                  <c:v>164.2555</c:v>
                </c:pt>
                <c:pt idx="737">
                  <c:v>164.2535</c:v>
                </c:pt>
                <c:pt idx="738">
                  <c:v>164.2521</c:v>
                </c:pt>
                <c:pt idx="739">
                  <c:v>164.2509</c:v>
                </c:pt>
                <c:pt idx="740">
                  <c:v>164.2494</c:v>
                </c:pt>
                <c:pt idx="741">
                  <c:v>164.2481</c:v>
                </c:pt>
                <c:pt idx="742">
                  <c:v>164.2474</c:v>
                </c:pt>
                <c:pt idx="743">
                  <c:v>164.2464</c:v>
                </c:pt>
                <c:pt idx="744">
                  <c:v>164.2453</c:v>
                </c:pt>
                <c:pt idx="745">
                  <c:v>164.2435</c:v>
                </c:pt>
                <c:pt idx="746">
                  <c:v>164.2419</c:v>
                </c:pt>
                <c:pt idx="747">
                  <c:v>164.2415</c:v>
                </c:pt>
                <c:pt idx="748">
                  <c:v>164.2395</c:v>
                </c:pt>
                <c:pt idx="749">
                  <c:v>164.2385</c:v>
                </c:pt>
                <c:pt idx="750">
                  <c:v>164.2379</c:v>
                </c:pt>
                <c:pt idx="751">
                  <c:v>164.2372</c:v>
                </c:pt>
                <c:pt idx="752">
                  <c:v>164.2363</c:v>
                </c:pt>
                <c:pt idx="753">
                  <c:v>164.2369</c:v>
                </c:pt>
                <c:pt idx="754">
                  <c:v>164.2357</c:v>
                </c:pt>
                <c:pt idx="755">
                  <c:v>164.2357</c:v>
                </c:pt>
                <c:pt idx="756">
                  <c:v>164.2353</c:v>
                </c:pt>
                <c:pt idx="757">
                  <c:v>164.2348</c:v>
                </c:pt>
                <c:pt idx="758">
                  <c:v>164.2342</c:v>
                </c:pt>
                <c:pt idx="759">
                  <c:v>164.2327</c:v>
                </c:pt>
                <c:pt idx="760">
                  <c:v>164.2312</c:v>
                </c:pt>
                <c:pt idx="761">
                  <c:v>164.2303</c:v>
                </c:pt>
                <c:pt idx="762">
                  <c:v>164.2289</c:v>
                </c:pt>
                <c:pt idx="763">
                  <c:v>164.2271</c:v>
                </c:pt>
                <c:pt idx="764">
                  <c:v>164.2234</c:v>
                </c:pt>
                <c:pt idx="765">
                  <c:v>164.223</c:v>
                </c:pt>
                <c:pt idx="766">
                  <c:v>164.2216</c:v>
                </c:pt>
                <c:pt idx="767">
                  <c:v>164.2209</c:v>
                </c:pt>
                <c:pt idx="768">
                  <c:v>164.2196</c:v>
                </c:pt>
                <c:pt idx="769">
                  <c:v>164.2181</c:v>
                </c:pt>
                <c:pt idx="770">
                  <c:v>164.2167</c:v>
                </c:pt>
                <c:pt idx="771">
                  <c:v>164.2154</c:v>
                </c:pt>
                <c:pt idx="772">
                  <c:v>164.2134</c:v>
                </c:pt>
                <c:pt idx="773">
                  <c:v>164.2123</c:v>
                </c:pt>
                <c:pt idx="774">
                  <c:v>164.2118</c:v>
                </c:pt>
                <c:pt idx="775">
                  <c:v>164.2114</c:v>
                </c:pt>
                <c:pt idx="776">
                  <c:v>164.2105</c:v>
                </c:pt>
                <c:pt idx="777">
                  <c:v>164.2094</c:v>
                </c:pt>
                <c:pt idx="778">
                  <c:v>164.2085</c:v>
                </c:pt>
                <c:pt idx="779">
                  <c:v>164.2078</c:v>
                </c:pt>
                <c:pt idx="780">
                  <c:v>164.2069</c:v>
                </c:pt>
                <c:pt idx="781">
                  <c:v>164.2063</c:v>
                </c:pt>
                <c:pt idx="782">
                  <c:v>164.2044</c:v>
                </c:pt>
                <c:pt idx="783">
                  <c:v>164.204</c:v>
                </c:pt>
                <c:pt idx="784">
                  <c:v>164.2047</c:v>
                </c:pt>
                <c:pt idx="785">
                  <c:v>164.2045</c:v>
                </c:pt>
                <c:pt idx="786">
                  <c:v>164.2043</c:v>
                </c:pt>
                <c:pt idx="787">
                  <c:v>164.2039</c:v>
                </c:pt>
                <c:pt idx="788">
                  <c:v>164.2047</c:v>
                </c:pt>
                <c:pt idx="789">
                  <c:v>164.205</c:v>
                </c:pt>
                <c:pt idx="790">
                  <c:v>164.2041</c:v>
                </c:pt>
                <c:pt idx="791">
                  <c:v>164.2038</c:v>
                </c:pt>
                <c:pt idx="792">
                  <c:v>164.2043</c:v>
                </c:pt>
                <c:pt idx="793">
                  <c:v>164.2042</c:v>
                </c:pt>
                <c:pt idx="794">
                  <c:v>164.204</c:v>
                </c:pt>
                <c:pt idx="795">
                  <c:v>164.204</c:v>
                </c:pt>
                <c:pt idx="796">
                  <c:v>164.202</c:v>
                </c:pt>
                <c:pt idx="797">
                  <c:v>164.2013</c:v>
                </c:pt>
                <c:pt idx="798">
                  <c:v>164.2001</c:v>
                </c:pt>
                <c:pt idx="799">
                  <c:v>164.198</c:v>
                </c:pt>
                <c:pt idx="800">
                  <c:v>164.194</c:v>
                </c:pt>
                <c:pt idx="801">
                  <c:v>164.1491</c:v>
                </c:pt>
                <c:pt idx="802">
                  <c:v>164.1043</c:v>
                </c:pt>
                <c:pt idx="803">
                  <c:v>164.092</c:v>
                </c:pt>
                <c:pt idx="804">
                  <c:v>164.0929</c:v>
                </c:pt>
                <c:pt idx="805">
                  <c:v>164.0923</c:v>
                </c:pt>
                <c:pt idx="806">
                  <c:v>164.0917</c:v>
                </c:pt>
                <c:pt idx="807">
                  <c:v>164.0909</c:v>
                </c:pt>
                <c:pt idx="808">
                  <c:v>164.0903</c:v>
                </c:pt>
                <c:pt idx="809">
                  <c:v>164.0897</c:v>
                </c:pt>
                <c:pt idx="810">
                  <c:v>164.09</c:v>
                </c:pt>
                <c:pt idx="811">
                  <c:v>164.09</c:v>
                </c:pt>
                <c:pt idx="812">
                  <c:v>164.0903</c:v>
                </c:pt>
                <c:pt idx="813">
                  <c:v>164.0906</c:v>
                </c:pt>
                <c:pt idx="814">
                  <c:v>164.0914</c:v>
                </c:pt>
                <c:pt idx="815">
                  <c:v>164.0916</c:v>
                </c:pt>
                <c:pt idx="816">
                  <c:v>164.0914</c:v>
                </c:pt>
                <c:pt idx="817">
                  <c:v>164.0909</c:v>
                </c:pt>
                <c:pt idx="818">
                  <c:v>164.0902</c:v>
                </c:pt>
                <c:pt idx="819">
                  <c:v>164.0891</c:v>
                </c:pt>
                <c:pt idx="820">
                  <c:v>164.0881</c:v>
                </c:pt>
                <c:pt idx="821">
                  <c:v>164.087</c:v>
                </c:pt>
                <c:pt idx="822">
                  <c:v>164.0862</c:v>
                </c:pt>
                <c:pt idx="823">
                  <c:v>164.0858</c:v>
                </c:pt>
                <c:pt idx="824">
                  <c:v>164.0844</c:v>
                </c:pt>
                <c:pt idx="825">
                  <c:v>164.0835</c:v>
                </c:pt>
                <c:pt idx="826">
                  <c:v>164.0826</c:v>
                </c:pt>
                <c:pt idx="827">
                  <c:v>164.0807</c:v>
                </c:pt>
                <c:pt idx="828">
                  <c:v>164.0796</c:v>
                </c:pt>
                <c:pt idx="829">
                  <c:v>164.0786</c:v>
                </c:pt>
                <c:pt idx="830">
                  <c:v>164.0777</c:v>
                </c:pt>
                <c:pt idx="831">
                  <c:v>164.0766</c:v>
                </c:pt>
                <c:pt idx="832">
                  <c:v>164.0756</c:v>
                </c:pt>
                <c:pt idx="833">
                  <c:v>164.0743</c:v>
                </c:pt>
                <c:pt idx="834">
                  <c:v>164.0729</c:v>
                </c:pt>
                <c:pt idx="835">
                  <c:v>164.072</c:v>
                </c:pt>
                <c:pt idx="836">
                  <c:v>164.0712</c:v>
                </c:pt>
                <c:pt idx="837">
                  <c:v>164.0702</c:v>
                </c:pt>
                <c:pt idx="838">
                  <c:v>164.0694</c:v>
                </c:pt>
                <c:pt idx="839">
                  <c:v>164.069</c:v>
                </c:pt>
                <c:pt idx="840">
                  <c:v>164.0689</c:v>
                </c:pt>
                <c:pt idx="841">
                  <c:v>164.0694</c:v>
                </c:pt>
                <c:pt idx="842">
                  <c:v>164.069</c:v>
                </c:pt>
                <c:pt idx="843">
                  <c:v>164.0705</c:v>
                </c:pt>
                <c:pt idx="844">
                  <c:v>164.071</c:v>
                </c:pt>
                <c:pt idx="845">
                  <c:v>164.071</c:v>
                </c:pt>
                <c:pt idx="846">
                  <c:v>164.0718</c:v>
                </c:pt>
                <c:pt idx="847">
                  <c:v>164.073</c:v>
                </c:pt>
                <c:pt idx="848">
                  <c:v>164.0739</c:v>
                </c:pt>
                <c:pt idx="849">
                  <c:v>164.0747</c:v>
                </c:pt>
                <c:pt idx="850">
                  <c:v>164.0763</c:v>
                </c:pt>
                <c:pt idx="851">
                  <c:v>164.0775</c:v>
                </c:pt>
                <c:pt idx="852">
                  <c:v>164.0788</c:v>
                </c:pt>
                <c:pt idx="853">
                  <c:v>164.0801</c:v>
                </c:pt>
                <c:pt idx="854">
                  <c:v>164.0814</c:v>
                </c:pt>
                <c:pt idx="855">
                  <c:v>164.0817</c:v>
                </c:pt>
                <c:pt idx="856">
                  <c:v>164.0823</c:v>
                </c:pt>
                <c:pt idx="857">
                  <c:v>164.0816</c:v>
                </c:pt>
                <c:pt idx="859">
                  <c:v>164.0813</c:v>
                </c:pt>
                <c:pt idx="860">
                  <c:v>164.0809</c:v>
                </c:pt>
                <c:pt idx="861">
                  <c:v>164.0802</c:v>
                </c:pt>
                <c:pt idx="862">
                  <c:v>164.0792</c:v>
                </c:pt>
                <c:pt idx="863">
                  <c:v>164.0785</c:v>
                </c:pt>
                <c:pt idx="864">
                  <c:v>164.077</c:v>
                </c:pt>
                <c:pt idx="865">
                  <c:v>164.0752</c:v>
                </c:pt>
                <c:pt idx="866">
                  <c:v>164.0728</c:v>
                </c:pt>
                <c:pt idx="867">
                  <c:v>164.071</c:v>
                </c:pt>
                <c:pt idx="868">
                  <c:v>164.0675</c:v>
                </c:pt>
                <c:pt idx="869">
                  <c:v>164.0666</c:v>
                </c:pt>
                <c:pt idx="870">
                  <c:v>164.064</c:v>
                </c:pt>
                <c:pt idx="871">
                  <c:v>164.0613</c:v>
                </c:pt>
                <c:pt idx="872">
                  <c:v>164.0586</c:v>
                </c:pt>
                <c:pt idx="873">
                  <c:v>164.056</c:v>
                </c:pt>
                <c:pt idx="874">
                  <c:v>164.0536</c:v>
                </c:pt>
                <c:pt idx="875">
                  <c:v>164.0516</c:v>
                </c:pt>
                <c:pt idx="876">
                  <c:v>164.0493</c:v>
                </c:pt>
                <c:pt idx="877">
                  <c:v>164.0475</c:v>
                </c:pt>
                <c:pt idx="878">
                  <c:v>164.0455</c:v>
                </c:pt>
                <c:pt idx="879">
                  <c:v>164.0431</c:v>
                </c:pt>
                <c:pt idx="880">
                  <c:v>164.0434</c:v>
                </c:pt>
                <c:pt idx="881">
                  <c:v>164.043</c:v>
                </c:pt>
                <c:pt idx="882">
                  <c:v>164.0431</c:v>
                </c:pt>
                <c:pt idx="883">
                  <c:v>164.0437</c:v>
                </c:pt>
                <c:pt idx="884">
                  <c:v>164.0437</c:v>
                </c:pt>
                <c:pt idx="885">
                  <c:v>164.0444</c:v>
                </c:pt>
                <c:pt idx="886">
                  <c:v>164.0452</c:v>
                </c:pt>
                <c:pt idx="887">
                  <c:v>164.0458</c:v>
                </c:pt>
                <c:pt idx="888">
                  <c:v>164.0469</c:v>
                </c:pt>
                <c:pt idx="889">
                  <c:v>164.0481</c:v>
                </c:pt>
                <c:pt idx="890">
                  <c:v>164.0494</c:v>
                </c:pt>
                <c:pt idx="891">
                  <c:v>164.051</c:v>
                </c:pt>
                <c:pt idx="892">
                  <c:v>164.0525</c:v>
                </c:pt>
                <c:pt idx="893">
                  <c:v>164.0526</c:v>
                </c:pt>
                <c:pt idx="894">
                  <c:v>164.0544</c:v>
                </c:pt>
                <c:pt idx="895">
                  <c:v>164.0554</c:v>
                </c:pt>
                <c:pt idx="896">
                  <c:v>164.056</c:v>
                </c:pt>
                <c:pt idx="897">
                  <c:v>164.0567</c:v>
                </c:pt>
                <c:pt idx="898">
                  <c:v>164.058</c:v>
                </c:pt>
                <c:pt idx="899">
                  <c:v>164.0574</c:v>
                </c:pt>
                <c:pt idx="900">
                  <c:v>164.0573</c:v>
                </c:pt>
                <c:pt idx="901">
                  <c:v>164.0568</c:v>
                </c:pt>
                <c:pt idx="902">
                  <c:v>164.0559</c:v>
                </c:pt>
                <c:pt idx="903">
                  <c:v>164.0555</c:v>
                </c:pt>
                <c:pt idx="904">
                  <c:v>164.053</c:v>
                </c:pt>
                <c:pt idx="905">
                  <c:v>164.0517</c:v>
                </c:pt>
                <c:pt idx="906">
                  <c:v>164.0488</c:v>
                </c:pt>
                <c:pt idx="907">
                  <c:v>164.0467</c:v>
                </c:pt>
                <c:pt idx="908">
                  <c:v>164.0443</c:v>
                </c:pt>
                <c:pt idx="909">
                  <c:v>164.0414</c:v>
                </c:pt>
                <c:pt idx="910">
                  <c:v>164.0382</c:v>
                </c:pt>
                <c:pt idx="911">
                  <c:v>164.0358</c:v>
                </c:pt>
                <c:pt idx="912">
                  <c:v>164.0329</c:v>
                </c:pt>
                <c:pt idx="913">
                  <c:v>164.0304</c:v>
                </c:pt>
                <c:pt idx="914">
                  <c:v>164.0284</c:v>
                </c:pt>
                <c:pt idx="915">
                  <c:v>164.0264</c:v>
                </c:pt>
                <c:pt idx="916">
                  <c:v>164.0247</c:v>
                </c:pt>
                <c:pt idx="917">
                  <c:v>164.023</c:v>
                </c:pt>
                <c:pt idx="918">
                  <c:v>164.022</c:v>
                </c:pt>
                <c:pt idx="919">
                  <c:v>164.021</c:v>
                </c:pt>
                <c:pt idx="920">
                  <c:v>164.0206</c:v>
                </c:pt>
                <c:pt idx="921">
                  <c:v>164.0201</c:v>
                </c:pt>
                <c:pt idx="922">
                  <c:v>164.0202</c:v>
                </c:pt>
                <c:pt idx="923">
                  <c:v>164.0199</c:v>
                </c:pt>
                <c:pt idx="924">
                  <c:v>164.0199</c:v>
                </c:pt>
                <c:pt idx="925">
                  <c:v>164.0198</c:v>
                </c:pt>
                <c:pt idx="926">
                  <c:v>164.0201</c:v>
                </c:pt>
                <c:pt idx="927">
                  <c:v>164.0199</c:v>
                </c:pt>
                <c:pt idx="928">
                  <c:v>164.0202</c:v>
                </c:pt>
                <c:pt idx="929">
                  <c:v>164.0208</c:v>
                </c:pt>
                <c:pt idx="930">
                  <c:v>164.0215</c:v>
                </c:pt>
                <c:pt idx="931">
                  <c:v>164.0216</c:v>
                </c:pt>
                <c:pt idx="932">
                  <c:v>164.0219</c:v>
                </c:pt>
                <c:pt idx="933">
                  <c:v>164.0223</c:v>
                </c:pt>
                <c:pt idx="934">
                  <c:v>164.0223</c:v>
                </c:pt>
                <c:pt idx="935">
                  <c:v>164.0221</c:v>
                </c:pt>
                <c:pt idx="936">
                  <c:v>164.0217</c:v>
                </c:pt>
                <c:pt idx="937">
                  <c:v>164.0204</c:v>
                </c:pt>
                <c:pt idx="938">
                  <c:v>164.0191</c:v>
                </c:pt>
                <c:pt idx="939">
                  <c:v>164.017</c:v>
                </c:pt>
                <c:pt idx="940">
                  <c:v>164.0151</c:v>
                </c:pt>
                <c:pt idx="941">
                  <c:v>164.0125</c:v>
                </c:pt>
                <c:pt idx="942">
                  <c:v>164.0096</c:v>
                </c:pt>
                <c:pt idx="943">
                  <c:v>164.0066</c:v>
                </c:pt>
                <c:pt idx="944">
                  <c:v>164.0009</c:v>
                </c:pt>
                <c:pt idx="945">
                  <c:v>163.9618</c:v>
                </c:pt>
                <c:pt idx="946">
                  <c:v>163.9469</c:v>
                </c:pt>
                <c:pt idx="947">
                  <c:v>163.9421</c:v>
                </c:pt>
                <c:pt idx="948">
                  <c:v>163.9391</c:v>
                </c:pt>
                <c:pt idx="949">
                  <c:v>163.9359</c:v>
                </c:pt>
                <c:pt idx="950">
                  <c:v>163.9335</c:v>
                </c:pt>
                <c:pt idx="951">
                  <c:v>163.9303</c:v>
                </c:pt>
                <c:pt idx="952">
                  <c:v>163.9281</c:v>
                </c:pt>
                <c:pt idx="953">
                  <c:v>163.9255</c:v>
                </c:pt>
                <c:pt idx="954">
                  <c:v>163.9236</c:v>
                </c:pt>
                <c:pt idx="955">
                  <c:v>163.9219</c:v>
                </c:pt>
                <c:pt idx="956">
                  <c:v>163.9201</c:v>
                </c:pt>
                <c:pt idx="957">
                  <c:v>163.9183</c:v>
                </c:pt>
                <c:pt idx="958">
                  <c:v>163.9178</c:v>
                </c:pt>
                <c:pt idx="959">
                  <c:v>163.9173</c:v>
                </c:pt>
                <c:pt idx="960">
                  <c:v>163.9162</c:v>
                </c:pt>
                <c:pt idx="961">
                  <c:v>163.9155</c:v>
                </c:pt>
                <c:pt idx="962">
                  <c:v>163.9137</c:v>
                </c:pt>
                <c:pt idx="963">
                  <c:v>163.9135</c:v>
                </c:pt>
                <c:pt idx="964">
                  <c:v>163.9126</c:v>
                </c:pt>
                <c:pt idx="965">
                  <c:v>163.9114</c:v>
                </c:pt>
                <c:pt idx="966">
                  <c:v>163.9099</c:v>
                </c:pt>
                <c:pt idx="967">
                  <c:v>163.9092</c:v>
                </c:pt>
                <c:pt idx="968">
                  <c:v>163.9091</c:v>
                </c:pt>
                <c:pt idx="969">
                  <c:v>163.9082</c:v>
                </c:pt>
                <c:pt idx="970">
                  <c:v>163.9065</c:v>
                </c:pt>
                <c:pt idx="971">
                  <c:v>163.9049</c:v>
                </c:pt>
                <c:pt idx="972">
                  <c:v>163.9033</c:v>
                </c:pt>
                <c:pt idx="973">
                  <c:v>163.9022</c:v>
                </c:pt>
                <c:pt idx="974">
                  <c:v>163.9011</c:v>
                </c:pt>
                <c:pt idx="975">
                  <c:v>163.8994</c:v>
                </c:pt>
                <c:pt idx="976">
                  <c:v>163.8982</c:v>
                </c:pt>
                <c:pt idx="977">
                  <c:v>163.8968</c:v>
                </c:pt>
                <c:pt idx="978">
                  <c:v>163.8947</c:v>
                </c:pt>
                <c:pt idx="979">
                  <c:v>163.8911</c:v>
                </c:pt>
                <c:pt idx="980">
                  <c:v>163.8894</c:v>
                </c:pt>
                <c:pt idx="981">
                  <c:v>163.8874</c:v>
                </c:pt>
                <c:pt idx="982">
                  <c:v>163.8856</c:v>
                </c:pt>
                <c:pt idx="983">
                  <c:v>163.8828</c:v>
                </c:pt>
                <c:pt idx="984">
                  <c:v>163.8803</c:v>
                </c:pt>
                <c:pt idx="985">
                  <c:v>163.8782</c:v>
                </c:pt>
                <c:pt idx="986">
                  <c:v>163.8757</c:v>
                </c:pt>
                <c:pt idx="987">
                  <c:v>163.8742</c:v>
                </c:pt>
                <c:pt idx="988">
                  <c:v>163.8727</c:v>
                </c:pt>
                <c:pt idx="989">
                  <c:v>163.8714</c:v>
                </c:pt>
                <c:pt idx="990">
                  <c:v>163.8699</c:v>
                </c:pt>
                <c:pt idx="991">
                  <c:v>163.8685</c:v>
                </c:pt>
                <c:pt idx="992">
                  <c:v>163.8676</c:v>
                </c:pt>
                <c:pt idx="993">
                  <c:v>163.8678</c:v>
                </c:pt>
                <c:pt idx="994">
                  <c:v>163.8672</c:v>
                </c:pt>
                <c:pt idx="995">
                  <c:v>163.8678</c:v>
                </c:pt>
                <c:pt idx="996">
                  <c:v>163.8684</c:v>
                </c:pt>
                <c:pt idx="997">
                  <c:v>163.8692</c:v>
                </c:pt>
                <c:pt idx="998">
                  <c:v>163.8696</c:v>
                </c:pt>
                <c:pt idx="999">
                  <c:v>163.8705</c:v>
                </c:pt>
                <c:pt idx="1000">
                  <c:v>163.8694</c:v>
                </c:pt>
                <c:pt idx="1001">
                  <c:v>163.8698</c:v>
                </c:pt>
                <c:pt idx="1002">
                  <c:v>163.8705</c:v>
                </c:pt>
                <c:pt idx="1003">
                  <c:v>163.8696</c:v>
                </c:pt>
                <c:pt idx="1004">
                  <c:v>163.8688</c:v>
                </c:pt>
                <c:pt idx="1005">
                  <c:v>163.8689</c:v>
                </c:pt>
                <c:pt idx="1006">
                  <c:v>163.8689</c:v>
                </c:pt>
                <c:pt idx="1007">
                  <c:v>163.8692</c:v>
                </c:pt>
                <c:pt idx="1008">
                  <c:v>163.8681</c:v>
                </c:pt>
                <c:pt idx="1009">
                  <c:v>163.8675</c:v>
                </c:pt>
                <c:pt idx="1010">
                  <c:v>163.8662</c:v>
                </c:pt>
                <c:pt idx="1011">
                  <c:v>163.8648</c:v>
                </c:pt>
                <c:pt idx="1012">
                  <c:v>163.8636</c:v>
                </c:pt>
                <c:pt idx="1013">
                  <c:v>163.8613</c:v>
                </c:pt>
                <c:pt idx="1014">
                  <c:v>163.8589</c:v>
                </c:pt>
                <c:pt idx="1015">
                  <c:v>163.8571</c:v>
                </c:pt>
                <c:pt idx="1016">
                  <c:v>163.8545</c:v>
                </c:pt>
                <c:pt idx="1017">
                  <c:v>163.8525</c:v>
                </c:pt>
                <c:pt idx="1018">
                  <c:v>163.85</c:v>
                </c:pt>
                <c:pt idx="1019">
                  <c:v>163.8472</c:v>
                </c:pt>
                <c:pt idx="1020">
                  <c:v>163.845</c:v>
                </c:pt>
                <c:pt idx="1021">
                  <c:v>163.8413</c:v>
                </c:pt>
                <c:pt idx="1022">
                  <c:v>163.8387</c:v>
                </c:pt>
                <c:pt idx="1023">
                  <c:v>163.8361</c:v>
                </c:pt>
                <c:pt idx="1024">
                  <c:v>163.8343</c:v>
                </c:pt>
                <c:pt idx="1025">
                  <c:v>163.8327</c:v>
                </c:pt>
                <c:pt idx="1026">
                  <c:v>163.8316</c:v>
                </c:pt>
                <c:pt idx="1027">
                  <c:v>163.8305</c:v>
                </c:pt>
                <c:pt idx="1028">
                  <c:v>163.8297</c:v>
                </c:pt>
                <c:pt idx="1029">
                  <c:v>163.8287</c:v>
                </c:pt>
                <c:pt idx="1030">
                  <c:v>163.8281</c:v>
                </c:pt>
                <c:pt idx="1031">
                  <c:v>163.8277</c:v>
                </c:pt>
                <c:pt idx="1032">
                  <c:v>163.8279</c:v>
                </c:pt>
                <c:pt idx="1033">
                  <c:v>163.8283</c:v>
                </c:pt>
                <c:pt idx="1034">
                  <c:v>163.8291</c:v>
                </c:pt>
                <c:pt idx="1035">
                  <c:v>163.8296</c:v>
                </c:pt>
                <c:pt idx="1036">
                  <c:v>163.8313</c:v>
                </c:pt>
                <c:pt idx="1037">
                  <c:v>163.8322</c:v>
                </c:pt>
                <c:pt idx="1038">
                  <c:v>163.8335</c:v>
                </c:pt>
                <c:pt idx="1039">
                  <c:v>163.8341</c:v>
                </c:pt>
                <c:pt idx="1040">
                  <c:v>163.8349</c:v>
                </c:pt>
                <c:pt idx="1041">
                  <c:v>163.836</c:v>
                </c:pt>
                <c:pt idx="1042">
                  <c:v>163.8369</c:v>
                </c:pt>
                <c:pt idx="1043">
                  <c:v>163.8376</c:v>
                </c:pt>
                <c:pt idx="1044">
                  <c:v>163.8383</c:v>
                </c:pt>
                <c:pt idx="1045">
                  <c:v>163.8386</c:v>
                </c:pt>
                <c:pt idx="1046">
                  <c:v>163.8391</c:v>
                </c:pt>
                <c:pt idx="1047">
                  <c:v>163.8388</c:v>
                </c:pt>
                <c:pt idx="1048">
                  <c:v>163.8393</c:v>
                </c:pt>
                <c:pt idx="1049">
                  <c:v>163.8387</c:v>
                </c:pt>
                <c:pt idx="1050">
                  <c:v>163.8382</c:v>
                </c:pt>
                <c:pt idx="1051">
                  <c:v>163.8366</c:v>
                </c:pt>
                <c:pt idx="1052">
                  <c:v>163.8349</c:v>
                </c:pt>
                <c:pt idx="1053">
                  <c:v>163.8332</c:v>
                </c:pt>
                <c:pt idx="1054">
                  <c:v>163.8322</c:v>
                </c:pt>
                <c:pt idx="1055">
                  <c:v>163.8293</c:v>
                </c:pt>
                <c:pt idx="1056">
                  <c:v>163.8273</c:v>
                </c:pt>
                <c:pt idx="1057">
                  <c:v>163.8252</c:v>
                </c:pt>
                <c:pt idx="1058">
                  <c:v>163.8231</c:v>
                </c:pt>
                <c:pt idx="1059">
                  <c:v>163.8214</c:v>
                </c:pt>
                <c:pt idx="1060">
                  <c:v>163.8197</c:v>
                </c:pt>
                <c:pt idx="1061">
                  <c:v>163.8184</c:v>
                </c:pt>
                <c:pt idx="1062">
                  <c:v>163.8163</c:v>
                </c:pt>
                <c:pt idx="1063">
                  <c:v>163.815</c:v>
                </c:pt>
                <c:pt idx="1064">
                  <c:v>163.814</c:v>
                </c:pt>
                <c:pt idx="1065">
                  <c:v>163.8131</c:v>
                </c:pt>
                <c:pt idx="1066">
                  <c:v>163.812</c:v>
                </c:pt>
                <c:pt idx="1067">
                  <c:v>163.8114</c:v>
                </c:pt>
                <c:pt idx="1068">
                  <c:v>163.8107</c:v>
                </c:pt>
                <c:pt idx="1069">
                  <c:v>163.8101</c:v>
                </c:pt>
                <c:pt idx="1070">
                  <c:v>163.8103</c:v>
                </c:pt>
                <c:pt idx="1071">
                  <c:v>163.81</c:v>
                </c:pt>
                <c:pt idx="1072">
                  <c:v>163.8109</c:v>
                </c:pt>
                <c:pt idx="1073">
                  <c:v>163.812</c:v>
                </c:pt>
                <c:pt idx="1074">
                  <c:v>163.813</c:v>
                </c:pt>
                <c:pt idx="1075">
                  <c:v>163.8144</c:v>
                </c:pt>
                <c:pt idx="1076">
                  <c:v>163.816</c:v>
                </c:pt>
                <c:pt idx="1077">
                  <c:v>163.8172</c:v>
                </c:pt>
                <c:pt idx="1078">
                  <c:v>163.8182</c:v>
                </c:pt>
                <c:pt idx="1079">
                  <c:v>163.819</c:v>
                </c:pt>
                <c:pt idx="1080">
                  <c:v>163.82</c:v>
                </c:pt>
                <c:pt idx="1081">
                  <c:v>163.821</c:v>
                </c:pt>
                <c:pt idx="1082">
                  <c:v>163.822</c:v>
                </c:pt>
                <c:pt idx="1083">
                  <c:v>163.8226</c:v>
                </c:pt>
                <c:pt idx="1084">
                  <c:v>163.8233</c:v>
                </c:pt>
                <c:pt idx="1085">
                  <c:v>163.8239</c:v>
                </c:pt>
                <c:pt idx="1086">
                  <c:v>163.8242</c:v>
                </c:pt>
                <c:pt idx="1087">
                  <c:v>163.8237</c:v>
                </c:pt>
                <c:pt idx="1088">
                  <c:v>163.8226</c:v>
                </c:pt>
                <c:pt idx="1089">
                  <c:v>163.8213</c:v>
                </c:pt>
                <c:pt idx="1090">
                  <c:v>163.8182</c:v>
                </c:pt>
              </c:numCache>
            </c:numRef>
          </c:xVal>
          <c:yVal>
            <c:numRef>
              <c:f>data!$G$6:$G$1096</c:f>
              <c:numCache>
                <c:formatCode>General</c:formatCode>
                <c:ptCount val="1091"/>
                <c:pt idx="0">
                  <c:v>48.5063</c:v>
                </c:pt>
                <c:pt idx="1">
                  <c:v>48.5086</c:v>
                </c:pt>
                <c:pt idx="2">
                  <c:v>48.5119</c:v>
                </c:pt>
                <c:pt idx="3">
                  <c:v>48.5008</c:v>
                </c:pt>
                <c:pt idx="4">
                  <c:v>48.5008</c:v>
                </c:pt>
                <c:pt idx="5">
                  <c:v>48.5004</c:v>
                </c:pt>
                <c:pt idx="6">
                  <c:v>48.5</c:v>
                </c:pt>
                <c:pt idx="7">
                  <c:v>48.4956</c:v>
                </c:pt>
                <c:pt idx="8">
                  <c:v>48.4998</c:v>
                </c:pt>
                <c:pt idx="9">
                  <c:v>48.4972</c:v>
                </c:pt>
                <c:pt idx="10">
                  <c:v>48.4954</c:v>
                </c:pt>
                <c:pt idx="11">
                  <c:v>48.4942</c:v>
                </c:pt>
                <c:pt idx="12">
                  <c:v>48.4944</c:v>
                </c:pt>
                <c:pt idx="13">
                  <c:v>48.4944</c:v>
                </c:pt>
                <c:pt idx="14">
                  <c:v>48.4943</c:v>
                </c:pt>
                <c:pt idx="15">
                  <c:v>48.494</c:v>
                </c:pt>
                <c:pt idx="16">
                  <c:v>48.4937</c:v>
                </c:pt>
                <c:pt idx="17">
                  <c:v>48.4936</c:v>
                </c:pt>
                <c:pt idx="18">
                  <c:v>48.4936</c:v>
                </c:pt>
                <c:pt idx="19">
                  <c:v>48.494</c:v>
                </c:pt>
                <c:pt idx="20">
                  <c:v>48.4936</c:v>
                </c:pt>
                <c:pt idx="21">
                  <c:v>48.4937</c:v>
                </c:pt>
                <c:pt idx="22">
                  <c:v>48.4935</c:v>
                </c:pt>
                <c:pt idx="23">
                  <c:v>48.494</c:v>
                </c:pt>
                <c:pt idx="24">
                  <c:v>48.4939</c:v>
                </c:pt>
                <c:pt idx="25">
                  <c:v>48.494</c:v>
                </c:pt>
                <c:pt idx="26">
                  <c:v>48.4943</c:v>
                </c:pt>
                <c:pt idx="27">
                  <c:v>48.4942</c:v>
                </c:pt>
                <c:pt idx="28">
                  <c:v>48.4943</c:v>
                </c:pt>
                <c:pt idx="29">
                  <c:v>48.4943</c:v>
                </c:pt>
                <c:pt idx="30">
                  <c:v>48.4941</c:v>
                </c:pt>
                <c:pt idx="31">
                  <c:v>48.4945</c:v>
                </c:pt>
                <c:pt idx="32">
                  <c:v>48.4945</c:v>
                </c:pt>
                <c:pt idx="33">
                  <c:v>48.4949</c:v>
                </c:pt>
                <c:pt idx="34">
                  <c:v>48.495</c:v>
                </c:pt>
                <c:pt idx="35">
                  <c:v>48.4957</c:v>
                </c:pt>
                <c:pt idx="36">
                  <c:v>48.4962</c:v>
                </c:pt>
                <c:pt idx="37">
                  <c:v>48.4977</c:v>
                </c:pt>
                <c:pt idx="38">
                  <c:v>48.4979</c:v>
                </c:pt>
                <c:pt idx="39">
                  <c:v>48.4979</c:v>
                </c:pt>
                <c:pt idx="40">
                  <c:v>48.4993</c:v>
                </c:pt>
                <c:pt idx="41">
                  <c:v>48.4997</c:v>
                </c:pt>
                <c:pt idx="42">
                  <c:v>48.5007</c:v>
                </c:pt>
                <c:pt idx="43">
                  <c:v>48.5011</c:v>
                </c:pt>
                <c:pt idx="44">
                  <c:v>48.5021</c:v>
                </c:pt>
                <c:pt idx="45">
                  <c:v>48.5029</c:v>
                </c:pt>
                <c:pt idx="46">
                  <c:v>48.5036</c:v>
                </c:pt>
                <c:pt idx="47">
                  <c:v>48.5047</c:v>
                </c:pt>
                <c:pt idx="48">
                  <c:v>48.5061</c:v>
                </c:pt>
                <c:pt idx="49">
                  <c:v>48.5067</c:v>
                </c:pt>
                <c:pt idx="50">
                  <c:v>48.5076</c:v>
                </c:pt>
                <c:pt idx="51">
                  <c:v>48.5085</c:v>
                </c:pt>
                <c:pt idx="52">
                  <c:v>48.5097</c:v>
                </c:pt>
                <c:pt idx="53">
                  <c:v>48.5106</c:v>
                </c:pt>
                <c:pt idx="54">
                  <c:v>48.5119</c:v>
                </c:pt>
                <c:pt idx="55">
                  <c:v>48.5127</c:v>
                </c:pt>
                <c:pt idx="56">
                  <c:v>48.5132</c:v>
                </c:pt>
                <c:pt idx="57">
                  <c:v>48.514</c:v>
                </c:pt>
                <c:pt idx="58">
                  <c:v>48.5146</c:v>
                </c:pt>
                <c:pt idx="59">
                  <c:v>48.515</c:v>
                </c:pt>
                <c:pt idx="60">
                  <c:v>48.5154</c:v>
                </c:pt>
                <c:pt idx="61">
                  <c:v>48.5154</c:v>
                </c:pt>
                <c:pt idx="62">
                  <c:v>48.5157</c:v>
                </c:pt>
                <c:pt idx="63">
                  <c:v>48.516</c:v>
                </c:pt>
                <c:pt idx="64">
                  <c:v>48.516</c:v>
                </c:pt>
                <c:pt idx="65">
                  <c:v>48.5159</c:v>
                </c:pt>
                <c:pt idx="66">
                  <c:v>48.5156</c:v>
                </c:pt>
                <c:pt idx="67">
                  <c:v>48.5154</c:v>
                </c:pt>
                <c:pt idx="68">
                  <c:v>48.515</c:v>
                </c:pt>
                <c:pt idx="69">
                  <c:v>48.5148</c:v>
                </c:pt>
                <c:pt idx="70">
                  <c:v>48.5146</c:v>
                </c:pt>
                <c:pt idx="71">
                  <c:v>48.5145</c:v>
                </c:pt>
                <c:pt idx="72">
                  <c:v>48.5147</c:v>
                </c:pt>
                <c:pt idx="73">
                  <c:v>48.5146</c:v>
                </c:pt>
                <c:pt idx="74">
                  <c:v>48.5143</c:v>
                </c:pt>
                <c:pt idx="75">
                  <c:v>48.5151</c:v>
                </c:pt>
                <c:pt idx="76">
                  <c:v>48.5149</c:v>
                </c:pt>
                <c:pt idx="77">
                  <c:v>48.5146</c:v>
                </c:pt>
                <c:pt idx="78">
                  <c:v>48.5147</c:v>
                </c:pt>
                <c:pt idx="79">
                  <c:v>48.5148</c:v>
                </c:pt>
                <c:pt idx="80">
                  <c:v>48.5154</c:v>
                </c:pt>
                <c:pt idx="81">
                  <c:v>48.5155</c:v>
                </c:pt>
                <c:pt idx="82">
                  <c:v>48.5162</c:v>
                </c:pt>
                <c:pt idx="83">
                  <c:v>48.5165</c:v>
                </c:pt>
                <c:pt idx="84">
                  <c:v>48.5167</c:v>
                </c:pt>
                <c:pt idx="85">
                  <c:v>48.5174</c:v>
                </c:pt>
                <c:pt idx="86">
                  <c:v>48.5183</c:v>
                </c:pt>
                <c:pt idx="87">
                  <c:v>48.5191</c:v>
                </c:pt>
                <c:pt idx="88">
                  <c:v>48.5195</c:v>
                </c:pt>
                <c:pt idx="89">
                  <c:v>48.5203</c:v>
                </c:pt>
                <c:pt idx="90">
                  <c:v>48.521</c:v>
                </c:pt>
                <c:pt idx="91">
                  <c:v>48.5222</c:v>
                </c:pt>
                <c:pt idx="92">
                  <c:v>48.5236</c:v>
                </c:pt>
                <c:pt idx="93">
                  <c:v>48.525</c:v>
                </c:pt>
                <c:pt idx="94">
                  <c:v>48.526</c:v>
                </c:pt>
                <c:pt idx="95">
                  <c:v>48.5272</c:v>
                </c:pt>
                <c:pt idx="96">
                  <c:v>48.5283</c:v>
                </c:pt>
                <c:pt idx="97">
                  <c:v>48.5287</c:v>
                </c:pt>
                <c:pt idx="98">
                  <c:v>48.5295</c:v>
                </c:pt>
                <c:pt idx="99">
                  <c:v>48.5297</c:v>
                </c:pt>
                <c:pt idx="100">
                  <c:v>48.53</c:v>
                </c:pt>
                <c:pt idx="101">
                  <c:v>48.5306</c:v>
                </c:pt>
                <c:pt idx="102">
                  <c:v>48.5306</c:v>
                </c:pt>
                <c:pt idx="103">
                  <c:v>48.5304</c:v>
                </c:pt>
                <c:pt idx="104">
                  <c:v>48.5307</c:v>
                </c:pt>
                <c:pt idx="105">
                  <c:v>48.5306</c:v>
                </c:pt>
                <c:pt idx="106">
                  <c:v>48.5301</c:v>
                </c:pt>
                <c:pt idx="107">
                  <c:v>48.5299</c:v>
                </c:pt>
                <c:pt idx="108">
                  <c:v>48.5298</c:v>
                </c:pt>
                <c:pt idx="109">
                  <c:v>48.5297</c:v>
                </c:pt>
                <c:pt idx="110">
                  <c:v>48.5294</c:v>
                </c:pt>
                <c:pt idx="111">
                  <c:v>48.5294</c:v>
                </c:pt>
                <c:pt idx="112">
                  <c:v>48.5294</c:v>
                </c:pt>
                <c:pt idx="113">
                  <c:v>48.5288</c:v>
                </c:pt>
                <c:pt idx="114">
                  <c:v>48.5287</c:v>
                </c:pt>
                <c:pt idx="115">
                  <c:v>48.5275</c:v>
                </c:pt>
                <c:pt idx="116">
                  <c:v>48.5279</c:v>
                </c:pt>
                <c:pt idx="117">
                  <c:v>48.5269</c:v>
                </c:pt>
                <c:pt idx="118">
                  <c:v>48.5272</c:v>
                </c:pt>
                <c:pt idx="119">
                  <c:v>48.5261</c:v>
                </c:pt>
                <c:pt idx="120">
                  <c:v>48.5251</c:v>
                </c:pt>
                <c:pt idx="121">
                  <c:v>48.5246</c:v>
                </c:pt>
                <c:pt idx="122">
                  <c:v>48.5244</c:v>
                </c:pt>
                <c:pt idx="123">
                  <c:v>48.5243</c:v>
                </c:pt>
                <c:pt idx="124">
                  <c:v>48.5244</c:v>
                </c:pt>
                <c:pt idx="125">
                  <c:v>48.5248</c:v>
                </c:pt>
                <c:pt idx="126">
                  <c:v>48.5259</c:v>
                </c:pt>
                <c:pt idx="127">
                  <c:v>48.5268</c:v>
                </c:pt>
                <c:pt idx="128">
                  <c:v>48.5274</c:v>
                </c:pt>
                <c:pt idx="129">
                  <c:v>48.528</c:v>
                </c:pt>
                <c:pt idx="130">
                  <c:v>48.5287</c:v>
                </c:pt>
                <c:pt idx="131">
                  <c:v>48.529</c:v>
                </c:pt>
                <c:pt idx="132">
                  <c:v>48.5297</c:v>
                </c:pt>
                <c:pt idx="133">
                  <c:v>48.5305</c:v>
                </c:pt>
                <c:pt idx="134">
                  <c:v>48.5318</c:v>
                </c:pt>
                <c:pt idx="135">
                  <c:v>48.5332</c:v>
                </c:pt>
                <c:pt idx="136">
                  <c:v>48.5341</c:v>
                </c:pt>
                <c:pt idx="137">
                  <c:v>48.535</c:v>
                </c:pt>
                <c:pt idx="138">
                  <c:v>48.5356</c:v>
                </c:pt>
                <c:pt idx="139">
                  <c:v>48.5362</c:v>
                </c:pt>
                <c:pt idx="140">
                  <c:v>48.5364</c:v>
                </c:pt>
                <c:pt idx="141">
                  <c:v>48.5369</c:v>
                </c:pt>
                <c:pt idx="142">
                  <c:v>48.5374</c:v>
                </c:pt>
                <c:pt idx="143">
                  <c:v>48.5378</c:v>
                </c:pt>
                <c:pt idx="144">
                  <c:v>48.5386</c:v>
                </c:pt>
                <c:pt idx="145">
                  <c:v>48.5393</c:v>
                </c:pt>
                <c:pt idx="146">
                  <c:v>48.5398</c:v>
                </c:pt>
                <c:pt idx="147">
                  <c:v>48.54</c:v>
                </c:pt>
                <c:pt idx="148">
                  <c:v>48.5409</c:v>
                </c:pt>
                <c:pt idx="149">
                  <c:v>48.5411</c:v>
                </c:pt>
                <c:pt idx="150">
                  <c:v>48.541</c:v>
                </c:pt>
                <c:pt idx="151">
                  <c:v>48.534</c:v>
                </c:pt>
                <c:pt idx="152">
                  <c:v>48.5406</c:v>
                </c:pt>
                <c:pt idx="153">
                  <c:v>48.5403</c:v>
                </c:pt>
                <c:pt idx="154">
                  <c:v>48.5401</c:v>
                </c:pt>
                <c:pt idx="155">
                  <c:v>48.5396</c:v>
                </c:pt>
                <c:pt idx="156">
                  <c:v>48.5386</c:v>
                </c:pt>
                <c:pt idx="157">
                  <c:v>48.5377</c:v>
                </c:pt>
                <c:pt idx="158">
                  <c:v>48.5369</c:v>
                </c:pt>
                <c:pt idx="159">
                  <c:v>48.5363</c:v>
                </c:pt>
                <c:pt idx="160">
                  <c:v>48.5359</c:v>
                </c:pt>
                <c:pt idx="161">
                  <c:v>48.5349</c:v>
                </c:pt>
                <c:pt idx="162">
                  <c:v>48.5347</c:v>
                </c:pt>
                <c:pt idx="163">
                  <c:v>48.5347</c:v>
                </c:pt>
                <c:pt idx="164">
                  <c:v>48.5347</c:v>
                </c:pt>
                <c:pt idx="165">
                  <c:v>48.5348</c:v>
                </c:pt>
                <c:pt idx="166">
                  <c:v>48.535</c:v>
                </c:pt>
                <c:pt idx="167">
                  <c:v>48.5355</c:v>
                </c:pt>
                <c:pt idx="168">
                  <c:v>48.5354</c:v>
                </c:pt>
                <c:pt idx="169">
                  <c:v>48.5359</c:v>
                </c:pt>
                <c:pt idx="170">
                  <c:v>48.5363</c:v>
                </c:pt>
                <c:pt idx="171">
                  <c:v>48.5369</c:v>
                </c:pt>
                <c:pt idx="172">
                  <c:v>48.5376</c:v>
                </c:pt>
                <c:pt idx="173">
                  <c:v>48.5385</c:v>
                </c:pt>
                <c:pt idx="174">
                  <c:v>48.5391</c:v>
                </c:pt>
                <c:pt idx="175">
                  <c:v>48.5397</c:v>
                </c:pt>
                <c:pt idx="176">
                  <c:v>48.5403</c:v>
                </c:pt>
                <c:pt idx="177">
                  <c:v>48.5411</c:v>
                </c:pt>
                <c:pt idx="178">
                  <c:v>48.5414</c:v>
                </c:pt>
                <c:pt idx="179">
                  <c:v>48.5423</c:v>
                </c:pt>
                <c:pt idx="180">
                  <c:v>48.5428</c:v>
                </c:pt>
                <c:pt idx="181">
                  <c:v>48.5433</c:v>
                </c:pt>
                <c:pt idx="182">
                  <c:v>48.5435</c:v>
                </c:pt>
                <c:pt idx="183">
                  <c:v>48.5437</c:v>
                </c:pt>
                <c:pt idx="184">
                  <c:v>48.5432</c:v>
                </c:pt>
                <c:pt idx="185">
                  <c:v>48.5438</c:v>
                </c:pt>
                <c:pt idx="186">
                  <c:v>48.5437</c:v>
                </c:pt>
                <c:pt idx="187">
                  <c:v>48.5437</c:v>
                </c:pt>
                <c:pt idx="188">
                  <c:v>48.5438</c:v>
                </c:pt>
                <c:pt idx="189">
                  <c:v>48.5439</c:v>
                </c:pt>
                <c:pt idx="190">
                  <c:v>48.5438</c:v>
                </c:pt>
                <c:pt idx="191">
                  <c:v>48.5436</c:v>
                </c:pt>
                <c:pt idx="192">
                  <c:v>48.5425</c:v>
                </c:pt>
                <c:pt idx="193">
                  <c:v>48.5422</c:v>
                </c:pt>
                <c:pt idx="194">
                  <c:v>48.5419</c:v>
                </c:pt>
                <c:pt idx="195">
                  <c:v>48.5416</c:v>
                </c:pt>
                <c:pt idx="196">
                  <c:v>48.5411</c:v>
                </c:pt>
                <c:pt idx="197">
                  <c:v>48.5406</c:v>
                </c:pt>
                <c:pt idx="198">
                  <c:v>48.5398</c:v>
                </c:pt>
                <c:pt idx="199">
                  <c:v>48.5396</c:v>
                </c:pt>
                <c:pt idx="200">
                  <c:v>48.5394</c:v>
                </c:pt>
                <c:pt idx="201">
                  <c:v>48.5396</c:v>
                </c:pt>
                <c:pt idx="202">
                  <c:v>48.5398</c:v>
                </c:pt>
                <c:pt idx="203">
                  <c:v>48.5401</c:v>
                </c:pt>
                <c:pt idx="204">
                  <c:v>48.541</c:v>
                </c:pt>
                <c:pt idx="205">
                  <c:v>48.5416</c:v>
                </c:pt>
                <c:pt idx="206">
                  <c:v>48.5426</c:v>
                </c:pt>
                <c:pt idx="207">
                  <c:v>48.5437</c:v>
                </c:pt>
                <c:pt idx="208">
                  <c:v>48.5448</c:v>
                </c:pt>
                <c:pt idx="209">
                  <c:v>48.5457</c:v>
                </c:pt>
                <c:pt idx="210">
                  <c:v>48.5465</c:v>
                </c:pt>
                <c:pt idx="211">
                  <c:v>48.5472</c:v>
                </c:pt>
                <c:pt idx="212">
                  <c:v>48.5476</c:v>
                </c:pt>
                <c:pt idx="213">
                  <c:v>48.5484</c:v>
                </c:pt>
                <c:pt idx="214">
                  <c:v>48.5488</c:v>
                </c:pt>
                <c:pt idx="215">
                  <c:v>48.5494</c:v>
                </c:pt>
                <c:pt idx="216">
                  <c:v>48.5501</c:v>
                </c:pt>
                <c:pt idx="217">
                  <c:v>48.5508</c:v>
                </c:pt>
                <c:pt idx="218">
                  <c:v>48.5511</c:v>
                </c:pt>
                <c:pt idx="219">
                  <c:v>48.5513</c:v>
                </c:pt>
                <c:pt idx="220">
                  <c:v>48.5509</c:v>
                </c:pt>
                <c:pt idx="221">
                  <c:v>48.5507</c:v>
                </c:pt>
                <c:pt idx="222">
                  <c:v>48.5493</c:v>
                </c:pt>
                <c:pt idx="223">
                  <c:v>48.5486</c:v>
                </c:pt>
                <c:pt idx="224">
                  <c:v>48.548</c:v>
                </c:pt>
                <c:pt idx="225">
                  <c:v>48.5477</c:v>
                </c:pt>
                <c:pt idx="226">
                  <c:v>48.5478</c:v>
                </c:pt>
                <c:pt idx="227">
                  <c:v>48.547</c:v>
                </c:pt>
                <c:pt idx="228">
                  <c:v>48.5463</c:v>
                </c:pt>
                <c:pt idx="229">
                  <c:v>48.5457</c:v>
                </c:pt>
                <c:pt idx="230">
                  <c:v>48.5462</c:v>
                </c:pt>
                <c:pt idx="231">
                  <c:v>48.5459</c:v>
                </c:pt>
                <c:pt idx="232">
                  <c:v>48.5456</c:v>
                </c:pt>
                <c:pt idx="233">
                  <c:v>48.5452</c:v>
                </c:pt>
                <c:pt idx="234">
                  <c:v>48.5451</c:v>
                </c:pt>
                <c:pt idx="235">
                  <c:v>48.5451</c:v>
                </c:pt>
                <c:pt idx="236">
                  <c:v>48.5452</c:v>
                </c:pt>
                <c:pt idx="237">
                  <c:v>48.5453</c:v>
                </c:pt>
                <c:pt idx="238">
                  <c:v>48.5455</c:v>
                </c:pt>
                <c:pt idx="239">
                  <c:v>48.546</c:v>
                </c:pt>
                <c:pt idx="240">
                  <c:v>48.5462</c:v>
                </c:pt>
                <c:pt idx="241">
                  <c:v>48.5471</c:v>
                </c:pt>
                <c:pt idx="242">
                  <c:v>48.5476</c:v>
                </c:pt>
                <c:pt idx="243">
                  <c:v>48.5486</c:v>
                </c:pt>
                <c:pt idx="244">
                  <c:v>48.549</c:v>
                </c:pt>
                <c:pt idx="245">
                  <c:v>48.5498</c:v>
                </c:pt>
                <c:pt idx="246">
                  <c:v>48.5513</c:v>
                </c:pt>
                <c:pt idx="247">
                  <c:v>48.5515</c:v>
                </c:pt>
                <c:pt idx="248">
                  <c:v>48.5533</c:v>
                </c:pt>
                <c:pt idx="249">
                  <c:v>48.5546</c:v>
                </c:pt>
                <c:pt idx="250">
                  <c:v>48.5553</c:v>
                </c:pt>
                <c:pt idx="251">
                  <c:v>48.556</c:v>
                </c:pt>
                <c:pt idx="252">
                  <c:v>48.5571</c:v>
                </c:pt>
                <c:pt idx="253">
                  <c:v>48.557</c:v>
                </c:pt>
                <c:pt idx="254">
                  <c:v>48.5573</c:v>
                </c:pt>
                <c:pt idx="255">
                  <c:v>48.5592</c:v>
                </c:pt>
                <c:pt idx="256">
                  <c:v>48.5565</c:v>
                </c:pt>
                <c:pt idx="257">
                  <c:v>48.556</c:v>
                </c:pt>
                <c:pt idx="258">
                  <c:v>48.5556</c:v>
                </c:pt>
                <c:pt idx="259">
                  <c:v>48.5549</c:v>
                </c:pt>
                <c:pt idx="260">
                  <c:v>48.5544</c:v>
                </c:pt>
                <c:pt idx="261">
                  <c:v>48.5536</c:v>
                </c:pt>
                <c:pt idx="262">
                  <c:v>48.553</c:v>
                </c:pt>
                <c:pt idx="263">
                  <c:v>48.5525</c:v>
                </c:pt>
                <c:pt idx="264">
                  <c:v>48.5519</c:v>
                </c:pt>
                <c:pt idx="265">
                  <c:v>48.5517</c:v>
                </c:pt>
                <c:pt idx="266">
                  <c:v>48.5511</c:v>
                </c:pt>
                <c:pt idx="267">
                  <c:v>48.5506</c:v>
                </c:pt>
                <c:pt idx="268">
                  <c:v>48.55</c:v>
                </c:pt>
                <c:pt idx="269">
                  <c:v>48.5497</c:v>
                </c:pt>
                <c:pt idx="270">
                  <c:v>48.5493</c:v>
                </c:pt>
                <c:pt idx="271">
                  <c:v>48.5494</c:v>
                </c:pt>
                <c:pt idx="272">
                  <c:v>48.5494</c:v>
                </c:pt>
                <c:pt idx="273">
                  <c:v>48.5495</c:v>
                </c:pt>
                <c:pt idx="274">
                  <c:v>48.55</c:v>
                </c:pt>
                <c:pt idx="275">
                  <c:v>48.5504</c:v>
                </c:pt>
                <c:pt idx="276">
                  <c:v>48.5508</c:v>
                </c:pt>
                <c:pt idx="277">
                  <c:v>48.5512</c:v>
                </c:pt>
                <c:pt idx="278">
                  <c:v>48.5514</c:v>
                </c:pt>
                <c:pt idx="279">
                  <c:v>48.5521</c:v>
                </c:pt>
                <c:pt idx="280">
                  <c:v>48.5526</c:v>
                </c:pt>
                <c:pt idx="281">
                  <c:v>48.5537</c:v>
                </c:pt>
                <c:pt idx="282">
                  <c:v>48.5549</c:v>
                </c:pt>
                <c:pt idx="283">
                  <c:v>48.5561</c:v>
                </c:pt>
                <c:pt idx="284">
                  <c:v>48.5576</c:v>
                </c:pt>
                <c:pt idx="285">
                  <c:v>48.5588</c:v>
                </c:pt>
                <c:pt idx="286">
                  <c:v>48.5605</c:v>
                </c:pt>
                <c:pt idx="287">
                  <c:v>48.5617</c:v>
                </c:pt>
                <c:pt idx="288">
                  <c:v>48.5626</c:v>
                </c:pt>
                <c:pt idx="289">
                  <c:v>48.5638</c:v>
                </c:pt>
                <c:pt idx="290">
                  <c:v>48.5641</c:v>
                </c:pt>
                <c:pt idx="291">
                  <c:v>48.5647</c:v>
                </c:pt>
                <c:pt idx="292">
                  <c:v>48.5654</c:v>
                </c:pt>
                <c:pt idx="293">
                  <c:v>48.5661</c:v>
                </c:pt>
                <c:pt idx="294">
                  <c:v>48.5661</c:v>
                </c:pt>
                <c:pt idx="295">
                  <c:v>48.5678</c:v>
                </c:pt>
                <c:pt idx="296">
                  <c:v>48.5662</c:v>
                </c:pt>
                <c:pt idx="297">
                  <c:v>48.5656</c:v>
                </c:pt>
                <c:pt idx="299">
                  <c:v>48.5627</c:v>
                </c:pt>
                <c:pt idx="300">
                  <c:v>48.564</c:v>
                </c:pt>
                <c:pt idx="301">
                  <c:v>48.5628</c:v>
                </c:pt>
                <c:pt idx="302">
                  <c:v>48.5625</c:v>
                </c:pt>
                <c:pt idx="303">
                  <c:v>48.5621</c:v>
                </c:pt>
                <c:pt idx="304">
                  <c:v>48.5626</c:v>
                </c:pt>
                <c:pt idx="305">
                  <c:v>48.56</c:v>
                </c:pt>
                <c:pt idx="306">
                  <c:v>48.5604</c:v>
                </c:pt>
                <c:pt idx="307">
                  <c:v>48.5611</c:v>
                </c:pt>
                <c:pt idx="308">
                  <c:v>48.5554</c:v>
                </c:pt>
                <c:pt idx="309">
                  <c:v>48.5607</c:v>
                </c:pt>
                <c:pt idx="310">
                  <c:v>48.5603</c:v>
                </c:pt>
                <c:pt idx="311">
                  <c:v>48.5597</c:v>
                </c:pt>
                <c:pt idx="312">
                  <c:v>48.5597</c:v>
                </c:pt>
                <c:pt idx="313">
                  <c:v>48.56</c:v>
                </c:pt>
                <c:pt idx="314">
                  <c:v>48.5602</c:v>
                </c:pt>
                <c:pt idx="315">
                  <c:v>48.5608</c:v>
                </c:pt>
                <c:pt idx="316">
                  <c:v>48.5614</c:v>
                </c:pt>
                <c:pt idx="317">
                  <c:v>48.5621</c:v>
                </c:pt>
                <c:pt idx="318">
                  <c:v>48.5622</c:v>
                </c:pt>
                <c:pt idx="319">
                  <c:v>48.5637</c:v>
                </c:pt>
                <c:pt idx="320">
                  <c:v>48.5651</c:v>
                </c:pt>
                <c:pt idx="321">
                  <c:v>48.5654</c:v>
                </c:pt>
                <c:pt idx="322">
                  <c:v>48.5662</c:v>
                </c:pt>
                <c:pt idx="323">
                  <c:v>48.5677</c:v>
                </c:pt>
                <c:pt idx="324">
                  <c:v>48.568</c:v>
                </c:pt>
                <c:pt idx="325">
                  <c:v>48.5686</c:v>
                </c:pt>
                <c:pt idx="326">
                  <c:v>48.5693</c:v>
                </c:pt>
                <c:pt idx="327">
                  <c:v>48.5699</c:v>
                </c:pt>
                <c:pt idx="328">
                  <c:v>48.5698</c:v>
                </c:pt>
                <c:pt idx="329">
                  <c:v>48.5698</c:v>
                </c:pt>
                <c:pt idx="330">
                  <c:v>48.5695</c:v>
                </c:pt>
                <c:pt idx="331">
                  <c:v>48.5698</c:v>
                </c:pt>
                <c:pt idx="332">
                  <c:v>48.5696</c:v>
                </c:pt>
                <c:pt idx="333">
                  <c:v>48.5687</c:v>
                </c:pt>
                <c:pt idx="334">
                  <c:v>48.5692</c:v>
                </c:pt>
                <c:pt idx="335">
                  <c:v>48.5683</c:v>
                </c:pt>
                <c:pt idx="336">
                  <c:v>48.5676</c:v>
                </c:pt>
                <c:pt idx="337">
                  <c:v>48.5667</c:v>
                </c:pt>
                <c:pt idx="338">
                  <c:v>48.566</c:v>
                </c:pt>
                <c:pt idx="339">
                  <c:v>48.5664</c:v>
                </c:pt>
                <c:pt idx="340">
                  <c:v>48.565</c:v>
                </c:pt>
                <c:pt idx="341">
                  <c:v>48.5646</c:v>
                </c:pt>
                <c:pt idx="342">
                  <c:v>48.5644</c:v>
                </c:pt>
                <c:pt idx="343">
                  <c:v>48.5625</c:v>
                </c:pt>
                <c:pt idx="344">
                  <c:v>48.5637</c:v>
                </c:pt>
                <c:pt idx="345">
                  <c:v>48.5629</c:v>
                </c:pt>
                <c:pt idx="346">
                  <c:v>48.5631</c:v>
                </c:pt>
                <c:pt idx="347">
                  <c:v>48.5631</c:v>
                </c:pt>
                <c:pt idx="348">
                  <c:v>48.5634</c:v>
                </c:pt>
                <c:pt idx="349">
                  <c:v>48.5645</c:v>
                </c:pt>
                <c:pt idx="350">
                  <c:v>48.5649</c:v>
                </c:pt>
                <c:pt idx="351">
                  <c:v>48.5656</c:v>
                </c:pt>
                <c:pt idx="352">
                  <c:v>48.5666</c:v>
                </c:pt>
                <c:pt idx="353">
                  <c:v>48.5678</c:v>
                </c:pt>
                <c:pt idx="354">
                  <c:v>48.5694</c:v>
                </c:pt>
                <c:pt idx="355">
                  <c:v>48.5712</c:v>
                </c:pt>
                <c:pt idx="356">
                  <c:v>48.5729</c:v>
                </c:pt>
                <c:pt idx="357">
                  <c:v>48.5743</c:v>
                </c:pt>
                <c:pt idx="358">
                  <c:v>48.5755</c:v>
                </c:pt>
                <c:pt idx="359">
                  <c:v>48.5765</c:v>
                </c:pt>
                <c:pt idx="360">
                  <c:v>48.5773</c:v>
                </c:pt>
                <c:pt idx="361">
                  <c:v>48.5775</c:v>
                </c:pt>
                <c:pt idx="362">
                  <c:v>48.5777</c:v>
                </c:pt>
                <c:pt idx="363">
                  <c:v>48.578</c:v>
                </c:pt>
                <c:pt idx="364">
                  <c:v>48.578</c:v>
                </c:pt>
                <c:pt idx="365">
                  <c:v>48.5782</c:v>
                </c:pt>
                <c:pt idx="366">
                  <c:v>48.5779</c:v>
                </c:pt>
                <c:pt idx="367">
                  <c:v>48.5774</c:v>
                </c:pt>
                <c:pt idx="368">
                  <c:v>48.5777</c:v>
                </c:pt>
                <c:pt idx="369">
                  <c:v>48.5777</c:v>
                </c:pt>
                <c:pt idx="370">
                  <c:v>48.577</c:v>
                </c:pt>
                <c:pt idx="371">
                  <c:v>48.5766</c:v>
                </c:pt>
                <c:pt idx="372">
                  <c:v>48.576</c:v>
                </c:pt>
                <c:pt idx="373">
                  <c:v>48.5757</c:v>
                </c:pt>
                <c:pt idx="374">
                  <c:v>48.5749</c:v>
                </c:pt>
                <c:pt idx="375">
                  <c:v>48.5747</c:v>
                </c:pt>
                <c:pt idx="376">
                  <c:v>48.5741</c:v>
                </c:pt>
                <c:pt idx="377">
                  <c:v>48.5736</c:v>
                </c:pt>
                <c:pt idx="378">
                  <c:v>48.5735</c:v>
                </c:pt>
                <c:pt idx="379">
                  <c:v>48.5738</c:v>
                </c:pt>
                <c:pt idx="380">
                  <c:v>48.5706</c:v>
                </c:pt>
                <c:pt idx="381">
                  <c:v>48.5729</c:v>
                </c:pt>
                <c:pt idx="382">
                  <c:v>48.573</c:v>
                </c:pt>
                <c:pt idx="383">
                  <c:v>48.5738</c:v>
                </c:pt>
                <c:pt idx="384">
                  <c:v>48.5738</c:v>
                </c:pt>
                <c:pt idx="385">
                  <c:v>48.5746</c:v>
                </c:pt>
                <c:pt idx="386">
                  <c:v>48.5751</c:v>
                </c:pt>
                <c:pt idx="387">
                  <c:v>48.5758</c:v>
                </c:pt>
                <c:pt idx="388">
                  <c:v>48.5762</c:v>
                </c:pt>
                <c:pt idx="389">
                  <c:v>48.5768</c:v>
                </c:pt>
                <c:pt idx="390">
                  <c:v>48.578</c:v>
                </c:pt>
                <c:pt idx="391">
                  <c:v>48.5791</c:v>
                </c:pt>
                <c:pt idx="392">
                  <c:v>48.5794</c:v>
                </c:pt>
                <c:pt idx="393">
                  <c:v>48.5805</c:v>
                </c:pt>
                <c:pt idx="394">
                  <c:v>48.5812</c:v>
                </c:pt>
                <c:pt idx="395">
                  <c:v>48.5818</c:v>
                </c:pt>
                <c:pt idx="396">
                  <c:v>48.5827</c:v>
                </c:pt>
                <c:pt idx="397">
                  <c:v>48.5837</c:v>
                </c:pt>
                <c:pt idx="398">
                  <c:v>48.5838</c:v>
                </c:pt>
                <c:pt idx="399">
                  <c:v>48.5852</c:v>
                </c:pt>
                <c:pt idx="400">
                  <c:v>48.5855</c:v>
                </c:pt>
                <c:pt idx="401">
                  <c:v>48.5863</c:v>
                </c:pt>
                <c:pt idx="402">
                  <c:v>48.5866</c:v>
                </c:pt>
                <c:pt idx="403">
                  <c:v>48.587</c:v>
                </c:pt>
                <c:pt idx="404">
                  <c:v>48.587</c:v>
                </c:pt>
                <c:pt idx="405">
                  <c:v>48.5877</c:v>
                </c:pt>
                <c:pt idx="406">
                  <c:v>48.5872</c:v>
                </c:pt>
                <c:pt idx="407">
                  <c:v>48.5872</c:v>
                </c:pt>
                <c:pt idx="408">
                  <c:v>48.5877</c:v>
                </c:pt>
                <c:pt idx="409">
                  <c:v>48.5876</c:v>
                </c:pt>
                <c:pt idx="410">
                  <c:v>48.5875</c:v>
                </c:pt>
                <c:pt idx="411">
                  <c:v>48.5876</c:v>
                </c:pt>
                <c:pt idx="412">
                  <c:v>48.5872</c:v>
                </c:pt>
                <c:pt idx="413">
                  <c:v>48.5873</c:v>
                </c:pt>
                <c:pt idx="414">
                  <c:v>48.5867</c:v>
                </c:pt>
                <c:pt idx="415">
                  <c:v>48.5864</c:v>
                </c:pt>
                <c:pt idx="416">
                  <c:v>48.5861</c:v>
                </c:pt>
                <c:pt idx="417">
                  <c:v>48.5856</c:v>
                </c:pt>
                <c:pt idx="418">
                  <c:v>48.5858</c:v>
                </c:pt>
                <c:pt idx="419">
                  <c:v>48.5859</c:v>
                </c:pt>
                <c:pt idx="420">
                  <c:v>48.5862</c:v>
                </c:pt>
                <c:pt idx="421">
                  <c:v>48.587</c:v>
                </c:pt>
                <c:pt idx="422">
                  <c:v>48.587</c:v>
                </c:pt>
                <c:pt idx="423">
                  <c:v>48.5879</c:v>
                </c:pt>
                <c:pt idx="424">
                  <c:v>48.5883</c:v>
                </c:pt>
                <c:pt idx="425">
                  <c:v>48.5886</c:v>
                </c:pt>
                <c:pt idx="426">
                  <c:v>48.5892</c:v>
                </c:pt>
                <c:pt idx="427">
                  <c:v>48.5908</c:v>
                </c:pt>
                <c:pt idx="428">
                  <c:v>48.5917</c:v>
                </c:pt>
                <c:pt idx="429">
                  <c:v>48.5933</c:v>
                </c:pt>
                <c:pt idx="430">
                  <c:v>48.5942</c:v>
                </c:pt>
                <c:pt idx="431">
                  <c:v>48.5955</c:v>
                </c:pt>
                <c:pt idx="432">
                  <c:v>48.597</c:v>
                </c:pt>
                <c:pt idx="433">
                  <c:v>48.5983</c:v>
                </c:pt>
                <c:pt idx="434">
                  <c:v>48.5993</c:v>
                </c:pt>
                <c:pt idx="435">
                  <c:v>48.5999</c:v>
                </c:pt>
                <c:pt idx="436">
                  <c:v>48.6005</c:v>
                </c:pt>
                <c:pt idx="437">
                  <c:v>48.602</c:v>
                </c:pt>
                <c:pt idx="438">
                  <c:v>48.6023</c:v>
                </c:pt>
                <c:pt idx="439">
                  <c:v>48.603</c:v>
                </c:pt>
                <c:pt idx="440">
                  <c:v>48.604</c:v>
                </c:pt>
                <c:pt idx="441">
                  <c:v>48.6046</c:v>
                </c:pt>
                <c:pt idx="442">
                  <c:v>48.6049</c:v>
                </c:pt>
                <c:pt idx="443">
                  <c:v>48.6051</c:v>
                </c:pt>
                <c:pt idx="444">
                  <c:v>48.6053</c:v>
                </c:pt>
                <c:pt idx="445">
                  <c:v>48.6054</c:v>
                </c:pt>
                <c:pt idx="446">
                  <c:v>48.6057</c:v>
                </c:pt>
                <c:pt idx="447">
                  <c:v>48.606</c:v>
                </c:pt>
                <c:pt idx="448">
                  <c:v>48.6059</c:v>
                </c:pt>
                <c:pt idx="449">
                  <c:v>48.6027</c:v>
                </c:pt>
                <c:pt idx="450">
                  <c:v>48.6055</c:v>
                </c:pt>
                <c:pt idx="451">
                  <c:v>48.6049</c:v>
                </c:pt>
                <c:pt idx="452">
                  <c:v>48.6045</c:v>
                </c:pt>
                <c:pt idx="453">
                  <c:v>48.6046</c:v>
                </c:pt>
                <c:pt idx="454">
                  <c:v>48.6046</c:v>
                </c:pt>
                <c:pt idx="455">
                  <c:v>48.6051</c:v>
                </c:pt>
                <c:pt idx="456">
                  <c:v>48.6053</c:v>
                </c:pt>
                <c:pt idx="457">
                  <c:v>48.6048</c:v>
                </c:pt>
                <c:pt idx="458">
                  <c:v>48.6044</c:v>
                </c:pt>
                <c:pt idx="459">
                  <c:v>48.6055</c:v>
                </c:pt>
                <c:pt idx="460">
                  <c:v>48.606</c:v>
                </c:pt>
                <c:pt idx="461">
                  <c:v>48.6066</c:v>
                </c:pt>
                <c:pt idx="462">
                  <c:v>48.6081</c:v>
                </c:pt>
                <c:pt idx="463">
                  <c:v>48.6088</c:v>
                </c:pt>
                <c:pt idx="464">
                  <c:v>48.6093</c:v>
                </c:pt>
                <c:pt idx="465">
                  <c:v>48.6105</c:v>
                </c:pt>
                <c:pt idx="466">
                  <c:v>48.6115</c:v>
                </c:pt>
                <c:pt idx="467">
                  <c:v>48.6123</c:v>
                </c:pt>
                <c:pt idx="468">
                  <c:v>48.6137</c:v>
                </c:pt>
                <c:pt idx="469">
                  <c:v>48.6148</c:v>
                </c:pt>
                <c:pt idx="470">
                  <c:v>48.6153</c:v>
                </c:pt>
                <c:pt idx="471">
                  <c:v>48.6164</c:v>
                </c:pt>
                <c:pt idx="472">
                  <c:v>48.6173</c:v>
                </c:pt>
                <c:pt idx="473">
                  <c:v>48.618</c:v>
                </c:pt>
                <c:pt idx="474">
                  <c:v>48.6187</c:v>
                </c:pt>
                <c:pt idx="475">
                  <c:v>48.6189</c:v>
                </c:pt>
                <c:pt idx="476">
                  <c:v>48.6197</c:v>
                </c:pt>
                <c:pt idx="477">
                  <c:v>48.6202</c:v>
                </c:pt>
                <c:pt idx="478">
                  <c:v>48.6198</c:v>
                </c:pt>
                <c:pt idx="479">
                  <c:v>48.6199</c:v>
                </c:pt>
                <c:pt idx="480">
                  <c:v>48.6198</c:v>
                </c:pt>
                <c:pt idx="481">
                  <c:v>48.6198</c:v>
                </c:pt>
                <c:pt idx="482">
                  <c:v>48.6193</c:v>
                </c:pt>
                <c:pt idx="483">
                  <c:v>48.6195</c:v>
                </c:pt>
                <c:pt idx="484">
                  <c:v>48.6194</c:v>
                </c:pt>
                <c:pt idx="485">
                  <c:v>48.6193</c:v>
                </c:pt>
                <c:pt idx="486">
                  <c:v>48.6196</c:v>
                </c:pt>
                <c:pt idx="487">
                  <c:v>48.6196</c:v>
                </c:pt>
                <c:pt idx="488">
                  <c:v>48.6196</c:v>
                </c:pt>
                <c:pt idx="489">
                  <c:v>48.6201</c:v>
                </c:pt>
                <c:pt idx="490">
                  <c:v>48.6198</c:v>
                </c:pt>
                <c:pt idx="491">
                  <c:v>48.6205</c:v>
                </c:pt>
                <c:pt idx="492">
                  <c:v>48.621</c:v>
                </c:pt>
                <c:pt idx="493">
                  <c:v>48.6215</c:v>
                </c:pt>
                <c:pt idx="494">
                  <c:v>48.6219</c:v>
                </c:pt>
                <c:pt idx="495">
                  <c:v>48.6222</c:v>
                </c:pt>
                <c:pt idx="496">
                  <c:v>48.6225</c:v>
                </c:pt>
                <c:pt idx="497">
                  <c:v>48.6231</c:v>
                </c:pt>
                <c:pt idx="498">
                  <c:v>48.6239</c:v>
                </c:pt>
                <c:pt idx="499">
                  <c:v>48.6248</c:v>
                </c:pt>
                <c:pt idx="500">
                  <c:v>48.626</c:v>
                </c:pt>
                <c:pt idx="501">
                  <c:v>48.6273</c:v>
                </c:pt>
                <c:pt idx="502">
                  <c:v>48.6306</c:v>
                </c:pt>
                <c:pt idx="503">
                  <c:v>48.5602</c:v>
                </c:pt>
                <c:pt idx="504">
                  <c:v>48.4872</c:v>
                </c:pt>
                <c:pt idx="505">
                  <c:v>48.4841</c:v>
                </c:pt>
                <c:pt idx="506">
                  <c:v>48.4839</c:v>
                </c:pt>
                <c:pt idx="507">
                  <c:v>48.4847</c:v>
                </c:pt>
                <c:pt idx="508">
                  <c:v>48.4847</c:v>
                </c:pt>
                <c:pt idx="509">
                  <c:v>48.4855</c:v>
                </c:pt>
                <c:pt idx="510">
                  <c:v>48.4858</c:v>
                </c:pt>
                <c:pt idx="511">
                  <c:v>48.4861</c:v>
                </c:pt>
                <c:pt idx="512">
                  <c:v>48.4858</c:v>
                </c:pt>
                <c:pt idx="513">
                  <c:v>48.4854</c:v>
                </c:pt>
                <c:pt idx="514">
                  <c:v>48.4848</c:v>
                </c:pt>
                <c:pt idx="515">
                  <c:v>48.4844</c:v>
                </c:pt>
                <c:pt idx="516">
                  <c:v>48.4836</c:v>
                </c:pt>
                <c:pt idx="518">
                  <c:v>48.4824</c:v>
                </c:pt>
                <c:pt idx="519">
                  <c:v>48.4807</c:v>
                </c:pt>
                <c:pt idx="520">
                  <c:v>48.4809</c:v>
                </c:pt>
                <c:pt idx="521">
                  <c:v>48.4803</c:v>
                </c:pt>
                <c:pt idx="522">
                  <c:v>48.4799</c:v>
                </c:pt>
                <c:pt idx="523">
                  <c:v>48.4794</c:v>
                </c:pt>
                <c:pt idx="524">
                  <c:v>48.4792</c:v>
                </c:pt>
                <c:pt idx="525">
                  <c:v>48.4787</c:v>
                </c:pt>
                <c:pt idx="526">
                  <c:v>48.4788</c:v>
                </c:pt>
                <c:pt idx="527">
                  <c:v>48.4789</c:v>
                </c:pt>
                <c:pt idx="528">
                  <c:v>48.4794</c:v>
                </c:pt>
                <c:pt idx="529">
                  <c:v>48.4792</c:v>
                </c:pt>
                <c:pt idx="530">
                  <c:v>48.4793</c:v>
                </c:pt>
                <c:pt idx="531">
                  <c:v>48.4788</c:v>
                </c:pt>
                <c:pt idx="532">
                  <c:v>48.4805</c:v>
                </c:pt>
                <c:pt idx="533">
                  <c:v>48.4794</c:v>
                </c:pt>
                <c:pt idx="534">
                  <c:v>48.4803</c:v>
                </c:pt>
                <c:pt idx="535">
                  <c:v>48.4812</c:v>
                </c:pt>
                <c:pt idx="536">
                  <c:v>48.4826</c:v>
                </c:pt>
                <c:pt idx="537">
                  <c:v>48.483</c:v>
                </c:pt>
                <c:pt idx="538">
                  <c:v>48.4837</c:v>
                </c:pt>
                <c:pt idx="539">
                  <c:v>48.4845</c:v>
                </c:pt>
                <c:pt idx="540">
                  <c:v>48.4855</c:v>
                </c:pt>
                <c:pt idx="541">
                  <c:v>48.4865</c:v>
                </c:pt>
                <c:pt idx="542">
                  <c:v>48.4837</c:v>
                </c:pt>
                <c:pt idx="543">
                  <c:v>48.4888</c:v>
                </c:pt>
                <c:pt idx="544">
                  <c:v>48.4893</c:v>
                </c:pt>
                <c:pt idx="545">
                  <c:v>48.4902</c:v>
                </c:pt>
                <c:pt idx="546">
                  <c:v>48.491</c:v>
                </c:pt>
                <c:pt idx="547">
                  <c:v>48.4915</c:v>
                </c:pt>
                <c:pt idx="548">
                  <c:v>48.4917</c:v>
                </c:pt>
                <c:pt idx="549">
                  <c:v>48.4923</c:v>
                </c:pt>
                <c:pt idx="550">
                  <c:v>48.4919</c:v>
                </c:pt>
                <c:pt idx="551">
                  <c:v>48.4923</c:v>
                </c:pt>
                <c:pt idx="552">
                  <c:v>48.4919</c:v>
                </c:pt>
                <c:pt idx="553">
                  <c:v>48.4918</c:v>
                </c:pt>
                <c:pt idx="554">
                  <c:v>48.4919</c:v>
                </c:pt>
                <c:pt idx="555">
                  <c:v>48.4919</c:v>
                </c:pt>
                <c:pt idx="556">
                  <c:v>48.4919</c:v>
                </c:pt>
                <c:pt idx="557">
                  <c:v>48.492</c:v>
                </c:pt>
                <c:pt idx="558">
                  <c:v>48.4919</c:v>
                </c:pt>
                <c:pt idx="559">
                  <c:v>48.4919</c:v>
                </c:pt>
                <c:pt idx="560">
                  <c:v>48.4921</c:v>
                </c:pt>
                <c:pt idx="561">
                  <c:v>48.4927</c:v>
                </c:pt>
                <c:pt idx="562">
                  <c:v>48.4922</c:v>
                </c:pt>
                <c:pt idx="563">
                  <c:v>48.4926</c:v>
                </c:pt>
                <c:pt idx="564">
                  <c:v>48.4915</c:v>
                </c:pt>
                <c:pt idx="565">
                  <c:v>48.4928</c:v>
                </c:pt>
                <c:pt idx="566">
                  <c:v>48.4928</c:v>
                </c:pt>
                <c:pt idx="567">
                  <c:v>48.4931</c:v>
                </c:pt>
                <c:pt idx="568">
                  <c:v>48.4934</c:v>
                </c:pt>
                <c:pt idx="569">
                  <c:v>48.4937</c:v>
                </c:pt>
                <c:pt idx="570">
                  <c:v>48.4943</c:v>
                </c:pt>
                <c:pt idx="571">
                  <c:v>48.4945</c:v>
                </c:pt>
                <c:pt idx="572">
                  <c:v>48.4945</c:v>
                </c:pt>
                <c:pt idx="573">
                  <c:v>48.4944</c:v>
                </c:pt>
                <c:pt idx="574">
                  <c:v>48.4942</c:v>
                </c:pt>
                <c:pt idx="575">
                  <c:v>48.4943</c:v>
                </c:pt>
                <c:pt idx="576">
                  <c:v>48.4944</c:v>
                </c:pt>
                <c:pt idx="577">
                  <c:v>48.4944</c:v>
                </c:pt>
                <c:pt idx="578">
                  <c:v>48.4945</c:v>
                </c:pt>
                <c:pt idx="579">
                  <c:v>48.4948</c:v>
                </c:pt>
                <c:pt idx="580">
                  <c:v>48.495</c:v>
                </c:pt>
                <c:pt idx="581">
                  <c:v>48.4953</c:v>
                </c:pt>
                <c:pt idx="582">
                  <c:v>48.4956</c:v>
                </c:pt>
                <c:pt idx="583">
                  <c:v>48.4955</c:v>
                </c:pt>
                <c:pt idx="584">
                  <c:v>48.4956</c:v>
                </c:pt>
                <c:pt idx="585">
                  <c:v>48.4954</c:v>
                </c:pt>
                <c:pt idx="586">
                  <c:v>48.4955</c:v>
                </c:pt>
                <c:pt idx="587">
                  <c:v>48.4952</c:v>
                </c:pt>
                <c:pt idx="588">
                  <c:v>48.495</c:v>
                </c:pt>
                <c:pt idx="589">
                  <c:v>48.4948</c:v>
                </c:pt>
                <c:pt idx="590">
                  <c:v>48.4948</c:v>
                </c:pt>
                <c:pt idx="591">
                  <c:v>48.4946</c:v>
                </c:pt>
                <c:pt idx="592">
                  <c:v>48.4946</c:v>
                </c:pt>
                <c:pt idx="593">
                  <c:v>48.4947</c:v>
                </c:pt>
                <c:pt idx="594">
                  <c:v>48.4949</c:v>
                </c:pt>
                <c:pt idx="595">
                  <c:v>48.4953</c:v>
                </c:pt>
                <c:pt idx="596">
                  <c:v>48.4945</c:v>
                </c:pt>
                <c:pt idx="597">
                  <c:v>48.4951</c:v>
                </c:pt>
                <c:pt idx="598">
                  <c:v>48.4956</c:v>
                </c:pt>
                <c:pt idx="599">
                  <c:v>48.496</c:v>
                </c:pt>
                <c:pt idx="600">
                  <c:v>48.4969</c:v>
                </c:pt>
                <c:pt idx="601">
                  <c:v>48.4976</c:v>
                </c:pt>
                <c:pt idx="602">
                  <c:v>48.4976</c:v>
                </c:pt>
                <c:pt idx="603">
                  <c:v>48.498</c:v>
                </c:pt>
                <c:pt idx="604">
                  <c:v>48.4982</c:v>
                </c:pt>
                <c:pt idx="605">
                  <c:v>48.499</c:v>
                </c:pt>
                <c:pt idx="606">
                  <c:v>48.4989</c:v>
                </c:pt>
                <c:pt idx="607">
                  <c:v>48.4998</c:v>
                </c:pt>
                <c:pt idx="608">
                  <c:v>48.4996</c:v>
                </c:pt>
                <c:pt idx="609">
                  <c:v>48.4997</c:v>
                </c:pt>
                <c:pt idx="610">
                  <c:v>48.4996</c:v>
                </c:pt>
                <c:pt idx="611">
                  <c:v>48.4994</c:v>
                </c:pt>
                <c:pt idx="612">
                  <c:v>48.4995</c:v>
                </c:pt>
                <c:pt idx="613">
                  <c:v>48.4991</c:v>
                </c:pt>
                <c:pt idx="614">
                  <c:v>48.5003</c:v>
                </c:pt>
                <c:pt idx="615">
                  <c:v>48.4995</c:v>
                </c:pt>
                <c:pt idx="616">
                  <c:v>48.4992</c:v>
                </c:pt>
                <c:pt idx="617">
                  <c:v>48.4994</c:v>
                </c:pt>
                <c:pt idx="618">
                  <c:v>48.4993</c:v>
                </c:pt>
                <c:pt idx="619">
                  <c:v>48.4999</c:v>
                </c:pt>
                <c:pt idx="620">
                  <c:v>48.4998</c:v>
                </c:pt>
                <c:pt idx="621">
                  <c:v>48.5</c:v>
                </c:pt>
                <c:pt idx="622">
                  <c:v>48.4998</c:v>
                </c:pt>
                <c:pt idx="623">
                  <c:v>48.4997</c:v>
                </c:pt>
                <c:pt idx="624">
                  <c:v>48.4989</c:v>
                </c:pt>
                <c:pt idx="625">
                  <c:v>48.4985</c:v>
                </c:pt>
                <c:pt idx="626">
                  <c:v>48.4981</c:v>
                </c:pt>
                <c:pt idx="627">
                  <c:v>48.4973</c:v>
                </c:pt>
                <c:pt idx="628">
                  <c:v>48.4974</c:v>
                </c:pt>
                <c:pt idx="629">
                  <c:v>48.4973</c:v>
                </c:pt>
                <c:pt idx="630">
                  <c:v>48.4973</c:v>
                </c:pt>
                <c:pt idx="631">
                  <c:v>48.4971</c:v>
                </c:pt>
                <c:pt idx="632">
                  <c:v>48.4958</c:v>
                </c:pt>
                <c:pt idx="633">
                  <c:v>48.4957</c:v>
                </c:pt>
                <c:pt idx="634">
                  <c:v>48.4949</c:v>
                </c:pt>
                <c:pt idx="635">
                  <c:v>48.4946</c:v>
                </c:pt>
                <c:pt idx="636">
                  <c:v>48.4938</c:v>
                </c:pt>
                <c:pt idx="637">
                  <c:v>48.4937</c:v>
                </c:pt>
                <c:pt idx="638">
                  <c:v>48.4931</c:v>
                </c:pt>
                <c:pt idx="639">
                  <c:v>48.4933</c:v>
                </c:pt>
                <c:pt idx="640">
                  <c:v>48.4938</c:v>
                </c:pt>
                <c:pt idx="641">
                  <c:v>48.4941</c:v>
                </c:pt>
                <c:pt idx="642">
                  <c:v>48.4946</c:v>
                </c:pt>
                <c:pt idx="643">
                  <c:v>48.4951</c:v>
                </c:pt>
                <c:pt idx="644">
                  <c:v>48.4956</c:v>
                </c:pt>
                <c:pt idx="645">
                  <c:v>48.4963</c:v>
                </c:pt>
                <c:pt idx="646">
                  <c:v>48.497</c:v>
                </c:pt>
                <c:pt idx="647">
                  <c:v>48.4976</c:v>
                </c:pt>
                <c:pt idx="649">
                  <c:v>48.4991</c:v>
                </c:pt>
                <c:pt idx="650">
                  <c:v>48.4999</c:v>
                </c:pt>
                <c:pt idx="651">
                  <c:v>48.5008</c:v>
                </c:pt>
                <c:pt idx="653">
                  <c:v>48.546</c:v>
                </c:pt>
                <c:pt idx="654">
                  <c:v>48.5864</c:v>
                </c:pt>
                <c:pt idx="655">
                  <c:v>48.5902</c:v>
                </c:pt>
                <c:pt idx="656">
                  <c:v>48.5915</c:v>
                </c:pt>
                <c:pt idx="658">
                  <c:v>48.5921</c:v>
                </c:pt>
                <c:pt idx="659">
                  <c:v>48.5922</c:v>
                </c:pt>
                <c:pt idx="660">
                  <c:v>48.5922</c:v>
                </c:pt>
                <c:pt idx="661">
                  <c:v>48.5922</c:v>
                </c:pt>
                <c:pt idx="662">
                  <c:v>48.5928</c:v>
                </c:pt>
                <c:pt idx="663">
                  <c:v>48.5927</c:v>
                </c:pt>
                <c:pt idx="664">
                  <c:v>48.5925</c:v>
                </c:pt>
                <c:pt idx="665">
                  <c:v>48.5923</c:v>
                </c:pt>
                <c:pt idx="666">
                  <c:v>48.5922</c:v>
                </c:pt>
                <c:pt idx="667">
                  <c:v>48.5915</c:v>
                </c:pt>
                <c:pt idx="668">
                  <c:v>48.5912</c:v>
                </c:pt>
                <c:pt idx="669">
                  <c:v>48.5908</c:v>
                </c:pt>
                <c:pt idx="670">
                  <c:v>48.5903</c:v>
                </c:pt>
                <c:pt idx="671">
                  <c:v>48.5898</c:v>
                </c:pt>
                <c:pt idx="672">
                  <c:v>48.5891</c:v>
                </c:pt>
                <c:pt idx="673">
                  <c:v>48.5891</c:v>
                </c:pt>
                <c:pt idx="674">
                  <c:v>48.589</c:v>
                </c:pt>
                <c:pt idx="675">
                  <c:v>48.5873</c:v>
                </c:pt>
                <c:pt idx="676">
                  <c:v>48.5878</c:v>
                </c:pt>
                <c:pt idx="677">
                  <c:v>48.5868</c:v>
                </c:pt>
                <c:pt idx="678">
                  <c:v>48.5869</c:v>
                </c:pt>
                <c:pt idx="679">
                  <c:v>48.5869</c:v>
                </c:pt>
                <c:pt idx="680">
                  <c:v>48.5867</c:v>
                </c:pt>
                <c:pt idx="681">
                  <c:v>48.5871</c:v>
                </c:pt>
                <c:pt idx="682">
                  <c:v>48.586</c:v>
                </c:pt>
                <c:pt idx="683">
                  <c:v>48.5869</c:v>
                </c:pt>
                <c:pt idx="684">
                  <c:v>48.5871</c:v>
                </c:pt>
                <c:pt idx="685">
                  <c:v>48.587</c:v>
                </c:pt>
                <c:pt idx="686">
                  <c:v>48.5875</c:v>
                </c:pt>
                <c:pt idx="687">
                  <c:v>48.5863</c:v>
                </c:pt>
                <c:pt idx="688">
                  <c:v>48.5864</c:v>
                </c:pt>
                <c:pt idx="689">
                  <c:v>48.5864</c:v>
                </c:pt>
                <c:pt idx="690">
                  <c:v>48.5859</c:v>
                </c:pt>
                <c:pt idx="691">
                  <c:v>48.5859</c:v>
                </c:pt>
                <c:pt idx="692">
                  <c:v>48.5857</c:v>
                </c:pt>
                <c:pt idx="693">
                  <c:v>48.5853</c:v>
                </c:pt>
                <c:pt idx="694">
                  <c:v>48.5852</c:v>
                </c:pt>
                <c:pt idx="695">
                  <c:v>48.5846</c:v>
                </c:pt>
                <c:pt idx="696">
                  <c:v>48.5846</c:v>
                </c:pt>
                <c:pt idx="697">
                  <c:v>48.5843</c:v>
                </c:pt>
                <c:pt idx="698">
                  <c:v>48.584</c:v>
                </c:pt>
                <c:pt idx="699">
                  <c:v>48.5841</c:v>
                </c:pt>
                <c:pt idx="700">
                  <c:v>48.5833</c:v>
                </c:pt>
                <c:pt idx="701">
                  <c:v>48.5839</c:v>
                </c:pt>
                <c:pt idx="702">
                  <c:v>48.5822</c:v>
                </c:pt>
                <c:pt idx="703">
                  <c:v>48.5814</c:v>
                </c:pt>
                <c:pt idx="704">
                  <c:v>48.5812</c:v>
                </c:pt>
                <c:pt idx="705">
                  <c:v>48.5829</c:v>
                </c:pt>
                <c:pt idx="706">
                  <c:v>48.5802</c:v>
                </c:pt>
                <c:pt idx="707">
                  <c:v>48.58</c:v>
                </c:pt>
                <c:pt idx="708">
                  <c:v>48.5795</c:v>
                </c:pt>
                <c:pt idx="709">
                  <c:v>48.5791</c:v>
                </c:pt>
                <c:pt idx="710">
                  <c:v>48.5783</c:v>
                </c:pt>
                <c:pt idx="711">
                  <c:v>48.5783</c:v>
                </c:pt>
                <c:pt idx="712">
                  <c:v>48.5779</c:v>
                </c:pt>
                <c:pt idx="713">
                  <c:v>48.5771</c:v>
                </c:pt>
                <c:pt idx="714">
                  <c:v>48.5766</c:v>
                </c:pt>
                <c:pt idx="715">
                  <c:v>48.5763</c:v>
                </c:pt>
                <c:pt idx="716">
                  <c:v>48.5759</c:v>
                </c:pt>
                <c:pt idx="717">
                  <c:v>48.5754</c:v>
                </c:pt>
                <c:pt idx="718">
                  <c:v>48.5751</c:v>
                </c:pt>
                <c:pt idx="719">
                  <c:v>48.5746</c:v>
                </c:pt>
                <c:pt idx="720">
                  <c:v>48.574</c:v>
                </c:pt>
                <c:pt idx="721">
                  <c:v>48.573</c:v>
                </c:pt>
                <c:pt idx="722">
                  <c:v>48.5726</c:v>
                </c:pt>
                <c:pt idx="723">
                  <c:v>48.5726</c:v>
                </c:pt>
                <c:pt idx="724">
                  <c:v>48.5707</c:v>
                </c:pt>
                <c:pt idx="725">
                  <c:v>48.5705</c:v>
                </c:pt>
                <c:pt idx="726">
                  <c:v>48.5699</c:v>
                </c:pt>
                <c:pt idx="727">
                  <c:v>48.5695</c:v>
                </c:pt>
                <c:pt idx="728">
                  <c:v>48.5688</c:v>
                </c:pt>
                <c:pt idx="729">
                  <c:v>48.5683</c:v>
                </c:pt>
                <c:pt idx="730">
                  <c:v>48.5675</c:v>
                </c:pt>
                <c:pt idx="731">
                  <c:v>48.5674</c:v>
                </c:pt>
                <c:pt idx="732">
                  <c:v>48.5668</c:v>
                </c:pt>
                <c:pt idx="733">
                  <c:v>48.5662</c:v>
                </c:pt>
                <c:pt idx="734">
                  <c:v>48.5659</c:v>
                </c:pt>
                <c:pt idx="735">
                  <c:v>48.5655</c:v>
                </c:pt>
                <c:pt idx="736">
                  <c:v>48.5649</c:v>
                </c:pt>
                <c:pt idx="737">
                  <c:v>48.5647</c:v>
                </c:pt>
                <c:pt idx="738">
                  <c:v>48.5645</c:v>
                </c:pt>
                <c:pt idx="739">
                  <c:v>48.5641</c:v>
                </c:pt>
                <c:pt idx="740">
                  <c:v>48.5638</c:v>
                </c:pt>
                <c:pt idx="741">
                  <c:v>48.563</c:v>
                </c:pt>
                <c:pt idx="742">
                  <c:v>48.5624</c:v>
                </c:pt>
                <c:pt idx="743">
                  <c:v>48.5614</c:v>
                </c:pt>
                <c:pt idx="744">
                  <c:v>48.5612</c:v>
                </c:pt>
                <c:pt idx="745">
                  <c:v>48.5611</c:v>
                </c:pt>
                <c:pt idx="746">
                  <c:v>48.5605</c:v>
                </c:pt>
                <c:pt idx="747">
                  <c:v>48.5592</c:v>
                </c:pt>
                <c:pt idx="748">
                  <c:v>48.5589</c:v>
                </c:pt>
                <c:pt idx="749">
                  <c:v>48.558</c:v>
                </c:pt>
                <c:pt idx="750">
                  <c:v>48.5569</c:v>
                </c:pt>
                <c:pt idx="751">
                  <c:v>48.5562</c:v>
                </c:pt>
                <c:pt idx="752">
                  <c:v>48.5561</c:v>
                </c:pt>
                <c:pt idx="753">
                  <c:v>48.5551</c:v>
                </c:pt>
                <c:pt idx="754">
                  <c:v>48.555</c:v>
                </c:pt>
                <c:pt idx="755">
                  <c:v>48.5544</c:v>
                </c:pt>
                <c:pt idx="756">
                  <c:v>48.5528</c:v>
                </c:pt>
                <c:pt idx="757">
                  <c:v>48.5516</c:v>
                </c:pt>
                <c:pt idx="758">
                  <c:v>48.5502</c:v>
                </c:pt>
                <c:pt idx="759">
                  <c:v>48.5485</c:v>
                </c:pt>
                <c:pt idx="760">
                  <c:v>48.5477</c:v>
                </c:pt>
                <c:pt idx="761">
                  <c:v>48.5465</c:v>
                </c:pt>
                <c:pt idx="762">
                  <c:v>48.5454</c:v>
                </c:pt>
                <c:pt idx="763">
                  <c:v>48.5445</c:v>
                </c:pt>
                <c:pt idx="764">
                  <c:v>48.5419</c:v>
                </c:pt>
                <c:pt idx="765">
                  <c:v>48.5433</c:v>
                </c:pt>
                <c:pt idx="766">
                  <c:v>48.5424</c:v>
                </c:pt>
                <c:pt idx="767">
                  <c:v>48.5417</c:v>
                </c:pt>
                <c:pt idx="768">
                  <c:v>48.5413</c:v>
                </c:pt>
                <c:pt idx="769">
                  <c:v>48.5404</c:v>
                </c:pt>
                <c:pt idx="770">
                  <c:v>48.5398</c:v>
                </c:pt>
                <c:pt idx="771">
                  <c:v>48.5394</c:v>
                </c:pt>
                <c:pt idx="772">
                  <c:v>48.5392</c:v>
                </c:pt>
                <c:pt idx="773">
                  <c:v>48.5385</c:v>
                </c:pt>
                <c:pt idx="774">
                  <c:v>48.5378</c:v>
                </c:pt>
                <c:pt idx="775">
                  <c:v>48.5378</c:v>
                </c:pt>
                <c:pt idx="776">
                  <c:v>48.5368</c:v>
                </c:pt>
                <c:pt idx="777">
                  <c:v>48.5362</c:v>
                </c:pt>
                <c:pt idx="778">
                  <c:v>48.5363</c:v>
                </c:pt>
                <c:pt idx="779">
                  <c:v>48.5357</c:v>
                </c:pt>
                <c:pt idx="780">
                  <c:v>48.5353</c:v>
                </c:pt>
                <c:pt idx="781">
                  <c:v>48.5345</c:v>
                </c:pt>
                <c:pt idx="782">
                  <c:v>48.535</c:v>
                </c:pt>
                <c:pt idx="783">
                  <c:v>48.5341</c:v>
                </c:pt>
                <c:pt idx="784">
                  <c:v>48.5329</c:v>
                </c:pt>
                <c:pt idx="785">
                  <c:v>48.5314</c:v>
                </c:pt>
                <c:pt idx="786">
                  <c:v>48.5306</c:v>
                </c:pt>
                <c:pt idx="787">
                  <c:v>48.5294</c:v>
                </c:pt>
                <c:pt idx="788">
                  <c:v>48.5282</c:v>
                </c:pt>
                <c:pt idx="789">
                  <c:v>48.5268</c:v>
                </c:pt>
                <c:pt idx="790">
                  <c:v>48.5259</c:v>
                </c:pt>
                <c:pt idx="791">
                  <c:v>48.5248</c:v>
                </c:pt>
                <c:pt idx="792">
                  <c:v>48.5239</c:v>
                </c:pt>
                <c:pt idx="793">
                  <c:v>48.5227</c:v>
                </c:pt>
                <c:pt idx="794">
                  <c:v>48.5213</c:v>
                </c:pt>
                <c:pt idx="795">
                  <c:v>48.5202</c:v>
                </c:pt>
                <c:pt idx="796">
                  <c:v>48.5191</c:v>
                </c:pt>
                <c:pt idx="797">
                  <c:v>48.5182</c:v>
                </c:pt>
                <c:pt idx="798">
                  <c:v>48.5175</c:v>
                </c:pt>
                <c:pt idx="799">
                  <c:v>48.5158</c:v>
                </c:pt>
                <c:pt idx="800">
                  <c:v>48.5167</c:v>
                </c:pt>
                <c:pt idx="801">
                  <c:v>48.576</c:v>
                </c:pt>
                <c:pt idx="802">
                  <c:v>48.6299</c:v>
                </c:pt>
                <c:pt idx="803">
                  <c:v>48.6316</c:v>
                </c:pt>
                <c:pt idx="804">
                  <c:v>48.63</c:v>
                </c:pt>
                <c:pt idx="805">
                  <c:v>48.6296</c:v>
                </c:pt>
                <c:pt idx="806">
                  <c:v>48.629</c:v>
                </c:pt>
                <c:pt idx="807">
                  <c:v>48.6286</c:v>
                </c:pt>
                <c:pt idx="808">
                  <c:v>48.6283</c:v>
                </c:pt>
                <c:pt idx="809">
                  <c:v>48.6281</c:v>
                </c:pt>
                <c:pt idx="810">
                  <c:v>48.6275</c:v>
                </c:pt>
                <c:pt idx="811">
                  <c:v>48.6272</c:v>
                </c:pt>
                <c:pt idx="812">
                  <c:v>48.6258</c:v>
                </c:pt>
                <c:pt idx="813">
                  <c:v>48.6251</c:v>
                </c:pt>
                <c:pt idx="814">
                  <c:v>48.624</c:v>
                </c:pt>
                <c:pt idx="815">
                  <c:v>48.6224</c:v>
                </c:pt>
                <c:pt idx="816">
                  <c:v>48.6216</c:v>
                </c:pt>
                <c:pt idx="817">
                  <c:v>48.6201</c:v>
                </c:pt>
                <c:pt idx="818">
                  <c:v>48.6191</c:v>
                </c:pt>
                <c:pt idx="819">
                  <c:v>48.618</c:v>
                </c:pt>
                <c:pt idx="820">
                  <c:v>48.617</c:v>
                </c:pt>
                <c:pt idx="821">
                  <c:v>48.6157</c:v>
                </c:pt>
                <c:pt idx="822">
                  <c:v>48.6147</c:v>
                </c:pt>
                <c:pt idx="823">
                  <c:v>48.6136</c:v>
                </c:pt>
                <c:pt idx="824">
                  <c:v>48.6127</c:v>
                </c:pt>
                <c:pt idx="825">
                  <c:v>48.6119</c:v>
                </c:pt>
                <c:pt idx="826">
                  <c:v>48.6106</c:v>
                </c:pt>
                <c:pt idx="827">
                  <c:v>48.6101</c:v>
                </c:pt>
                <c:pt idx="828">
                  <c:v>48.6093</c:v>
                </c:pt>
                <c:pt idx="829">
                  <c:v>48.6086</c:v>
                </c:pt>
                <c:pt idx="830">
                  <c:v>48.6082</c:v>
                </c:pt>
                <c:pt idx="831">
                  <c:v>48.6079</c:v>
                </c:pt>
                <c:pt idx="832">
                  <c:v>48.6079</c:v>
                </c:pt>
                <c:pt idx="833">
                  <c:v>48.6075</c:v>
                </c:pt>
                <c:pt idx="834">
                  <c:v>48.6078</c:v>
                </c:pt>
                <c:pt idx="835">
                  <c:v>48.6078</c:v>
                </c:pt>
                <c:pt idx="836">
                  <c:v>48.6079</c:v>
                </c:pt>
                <c:pt idx="837">
                  <c:v>48.6084</c:v>
                </c:pt>
                <c:pt idx="838">
                  <c:v>48.6091</c:v>
                </c:pt>
                <c:pt idx="839">
                  <c:v>48.6088</c:v>
                </c:pt>
                <c:pt idx="840">
                  <c:v>48.6105</c:v>
                </c:pt>
                <c:pt idx="841">
                  <c:v>48.6115</c:v>
                </c:pt>
                <c:pt idx="842">
                  <c:v>48.6116</c:v>
                </c:pt>
                <c:pt idx="843">
                  <c:v>48.6121</c:v>
                </c:pt>
                <c:pt idx="844">
                  <c:v>48.6124</c:v>
                </c:pt>
                <c:pt idx="845">
                  <c:v>48.6127</c:v>
                </c:pt>
                <c:pt idx="846">
                  <c:v>48.6126</c:v>
                </c:pt>
                <c:pt idx="847">
                  <c:v>48.6131</c:v>
                </c:pt>
                <c:pt idx="848">
                  <c:v>48.6127</c:v>
                </c:pt>
                <c:pt idx="849">
                  <c:v>48.6122</c:v>
                </c:pt>
                <c:pt idx="850">
                  <c:v>48.6122</c:v>
                </c:pt>
                <c:pt idx="851">
                  <c:v>48.6121</c:v>
                </c:pt>
                <c:pt idx="852">
                  <c:v>48.6112</c:v>
                </c:pt>
                <c:pt idx="853">
                  <c:v>48.6103</c:v>
                </c:pt>
                <c:pt idx="854">
                  <c:v>48.6096</c:v>
                </c:pt>
                <c:pt idx="855">
                  <c:v>48.6086</c:v>
                </c:pt>
                <c:pt idx="856">
                  <c:v>48.607</c:v>
                </c:pt>
                <c:pt idx="857">
                  <c:v>48.6058</c:v>
                </c:pt>
                <c:pt idx="859">
                  <c:v>48.6021</c:v>
                </c:pt>
                <c:pt idx="860">
                  <c:v>48.6008</c:v>
                </c:pt>
                <c:pt idx="861">
                  <c:v>48.5997</c:v>
                </c:pt>
                <c:pt idx="862">
                  <c:v>48.5984</c:v>
                </c:pt>
                <c:pt idx="863">
                  <c:v>48.5966</c:v>
                </c:pt>
                <c:pt idx="864">
                  <c:v>48.5951</c:v>
                </c:pt>
                <c:pt idx="865">
                  <c:v>48.5943</c:v>
                </c:pt>
                <c:pt idx="866">
                  <c:v>48.5927</c:v>
                </c:pt>
                <c:pt idx="867">
                  <c:v>48.5918</c:v>
                </c:pt>
                <c:pt idx="868">
                  <c:v>48.591</c:v>
                </c:pt>
                <c:pt idx="869">
                  <c:v>48.5903</c:v>
                </c:pt>
                <c:pt idx="870">
                  <c:v>48.5897</c:v>
                </c:pt>
                <c:pt idx="871">
                  <c:v>48.5897</c:v>
                </c:pt>
                <c:pt idx="872">
                  <c:v>48.5897</c:v>
                </c:pt>
                <c:pt idx="873">
                  <c:v>48.59</c:v>
                </c:pt>
                <c:pt idx="874">
                  <c:v>48.5903</c:v>
                </c:pt>
                <c:pt idx="875">
                  <c:v>48.5905</c:v>
                </c:pt>
                <c:pt idx="876">
                  <c:v>48.5909</c:v>
                </c:pt>
                <c:pt idx="877">
                  <c:v>48.5915</c:v>
                </c:pt>
                <c:pt idx="878">
                  <c:v>48.5923</c:v>
                </c:pt>
                <c:pt idx="879">
                  <c:v>48.5938</c:v>
                </c:pt>
                <c:pt idx="880">
                  <c:v>48.594</c:v>
                </c:pt>
                <c:pt idx="881">
                  <c:v>48.5948</c:v>
                </c:pt>
                <c:pt idx="882">
                  <c:v>48.5959</c:v>
                </c:pt>
                <c:pt idx="883">
                  <c:v>48.5966</c:v>
                </c:pt>
                <c:pt idx="884">
                  <c:v>48.5974</c:v>
                </c:pt>
                <c:pt idx="885">
                  <c:v>48.5976</c:v>
                </c:pt>
                <c:pt idx="886">
                  <c:v>48.5984</c:v>
                </c:pt>
                <c:pt idx="887">
                  <c:v>48.5981</c:v>
                </c:pt>
                <c:pt idx="888">
                  <c:v>48.5982</c:v>
                </c:pt>
                <c:pt idx="889">
                  <c:v>48.5985</c:v>
                </c:pt>
                <c:pt idx="890">
                  <c:v>48.5982</c:v>
                </c:pt>
                <c:pt idx="891">
                  <c:v>48.5977</c:v>
                </c:pt>
                <c:pt idx="892">
                  <c:v>48.597</c:v>
                </c:pt>
                <c:pt idx="893">
                  <c:v>48.5976</c:v>
                </c:pt>
                <c:pt idx="894">
                  <c:v>48.5957</c:v>
                </c:pt>
                <c:pt idx="895">
                  <c:v>48.5945</c:v>
                </c:pt>
                <c:pt idx="896">
                  <c:v>48.5934</c:v>
                </c:pt>
                <c:pt idx="897">
                  <c:v>48.5924</c:v>
                </c:pt>
                <c:pt idx="898">
                  <c:v>48.5908</c:v>
                </c:pt>
                <c:pt idx="899">
                  <c:v>48.5889</c:v>
                </c:pt>
                <c:pt idx="900">
                  <c:v>48.5881</c:v>
                </c:pt>
                <c:pt idx="901">
                  <c:v>48.5859</c:v>
                </c:pt>
                <c:pt idx="902">
                  <c:v>48.5843</c:v>
                </c:pt>
                <c:pt idx="903">
                  <c:v>48.5817</c:v>
                </c:pt>
                <c:pt idx="904">
                  <c:v>48.5806</c:v>
                </c:pt>
                <c:pt idx="905">
                  <c:v>48.5764</c:v>
                </c:pt>
                <c:pt idx="906">
                  <c:v>48.578</c:v>
                </c:pt>
                <c:pt idx="907">
                  <c:v>48.5766</c:v>
                </c:pt>
                <c:pt idx="908">
                  <c:v>48.576</c:v>
                </c:pt>
                <c:pt idx="909">
                  <c:v>48.5749</c:v>
                </c:pt>
                <c:pt idx="910">
                  <c:v>48.5746</c:v>
                </c:pt>
                <c:pt idx="911">
                  <c:v>48.5747</c:v>
                </c:pt>
                <c:pt idx="912">
                  <c:v>48.5749</c:v>
                </c:pt>
                <c:pt idx="913">
                  <c:v>48.575</c:v>
                </c:pt>
                <c:pt idx="914">
                  <c:v>48.5751</c:v>
                </c:pt>
                <c:pt idx="915">
                  <c:v>48.5755</c:v>
                </c:pt>
                <c:pt idx="916">
                  <c:v>48.5762</c:v>
                </c:pt>
                <c:pt idx="917">
                  <c:v>48.5772</c:v>
                </c:pt>
                <c:pt idx="918">
                  <c:v>48.5778</c:v>
                </c:pt>
                <c:pt idx="919">
                  <c:v>48.5787</c:v>
                </c:pt>
                <c:pt idx="920">
                  <c:v>48.5796</c:v>
                </c:pt>
                <c:pt idx="921">
                  <c:v>48.5801</c:v>
                </c:pt>
                <c:pt idx="922">
                  <c:v>48.5811</c:v>
                </c:pt>
                <c:pt idx="923">
                  <c:v>48.5817</c:v>
                </c:pt>
                <c:pt idx="924">
                  <c:v>48.5822</c:v>
                </c:pt>
                <c:pt idx="925">
                  <c:v>48.5826</c:v>
                </c:pt>
                <c:pt idx="926">
                  <c:v>48.5826</c:v>
                </c:pt>
                <c:pt idx="927">
                  <c:v>48.5834</c:v>
                </c:pt>
                <c:pt idx="928">
                  <c:v>48.5836</c:v>
                </c:pt>
                <c:pt idx="929">
                  <c:v>48.5837</c:v>
                </c:pt>
                <c:pt idx="930">
                  <c:v>48.5833</c:v>
                </c:pt>
                <c:pt idx="931">
                  <c:v>48.5826</c:v>
                </c:pt>
                <c:pt idx="932">
                  <c:v>48.5819</c:v>
                </c:pt>
                <c:pt idx="933">
                  <c:v>48.5807</c:v>
                </c:pt>
                <c:pt idx="934">
                  <c:v>48.5796</c:v>
                </c:pt>
                <c:pt idx="935">
                  <c:v>48.5782</c:v>
                </c:pt>
                <c:pt idx="936">
                  <c:v>48.5764</c:v>
                </c:pt>
                <c:pt idx="937">
                  <c:v>48.5744</c:v>
                </c:pt>
                <c:pt idx="938">
                  <c:v>48.5724</c:v>
                </c:pt>
                <c:pt idx="939">
                  <c:v>48.5703</c:v>
                </c:pt>
                <c:pt idx="940">
                  <c:v>48.5686</c:v>
                </c:pt>
                <c:pt idx="941">
                  <c:v>48.5674</c:v>
                </c:pt>
                <c:pt idx="942">
                  <c:v>48.566</c:v>
                </c:pt>
                <c:pt idx="943">
                  <c:v>48.5647</c:v>
                </c:pt>
                <c:pt idx="944">
                  <c:v>48.563</c:v>
                </c:pt>
                <c:pt idx="945">
                  <c:v>48.5544</c:v>
                </c:pt>
                <c:pt idx="946">
                  <c:v>48.5578</c:v>
                </c:pt>
                <c:pt idx="947">
                  <c:v>48.5554</c:v>
                </c:pt>
                <c:pt idx="948">
                  <c:v>48.5551</c:v>
                </c:pt>
                <c:pt idx="949">
                  <c:v>48.5551</c:v>
                </c:pt>
                <c:pt idx="950">
                  <c:v>48.5549</c:v>
                </c:pt>
                <c:pt idx="951">
                  <c:v>48.5552</c:v>
                </c:pt>
                <c:pt idx="952">
                  <c:v>48.5557</c:v>
                </c:pt>
                <c:pt idx="953">
                  <c:v>48.5558</c:v>
                </c:pt>
                <c:pt idx="954">
                  <c:v>48.5562</c:v>
                </c:pt>
                <c:pt idx="955">
                  <c:v>48.557</c:v>
                </c:pt>
                <c:pt idx="956">
                  <c:v>48.5572</c:v>
                </c:pt>
                <c:pt idx="957">
                  <c:v>48.5571</c:v>
                </c:pt>
                <c:pt idx="958">
                  <c:v>48.5575</c:v>
                </c:pt>
                <c:pt idx="959">
                  <c:v>48.5575</c:v>
                </c:pt>
                <c:pt idx="960">
                  <c:v>48.5566</c:v>
                </c:pt>
                <c:pt idx="961">
                  <c:v>48.5564</c:v>
                </c:pt>
                <c:pt idx="962">
                  <c:v>48.5563</c:v>
                </c:pt>
                <c:pt idx="963">
                  <c:v>48.5553</c:v>
                </c:pt>
                <c:pt idx="964">
                  <c:v>48.5542</c:v>
                </c:pt>
                <c:pt idx="965">
                  <c:v>48.5538</c:v>
                </c:pt>
                <c:pt idx="966">
                  <c:v>48.5535</c:v>
                </c:pt>
                <c:pt idx="967">
                  <c:v>48.5523</c:v>
                </c:pt>
                <c:pt idx="968">
                  <c:v>48.5513</c:v>
                </c:pt>
                <c:pt idx="969">
                  <c:v>48.5503</c:v>
                </c:pt>
                <c:pt idx="970">
                  <c:v>48.5491</c:v>
                </c:pt>
                <c:pt idx="971">
                  <c:v>48.548</c:v>
                </c:pt>
                <c:pt idx="972">
                  <c:v>48.5471</c:v>
                </c:pt>
                <c:pt idx="973">
                  <c:v>48.5461</c:v>
                </c:pt>
                <c:pt idx="974">
                  <c:v>48.5448</c:v>
                </c:pt>
                <c:pt idx="975">
                  <c:v>48.5438</c:v>
                </c:pt>
                <c:pt idx="976">
                  <c:v>48.5428</c:v>
                </c:pt>
                <c:pt idx="977">
                  <c:v>48.542</c:v>
                </c:pt>
                <c:pt idx="978">
                  <c:v>48.5401</c:v>
                </c:pt>
                <c:pt idx="979">
                  <c:v>48.538</c:v>
                </c:pt>
                <c:pt idx="980">
                  <c:v>48.5372</c:v>
                </c:pt>
                <c:pt idx="981">
                  <c:v>48.5366</c:v>
                </c:pt>
                <c:pt idx="982">
                  <c:v>48.5355</c:v>
                </c:pt>
                <c:pt idx="983">
                  <c:v>48.535</c:v>
                </c:pt>
                <c:pt idx="984">
                  <c:v>48.535</c:v>
                </c:pt>
                <c:pt idx="985">
                  <c:v>48.5349</c:v>
                </c:pt>
                <c:pt idx="986">
                  <c:v>48.5354</c:v>
                </c:pt>
                <c:pt idx="987">
                  <c:v>48.5359</c:v>
                </c:pt>
                <c:pt idx="988">
                  <c:v>48.5361</c:v>
                </c:pt>
                <c:pt idx="989">
                  <c:v>48.5364</c:v>
                </c:pt>
                <c:pt idx="990">
                  <c:v>48.537</c:v>
                </c:pt>
                <c:pt idx="991">
                  <c:v>48.5373</c:v>
                </c:pt>
                <c:pt idx="992">
                  <c:v>48.5377</c:v>
                </c:pt>
                <c:pt idx="993">
                  <c:v>48.5393</c:v>
                </c:pt>
                <c:pt idx="994">
                  <c:v>48.5387</c:v>
                </c:pt>
                <c:pt idx="995">
                  <c:v>48.5383</c:v>
                </c:pt>
                <c:pt idx="996">
                  <c:v>48.5381</c:v>
                </c:pt>
                <c:pt idx="997">
                  <c:v>48.5377</c:v>
                </c:pt>
                <c:pt idx="998">
                  <c:v>48.5368</c:v>
                </c:pt>
                <c:pt idx="999">
                  <c:v>48.536</c:v>
                </c:pt>
                <c:pt idx="1000">
                  <c:v>48.5353</c:v>
                </c:pt>
                <c:pt idx="1001">
                  <c:v>48.5343</c:v>
                </c:pt>
                <c:pt idx="1002">
                  <c:v>48.5336</c:v>
                </c:pt>
                <c:pt idx="1003">
                  <c:v>48.532</c:v>
                </c:pt>
                <c:pt idx="1004">
                  <c:v>48.5307</c:v>
                </c:pt>
                <c:pt idx="1005">
                  <c:v>48.5292</c:v>
                </c:pt>
                <c:pt idx="1006">
                  <c:v>48.5285</c:v>
                </c:pt>
                <c:pt idx="1007">
                  <c:v>48.5271</c:v>
                </c:pt>
                <c:pt idx="1008">
                  <c:v>48.5263</c:v>
                </c:pt>
                <c:pt idx="1009">
                  <c:v>48.5244</c:v>
                </c:pt>
                <c:pt idx="1010">
                  <c:v>48.5227</c:v>
                </c:pt>
                <c:pt idx="1011">
                  <c:v>48.5207</c:v>
                </c:pt>
                <c:pt idx="1012">
                  <c:v>48.5198</c:v>
                </c:pt>
                <c:pt idx="1013">
                  <c:v>48.5179</c:v>
                </c:pt>
                <c:pt idx="1014">
                  <c:v>48.5161</c:v>
                </c:pt>
                <c:pt idx="1015">
                  <c:v>48.5156</c:v>
                </c:pt>
                <c:pt idx="1016">
                  <c:v>48.5143</c:v>
                </c:pt>
                <c:pt idx="1017">
                  <c:v>48.5131</c:v>
                </c:pt>
                <c:pt idx="1018">
                  <c:v>48.5122</c:v>
                </c:pt>
                <c:pt idx="1019">
                  <c:v>48.5112</c:v>
                </c:pt>
                <c:pt idx="1020">
                  <c:v>48.5108</c:v>
                </c:pt>
                <c:pt idx="1021">
                  <c:v>48.5105</c:v>
                </c:pt>
                <c:pt idx="1022">
                  <c:v>48.5107</c:v>
                </c:pt>
                <c:pt idx="1023">
                  <c:v>48.5108</c:v>
                </c:pt>
                <c:pt idx="1024">
                  <c:v>48.5114</c:v>
                </c:pt>
                <c:pt idx="1025">
                  <c:v>48.5122</c:v>
                </c:pt>
                <c:pt idx="1026">
                  <c:v>48.5132</c:v>
                </c:pt>
                <c:pt idx="1027">
                  <c:v>48.5141</c:v>
                </c:pt>
                <c:pt idx="1028">
                  <c:v>48.5146</c:v>
                </c:pt>
                <c:pt idx="1029">
                  <c:v>48.5153</c:v>
                </c:pt>
                <c:pt idx="1030">
                  <c:v>48.5157</c:v>
                </c:pt>
                <c:pt idx="1031">
                  <c:v>48.5163</c:v>
                </c:pt>
                <c:pt idx="1032">
                  <c:v>48.5169</c:v>
                </c:pt>
                <c:pt idx="1033">
                  <c:v>48.517</c:v>
                </c:pt>
                <c:pt idx="1034">
                  <c:v>48.5175</c:v>
                </c:pt>
                <c:pt idx="1035">
                  <c:v>48.5177</c:v>
                </c:pt>
                <c:pt idx="1036">
                  <c:v>48.5156</c:v>
                </c:pt>
                <c:pt idx="1037">
                  <c:v>48.5165</c:v>
                </c:pt>
                <c:pt idx="1038">
                  <c:v>48.5157</c:v>
                </c:pt>
                <c:pt idx="1039">
                  <c:v>48.5156</c:v>
                </c:pt>
                <c:pt idx="1040">
                  <c:v>48.5139</c:v>
                </c:pt>
                <c:pt idx="1041">
                  <c:v>48.5125</c:v>
                </c:pt>
                <c:pt idx="1042">
                  <c:v>48.5109</c:v>
                </c:pt>
                <c:pt idx="1043">
                  <c:v>48.5097</c:v>
                </c:pt>
                <c:pt idx="1044">
                  <c:v>48.5079</c:v>
                </c:pt>
                <c:pt idx="1045">
                  <c:v>48.5067</c:v>
                </c:pt>
                <c:pt idx="1046">
                  <c:v>48.504</c:v>
                </c:pt>
                <c:pt idx="1047">
                  <c:v>48.5043</c:v>
                </c:pt>
                <c:pt idx="1048">
                  <c:v>48.5017</c:v>
                </c:pt>
                <c:pt idx="1049">
                  <c:v>48.4998</c:v>
                </c:pt>
                <c:pt idx="1050">
                  <c:v>48.4984</c:v>
                </c:pt>
                <c:pt idx="1051">
                  <c:v>48.4971</c:v>
                </c:pt>
                <c:pt idx="1052">
                  <c:v>48.4955</c:v>
                </c:pt>
                <c:pt idx="1053">
                  <c:v>48.4939</c:v>
                </c:pt>
                <c:pt idx="1054">
                  <c:v>48.4924</c:v>
                </c:pt>
                <c:pt idx="1055">
                  <c:v>48.4911</c:v>
                </c:pt>
                <c:pt idx="1056">
                  <c:v>48.4901</c:v>
                </c:pt>
                <c:pt idx="1057">
                  <c:v>48.4894</c:v>
                </c:pt>
                <c:pt idx="1058">
                  <c:v>48.4913</c:v>
                </c:pt>
                <c:pt idx="1059">
                  <c:v>48.4894</c:v>
                </c:pt>
                <c:pt idx="1060">
                  <c:v>48.4884</c:v>
                </c:pt>
                <c:pt idx="1061">
                  <c:v>48.4886</c:v>
                </c:pt>
                <c:pt idx="1062">
                  <c:v>48.4883</c:v>
                </c:pt>
                <c:pt idx="1063">
                  <c:v>48.4885</c:v>
                </c:pt>
                <c:pt idx="1064">
                  <c:v>48.4892</c:v>
                </c:pt>
                <c:pt idx="1065">
                  <c:v>48.4896</c:v>
                </c:pt>
                <c:pt idx="1066">
                  <c:v>48.4905</c:v>
                </c:pt>
                <c:pt idx="1067">
                  <c:v>48.4911</c:v>
                </c:pt>
                <c:pt idx="1068">
                  <c:v>48.4918</c:v>
                </c:pt>
                <c:pt idx="1069">
                  <c:v>48.4926</c:v>
                </c:pt>
                <c:pt idx="1070">
                  <c:v>48.4939</c:v>
                </c:pt>
                <c:pt idx="1071">
                  <c:v>48.4952</c:v>
                </c:pt>
                <c:pt idx="1072">
                  <c:v>48.496</c:v>
                </c:pt>
                <c:pt idx="1073">
                  <c:v>48.4967</c:v>
                </c:pt>
                <c:pt idx="1074">
                  <c:v>48.4975</c:v>
                </c:pt>
                <c:pt idx="1075">
                  <c:v>48.4978</c:v>
                </c:pt>
                <c:pt idx="1076">
                  <c:v>48.4976</c:v>
                </c:pt>
                <c:pt idx="1077">
                  <c:v>48.4975</c:v>
                </c:pt>
                <c:pt idx="1078">
                  <c:v>48.4971</c:v>
                </c:pt>
                <c:pt idx="1079">
                  <c:v>48.4962</c:v>
                </c:pt>
                <c:pt idx="1080">
                  <c:v>48.4948</c:v>
                </c:pt>
                <c:pt idx="1081">
                  <c:v>48.4937</c:v>
                </c:pt>
                <c:pt idx="1082">
                  <c:v>48.4922</c:v>
                </c:pt>
                <c:pt idx="1083">
                  <c:v>48.4908</c:v>
                </c:pt>
                <c:pt idx="1084">
                  <c:v>48.4893</c:v>
                </c:pt>
                <c:pt idx="1085">
                  <c:v>48.4877</c:v>
                </c:pt>
                <c:pt idx="1086">
                  <c:v>48.4858</c:v>
                </c:pt>
                <c:pt idx="1087">
                  <c:v>48.4839</c:v>
                </c:pt>
                <c:pt idx="1088">
                  <c:v>48.4821</c:v>
                </c:pt>
                <c:pt idx="1089">
                  <c:v>48.4805</c:v>
                </c:pt>
                <c:pt idx="1090">
                  <c:v>48.47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6:$L$1096</c:f>
              <c:numCache>
                <c:formatCode>General</c:formatCode>
                <c:ptCount val="1091"/>
                <c:pt idx="0">
                  <c:v>164.9956</c:v>
                </c:pt>
                <c:pt idx="1">
                  <c:v>164.9931</c:v>
                </c:pt>
                <c:pt idx="2">
                  <c:v>164.9906</c:v>
                </c:pt>
                <c:pt idx="3">
                  <c:v>165.0004</c:v>
                </c:pt>
                <c:pt idx="4">
                  <c:v>165.0004</c:v>
                </c:pt>
                <c:pt idx="5">
                  <c:v>165</c:v>
                </c:pt>
                <c:pt idx="6">
                  <c:v>165.0001</c:v>
                </c:pt>
                <c:pt idx="7">
                  <c:v>165.0001</c:v>
                </c:pt>
                <c:pt idx="8">
                  <c:v>165.0006</c:v>
                </c:pt>
                <c:pt idx="9">
                  <c:v>164.9995</c:v>
                </c:pt>
                <c:pt idx="10">
                  <c:v>165</c:v>
                </c:pt>
                <c:pt idx="11">
                  <c:v>165</c:v>
                </c:pt>
                <c:pt idx="12">
                  <c:v>164.9995</c:v>
                </c:pt>
                <c:pt idx="13">
                  <c:v>164.9994</c:v>
                </c:pt>
                <c:pt idx="14">
                  <c:v>164.9986</c:v>
                </c:pt>
                <c:pt idx="15">
                  <c:v>164.9973</c:v>
                </c:pt>
                <c:pt idx="16">
                  <c:v>164.9961</c:v>
                </c:pt>
                <c:pt idx="17">
                  <c:v>164.9944</c:v>
                </c:pt>
                <c:pt idx="18">
                  <c:v>164.9925</c:v>
                </c:pt>
                <c:pt idx="19">
                  <c:v>164.9907</c:v>
                </c:pt>
                <c:pt idx="20">
                  <c:v>164.9888</c:v>
                </c:pt>
                <c:pt idx="21">
                  <c:v>164.9869</c:v>
                </c:pt>
                <c:pt idx="22">
                  <c:v>164.985</c:v>
                </c:pt>
                <c:pt idx="23">
                  <c:v>164.9834</c:v>
                </c:pt>
                <c:pt idx="24">
                  <c:v>164.9819</c:v>
                </c:pt>
                <c:pt idx="25">
                  <c:v>164.981</c:v>
                </c:pt>
                <c:pt idx="26">
                  <c:v>164.9794</c:v>
                </c:pt>
                <c:pt idx="27">
                  <c:v>164.978</c:v>
                </c:pt>
                <c:pt idx="28">
                  <c:v>164.9758</c:v>
                </c:pt>
                <c:pt idx="29">
                  <c:v>164.9735</c:v>
                </c:pt>
                <c:pt idx="30">
                  <c:v>164.9715</c:v>
                </c:pt>
                <c:pt idx="31">
                  <c:v>164.9697</c:v>
                </c:pt>
                <c:pt idx="32">
                  <c:v>164.9669</c:v>
                </c:pt>
                <c:pt idx="33">
                  <c:v>164.9646</c:v>
                </c:pt>
                <c:pt idx="34">
                  <c:v>164.962</c:v>
                </c:pt>
                <c:pt idx="35">
                  <c:v>164.9595</c:v>
                </c:pt>
                <c:pt idx="36">
                  <c:v>164.9569</c:v>
                </c:pt>
                <c:pt idx="37">
                  <c:v>164.9542</c:v>
                </c:pt>
                <c:pt idx="38">
                  <c:v>164.9523</c:v>
                </c:pt>
                <c:pt idx="39">
                  <c:v>164.95</c:v>
                </c:pt>
                <c:pt idx="40">
                  <c:v>164.9479</c:v>
                </c:pt>
                <c:pt idx="41">
                  <c:v>164.9456</c:v>
                </c:pt>
                <c:pt idx="42">
                  <c:v>164.9435</c:v>
                </c:pt>
                <c:pt idx="43">
                  <c:v>164.9417</c:v>
                </c:pt>
                <c:pt idx="44">
                  <c:v>164.9395</c:v>
                </c:pt>
                <c:pt idx="45">
                  <c:v>164.9376</c:v>
                </c:pt>
                <c:pt idx="46">
                  <c:v>164.936</c:v>
                </c:pt>
                <c:pt idx="47">
                  <c:v>164.9342</c:v>
                </c:pt>
                <c:pt idx="48">
                  <c:v>164.9332</c:v>
                </c:pt>
                <c:pt idx="49">
                  <c:v>164.9325</c:v>
                </c:pt>
                <c:pt idx="50">
                  <c:v>164.932</c:v>
                </c:pt>
                <c:pt idx="51">
                  <c:v>164.9321</c:v>
                </c:pt>
                <c:pt idx="52">
                  <c:v>164.9318</c:v>
                </c:pt>
                <c:pt idx="53">
                  <c:v>164.9316</c:v>
                </c:pt>
                <c:pt idx="54">
                  <c:v>164.9315</c:v>
                </c:pt>
                <c:pt idx="55">
                  <c:v>164.932</c:v>
                </c:pt>
                <c:pt idx="56">
                  <c:v>164.9316</c:v>
                </c:pt>
                <c:pt idx="57">
                  <c:v>164.9317</c:v>
                </c:pt>
                <c:pt idx="58">
                  <c:v>164.9322</c:v>
                </c:pt>
                <c:pt idx="59">
                  <c:v>164.9322</c:v>
                </c:pt>
                <c:pt idx="60">
                  <c:v>164.9322</c:v>
                </c:pt>
                <c:pt idx="61">
                  <c:v>164.9321</c:v>
                </c:pt>
                <c:pt idx="62">
                  <c:v>164.9328</c:v>
                </c:pt>
                <c:pt idx="63">
                  <c:v>164.9328</c:v>
                </c:pt>
                <c:pt idx="64">
                  <c:v>164.9324</c:v>
                </c:pt>
                <c:pt idx="65">
                  <c:v>164.932</c:v>
                </c:pt>
                <c:pt idx="66">
                  <c:v>164.9309</c:v>
                </c:pt>
                <c:pt idx="67">
                  <c:v>164.9298</c:v>
                </c:pt>
                <c:pt idx="68">
                  <c:v>164.9286</c:v>
                </c:pt>
                <c:pt idx="69">
                  <c:v>164.9271</c:v>
                </c:pt>
                <c:pt idx="70">
                  <c:v>164.9258</c:v>
                </c:pt>
                <c:pt idx="71">
                  <c:v>164.9243</c:v>
                </c:pt>
                <c:pt idx="72">
                  <c:v>164.9222</c:v>
                </c:pt>
                <c:pt idx="73">
                  <c:v>164.9199</c:v>
                </c:pt>
                <c:pt idx="74">
                  <c:v>164.9167</c:v>
                </c:pt>
                <c:pt idx="75">
                  <c:v>164.9132</c:v>
                </c:pt>
                <c:pt idx="76">
                  <c:v>164.9104</c:v>
                </c:pt>
                <c:pt idx="77">
                  <c:v>164.9075</c:v>
                </c:pt>
                <c:pt idx="78">
                  <c:v>164.905</c:v>
                </c:pt>
                <c:pt idx="79">
                  <c:v>164.9027</c:v>
                </c:pt>
                <c:pt idx="80">
                  <c:v>164.9003</c:v>
                </c:pt>
                <c:pt idx="81">
                  <c:v>164.8977</c:v>
                </c:pt>
                <c:pt idx="82">
                  <c:v>164.8949</c:v>
                </c:pt>
                <c:pt idx="83">
                  <c:v>164.8916</c:v>
                </c:pt>
                <c:pt idx="84">
                  <c:v>164.888</c:v>
                </c:pt>
                <c:pt idx="85">
                  <c:v>164.8845</c:v>
                </c:pt>
                <c:pt idx="86">
                  <c:v>164.8817</c:v>
                </c:pt>
                <c:pt idx="87">
                  <c:v>164.879</c:v>
                </c:pt>
                <c:pt idx="88">
                  <c:v>164.8764</c:v>
                </c:pt>
                <c:pt idx="89">
                  <c:v>164.8744</c:v>
                </c:pt>
                <c:pt idx="90">
                  <c:v>164.8727</c:v>
                </c:pt>
                <c:pt idx="91">
                  <c:v>164.8708</c:v>
                </c:pt>
                <c:pt idx="92">
                  <c:v>164.8701</c:v>
                </c:pt>
                <c:pt idx="93">
                  <c:v>164.8678</c:v>
                </c:pt>
                <c:pt idx="94">
                  <c:v>164.8676</c:v>
                </c:pt>
                <c:pt idx="95">
                  <c:v>164.8665</c:v>
                </c:pt>
                <c:pt idx="96">
                  <c:v>164.8647</c:v>
                </c:pt>
                <c:pt idx="97">
                  <c:v>164.8634</c:v>
                </c:pt>
                <c:pt idx="98">
                  <c:v>164.8622</c:v>
                </c:pt>
                <c:pt idx="99">
                  <c:v>164.8611</c:v>
                </c:pt>
                <c:pt idx="100">
                  <c:v>164.8603</c:v>
                </c:pt>
                <c:pt idx="101">
                  <c:v>164.8586</c:v>
                </c:pt>
                <c:pt idx="102">
                  <c:v>164.8577</c:v>
                </c:pt>
                <c:pt idx="103">
                  <c:v>164.8558</c:v>
                </c:pt>
                <c:pt idx="104">
                  <c:v>164.8548</c:v>
                </c:pt>
                <c:pt idx="105">
                  <c:v>164.8537</c:v>
                </c:pt>
                <c:pt idx="106">
                  <c:v>164.8522</c:v>
                </c:pt>
                <c:pt idx="107">
                  <c:v>164.8515</c:v>
                </c:pt>
                <c:pt idx="108">
                  <c:v>164.8508</c:v>
                </c:pt>
                <c:pt idx="109">
                  <c:v>164.85</c:v>
                </c:pt>
                <c:pt idx="110">
                  <c:v>164.8493</c:v>
                </c:pt>
                <c:pt idx="111">
                  <c:v>164.8489</c:v>
                </c:pt>
                <c:pt idx="112">
                  <c:v>164.8481</c:v>
                </c:pt>
                <c:pt idx="113">
                  <c:v>164.8469</c:v>
                </c:pt>
                <c:pt idx="114">
                  <c:v>164.8472</c:v>
                </c:pt>
                <c:pt idx="115">
                  <c:v>164.8463</c:v>
                </c:pt>
                <c:pt idx="116">
                  <c:v>164.8459</c:v>
                </c:pt>
                <c:pt idx="117">
                  <c:v>164.8457</c:v>
                </c:pt>
                <c:pt idx="118">
                  <c:v>164.8442</c:v>
                </c:pt>
                <c:pt idx="119">
                  <c:v>164.8425</c:v>
                </c:pt>
                <c:pt idx="120">
                  <c:v>164.8407</c:v>
                </c:pt>
                <c:pt idx="121">
                  <c:v>164.8385</c:v>
                </c:pt>
                <c:pt idx="122">
                  <c:v>164.8356</c:v>
                </c:pt>
                <c:pt idx="123">
                  <c:v>164.8326</c:v>
                </c:pt>
                <c:pt idx="124">
                  <c:v>164.8292</c:v>
                </c:pt>
                <c:pt idx="125">
                  <c:v>164.8261</c:v>
                </c:pt>
                <c:pt idx="126">
                  <c:v>164.8229</c:v>
                </c:pt>
                <c:pt idx="127">
                  <c:v>164.8193</c:v>
                </c:pt>
                <c:pt idx="128">
                  <c:v>164.8173</c:v>
                </c:pt>
                <c:pt idx="129">
                  <c:v>164.8147</c:v>
                </c:pt>
                <c:pt idx="130">
                  <c:v>164.8118</c:v>
                </c:pt>
                <c:pt idx="131">
                  <c:v>164.8096</c:v>
                </c:pt>
                <c:pt idx="132">
                  <c:v>164.8072</c:v>
                </c:pt>
                <c:pt idx="133">
                  <c:v>164.8043</c:v>
                </c:pt>
                <c:pt idx="134">
                  <c:v>164.8017</c:v>
                </c:pt>
                <c:pt idx="135">
                  <c:v>164.8</c:v>
                </c:pt>
                <c:pt idx="136">
                  <c:v>164.7979</c:v>
                </c:pt>
                <c:pt idx="137">
                  <c:v>164.7961</c:v>
                </c:pt>
                <c:pt idx="138">
                  <c:v>164.7943</c:v>
                </c:pt>
                <c:pt idx="139">
                  <c:v>164.7926</c:v>
                </c:pt>
                <c:pt idx="140">
                  <c:v>164.7906</c:v>
                </c:pt>
                <c:pt idx="141">
                  <c:v>164.789</c:v>
                </c:pt>
                <c:pt idx="142">
                  <c:v>164.7888</c:v>
                </c:pt>
                <c:pt idx="143">
                  <c:v>164.7879</c:v>
                </c:pt>
                <c:pt idx="144">
                  <c:v>164.787</c:v>
                </c:pt>
                <c:pt idx="145">
                  <c:v>164.7864</c:v>
                </c:pt>
                <c:pt idx="146">
                  <c:v>164.7861</c:v>
                </c:pt>
                <c:pt idx="147">
                  <c:v>164.7865</c:v>
                </c:pt>
                <c:pt idx="148">
                  <c:v>164.7869</c:v>
                </c:pt>
                <c:pt idx="149">
                  <c:v>164.7883</c:v>
                </c:pt>
                <c:pt idx="150">
                  <c:v>164.7895</c:v>
                </c:pt>
                <c:pt idx="151">
                  <c:v>164.7905</c:v>
                </c:pt>
                <c:pt idx="152">
                  <c:v>164.7915</c:v>
                </c:pt>
                <c:pt idx="153">
                  <c:v>164.7926</c:v>
                </c:pt>
                <c:pt idx="154">
                  <c:v>164.794</c:v>
                </c:pt>
                <c:pt idx="155">
                  <c:v>164.794</c:v>
                </c:pt>
                <c:pt idx="156">
                  <c:v>164.7941</c:v>
                </c:pt>
                <c:pt idx="157">
                  <c:v>164.7938</c:v>
                </c:pt>
                <c:pt idx="158">
                  <c:v>164.7936</c:v>
                </c:pt>
                <c:pt idx="159">
                  <c:v>164.7924</c:v>
                </c:pt>
                <c:pt idx="160">
                  <c:v>164.7912</c:v>
                </c:pt>
                <c:pt idx="161">
                  <c:v>164.7895</c:v>
                </c:pt>
                <c:pt idx="162">
                  <c:v>164.7882</c:v>
                </c:pt>
                <c:pt idx="163">
                  <c:v>164.7859</c:v>
                </c:pt>
                <c:pt idx="164">
                  <c:v>164.7836</c:v>
                </c:pt>
                <c:pt idx="165">
                  <c:v>164.7807</c:v>
                </c:pt>
                <c:pt idx="166">
                  <c:v>164.7782</c:v>
                </c:pt>
                <c:pt idx="167">
                  <c:v>164.7758</c:v>
                </c:pt>
                <c:pt idx="168">
                  <c:v>164.7736</c:v>
                </c:pt>
                <c:pt idx="169">
                  <c:v>164.7707</c:v>
                </c:pt>
                <c:pt idx="170">
                  <c:v>164.7678</c:v>
                </c:pt>
                <c:pt idx="171">
                  <c:v>164.7655</c:v>
                </c:pt>
                <c:pt idx="172">
                  <c:v>164.7631</c:v>
                </c:pt>
                <c:pt idx="173">
                  <c:v>164.761</c:v>
                </c:pt>
                <c:pt idx="174">
                  <c:v>164.7588</c:v>
                </c:pt>
                <c:pt idx="175">
                  <c:v>164.7566</c:v>
                </c:pt>
                <c:pt idx="176">
                  <c:v>164.7551</c:v>
                </c:pt>
                <c:pt idx="177">
                  <c:v>164.7538</c:v>
                </c:pt>
                <c:pt idx="178">
                  <c:v>164.7527</c:v>
                </c:pt>
                <c:pt idx="179">
                  <c:v>164.7528</c:v>
                </c:pt>
                <c:pt idx="180">
                  <c:v>164.7539</c:v>
                </c:pt>
                <c:pt idx="181">
                  <c:v>164.7542</c:v>
                </c:pt>
                <c:pt idx="182">
                  <c:v>164.7551</c:v>
                </c:pt>
                <c:pt idx="183">
                  <c:v>164.7558</c:v>
                </c:pt>
                <c:pt idx="184">
                  <c:v>164.7571</c:v>
                </c:pt>
                <c:pt idx="185">
                  <c:v>164.7577</c:v>
                </c:pt>
                <c:pt idx="186">
                  <c:v>164.7601</c:v>
                </c:pt>
                <c:pt idx="187">
                  <c:v>164.7624</c:v>
                </c:pt>
                <c:pt idx="188">
                  <c:v>164.7634</c:v>
                </c:pt>
                <c:pt idx="189">
                  <c:v>164.7656</c:v>
                </c:pt>
                <c:pt idx="190">
                  <c:v>164.7679</c:v>
                </c:pt>
                <c:pt idx="191">
                  <c:v>164.7695</c:v>
                </c:pt>
                <c:pt idx="192">
                  <c:v>164.7706</c:v>
                </c:pt>
                <c:pt idx="193">
                  <c:v>164.7714</c:v>
                </c:pt>
                <c:pt idx="194">
                  <c:v>164.7723</c:v>
                </c:pt>
                <c:pt idx="195">
                  <c:v>164.772</c:v>
                </c:pt>
                <c:pt idx="196">
                  <c:v>164.7728</c:v>
                </c:pt>
                <c:pt idx="197">
                  <c:v>164.7729</c:v>
                </c:pt>
                <c:pt idx="198">
                  <c:v>164.7729</c:v>
                </c:pt>
                <c:pt idx="199">
                  <c:v>164.7722</c:v>
                </c:pt>
                <c:pt idx="200">
                  <c:v>164.7711</c:v>
                </c:pt>
                <c:pt idx="201">
                  <c:v>164.7702</c:v>
                </c:pt>
                <c:pt idx="202">
                  <c:v>164.7693</c:v>
                </c:pt>
                <c:pt idx="203">
                  <c:v>164.7689</c:v>
                </c:pt>
                <c:pt idx="204">
                  <c:v>164.7684</c:v>
                </c:pt>
                <c:pt idx="205">
                  <c:v>164.7682</c:v>
                </c:pt>
                <c:pt idx="206">
                  <c:v>164.7677</c:v>
                </c:pt>
                <c:pt idx="207">
                  <c:v>164.767</c:v>
                </c:pt>
                <c:pt idx="208">
                  <c:v>164.7667</c:v>
                </c:pt>
                <c:pt idx="209">
                  <c:v>164.7673</c:v>
                </c:pt>
                <c:pt idx="210">
                  <c:v>164.7677</c:v>
                </c:pt>
                <c:pt idx="211">
                  <c:v>164.7678</c:v>
                </c:pt>
                <c:pt idx="212">
                  <c:v>164.7677</c:v>
                </c:pt>
                <c:pt idx="213">
                  <c:v>164.7681</c:v>
                </c:pt>
                <c:pt idx="214">
                  <c:v>164.7685</c:v>
                </c:pt>
                <c:pt idx="215">
                  <c:v>164.7693</c:v>
                </c:pt>
                <c:pt idx="216">
                  <c:v>164.7707</c:v>
                </c:pt>
                <c:pt idx="217">
                  <c:v>164.7719</c:v>
                </c:pt>
                <c:pt idx="218">
                  <c:v>164.7731</c:v>
                </c:pt>
                <c:pt idx="219">
                  <c:v>164.7748</c:v>
                </c:pt>
                <c:pt idx="220">
                  <c:v>164.7764</c:v>
                </c:pt>
                <c:pt idx="221">
                  <c:v>164.7776</c:v>
                </c:pt>
                <c:pt idx="222">
                  <c:v>164.7795</c:v>
                </c:pt>
                <c:pt idx="223">
                  <c:v>164.7806</c:v>
                </c:pt>
                <c:pt idx="224">
                  <c:v>164.7807</c:v>
                </c:pt>
                <c:pt idx="225">
                  <c:v>164.7804</c:v>
                </c:pt>
                <c:pt idx="226">
                  <c:v>164.7801</c:v>
                </c:pt>
                <c:pt idx="227">
                  <c:v>164.7798</c:v>
                </c:pt>
                <c:pt idx="228">
                  <c:v>164.7796</c:v>
                </c:pt>
                <c:pt idx="229">
                  <c:v>164.7795</c:v>
                </c:pt>
                <c:pt idx="230">
                  <c:v>164.7785</c:v>
                </c:pt>
                <c:pt idx="231">
                  <c:v>164.7782</c:v>
                </c:pt>
                <c:pt idx="232">
                  <c:v>164.7777</c:v>
                </c:pt>
                <c:pt idx="233">
                  <c:v>164.7773</c:v>
                </c:pt>
                <c:pt idx="234">
                  <c:v>164.7762</c:v>
                </c:pt>
                <c:pt idx="235">
                  <c:v>164.7759</c:v>
                </c:pt>
                <c:pt idx="236">
                  <c:v>164.7744</c:v>
                </c:pt>
                <c:pt idx="237">
                  <c:v>164.773</c:v>
                </c:pt>
                <c:pt idx="238">
                  <c:v>164.771</c:v>
                </c:pt>
                <c:pt idx="239">
                  <c:v>164.7691</c:v>
                </c:pt>
                <c:pt idx="240">
                  <c:v>164.7672</c:v>
                </c:pt>
                <c:pt idx="241">
                  <c:v>164.7652</c:v>
                </c:pt>
                <c:pt idx="242">
                  <c:v>164.7679</c:v>
                </c:pt>
                <c:pt idx="243">
                  <c:v>164.7618</c:v>
                </c:pt>
                <c:pt idx="244">
                  <c:v>164.7602</c:v>
                </c:pt>
                <c:pt idx="245">
                  <c:v>164.7594</c:v>
                </c:pt>
                <c:pt idx="246">
                  <c:v>164.7589</c:v>
                </c:pt>
                <c:pt idx="247">
                  <c:v>164.7584</c:v>
                </c:pt>
                <c:pt idx="248">
                  <c:v>164.7581</c:v>
                </c:pt>
                <c:pt idx="249">
                  <c:v>164.7583</c:v>
                </c:pt>
                <c:pt idx="250">
                  <c:v>164.7583</c:v>
                </c:pt>
                <c:pt idx="251">
                  <c:v>164.7582</c:v>
                </c:pt>
                <c:pt idx="252">
                  <c:v>164.7584</c:v>
                </c:pt>
                <c:pt idx="253">
                  <c:v>164.7589</c:v>
                </c:pt>
                <c:pt idx="254">
                  <c:v>164.76</c:v>
                </c:pt>
                <c:pt idx="255">
                  <c:v>164.7606</c:v>
                </c:pt>
                <c:pt idx="256">
                  <c:v>164.7618</c:v>
                </c:pt>
                <c:pt idx="257">
                  <c:v>164.7635</c:v>
                </c:pt>
                <c:pt idx="258">
                  <c:v>164.7654</c:v>
                </c:pt>
                <c:pt idx="259">
                  <c:v>164.7674</c:v>
                </c:pt>
                <c:pt idx="260">
                  <c:v>164.7694</c:v>
                </c:pt>
                <c:pt idx="261">
                  <c:v>164.7708</c:v>
                </c:pt>
                <c:pt idx="262">
                  <c:v>164.7725</c:v>
                </c:pt>
                <c:pt idx="263">
                  <c:v>164.7741</c:v>
                </c:pt>
                <c:pt idx="264">
                  <c:v>164.776</c:v>
                </c:pt>
                <c:pt idx="265">
                  <c:v>164.7772</c:v>
                </c:pt>
                <c:pt idx="266">
                  <c:v>164.7776</c:v>
                </c:pt>
                <c:pt idx="267">
                  <c:v>164.778</c:v>
                </c:pt>
                <c:pt idx="268">
                  <c:v>164.7778</c:v>
                </c:pt>
                <c:pt idx="269">
                  <c:v>164.7772</c:v>
                </c:pt>
                <c:pt idx="270">
                  <c:v>164.7765</c:v>
                </c:pt>
                <c:pt idx="271">
                  <c:v>164.7758</c:v>
                </c:pt>
                <c:pt idx="272">
                  <c:v>164.7748</c:v>
                </c:pt>
                <c:pt idx="273">
                  <c:v>164.7737</c:v>
                </c:pt>
                <c:pt idx="274">
                  <c:v>164.7733</c:v>
                </c:pt>
                <c:pt idx="275">
                  <c:v>164.7729</c:v>
                </c:pt>
                <c:pt idx="276">
                  <c:v>164.7726</c:v>
                </c:pt>
                <c:pt idx="277">
                  <c:v>164.7682</c:v>
                </c:pt>
                <c:pt idx="278">
                  <c:v>164.7657</c:v>
                </c:pt>
                <c:pt idx="279">
                  <c:v>164.7631</c:v>
                </c:pt>
                <c:pt idx="280">
                  <c:v>164.7608</c:v>
                </c:pt>
                <c:pt idx="281">
                  <c:v>164.7594</c:v>
                </c:pt>
                <c:pt idx="282">
                  <c:v>164.7572</c:v>
                </c:pt>
                <c:pt idx="283">
                  <c:v>164.7556</c:v>
                </c:pt>
                <c:pt idx="284">
                  <c:v>164.7546</c:v>
                </c:pt>
                <c:pt idx="285">
                  <c:v>164.7539</c:v>
                </c:pt>
                <c:pt idx="286">
                  <c:v>164.7537</c:v>
                </c:pt>
                <c:pt idx="287">
                  <c:v>164.7545</c:v>
                </c:pt>
                <c:pt idx="288">
                  <c:v>164.7537</c:v>
                </c:pt>
                <c:pt idx="289">
                  <c:v>164.7538</c:v>
                </c:pt>
                <c:pt idx="290">
                  <c:v>164.7551</c:v>
                </c:pt>
                <c:pt idx="291">
                  <c:v>164.7567</c:v>
                </c:pt>
                <c:pt idx="292">
                  <c:v>164.7587</c:v>
                </c:pt>
                <c:pt idx="293">
                  <c:v>164.7614</c:v>
                </c:pt>
                <c:pt idx="294">
                  <c:v>164.7549</c:v>
                </c:pt>
                <c:pt idx="295">
                  <c:v>164.7005</c:v>
                </c:pt>
                <c:pt idx="296">
                  <c:v>164.7025</c:v>
                </c:pt>
                <c:pt idx="297">
                  <c:v>164.703</c:v>
                </c:pt>
                <c:pt idx="298">
                  <c:v>164.7041</c:v>
                </c:pt>
                <c:pt idx="299">
                  <c:v>164.7059</c:v>
                </c:pt>
                <c:pt idx="300">
                  <c:v>164.7079</c:v>
                </c:pt>
                <c:pt idx="301">
                  <c:v>164.7094</c:v>
                </c:pt>
                <c:pt idx="302">
                  <c:v>164.7104</c:v>
                </c:pt>
                <c:pt idx="303">
                  <c:v>164.7116</c:v>
                </c:pt>
                <c:pt idx="304">
                  <c:v>164.7114</c:v>
                </c:pt>
                <c:pt idx="305">
                  <c:v>164.7115</c:v>
                </c:pt>
                <c:pt idx="306">
                  <c:v>164.7117</c:v>
                </c:pt>
                <c:pt idx="307">
                  <c:v>164.7121</c:v>
                </c:pt>
                <c:pt idx="308">
                  <c:v>164.7123</c:v>
                </c:pt>
                <c:pt idx="309">
                  <c:v>164.7122</c:v>
                </c:pt>
                <c:pt idx="310">
                  <c:v>164.7117</c:v>
                </c:pt>
                <c:pt idx="311">
                  <c:v>164.7106</c:v>
                </c:pt>
                <c:pt idx="312">
                  <c:v>164.7089</c:v>
                </c:pt>
                <c:pt idx="313">
                  <c:v>164.7068</c:v>
                </c:pt>
                <c:pt idx="314">
                  <c:v>164.7038</c:v>
                </c:pt>
                <c:pt idx="315">
                  <c:v>164.7009</c:v>
                </c:pt>
                <c:pt idx="316">
                  <c:v>164.6986</c:v>
                </c:pt>
                <c:pt idx="317">
                  <c:v>164.6958</c:v>
                </c:pt>
                <c:pt idx="318">
                  <c:v>164.6932</c:v>
                </c:pt>
                <c:pt idx="319">
                  <c:v>164.6917</c:v>
                </c:pt>
                <c:pt idx="320">
                  <c:v>164.69</c:v>
                </c:pt>
                <c:pt idx="321">
                  <c:v>164.6893</c:v>
                </c:pt>
                <c:pt idx="322">
                  <c:v>164.6887</c:v>
                </c:pt>
                <c:pt idx="323">
                  <c:v>164.689</c:v>
                </c:pt>
                <c:pt idx="324">
                  <c:v>164.6896</c:v>
                </c:pt>
                <c:pt idx="325">
                  <c:v>164.6899</c:v>
                </c:pt>
                <c:pt idx="326">
                  <c:v>164.6896</c:v>
                </c:pt>
                <c:pt idx="327">
                  <c:v>164.6911</c:v>
                </c:pt>
                <c:pt idx="328">
                  <c:v>164.6924</c:v>
                </c:pt>
                <c:pt idx="329">
                  <c:v>164.6937</c:v>
                </c:pt>
                <c:pt idx="330">
                  <c:v>164.6954</c:v>
                </c:pt>
                <c:pt idx="331">
                  <c:v>164.6975</c:v>
                </c:pt>
                <c:pt idx="332">
                  <c:v>164.6996</c:v>
                </c:pt>
                <c:pt idx="333">
                  <c:v>164.7016</c:v>
                </c:pt>
                <c:pt idx="334">
                  <c:v>164.7031</c:v>
                </c:pt>
                <c:pt idx="335">
                  <c:v>164.705</c:v>
                </c:pt>
                <c:pt idx="336">
                  <c:v>164.7061</c:v>
                </c:pt>
                <c:pt idx="337">
                  <c:v>164.7069</c:v>
                </c:pt>
                <c:pt idx="338">
                  <c:v>164.708</c:v>
                </c:pt>
                <c:pt idx="339">
                  <c:v>164.7083</c:v>
                </c:pt>
                <c:pt idx="340">
                  <c:v>164.7098</c:v>
                </c:pt>
                <c:pt idx="341">
                  <c:v>164.709</c:v>
                </c:pt>
                <c:pt idx="342">
                  <c:v>164.7096</c:v>
                </c:pt>
                <c:pt idx="343">
                  <c:v>164.7094</c:v>
                </c:pt>
                <c:pt idx="344">
                  <c:v>164.7091</c:v>
                </c:pt>
                <c:pt idx="345">
                  <c:v>164.709</c:v>
                </c:pt>
                <c:pt idx="346">
                  <c:v>164.7086</c:v>
                </c:pt>
                <c:pt idx="347">
                  <c:v>164.7083</c:v>
                </c:pt>
                <c:pt idx="348">
                  <c:v>164.7079</c:v>
                </c:pt>
                <c:pt idx="349">
                  <c:v>164.7074</c:v>
                </c:pt>
                <c:pt idx="350">
                  <c:v>164.7066</c:v>
                </c:pt>
                <c:pt idx="351">
                  <c:v>164.7061</c:v>
                </c:pt>
                <c:pt idx="352">
                  <c:v>164.7063</c:v>
                </c:pt>
                <c:pt idx="353">
                  <c:v>164.7059</c:v>
                </c:pt>
                <c:pt idx="354">
                  <c:v>164.7057</c:v>
                </c:pt>
                <c:pt idx="355">
                  <c:v>164.7054</c:v>
                </c:pt>
                <c:pt idx="356">
                  <c:v>164.706</c:v>
                </c:pt>
                <c:pt idx="357">
                  <c:v>164.7064</c:v>
                </c:pt>
                <c:pt idx="358">
                  <c:v>164.7081</c:v>
                </c:pt>
                <c:pt idx="359">
                  <c:v>164.7109</c:v>
                </c:pt>
                <c:pt idx="360">
                  <c:v>164.7106</c:v>
                </c:pt>
                <c:pt idx="361">
                  <c:v>164.7119</c:v>
                </c:pt>
                <c:pt idx="362">
                  <c:v>164.7134</c:v>
                </c:pt>
                <c:pt idx="363">
                  <c:v>164.7147</c:v>
                </c:pt>
                <c:pt idx="364">
                  <c:v>164.7135</c:v>
                </c:pt>
                <c:pt idx="365">
                  <c:v>164.7166</c:v>
                </c:pt>
                <c:pt idx="366">
                  <c:v>164.717</c:v>
                </c:pt>
                <c:pt idx="367">
                  <c:v>164.7186</c:v>
                </c:pt>
                <c:pt idx="368">
                  <c:v>164.7186</c:v>
                </c:pt>
                <c:pt idx="369">
                  <c:v>164.7191</c:v>
                </c:pt>
                <c:pt idx="370">
                  <c:v>164.7193</c:v>
                </c:pt>
                <c:pt idx="371">
                  <c:v>164.7194</c:v>
                </c:pt>
                <c:pt idx="372">
                  <c:v>164.7194</c:v>
                </c:pt>
                <c:pt idx="373">
                  <c:v>164.7191</c:v>
                </c:pt>
                <c:pt idx="374">
                  <c:v>164.7195</c:v>
                </c:pt>
                <c:pt idx="375">
                  <c:v>164.7187</c:v>
                </c:pt>
                <c:pt idx="376">
                  <c:v>164.7181</c:v>
                </c:pt>
                <c:pt idx="377">
                  <c:v>164.7181</c:v>
                </c:pt>
                <c:pt idx="378">
                  <c:v>164.7162</c:v>
                </c:pt>
                <c:pt idx="379">
                  <c:v>164.715</c:v>
                </c:pt>
                <c:pt idx="380">
                  <c:v>164.7135</c:v>
                </c:pt>
                <c:pt idx="381">
                  <c:v>164.7112</c:v>
                </c:pt>
                <c:pt idx="382">
                  <c:v>164.7091</c:v>
                </c:pt>
                <c:pt idx="383">
                  <c:v>164.7078</c:v>
                </c:pt>
                <c:pt idx="384">
                  <c:v>164.7059</c:v>
                </c:pt>
                <c:pt idx="385">
                  <c:v>164.7048</c:v>
                </c:pt>
                <c:pt idx="386">
                  <c:v>164.7037</c:v>
                </c:pt>
                <c:pt idx="387">
                  <c:v>164.7022</c:v>
                </c:pt>
                <c:pt idx="388">
                  <c:v>164.7007</c:v>
                </c:pt>
                <c:pt idx="389">
                  <c:v>164.6997</c:v>
                </c:pt>
                <c:pt idx="390">
                  <c:v>164.6988</c:v>
                </c:pt>
                <c:pt idx="391">
                  <c:v>164.6982</c:v>
                </c:pt>
                <c:pt idx="392">
                  <c:v>164.6971</c:v>
                </c:pt>
                <c:pt idx="393">
                  <c:v>164.6962</c:v>
                </c:pt>
                <c:pt idx="394">
                  <c:v>164.6958</c:v>
                </c:pt>
                <c:pt idx="395">
                  <c:v>164.6955</c:v>
                </c:pt>
                <c:pt idx="396">
                  <c:v>164.6956</c:v>
                </c:pt>
                <c:pt idx="397">
                  <c:v>164.6959</c:v>
                </c:pt>
                <c:pt idx="398">
                  <c:v>164.6958</c:v>
                </c:pt>
                <c:pt idx="399">
                  <c:v>164.6958</c:v>
                </c:pt>
                <c:pt idx="400">
                  <c:v>164.696</c:v>
                </c:pt>
                <c:pt idx="401">
                  <c:v>164.6964</c:v>
                </c:pt>
                <c:pt idx="402">
                  <c:v>164.6964</c:v>
                </c:pt>
                <c:pt idx="403">
                  <c:v>164.6975</c:v>
                </c:pt>
                <c:pt idx="404">
                  <c:v>164.6983</c:v>
                </c:pt>
                <c:pt idx="405">
                  <c:v>164.6991</c:v>
                </c:pt>
                <c:pt idx="406">
                  <c:v>164.6993</c:v>
                </c:pt>
                <c:pt idx="407">
                  <c:v>164.6996</c:v>
                </c:pt>
                <c:pt idx="408">
                  <c:v>164.6994</c:v>
                </c:pt>
                <c:pt idx="409">
                  <c:v>164.6994</c:v>
                </c:pt>
                <c:pt idx="410">
                  <c:v>164.6997</c:v>
                </c:pt>
                <c:pt idx="411">
                  <c:v>164.7006</c:v>
                </c:pt>
                <c:pt idx="412">
                  <c:v>164.7014</c:v>
                </c:pt>
                <c:pt idx="413">
                  <c:v>164.7016</c:v>
                </c:pt>
                <c:pt idx="414">
                  <c:v>164.7013</c:v>
                </c:pt>
                <c:pt idx="415">
                  <c:v>164.7011</c:v>
                </c:pt>
                <c:pt idx="416">
                  <c:v>164.7014</c:v>
                </c:pt>
                <c:pt idx="417">
                  <c:v>164.7015</c:v>
                </c:pt>
                <c:pt idx="418">
                  <c:v>164.7012</c:v>
                </c:pt>
                <c:pt idx="419">
                  <c:v>164.7005</c:v>
                </c:pt>
                <c:pt idx="420">
                  <c:v>164.6987</c:v>
                </c:pt>
                <c:pt idx="421">
                  <c:v>164.6974</c:v>
                </c:pt>
                <c:pt idx="422">
                  <c:v>164.6966</c:v>
                </c:pt>
                <c:pt idx="423">
                  <c:v>164.6956</c:v>
                </c:pt>
                <c:pt idx="424">
                  <c:v>164.6949</c:v>
                </c:pt>
                <c:pt idx="425">
                  <c:v>164.6942</c:v>
                </c:pt>
                <c:pt idx="426">
                  <c:v>164.6934</c:v>
                </c:pt>
                <c:pt idx="427">
                  <c:v>164.6925</c:v>
                </c:pt>
                <c:pt idx="428">
                  <c:v>164.6906</c:v>
                </c:pt>
                <c:pt idx="429">
                  <c:v>164.6899</c:v>
                </c:pt>
                <c:pt idx="430">
                  <c:v>164.6897</c:v>
                </c:pt>
                <c:pt idx="431">
                  <c:v>164.6879</c:v>
                </c:pt>
                <c:pt idx="432">
                  <c:v>164.6879</c:v>
                </c:pt>
                <c:pt idx="433">
                  <c:v>164.6874</c:v>
                </c:pt>
                <c:pt idx="434">
                  <c:v>164.687</c:v>
                </c:pt>
                <c:pt idx="435">
                  <c:v>164.6867</c:v>
                </c:pt>
                <c:pt idx="436">
                  <c:v>164.6857</c:v>
                </c:pt>
                <c:pt idx="437">
                  <c:v>164.6852</c:v>
                </c:pt>
                <c:pt idx="438">
                  <c:v>164.6855</c:v>
                </c:pt>
                <c:pt idx="439">
                  <c:v>164.6863</c:v>
                </c:pt>
                <c:pt idx="440">
                  <c:v>164.6868</c:v>
                </c:pt>
                <c:pt idx="441">
                  <c:v>164.6874</c:v>
                </c:pt>
                <c:pt idx="442">
                  <c:v>164.6884</c:v>
                </c:pt>
                <c:pt idx="443">
                  <c:v>164.6894</c:v>
                </c:pt>
                <c:pt idx="444">
                  <c:v>164.6903</c:v>
                </c:pt>
                <c:pt idx="445">
                  <c:v>164.6914</c:v>
                </c:pt>
                <c:pt idx="446">
                  <c:v>164.6916</c:v>
                </c:pt>
                <c:pt idx="447">
                  <c:v>164.6911</c:v>
                </c:pt>
                <c:pt idx="448">
                  <c:v>164.6913</c:v>
                </c:pt>
                <c:pt idx="449">
                  <c:v>164.6909</c:v>
                </c:pt>
                <c:pt idx="450">
                  <c:v>164.6908</c:v>
                </c:pt>
                <c:pt idx="451">
                  <c:v>164.6899</c:v>
                </c:pt>
                <c:pt idx="452">
                  <c:v>164.6896</c:v>
                </c:pt>
                <c:pt idx="453">
                  <c:v>164.6893</c:v>
                </c:pt>
                <c:pt idx="454">
                  <c:v>164.6885</c:v>
                </c:pt>
                <c:pt idx="455">
                  <c:v>164.6874</c:v>
                </c:pt>
                <c:pt idx="456">
                  <c:v>164.6865</c:v>
                </c:pt>
                <c:pt idx="457">
                  <c:v>164.6845</c:v>
                </c:pt>
                <c:pt idx="458">
                  <c:v>164.6826</c:v>
                </c:pt>
                <c:pt idx="459">
                  <c:v>164.6799</c:v>
                </c:pt>
                <c:pt idx="460">
                  <c:v>164.6777</c:v>
                </c:pt>
                <c:pt idx="461">
                  <c:v>164.6749</c:v>
                </c:pt>
                <c:pt idx="462">
                  <c:v>164.6729</c:v>
                </c:pt>
                <c:pt idx="463">
                  <c:v>164.6704</c:v>
                </c:pt>
                <c:pt idx="464">
                  <c:v>164.6686</c:v>
                </c:pt>
                <c:pt idx="465">
                  <c:v>164.6654</c:v>
                </c:pt>
                <c:pt idx="466">
                  <c:v>164.663</c:v>
                </c:pt>
                <c:pt idx="467">
                  <c:v>164.6611</c:v>
                </c:pt>
                <c:pt idx="468">
                  <c:v>164.6596</c:v>
                </c:pt>
                <c:pt idx="469">
                  <c:v>164.6585</c:v>
                </c:pt>
                <c:pt idx="470">
                  <c:v>164.658</c:v>
                </c:pt>
                <c:pt idx="471">
                  <c:v>164.6571</c:v>
                </c:pt>
                <c:pt idx="472">
                  <c:v>164.6565</c:v>
                </c:pt>
                <c:pt idx="473">
                  <c:v>164.6563</c:v>
                </c:pt>
                <c:pt idx="474">
                  <c:v>164.6562</c:v>
                </c:pt>
                <c:pt idx="475">
                  <c:v>164.655</c:v>
                </c:pt>
                <c:pt idx="476">
                  <c:v>164.6541</c:v>
                </c:pt>
                <c:pt idx="477">
                  <c:v>164.6537</c:v>
                </c:pt>
                <c:pt idx="478">
                  <c:v>164.6534</c:v>
                </c:pt>
                <c:pt idx="479">
                  <c:v>164.6538</c:v>
                </c:pt>
                <c:pt idx="480">
                  <c:v>164.654</c:v>
                </c:pt>
                <c:pt idx="481">
                  <c:v>164.6543</c:v>
                </c:pt>
                <c:pt idx="482">
                  <c:v>164.654</c:v>
                </c:pt>
                <c:pt idx="483">
                  <c:v>164.6542</c:v>
                </c:pt>
                <c:pt idx="484">
                  <c:v>164.6546</c:v>
                </c:pt>
                <c:pt idx="485">
                  <c:v>164.6548</c:v>
                </c:pt>
                <c:pt idx="486">
                  <c:v>164.6546</c:v>
                </c:pt>
                <c:pt idx="487">
                  <c:v>164.6553</c:v>
                </c:pt>
                <c:pt idx="488">
                  <c:v>164.6558</c:v>
                </c:pt>
                <c:pt idx="489">
                  <c:v>164.6555</c:v>
                </c:pt>
                <c:pt idx="490">
                  <c:v>164.6544</c:v>
                </c:pt>
                <c:pt idx="491">
                  <c:v>164.6537</c:v>
                </c:pt>
                <c:pt idx="492">
                  <c:v>164.6521</c:v>
                </c:pt>
                <c:pt idx="493">
                  <c:v>164.6496</c:v>
                </c:pt>
                <c:pt idx="494">
                  <c:v>164.6476</c:v>
                </c:pt>
                <c:pt idx="495">
                  <c:v>164.6453</c:v>
                </c:pt>
                <c:pt idx="496">
                  <c:v>164.6436</c:v>
                </c:pt>
                <c:pt idx="497">
                  <c:v>164.6419</c:v>
                </c:pt>
                <c:pt idx="498">
                  <c:v>164.6402</c:v>
                </c:pt>
                <c:pt idx="499">
                  <c:v>164.6397</c:v>
                </c:pt>
                <c:pt idx="500">
                  <c:v>164.6206</c:v>
                </c:pt>
                <c:pt idx="501">
                  <c:v>164.5946</c:v>
                </c:pt>
                <c:pt idx="502">
                  <c:v>164.5907</c:v>
                </c:pt>
                <c:pt idx="503">
                  <c:v>164.6402</c:v>
                </c:pt>
                <c:pt idx="504">
                  <c:v>164.6891</c:v>
                </c:pt>
                <c:pt idx="505">
                  <c:v>164.6891</c:v>
                </c:pt>
                <c:pt idx="506">
                  <c:v>164.6888</c:v>
                </c:pt>
                <c:pt idx="507">
                  <c:v>164.6868</c:v>
                </c:pt>
                <c:pt idx="508">
                  <c:v>164.6853</c:v>
                </c:pt>
                <c:pt idx="509">
                  <c:v>164.6838</c:v>
                </c:pt>
                <c:pt idx="510">
                  <c:v>164.6825</c:v>
                </c:pt>
                <c:pt idx="511">
                  <c:v>164.6815</c:v>
                </c:pt>
                <c:pt idx="512">
                  <c:v>164.6805</c:v>
                </c:pt>
                <c:pt idx="513">
                  <c:v>164.6792</c:v>
                </c:pt>
                <c:pt idx="514">
                  <c:v>164.6781</c:v>
                </c:pt>
                <c:pt idx="515">
                  <c:v>164.677</c:v>
                </c:pt>
                <c:pt idx="516">
                  <c:v>164.6754</c:v>
                </c:pt>
                <c:pt idx="517">
                  <c:v>164.6734</c:v>
                </c:pt>
                <c:pt idx="518">
                  <c:v>164.6712</c:v>
                </c:pt>
                <c:pt idx="519">
                  <c:v>164.6699</c:v>
                </c:pt>
                <c:pt idx="520">
                  <c:v>164.6681</c:v>
                </c:pt>
                <c:pt idx="521">
                  <c:v>164.6657</c:v>
                </c:pt>
                <c:pt idx="522">
                  <c:v>164.6631</c:v>
                </c:pt>
                <c:pt idx="523">
                  <c:v>164.6605</c:v>
                </c:pt>
                <c:pt idx="524">
                  <c:v>164.6579</c:v>
                </c:pt>
                <c:pt idx="525">
                  <c:v>164.6559</c:v>
                </c:pt>
                <c:pt idx="526">
                  <c:v>164.6532</c:v>
                </c:pt>
                <c:pt idx="527">
                  <c:v>164.6484</c:v>
                </c:pt>
                <c:pt idx="528">
                  <c:v>164.645</c:v>
                </c:pt>
                <c:pt idx="529">
                  <c:v>164.6421</c:v>
                </c:pt>
                <c:pt idx="530">
                  <c:v>164.6389</c:v>
                </c:pt>
                <c:pt idx="540">
                  <c:v>164.5925</c:v>
                </c:pt>
                <c:pt idx="541">
                  <c:v>164.5908</c:v>
                </c:pt>
                <c:pt idx="542">
                  <c:v>164.5883</c:v>
                </c:pt>
                <c:pt idx="543">
                  <c:v>164.5865</c:v>
                </c:pt>
                <c:pt idx="544">
                  <c:v>164.5849</c:v>
                </c:pt>
                <c:pt idx="545">
                  <c:v>164.5826</c:v>
                </c:pt>
                <c:pt idx="546">
                  <c:v>164.5797</c:v>
                </c:pt>
                <c:pt idx="547">
                  <c:v>164.5773</c:v>
                </c:pt>
                <c:pt idx="550">
                  <c:v>164.571</c:v>
                </c:pt>
                <c:pt idx="551">
                  <c:v>164.5696</c:v>
                </c:pt>
                <c:pt idx="552">
                  <c:v>164.5679</c:v>
                </c:pt>
                <c:pt idx="553">
                  <c:v>164.567</c:v>
                </c:pt>
                <c:pt idx="554">
                  <c:v>164.5669</c:v>
                </c:pt>
                <c:pt idx="555">
                  <c:v>164.5667</c:v>
                </c:pt>
                <c:pt idx="556">
                  <c:v>164.5663</c:v>
                </c:pt>
                <c:pt idx="557">
                  <c:v>164.5656</c:v>
                </c:pt>
                <c:pt idx="558">
                  <c:v>164.5642</c:v>
                </c:pt>
                <c:pt idx="559">
                  <c:v>164.5628</c:v>
                </c:pt>
                <c:pt idx="560">
                  <c:v>164.5616</c:v>
                </c:pt>
                <c:pt idx="561">
                  <c:v>164.5603</c:v>
                </c:pt>
                <c:pt idx="562">
                  <c:v>164.5592</c:v>
                </c:pt>
                <c:pt idx="563">
                  <c:v>164.558</c:v>
                </c:pt>
                <c:pt idx="564">
                  <c:v>164.5571</c:v>
                </c:pt>
                <c:pt idx="565">
                  <c:v>164.5563</c:v>
                </c:pt>
                <c:pt idx="566">
                  <c:v>164.5553</c:v>
                </c:pt>
                <c:pt idx="567">
                  <c:v>164.5545</c:v>
                </c:pt>
                <c:pt idx="568">
                  <c:v>164.5533</c:v>
                </c:pt>
                <c:pt idx="569">
                  <c:v>164.5518</c:v>
                </c:pt>
                <c:pt idx="570">
                  <c:v>164.5502</c:v>
                </c:pt>
                <c:pt idx="571">
                  <c:v>164.549</c:v>
                </c:pt>
                <c:pt idx="572">
                  <c:v>164.5479</c:v>
                </c:pt>
                <c:pt idx="573">
                  <c:v>164.5471</c:v>
                </c:pt>
                <c:pt idx="574">
                  <c:v>164.5467</c:v>
                </c:pt>
                <c:pt idx="575">
                  <c:v>164.546</c:v>
                </c:pt>
                <c:pt idx="576">
                  <c:v>164.5453</c:v>
                </c:pt>
                <c:pt idx="577">
                  <c:v>164.5444</c:v>
                </c:pt>
                <c:pt idx="578">
                  <c:v>164.5429</c:v>
                </c:pt>
                <c:pt idx="579">
                  <c:v>164.5408</c:v>
                </c:pt>
                <c:pt idx="580">
                  <c:v>164.538</c:v>
                </c:pt>
                <c:pt idx="581">
                  <c:v>164.5362</c:v>
                </c:pt>
                <c:pt idx="582">
                  <c:v>164.5341</c:v>
                </c:pt>
                <c:pt idx="583">
                  <c:v>164.5323</c:v>
                </c:pt>
                <c:pt idx="584">
                  <c:v>164.5295</c:v>
                </c:pt>
                <c:pt idx="585">
                  <c:v>164.5271</c:v>
                </c:pt>
                <c:pt idx="586">
                  <c:v>164.5256</c:v>
                </c:pt>
                <c:pt idx="587">
                  <c:v>164.5233</c:v>
                </c:pt>
                <c:pt idx="588">
                  <c:v>164.5203</c:v>
                </c:pt>
                <c:pt idx="589">
                  <c:v>164.5177</c:v>
                </c:pt>
                <c:pt idx="590">
                  <c:v>164.5143</c:v>
                </c:pt>
                <c:pt idx="591">
                  <c:v>164.5111</c:v>
                </c:pt>
                <c:pt idx="592">
                  <c:v>164.5083</c:v>
                </c:pt>
                <c:pt idx="593">
                  <c:v>164.5058</c:v>
                </c:pt>
                <c:pt idx="594">
                  <c:v>164.502</c:v>
                </c:pt>
                <c:pt idx="595">
                  <c:v>164.4981</c:v>
                </c:pt>
                <c:pt idx="596">
                  <c:v>164.4986</c:v>
                </c:pt>
                <c:pt idx="597">
                  <c:v>164.4968</c:v>
                </c:pt>
                <c:pt idx="598">
                  <c:v>164.4951</c:v>
                </c:pt>
                <c:pt idx="599">
                  <c:v>164.4937</c:v>
                </c:pt>
                <c:pt idx="600">
                  <c:v>164.4919</c:v>
                </c:pt>
                <c:pt idx="601">
                  <c:v>164.4903</c:v>
                </c:pt>
                <c:pt idx="602">
                  <c:v>164.4883</c:v>
                </c:pt>
                <c:pt idx="603">
                  <c:v>164.487</c:v>
                </c:pt>
                <c:pt idx="604">
                  <c:v>164.4854</c:v>
                </c:pt>
                <c:pt idx="605">
                  <c:v>164.4846</c:v>
                </c:pt>
                <c:pt idx="606">
                  <c:v>164.4841</c:v>
                </c:pt>
                <c:pt idx="607">
                  <c:v>164.4839</c:v>
                </c:pt>
                <c:pt idx="608">
                  <c:v>164.4836</c:v>
                </c:pt>
                <c:pt idx="609">
                  <c:v>164.4828</c:v>
                </c:pt>
                <c:pt idx="610">
                  <c:v>164.4822</c:v>
                </c:pt>
                <c:pt idx="611">
                  <c:v>164.4814</c:v>
                </c:pt>
                <c:pt idx="612">
                  <c:v>164.4788</c:v>
                </c:pt>
                <c:pt idx="613">
                  <c:v>164.4767</c:v>
                </c:pt>
                <c:pt idx="614">
                  <c:v>164.4754</c:v>
                </c:pt>
                <c:pt idx="615">
                  <c:v>164.475</c:v>
                </c:pt>
                <c:pt idx="616">
                  <c:v>164.4747</c:v>
                </c:pt>
                <c:pt idx="617">
                  <c:v>164.4726</c:v>
                </c:pt>
                <c:pt idx="618">
                  <c:v>164.4707</c:v>
                </c:pt>
                <c:pt idx="619">
                  <c:v>164.4682</c:v>
                </c:pt>
                <c:pt idx="620">
                  <c:v>164.4648</c:v>
                </c:pt>
                <c:pt idx="621">
                  <c:v>164.4621</c:v>
                </c:pt>
                <c:pt idx="622">
                  <c:v>164.459</c:v>
                </c:pt>
                <c:pt idx="623">
                  <c:v>164.4564</c:v>
                </c:pt>
                <c:pt idx="624">
                  <c:v>164.4534</c:v>
                </c:pt>
                <c:pt idx="625">
                  <c:v>164.4503</c:v>
                </c:pt>
                <c:pt idx="626">
                  <c:v>164.4471</c:v>
                </c:pt>
                <c:pt idx="627">
                  <c:v>164.4448</c:v>
                </c:pt>
                <c:pt idx="628">
                  <c:v>164.4416</c:v>
                </c:pt>
                <c:pt idx="629">
                  <c:v>164.4397</c:v>
                </c:pt>
                <c:pt idx="630">
                  <c:v>164.4364</c:v>
                </c:pt>
                <c:pt idx="631">
                  <c:v>164.4316</c:v>
                </c:pt>
                <c:pt idx="641">
                  <c:v>164.3979</c:v>
                </c:pt>
                <c:pt idx="645">
                  <c:v>164.3904</c:v>
                </c:pt>
                <c:pt idx="646">
                  <c:v>164.3899</c:v>
                </c:pt>
                <c:pt idx="647">
                  <c:v>164.3883</c:v>
                </c:pt>
                <c:pt idx="648">
                  <c:v>164.3864</c:v>
                </c:pt>
                <c:pt idx="649">
                  <c:v>164.3853</c:v>
                </c:pt>
                <c:pt idx="651">
                  <c:v>164.4228</c:v>
                </c:pt>
                <c:pt idx="652">
                  <c:v>164.4312</c:v>
                </c:pt>
                <c:pt idx="653">
                  <c:v>164.4208</c:v>
                </c:pt>
                <c:pt idx="654">
                  <c:v>164.4153</c:v>
                </c:pt>
                <c:pt idx="656">
                  <c:v>164.4042</c:v>
                </c:pt>
                <c:pt idx="657">
                  <c:v>164.4017</c:v>
                </c:pt>
                <c:pt idx="658">
                  <c:v>164.3988</c:v>
                </c:pt>
                <c:pt idx="659">
                  <c:v>164.3961</c:v>
                </c:pt>
                <c:pt idx="660">
                  <c:v>164.3933</c:v>
                </c:pt>
                <c:pt idx="661">
                  <c:v>164.39</c:v>
                </c:pt>
                <c:pt idx="662">
                  <c:v>164.388</c:v>
                </c:pt>
                <c:pt idx="663">
                  <c:v>164.3855</c:v>
                </c:pt>
                <c:pt idx="664">
                  <c:v>164.3805</c:v>
                </c:pt>
                <c:pt idx="665">
                  <c:v>164.379</c:v>
                </c:pt>
                <c:pt idx="696">
                  <c:v>164.3052</c:v>
                </c:pt>
                <c:pt idx="697">
                  <c:v>164.3037</c:v>
                </c:pt>
                <c:pt idx="698">
                  <c:v>164.3017</c:v>
                </c:pt>
                <c:pt idx="699">
                  <c:v>164.2986</c:v>
                </c:pt>
                <c:pt idx="701">
                  <c:v>164.2919</c:v>
                </c:pt>
                <c:pt idx="702">
                  <c:v>164.29</c:v>
                </c:pt>
                <c:pt idx="705">
                  <c:v>164.2819</c:v>
                </c:pt>
                <c:pt idx="706">
                  <c:v>164.2811</c:v>
                </c:pt>
                <c:pt idx="707">
                  <c:v>164.2782</c:v>
                </c:pt>
                <c:pt idx="708">
                  <c:v>164.2758</c:v>
                </c:pt>
                <c:pt idx="709">
                  <c:v>164.2744</c:v>
                </c:pt>
                <c:pt idx="711">
                  <c:v>164.2702</c:v>
                </c:pt>
                <c:pt idx="712">
                  <c:v>164.269</c:v>
                </c:pt>
                <c:pt idx="713">
                  <c:v>164.2684</c:v>
                </c:pt>
                <c:pt idx="715">
                  <c:v>164.2652</c:v>
                </c:pt>
                <c:pt idx="716">
                  <c:v>164.2644</c:v>
                </c:pt>
                <c:pt idx="717">
                  <c:v>164.2621</c:v>
                </c:pt>
                <c:pt idx="718">
                  <c:v>164.2621</c:v>
                </c:pt>
                <c:pt idx="719">
                  <c:v>164.2599</c:v>
                </c:pt>
                <c:pt idx="720">
                  <c:v>164.2592</c:v>
                </c:pt>
                <c:pt idx="721">
                  <c:v>164.2583</c:v>
                </c:pt>
                <c:pt idx="722">
                  <c:v>164.2572</c:v>
                </c:pt>
                <c:pt idx="723">
                  <c:v>164.2526</c:v>
                </c:pt>
                <c:pt idx="724">
                  <c:v>164.2512</c:v>
                </c:pt>
                <c:pt idx="725">
                  <c:v>164.2496</c:v>
                </c:pt>
                <c:pt idx="726">
                  <c:v>164.2464</c:v>
                </c:pt>
                <c:pt idx="727">
                  <c:v>164.2447</c:v>
                </c:pt>
                <c:pt idx="728">
                  <c:v>164.2428</c:v>
                </c:pt>
                <c:pt idx="729">
                  <c:v>164.2403</c:v>
                </c:pt>
                <c:pt idx="730">
                  <c:v>164.2381</c:v>
                </c:pt>
                <c:pt idx="736">
                  <c:v>164.2241</c:v>
                </c:pt>
                <c:pt idx="737">
                  <c:v>164.2209</c:v>
                </c:pt>
                <c:pt idx="738">
                  <c:v>164.2175</c:v>
                </c:pt>
                <c:pt idx="739">
                  <c:v>164.2147</c:v>
                </c:pt>
                <c:pt idx="740">
                  <c:v>164.2138</c:v>
                </c:pt>
                <c:pt idx="741">
                  <c:v>164.2117</c:v>
                </c:pt>
                <c:pt idx="742">
                  <c:v>164.2098</c:v>
                </c:pt>
                <c:pt idx="743">
                  <c:v>164.2085</c:v>
                </c:pt>
                <c:pt idx="744">
                  <c:v>164.207</c:v>
                </c:pt>
                <c:pt idx="745">
                  <c:v>164.2058</c:v>
                </c:pt>
                <c:pt idx="746">
                  <c:v>164.2037</c:v>
                </c:pt>
                <c:pt idx="747">
                  <c:v>164.2029</c:v>
                </c:pt>
                <c:pt idx="748">
                  <c:v>164.2014</c:v>
                </c:pt>
                <c:pt idx="749">
                  <c:v>164.2001</c:v>
                </c:pt>
                <c:pt idx="750">
                  <c:v>164.1998</c:v>
                </c:pt>
                <c:pt idx="751">
                  <c:v>164.1989</c:v>
                </c:pt>
                <c:pt idx="752">
                  <c:v>164.1993</c:v>
                </c:pt>
                <c:pt idx="753">
                  <c:v>164.1994</c:v>
                </c:pt>
                <c:pt idx="754">
                  <c:v>164.1987</c:v>
                </c:pt>
                <c:pt idx="755">
                  <c:v>164.1974</c:v>
                </c:pt>
                <c:pt idx="756">
                  <c:v>164.1966</c:v>
                </c:pt>
                <c:pt idx="758">
                  <c:v>164.194</c:v>
                </c:pt>
                <c:pt idx="759">
                  <c:v>164.1931</c:v>
                </c:pt>
                <c:pt idx="760">
                  <c:v>164.192</c:v>
                </c:pt>
                <c:pt idx="761">
                  <c:v>164.1911</c:v>
                </c:pt>
                <c:pt idx="762">
                  <c:v>164.1888</c:v>
                </c:pt>
                <c:pt idx="763">
                  <c:v>164.1732</c:v>
                </c:pt>
                <c:pt idx="772">
                  <c:v>164.1678</c:v>
                </c:pt>
                <c:pt idx="773">
                  <c:v>164.1661</c:v>
                </c:pt>
                <c:pt idx="774">
                  <c:v>164.166</c:v>
                </c:pt>
                <c:pt idx="775">
                  <c:v>164.165</c:v>
                </c:pt>
                <c:pt idx="776">
                  <c:v>164.1639</c:v>
                </c:pt>
                <c:pt idx="777">
                  <c:v>164.1628</c:v>
                </c:pt>
                <c:pt idx="778">
                  <c:v>164.1613</c:v>
                </c:pt>
                <c:pt idx="779">
                  <c:v>164.1605</c:v>
                </c:pt>
                <c:pt idx="780">
                  <c:v>164.1599</c:v>
                </c:pt>
                <c:pt idx="781">
                  <c:v>164.1591</c:v>
                </c:pt>
                <c:pt idx="783">
                  <c:v>164.1574</c:v>
                </c:pt>
                <c:pt idx="784">
                  <c:v>164.1568</c:v>
                </c:pt>
                <c:pt idx="785">
                  <c:v>164.1559</c:v>
                </c:pt>
                <c:pt idx="786">
                  <c:v>164.1554</c:v>
                </c:pt>
                <c:pt idx="787">
                  <c:v>164.1555</c:v>
                </c:pt>
                <c:pt idx="788">
                  <c:v>164.1556</c:v>
                </c:pt>
                <c:pt idx="789">
                  <c:v>164.1555</c:v>
                </c:pt>
                <c:pt idx="790">
                  <c:v>164.1556</c:v>
                </c:pt>
                <c:pt idx="791">
                  <c:v>164.1559</c:v>
                </c:pt>
                <c:pt idx="792">
                  <c:v>164.1555</c:v>
                </c:pt>
                <c:pt idx="793">
                  <c:v>164.1547</c:v>
                </c:pt>
                <c:pt idx="794">
                  <c:v>164.1535</c:v>
                </c:pt>
                <c:pt idx="795">
                  <c:v>164.153</c:v>
                </c:pt>
                <c:pt idx="796">
                  <c:v>164.198</c:v>
                </c:pt>
                <c:pt idx="801">
                  <c:v>164.1487</c:v>
                </c:pt>
                <c:pt idx="802">
                  <c:v>164.1041</c:v>
                </c:pt>
                <c:pt idx="803">
                  <c:v>164.1034</c:v>
                </c:pt>
                <c:pt idx="804">
                  <c:v>164.1028</c:v>
                </c:pt>
                <c:pt idx="805">
                  <c:v>164.1026</c:v>
                </c:pt>
                <c:pt idx="806">
                  <c:v>164.1026</c:v>
                </c:pt>
                <c:pt idx="807">
                  <c:v>164.1022</c:v>
                </c:pt>
                <c:pt idx="808">
                  <c:v>164.1018</c:v>
                </c:pt>
                <c:pt idx="809">
                  <c:v>164.1012</c:v>
                </c:pt>
                <c:pt idx="810">
                  <c:v>164.1014</c:v>
                </c:pt>
                <c:pt idx="811">
                  <c:v>164.1017</c:v>
                </c:pt>
                <c:pt idx="814">
                  <c:v>164.1041</c:v>
                </c:pt>
                <c:pt idx="815">
                  <c:v>164.1044</c:v>
                </c:pt>
                <c:pt idx="816">
                  <c:v>164.1046</c:v>
                </c:pt>
                <c:pt idx="817">
                  <c:v>164.1042</c:v>
                </c:pt>
                <c:pt idx="818">
                  <c:v>164.1033</c:v>
                </c:pt>
                <c:pt idx="819">
                  <c:v>164.1017</c:v>
                </c:pt>
                <c:pt idx="820">
                  <c:v>164.1005</c:v>
                </c:pt>
                <c:pt idx="821">
                  <c:v>164.0989</c:v>
                </c:pt>
                <c:pt idx="823">
                  <c:v>164.0955</c:v>
                </c:pt>
                <c:pt idx="824">
                  <c:v>164.094</c:v>
                </c:pt>
                <c:pt idx="825">
                  <c:v>164.0924</c:v>
                </c:pt>
                <c:pt idx="826">
                  <c:v>164.0911</c:v>
                </c:pt>
                <c:pt idx="828">
                  <c:v>164.0872</c:v>
                </c:pt>
                <c:pt idx="829">
                  <c:v>164.0867</c:v>
                </c:pt>
                <c:pt idx="830">
                  <c:v>164.0847</c:v>
                </c:pt>
                <c:pt idx="831">
                  <c:v>164.0831</c:v>
                </c:pt>
                <c:pt idx="832">
                  <c:v>164.0809</c:v>
                </c:pt>
                <c:pt idx="833">
                  <c:v>164.0789</c:v>
                </c:pt>
                <c:pt idx="834">
                  <c:v>164.0771</c:v>
                </c:pt>
                <c:pt idx="835">
                  <c:v>164.0744</c:v>
                </c:pt>
                <c:pt idx="840">
                  <c:v>164.0762</c:v>
                </c:pt>
                <c:pt idx="841">
                  <c:v>164.0775</c:v>
                </c:pt>
                <c:pt idx="842">
                  <c:v>164.0792</c:v>
                </c:pt>
                <c:pt idx="843">
                  <c:v>164.0809</c:v>
                </c:pt>
                <c:pt idx="844">
                  <c:v>164.0832</c:v>
                </c:pt>
                <c:pt idx="845">
                  <c:v>164.0844</c:v>
                </c:pt>
                <c:pt idx="846">
                  <c:v>164.0867</c:v>
                </c:pt>
                <c:pt idx="847">
                  <c:v>164.0891</c:v>
                </c:pt>
                <c:pt idx="848">
                  <c:v>164.0912</c:v>
                </c:pt>
                <c:pt idx="849">
                  <c:v>164.0933</c:v>
                </c:pt>
                <c:pt idx="850">
                  <c:v>164.0959</c:v>
                </c:pt>
                <c:pt idx="851">
                  <c:v>164.0988</c:v>
                </c:pt>
                <c:pt idx="852">
                  <c:v>164.1024</c:v>
                </c:pt>
                <c:pt idx="853">
                  <c:v>164.1054</c:v>
                </c:pt>
                <c:pt idx="854">
                  <c:v>164.1079</c:v>
                </c:pt>
                <c:pt idx="855">
                  <c:v>164.1113</c:v>
                </c:pt>
                <c:pt idx="856">
                  <c:v>164.1123</c:v>
                </c:pt>
                <c:pt idx="857">
                  <c:v>164.1128</c:v>
                </c:pt>
                <c:pt idx="859">
                  <c:v>164.1122</c:v>
                </c:pt>
                <c:pt idx="860">
                  <c:v>164.1113</c:v>
                </c:pt>
                <c:pt idx="861">
                  <c:v>164.1097</c:v>
                </c:pt>
                <c:pt idx="862">
                  <c:v>164.1062</c:v>
                </c:pt>
                <c:pt idx="863">
                  <c:v>164.1039</c:v>
                </c:pt>
                <c:pt idx="864">
                  <c:v>164.1018</c:v>
                </c:pt>
                <c:pt idx="865">
                  <c:v>164.0991</c:v>
                </c:pt>
                <c:pt idx="866">
                  <c:v>164.0962</c:v>
                </c:pt>
                <c:pt idx="867">
                  <c:v>164.093</c:v>
                </c:pt>
                <c:pt idx="868">
                  <c:v>164.089</c:v>
                </c:pt>
                <c:pt idx="869">
                  <c:v>164.0856</c:v>
                </c:pt>
                <c:pt idx="870">
                  <c:v>164.082</c:v>
                </c:pt>
                <c:pt idx="871">
                  <c:v>164.079</c:v>
                </c:pt>
                <c:pt idx="872">
                  <c:v>164.0728</c:v>
                </c:pt>
                <c:pt idx="873">
                  <c:v>164.069</c:v>
                </c:pt>
                <c:pt idx="874">
                  <c:v>164.0647</c:v>
                </c:pt>
                <c:pt idx="875">
                  <c:v>164.0603</c:v>
                </c:pt>
                <c:pt idx="876">
                  <c:v>164.0565</c:v>
                </c:pt>
                <c:pt idx="877">
                  <c:v>164.0529</c:v>
                </c:pt>
                <c:pt idx="878">
                  <c:v>164.0506</c:v>
                </c:pt>
                <c:pt idx="879">
                  <c:v>164.049</c:v>
                </c:pt>
                <c:pt idx="880">
                  <c:v>164.0497</c:v>
                </c:pt>
                <c:pt idx="881">
                  <c:v>164.0494</c:v>
                </c:pt>
                <c:pt idx="882">
                  <c:v>164.0502</c:v>
                </c:pt>
                <c:pt idx="883">
                  <c:v>164.052</c:v>
                </c:pt>
                <c:pt idx="884">
                  <c:v>164.0541</c:v>
                </c:pt>
                <c:pt idx="885">
                  <c:v>164.0562</c:v>
                </c:pt>
                <c:pt idx="886">
                  <c:v>164.0587</c:v>
                </c:pt>
                <c:pt idx="887">
                  <c:v>164.0614</c:v>
                </c:pt>
                <c:pt idx="888">
                  <c:v>164.0645</c:v>
                </c:pt>
                <c:pt idx="889">
                  <c:v>164.0675</c:v>
                </c:pt>
                <c:pt idx="890">
                  <c:v>164.0717</c:v>
                </c:pt>
                <c:pt idx="891">
                  <c:v>164.0745</c:v>
                </c:pt>
                <c:pt idx="892">
                  <c:v>164.0773</c:v>
                </c:pt>
                <c:pt idx="893">
                  <c:v>164.0803</c:v>
                </c:pt>
                <c:pt idx="894">
                  <c:v>164.0829</c:v>
                </c:pt>
                <c:pt idx="895">
                  <c:v>164.0852</c:v>
                </c:pt>
                <c:pt idx="896">
                  <c:v>164.0882</c:v>
                </c:pt>
                <c:pt idx="897">
                  <c:v>164.0902</c:v>
                </c:pt>
                <c:pt idx="898">
                  <c:v>164.0923</c:v>
                </c:pt>
                <c:pt idx="899">
                  <c:v>164.094</c:v>
                </c:pt>
                <c:pt idx="900">
                  <c:v>164.0955</c:v>
                </c:pt>
                <c:pt idx="901">
                  <c:v>164.0953</c:v>
                </c:pt>
                <c:pt idx="902">
                  <c:v>164.0944</c:v>
                </c:pt>
                <c:pt idx="903">
                  <c:v>164.0928</c:v>
                </c:pt>
                <c:pt idx="904">
                  <c:v>164.09</c:v>
                </c:pt>
                <c:pt idx="905">
                  <c:v>164.0867</c:v>
                </c:pt>
                <c:pt idx="906">
                  <c:v>164.0833</c:v>
                </c:pt>
                <c:pt idx="907">
                  <c:v>164.079</c:v>
                </c:pt>
                <c:pt idx="908">
                  <c:v>164.0751</c:v>
                </c:pt>
                <c:pt idx="909">
                  <c:v>164.0709</c:v>
                </c:pt>
                <c:pt idx="910">
                  <c:v>164.0658</c:v>
                </c:pt>
                <c:pt idx="911">
                  <c:v>164.0613</c:v>
                </c:pt>
                <c:pt idx="912">
                  <c:v>164.0566</c:v>
                </c:pt>
                <c:pt idx="913">
                  <c:v>164.0518</c:v>
                </c:pt>
                <c:pt idx="914">
                  <c:v>164.0471</c:v>
                </c:pt>
                <c:pt idx="915">
                  <c:v>164.0434</c:v>
                </c:pt>
                <c:pt idx="916">
                  <c:v>164.04</c:v>
                </c:pt>
                <c:pt idx="917">
                  <c:v>164.0381</c:v>
                </c:pt>
                <c:pt idx="918">
                  <c:v>164.0369</c:v>
                </c:pt>
                <c:pt idx="919">
                  <c:v>164.036</c:v>
                </c:pt>
                <c:pt idx="920">
                  <c:v>164.036</c:v>
                </c:pt>
                <c:pt idx="921">
                  <c:v>164.0368</c:v>
                </c:pt>
                <c:pt idx="922">
                  <c:v>164.0377</c:v>
                </c:pt>
                <c:pt idx="923">
                  <c:v>164.0388</c:v>
                </c:pt>
                <c:pt idx="924">
                  <c:v>164.0402</c:v>
                </c:pt>
                <c:pt idx="925">
                  <c:v>164.0414</c:v>
                </c:pt>
                <c:pt idx="926">
                  <c:v>164.0428</c:v>
                </c:pt>
                <c:pt idx="927">
                  <c:v>164.0434</c:v>
                </c:pt>
                <c:pt idx="928">
                  <c:v>164.0443</c:v>
                </c:pt>
                <c:pt idx="929">
                  <c:v>164.0468</c:v>
                </c:pt>
                <c:pt idx="930">
                  <c:v>164.0474</c:v>
                </c:pt>
                <c:pt idx="931">
                  <c:v>164.0492</c:v>
                </c:pt>
                <c:pt idx="932">
                  <c:v>164.051</c:v>
                </c:pt>
                <c:pt idx="933">
                  <c:v>164.0521</c:v>
                </c:pt>
                <c:pt idx="934">
                  <c:v>164.0528</c:v>
                </c:pt>
                <c:pt idx="935">
                  <c:v>164.0522</c:v>
                </c:pt>
                <c:pt idx="936">
                  <c:v>164.0512</c:v>
                </c:pt>
                <c:pt idx="937">
                  <c:v>164.0492</c:v>
                </c:pt>
                <c:pt idx="938">
                  <c:v>164.047</c:v>
                </c:pt>
                <c:pt idx="939">
                  <c:v>164.0447</c:v>
                </c:pt>
                <c:pt idx="940">
                  <c:v>164.0426</c:v>
                </c:pt>
                <c:pt idx="941">
                  <c:v>164.0388</c:v>
                </c:pt>
                <c:pt idx="942">
                  <c:v>164.0244</c:v>
                </c:pt>
                <c:pt idx="943">
                  <c:v>164.0075</c:v>
                </c:pt>
                <c:pt idx="944">
                  <c:v>164.0018</c:v>
                </c:pt>
                <c:pt idx="945">
                  <c:v>163.9621</c:v>
                </c:pt>
                <c:pt idx="946">
                  <c:v>163.9562</c:v>
                </c:pt>
                <c:pt idx="947">
                  <c:v>163.9519</c:v>
                </c:pt>
                <c:pt idx="948">
                  <c:v>163.9486</c:v>
                </c:pt>
                <c:pt idx="949">
                  <c:v>163.9449</c:v>
                </c:pt>
                <c:pt idx="950">
                  <c:v>163.9413</c:v>
                </c:pt>
                <c:pt idx="951">
                  <c:v>163.9373</c:v>
                </c:pt>
                <c:pt idx="952">
                  <c:v>163.9346</c:v>
                </c:pt>
                <c:pt idx="953">
                  <c:v>163.9303</c:v>
                </c:pt>
                <c:pt idx="954">
                  <c:v>163.9299</c:v>
                </c:pt>
                <c:pt idx="955">
                  <c:v>163.9265</c:v>
                </c:pt>
                <c:pt idx="956">
                  <c:v>163.9248</c:v>
                </c:pt>
                <c:pt idx="957">
                  <c:v>163.9219</c:v>
                </c:pt>
                <c:pt idx="958">
                  <c:v>163.9206</c:v>
                </c:pt>
                <c:pt idx="959">
                  <c:v>163.9196</c:v>
                </c:pt>
                <c:pt idx="960">
                  <c:v>163.9174</c:v>
                </c:pt>
                <c:pt idx="961">
                  <c:v>163.9161</c:v>
                </c:pt>
                <c:pt idx="962">
                  <c:v>163.9147</c:v>
                </c:pt>
                <c:pt idx="963">
                  <c:v>163.9133</c:v>
                </c:pt>
                <c:pt idx="964">
                  <c:v>163.9119</c:v>
                </c:pt>
                <c:pt idx="965">
                  <c:v>163.9095</c:v>
                </c:pt>
                <c:pt idx="966">
                  <c:v>163.9079</c:v>
                </c:pt>
                <c:pt idx="967">
                  <c:v>163.9082</c:v>
                </c:pt>
                <c:pt idx="968">
                  <c:v>163.9052</c:v>
                </c:pt>
                <c:pt idx="969">
                  <c:v>163.9047</c:v>
                </c:pt>
                <c:pt idx="970">
                  <c:v>163.9021</c:v>
                </c:pt>
                <c:pt idx="997">
                  <c:v>163.8486</c:v>
                </c:pt>
                <c:pt idx="998">
                  <c:v>163.8483</c:v>
                </c:pt>
                <c:pt idx="999">
                  <c:v>163.848</c:v>
                </c:pt>
                <c:pt idx="1004">
                  <c:v>163.8488</c:v>
                </c:pt>
                <c:pt idx="1005">
                  <c:v>163.8488</c:v>
                </c:pt>
                <c:pt idx="1006">
                  <c:v>163.8485</c:v>
                </c:pt>
                <c:pt idx="1007">
                  <c:v>163.8482</c:v>
                </c:pt>
                <c:pt idx="1008">
                  <c:v>163.848</c:v>
                </c:pt>
                <c:pt idx="1009">
                  <c:v>163.8469</c:v>
                </c:pt>
                <c:pt idx="1010">
                  <c:v>163.8444</c:v>
                </c:pt>
                <c:pt idx="1011">
                  <c:v>163.842</c:v>
                </c:pt>
                <c:pt idx="1012">
                  <c:v>163.8401</c:v>
                </c:pt>
                <c:pt idx="1013">
                  <c:v>163.8362</c:v>
                </c:pt>
                <c:pt idx="1014">
                  <c:v>163.8336</c:v>
                </c:pt>
                <c:pt idx="1015">
                  <c:v>163.8305</c:v>
                </c:pt>
                <c:pt idx="1016">
                  <c:v>163.8273</c:v>
                </c:pt>
                <c:pt idx="1017">
                  <c:v>163.8241</c:v>
                </c:pt>
                <c:pt idx="1018">
                  <c:v>163.8196</c:v>
                </c:pt>
                <c:pt idx="1019">
                  <c:v>163.8153</c:v>
                </c:pt>
                <c:pt idx="1020">
                  <c:v>163.8108</c:v>
                </c:pt>
                <c:pt idx="1021">
                  <c:v>163.8061</c:v>
                </c:pt>
                <c:pt idx="1022">
                  <c:v>163.8018</c:v>
                </c:pt>
                <c:pt idx="1023">
                  <c:v>163.7991</c:v>
                </c:pt>
                <c:pt idx="1024">
                  <c:v>163.7971</c:v>
                </c:pt>
                <c:pt idx="1025">
                  <c:v>163.7952</c:v>
                </c:pt>
                <c:pt idx="1026">
                  <c:v>163.7934</c:v>
                </c:pt>
                <c:pt idx="1027">
                  <c:v>163.7918</c:v>
                </c:pt>
                <c:pt idx="1028">
                  <c:v>163.7899</c:v>
                </c:pt>
                <c:pt idx="1029">
                  <c:v>163.7889</c:v>
                </c:pt>
                <c:pt idx="1030">
                  <c:v>163.7888</c:v>
                </c:pt>
                <c:pt idx="1031">
                  <c:v>163.7892</c:v>
                </c:pt>
                <c:pt idx="1032">
                  <c:v>163.788</c:v>
                </c:pt>
                <c:pt idx="1033">
                  <c:v>163.7876</c:v>
                </c:pt>
                <c:pt idx="1034">
                  <c:v>163.7878</c:v>
                </c:pt>
                <c:pt idx="1035">
                  <c:v>163.7887</c:v>
                </c:pt>
                <c:pt idx="1036">
                  <c:v>163.7903</c:v>
                </c:pt>
                <c:pt idx="1037">
                  <c:v>163.792</c:v>
                </c:pt>
                <c:pt idx="1038">
                  <c:v>163.7928</c:v>
                </c:pt>
                <c:pt idx="1039">
                  <c:v>163.7945</c:v>
                </c:pt>
                <c:pt idx="1040">
                  <c:v>163.7967</c:v>
                </c:pt>
                <c:pt idx="1041">
                  <c:v>163.7993</c:v>
                </c:pt>
                <c:pt idx="1042">
                  <c:v>163.8005</c:v>
                </c:pt>
                <c:pt idx="1043">
                  <c:v>163.8021</c:v>
                </c:pt>
                <c:pt idx="1044">
                  <c:v>163.8038</c:v>
                </c:pt>
                <c:pt idx="1045">
                  <c:v>163.8056</c:v>
                </c:pt>
                <c:pt idx="1046">
                  <c:v>163.8062</c:v>
                </c:pt>
                <c:pt idx="1047">
                  <c:v>163.8078</c:v>
                </c:pt>
                <c:pt idx="1048">
                  <c:v>163.8057</c:v>
                </c:pt>
                <c:pt idx="1049">
                  <c:v>163.8056</c:v>
                </c:pt>
                <c:pt idx="1050">
                  <c:v>163.8058</c:v>
                </c:pt>
                <c:pt idx="1051">
                  <c:v>163.8035</c:v>
                </c:pt>
                <c:pt idx="1052">
                  <c:v>163.8018</c:v>
                </c:pt>
                <c:pt idx="1053">
                  <c:v>163.7994</c:v>
                </c:pt>
                <c:pt idx="1054">
                  <c:v>163.7961</c:v>
                </c:pt>
                <c:pt idx="1055">
                  <c:v>163.7941</c:v>
                </c:pt>
                <c:pt idx="1056">
                  <c:v>163.7919</c:v>
                </c:pt>
                <c:pt idx="1057">
                  <c:v>163.7893</c:v>
                </c:pt>
                <c:pt idx="1058">
                  <c:v>163.7868</c:v>
                </c:pt>
                <c:pt idx="1059">
                  <c:v>163.7835</c:v>
                </c:pt>
                <c:pt idx="1060">
                  <c:v>163.7807</c:v>
                </c:pt>
                <c:pt idx="1061">
                  <c:v>163.7773</c:v>
                </c:pt>
                <c:pt idx="1062">
                  <c:v>163.7748</c:v>
                </c:pt>
                <c:pt idx="1063">
                  <c:v>163.7735</c:v>
                </c:pt>
                <c:pt idx="1064">
                  <c:v>163.7721</c:v>
                </c:pt>
                <c:pt idx="1065">
                  <c:v>163.7698</c:v>
                </c:pt>
                <c:pt idx="1066">
                  <c:v>163.768</c:v>
                </c:pt>
                <c:pt idx="1067">
                  <c:v>163.7666</c:v>
                </c:pt>
                <c:pt idx="1068">
                  <c:v>163.7653</c:v>
                </c:pt>
                <c:pt idx="1069">
                  <c:v>163.7642</c:v>
                </c:pt>
                <c:pt idx="1070">
                  <c:v>163.7635</c:v>
                </c:pt>
                <c:pt idx="1071">
                  <c:v>163.7632</c:v>
                </c:pt>
                <c:pt idx="1072">
                  <c:v>163.7628</c:v>
                </c:pt>
                <c:pt idx="1073">
                  <c:v>163.7624</c:v>
                </c:pt>
                <c:pt idx="1074">
                  <c:v>163.7636</c:v>
                </c:pt>
                <c:pt idx="1075">
                  <c:v>163.7639</c:v>
                </c:pt>
                <c:pt idx="1076">
                  <c:v>163.7646</c:v>
                </c:pt>
                <c:pt idx="1077">
                  <c:v>163.766</c:v>
                </c:pt>
                <c:pt idx="1078">
                  <c:v>163.7671</c:v>
                </c:pt>
                <c:pt idx="1079">
                  <c:v>163.7694</c:v>
                </c:pt>
                <c:pt idx="1080">
                  <c:v>163.7709</c:v>
                </c:pt>
                <c:pt idx="1081">
                  <c:v>163.7727</c:v>
                </c:pt>
                <c:pt idx="1082">
                  <c:v>163.7753</c:v>
                </c:pt>
                <c:pt idx="1083">
                  <c:v>163.7769</c:v>
                </c:pt>
                <c:pt idx="1084">
                  <c:v>163.7778</c:v>
                </c:pt>
                <c:pt idx="1085">
                  <c:v>163.7786</c:v>
                </c:pt>
                <c:pt idx="1086">
                  <c:v>163.7784</c:v>
                </c:pt>
                <c:pt idx="1087">
                  <c:v>163.7782</c:v>
                </c:pt>
                <c:pt idx="1088">
                  <c:v>163.7788</c:v>
                </c:pt>
                <c:pt idx="1089">
                  <c:v>163.7788</c:v>
                </c:pt>
                <c:pt idx="1090">
                  <c:v>163.7788</c:v>
                </c:pt>
              </c:numCache>
            </c:numRef>
          </c:xVal>
          <c:yVal>
            <c:numRef>
              <c:f>data!$K$6:$K$1096</c:f>
              <c:numCache>
                <c:formatCode>General</c:formatCode>
                <c:ptCount val="1091"/>
                <c:pt idx="0">
                  <c:v>48.5065</c:v>
                </c:pt>
                <c:pt idx="1">
                  <c:v>48.509</c:v>
                </c:pt>
                <c:pt idx="2">
                  <c:v>48.512</c:v>
                </c:pt>
                <c:pt idx="3">
                  <c:v>48.5005</c:v>
                </c:pt>
                <c:pt idx="4">
                  <c:v>48.5006</c:v>
                </c:pt>
                <c:pt idx="5">
                  <c:v>48.5003</c:v>
                </c:pt>
                <c:pt idx="6">
                  <c:v>48.5002</c:v>
                </c:pt>
                <c:pt idx="7">
                  <c:v>48.4998</c:v>
                </c:pt>
                <c:pt idx="8">
                  <c:v>48.4993</c:v>
                </c:pt>
                <c:pt idx="9">
                  <c:v>48.498</c:v>
                </c:pt>
                <c:pt idx="10">
                  <c:v>48.4982</c:v>
                </c:pt>
                <c:pt idx="11">
                  <c:v>48.4977</c:v>
                </c:pt>
                <c:pt idx="12">
                  <c:v>48.4976</c:v>
                </c:pt>
                <c:pt idx="13">
                  <c:v>48.4969</c:v>
                </c:pt>
                <c:pt idx="14">
                  <c:v>48.4957</c:v>
                </c:pt>
                <c:pt idx="15">
                  <c:v>48.4952</c:v>
                </c:pt>
                <c:pt idx="16">
                  <c:v>48.4948</c:v>
                </c:pt>
                <c:pt idx="17">
                  <c:v>48.4943</c:v>
                </c:pt>
                <c:pt idx="18">
                  <c:v>48.4935</c:v>
                </c:pt>
                <c:pt idx="19">
                  <c:v>48.493</c:v>
                </c:pt>
                <c:pt idx="20">
                  <c:v>48.4929</c:v>
                </c:pt>
                <c:pt idx="21">
                  <c:v>48.4931</c:v>
                </c:pt>
                <c:pt idx="22">
                  <c:v>48.4927</c:v>
                </c:pt>
                <c:pt idx="23">
                  <c:v>48.4932</c:v>
                </c:pt>
                <c:pt idx="24">
                  <c:v>48.493</c:v>
                </c:pt>
                <c:pt idx="25">
                  <c:v>48.4923</c:v>
                </c:pt>
                <c:pt idx="26">
                  <c:v>48.4923</c:v>
                </c:pt>
                <c:pt idx="27">
                  <c:v>48.4917</c:v>
                </c:pt>
                <c:pt idx="28">
                  <c:v>48.4917</c:v>
                </c:pt>
                <c:pt idx="29">
                  <c:v>48.4918</c:v>
                </c:pt>
                <c:pt idx="30">
                  <c:v>48.4918</c:v>
                </c:pt>
                <c:pt idx="31">
                  <c:v>48.4914</c:v>
                </c:pt>
                <c:pt idx="32">
                  <c:v>48.4912</c:v>
                </c:pt>
                <c:pt idx="33">
                  <c:v>48.4915</c:v>
                </c:pt>
                <c:pt idx="34">
                  <c:v>48.4918</c:v>
                </c:pt>
                <c:pt idx="35">
                  <c:v>48.4923</c:v>
                </c:pt>
                <c:pt idx="36">
                  <c:v>48.4931</c:v>
                </c:pt>
                <c:pt idx="37">
                  <c:v>48.4943</c:v>
                </c:pt>
                <c:pt idx="38">
                  <c:v>48.4951</c:v>
                </c:pt>
                <c:pt idx="39">
                  <c:v>48.4958</c:v>
                </c:pt>
                <c:pt idx="40">
                  <c:v>48.4976</c:v>
                </c:pt>
                <c:pt idx="41">
                  <c:v>48.4974</c:v>
                </c:pt>
                <c:pt idx="42">
                  <c:v>48.498</c:v>
                </c:pt>
                <c:pt idx="43">
                  <c:v>48.499</c:v>
                </c:pt>
                <c:pt idx="44">
                  <c:v>48.4998</c:v>
                </c:pt>
                <c:pt idx="45">
                  <c:v>48.5006</c:v>
                </c:pt>
                <c:pt idx="46">
                  <c:v>48.5019</c:v>
                </c:pt>
                <c:pt idx="47">
                  <c:v>48.503</c:v>
                </c:pt>
                <c:pt idx="48">
                  <c:v>48.5041</c:v>
                </c:pt>
                <c:pt idx="49">
                  <c:v>48.5051</c:v>
                </c:pt>
                <c:pt idx="50">
                  <c:v>48.506</c:v>
                </c:pt>
                <c:pt idx="51">
                  <c:v>48.5071</c:v>
                </c:pt>
                <c:pt idx="52">
                  <c:v>48.5084</c:v>
                </c:pt>
                <c:pt idx="53">
                  <c:v>48.5096</c:v>
                </c:pt>
                <c:pt idx="54">
                  <c:v>48.5108</c:v>
                </c:pt>
                <c:pt idx="55">
                  <c:v>48.5119</c:v>
                </c:pt>
                <c:pt idx="56">
                  <c:v>48.5126</c:v>
                </c:pt>
                <c:pt idx="57">
                  <c:v>48.513</c:v>
                </c:pt>
                <c:pt idx="58">
                  <c:v>48.5132</c:v>
                </c:pt>
                <c:pt idx="59">
                  <c:v>48.5133</c:v>
                </c:pt>
                <c:pt idx="60">
                  <c:v>48.5132</c:v>
                </c:pt>
                <c:pt idx="61">
                  <c:v>48.5129</c:v>
                </c:pt>
                <c:pt idx="62">
                  <c:v>48.5128</c:v>
                </c:pt>
                <c:pt idx="63">
                  <c:v>48.5127</c:v>
                </c:pt>
                <c:pt idx="64">
                  <c:v>48.5125</c:v>
                </c:pt>
                <c:pt idx="65">
                  <c:v>48.512</c:v>
                </c:pt>
                <c:pt idx="66">
                  <c:v>48.5116</c:v>
                </c:pt>
                <c:pt idx="67">
                  <c:v>48.5107</c:v>
                </c:pt>
                <c:pt idx="68">
                  <c:v>48.5103</c:v>
                </c:pt>
                <c:pt idx="69">
                  <c:v>48.5096</c:v>
                </c:pt>
                <c:pt idx="70">
                  <c:v>48.5093</c:v>
                </c:pt>
                <c:pt idx="71">
                  <c:v>48.5091</c:v>
                </c:pt>
                <c:pt idx="72">
                  <c:v>48.5091</c:v>
                </c:pt>
                <c:pt idx="73">
                  <c:v>48.5088</c:v>
                </c:pt>
                <c:pt idx="74">
                  <c:v>48.5086</c:v>
                </c:pt>
                <c:pt idx="75">
                  <c:v>48.5082</c:v>
                </c:pt>
                <c:pt idx="76">
                  <c:v>48.5081</c:v>
                </c:pt>
                <c:pt idx="77">
                  <c:v>48.5084</c:v>
                </c:pt>
                <c:pt idx="78">
                  <c:v>48.5083</c:v>
                </c:pt>
                <c:pt idx="79">
                  <c:v>48.5088</c:v>
                </c:pt>
                <c:pt idx="80">
                  <c:v>48.509</c:v>
                </c:pt>
                <c:pt idx="81">
                  <c:v>48.5091</c:v>
                </c:pt>
                <c:pt idx="82">
                  <c:v>48.5096</c:v>
                </c:pt>
                <c:pt idx="83">
                  <c:v>48.5102</c:v>
                </c:pt>
                <c:pt idx="84">
                  <c:v>48.5113</c:v>
                </c:pt>
                <c:pt idx="85">
                  <c:v>48.512</c:v>
                </c:pt>
                <c:pt idx="86">
                  <c:v>48.5128</c:v>
                </c:pt>
                <c:pt idx="87">
                  <c:v>48.5139</c:v>
                </c:pt>
                <c:pt idx="88">
                  <c:v>48.5146</c:v>
                </c:pt>
                <c:pt idx="89">
                  <c:v>48.5153</c:v>
                </c:pt>
                <c:pt idx="90">
                  <c:v>48.5168</c:v>
                </c:pt>
                <c:pt idx="91">
                  <c:v>48.5186</c:v>
                </c:pt>
                <c:pt idx="92">
                  <c:v>48.5196</c:v>
                </c:pt>
                <c:pt idx="93">
                  <c:v>48.5195</c:v>
                </c:pt>
                <c:pt idx="94">
                  <c:v>48.5227</c:v>
                </c:pt>
                <c:pt idx="95">
                  <c:v>48.5237</c:v>
                </c:pt>
                <c:pt idx="96">
                  <c:v>48.5247</c:v>
                </c:pt>
                <c:pt idx="97">
                  <c:v>48.5255</c:v>
                </c:pt>
                <c:pt idx="98">
                  <c:v>48.5263</c:v>
                </c:pt>
                <c:pt idx="99">
                  <c:v>48.5268</c:v>
                </c:pt>
                <c:pt idx="100">
                  <c:v>48.5269</c:v>
                </c:pt>
                <c:pt idx="101">
                  <c:v>48.5271</c:v>
                </c:pt>
                <c:pt idx="102">
                  <c:v>48.5266</c:v>
                </c:pt>
                <c:pt idx="103">
                  <c:v>48.5265</c:v>
                </c:pt>
                <c:pt idx="104">
                  <c:v>48.5268</c:v>
                </c:pt>
                <c:pt idx="105">
                  <c:v>48.5268</c:v>
                </c:pt>
                <c:pt idx="106">
                  <c:v>48.5268</c:v>
                </c:pt>
                <c:pt idx="107">
                  <c:v>48.527</c:v>
                </c:pt>
                <c:pt idx="108">
                  <c:v>48.5267</c:v>
                </c:pt>
                <c:pt idx="109">
                  <c:v>48.5267</c:v>
                </c:pt>
                <c:pt idx="110">
                  <c:v>48.5268</c:v>
                </c:pt>
                <c:pt idx="111">
                  <c:v>48.5258</c:v>
                </c:pt>
                <c:pt idx="112">
                  <c:v>48.5262</c:v>
                </c:pt>
                <c:pt idx="113">
                  <c:v>48.5256</c:v>
                </c:pt>
                <c:pt idx="114">
                  <c:v>48.5253</c:v>
                </c:pt>
                <c:pt idx="115">
                  <c:v>48.5248</c:v>
                </c:pt>
                <c:pt idx="116">
                  <c:v>48.5239</c:v>
                </c:pt>
                <c:pt idx="117">
                  <c:v>48.5235</c:v>
                </c:pt>
                <c:pt idx="118">
                  <c:v>48.5215</c:v>
                </c:pt>
                <c:pt idx="119">
                  <c:v>48.5205</c:v>
                </c:pt>
                <c:pt idx="120">
                  <c:v>48.5201</c:v>
                </c:pt>
                <c:pt idx="121">
                  <c:v>48.5193</c:v>
                </c:pt>
                <c:pt idx="122">
                  <c:v>48.5186</c:v>
                </c:pt>
                <c:pt idx="123">
                  <c:v>48.5179</c:v>
                </c:pt>
                <c:pt idx="124">
                  <c:v>48.5154</c:v>
                </c:pt>
                <c:pt idx="125">
                  <c:v>48.5163</c:v>
                </c:pt>
                <c:pt idx="126">
                  <c:v>48.5168</c:v>
                </c:pt>
                <c:pt idx="127">
                  <c:v>48.5171</c:v>
                </c:pt>
                <c:pt idx="128">
                  <c:v>48.5177</c:v>
                </c:pt>
                <c:pt idx="129">
                  <c:v>48.5175</c:v>
                </c:pt>
                <c:pt idx="130">
                  <c:v>48.5183</c:v>
                </c:pt>
                <c:pt idx="131">
                  <c:v>48.5186</c:v>
                </c:pt>
                <c:pt idx="132">
                  <c:v>48.5197</c:v>
                </c:pt>
                <c:pt idx="133">
                  <c:v>48.5207</c:v>
                </c:pt>
                <c:pt idx="134">
                  <c:v>48.5222</c:v>
                </c:pt>
                <c:pt idx="135">
                  <c:v>48.5235</c:v>
                </c:pt>
                <c:pt idx="136">
                  <c:v>48.5247</c:v>
                </c:pt>
                <c:pt idx="137">
                  <c:v>48.5258</c:v>
                </c:pt>
                <c:pt idx="138">
                  <c:v>48.5263</c:v>
                </c:pt>
                <c:pt idx="139">
                  <c:v>48.5269</c:v>
                </c:pt>
                <c:pt idx="140">
                  <c:v>48.5277</c:v>
                </c:pt>
                <c:pt idx="141">
                  <c:v>48.5286</c:v>
                </c:pt>
                <c:pt idx="142">
                  <c:v>48.5294</c:v>
                </c:pt>
                <c:pt idx="143">
                  <c:v>48.5302</c:v>
                </c:pt>
                <c:pt idx="144">
                  <c:v>48.5312</c:v>
                </c:pt>
                <c:pt idx="145">
                  <c:v>48.5319</c:v>
                </c:pt>
                <c:pt idx="146">
                  <c:v>48.5331</c:v>
                </c:pt>
                <c:pt idx="147">
                  <c:v>48.5342</c:v>
                </c:pt>
                <c:pt idx="148">
                  <c:v>48.5353</c:v>
                </c:pt>
                <c:pt idx="149">
                  <c:v>48.5354</c:v>
                </c:pt>
                <c:pt idx="150">
                  <c:v>48.5358</c:v>
                </c:pt>
                <c:pt idx="151">
                  <c:v>48.5359</c:v>
                </c:pt>
                <c:pt idx="152">
                  <c:v>48.5359</c:v>
                </c:pt>
                <c:pt idx="153">
                  <c:v>48.5357</c:v>
                </c:pt>
                <c:pt idx="154">
                  <c:v>48.5351</c:v>
                </c:pt>
                <c:pt idx="155">
                  <c:v>48.5341</c:v>
                </c:pt>
                <c:pt idx="156">
                  <c:v>48.5327</c:v>
                </c:pt>
                <c:pt idx="157">
                  <c:v>48.5314</c:v>
                </c:pt>
                <c:pt idx="158">
                  <c:v>48.5298</c:v>
                </c:pt>
                <c:pt idx="159">
                  <c:v>48.5284</c:v>
                </c:pt>
                <c:pt idx="160">
                  <c:v>48.5268</c:v>
                </c:pt>
                <c:pt idx="161">
                  <c:v>48.5257</c:v>
                </c:pt>
                <c:pt idx="162">
                  <c:v>48.5248</c:v>
                </c:pt>
                <c:pt idx="163">
                  <c:v>48.5242</c:v>
                </c:pt>
                <c:pt idx="164">
                  <c:v>48.5235</c:v>
                </c:pt>
                <c:pt idx="165">
                  <c:v>48.5233</c:v>
                </c:pt>
                <c:pt idx="166">
                  <c:v>48.5225</c:v>
                </c:pt>
                <c:pt idx="167">
                  <c:v>48.5228</c:v>
                </c:pt>
                <c:pt idx="168">
                  <c:v>48.5222</c:v>
                </c:pt>
                <c:pt idx="169">
                  <c:v>48.5223</c:v>
                </c:pt>
                <c:pt idx="170">
                  <c:v>48.5231</c:v>
                </c:pt>
                <c:pt idx="171">
                  <c:v>48.5235</c:v>
                </c:pt>
                <c:pt idx="172">
                  <c:v>48.5248</c:v>
                </c:pt>
                <c:pt idx="173">
                  <c:v>48.5253</c:v>
                </c:pt>
                <c:pt idx="174">
                  <c:v>48.5263</c:v>
                </c:pt>
                <c:pt idx="175">
                  <c:v>48.5279</c:v>
                </c:pt>
                <c:pt idx="176">
                  <c:v>48.5293</c:v>
                </c:pt>
                <c:pt idx="177">
                  <c:v>48.5304</c:v>
                </c:pt>
                <c:pt idx="178">
                  <c:v>48.5315</c:v>
                </c:pt>
                <c:pt idx="179">
                  <c:v>48.5322</c:v>
                </c:pt>
                <c:pt idx="180">
                  <c:v>48.533</c:v>
                </c:pt>
                <c:pt idx="181">
                  <c:v>48.5338</c:v>
                </c:pt>
                <c:pt idx="182">
                  <c:v>48.5344</c:v>
                </c:pt>
                <c:pt idx="183">
                  <c:v>48.5358</c:v>
                </c:pt>
                <c:pt idx="184">
                  <c:v>48.535</c:v>
                </c:pt>
                <c:pt idx="185">
                  <c:v>48.5353</c:v>
                </c:pt>
                <c:pt idx="186">
                  <c:v>48.5358</c:v>
                </c:pt>
                <c:pt idx="187">
                  <c:v>48.5362</c:v>
                </c:pt>
                <c:pt idx="188">
                  <c:v>48.5365</c:v>
                </c:pt>
                <c:pt idx="189">
                  <c:v>48.5363</c:v>
                </c:pt>
                <c:pt idx="190">
                  <c:v>48.5358</c:v>
                </c:pt>
                <c:pt idx="191">
                  <c:v>48.5357</c:v>
                </c:pt>
                <c:pt idx="192">
                  <c:v>48.5342</c:v>
                </c:pt>
                <c:pt idx="193">
                  <c:v>48.5339</c:v>
                </c:pt>
                <c:pt idx="194">
                  <c:v>48.5329</c:v>
                </c:pt>
                <c:pt idx="195">
                  <c:v>48.5311</c:v>
                </c:pt>
                <c:pt idx="196">
                  <c:v>48.5302</c:v>
                </c:pt>
                <c:pt idx="197">
                  <c:v>48.5302</c:v>
                </c:pt>
                <c:pt idx="198">
                  <c:v>48.5296</c:v>
                </c:pt>
                <c:pt idx="199">
                  <c:v>48.5286</c:v>
                </c:pt>
                <c:pt idx="200">
                  <c:v>48.5279</c:v>
                </c:pt>
                <c:pt idx="201">
                  <c:v>48.5273</c:v>
                </c:pt>
                <c:pt idx="202">
                  <c:v>48.5272</c:v>
                </c:pt>
                <c:pt idx="203">
                  <c:v>48.5272</c:v>
                </c:pt>
                <c:pt idx="204">
                  <c:v>48.5274</c:v>
                </c:pt>
                <c:pt idx="205">
                  <c:v>48.5277</c:v>
                </c:pt>
                <c:pt idx="206">
                  <c:v>48.5282</c:v>
                </c:pt>
                <c:pt idx="207">
                  <c:v>48.5288</c:v>
                </c:pt>
                <c:pt idx="208">
                  <c:v>48.5294</c:v>
                </c:pt>
                <c:pt idx="209">
                  <c:v>48.5303</c:v>
                </c:pt>
                <c:pt idx="210">
                  <c:v>48.5315</c:v>
                </c:pt>
                <c:pt idx="211">
                  <c:v>48.5321</c:v>
                </c:pt>
                <c:pt idx="212">
                  <c:v>48.5327</c:v>
                </c:pt>
                <c:pt idx="213">
                  <c:v>48.5338</c:v>
                </c:pt>
                <c:pt idx="214">
                  <c:v>48.5347</c:v>
                </c:pt>
                <c:pt idx="215">
                  <c:v>48.536</c:v>
                </c:pt>
                <c:pt idx="216">
                  <c:v>48.537</c:v>
                </c:pt>
                <c:pt idx="217">
                  <c:v>48.5378</c:v>
                </c:pt>
                <c:pt idx="218">
                  <c:v>48.5383</c:v>
                </c:pt>
                <c:pt idx="219">
                  <c:v>48.5382</c:v>
                </c:pt>
                <c:pt idx="220">
                  <c:v>48.5374</c:v>
                </c:pt>
                <c:pt idx="221">
                  <c:v>48.5368</c:v>
                </c:pt>
                <c:pt idx="222">
                  <c:v>48.5363</c:v>
                </c:pt>
                <c:pt idx="223">
                  <c:v>48.5354</c:v>
                </c:pt>
                <c:pt idx="224">
                  <c:v>48.5348</c:v>
                </c:pt>
                <c:pt idx="225">
                  <c:v>48.5339</c:v>
                </c:pt>
                <c:pt idx="226">
                  <c:v>48.533</c:v>
                </c:pt>
                <c:pt idx="227">
                  <c:v>48.5322</c:v>
                </c:pt>
                <c:pt idx="228">
                  <c:v>48.5316</c:v>
                </c:pt>
                <c:pt idx="229">
                  <c:v>48.5306</c:v>
                </c:pt>
                <c:pt idx="230">
                  <c:v>48.5295</c:v>
                </c:pt>
                <c:pt idx="231">
                  <c:v>48.5289</c:v>
                </c:pt>
                <c:pt idx="232">
                  <c:v>48.5288</c:v>
                </c:pt>
                <c:pt idx="233">
                  <c:v>48.528</c:v>
                </c:pt>
                <c:pt idx="234">
                  <c:v>48.5269</c:v>
                </c:pt>
                <c:pt idx="235">
                  <c:v>48.5266</c:v>
                </c:pt>
                <c:pt idx="236">
                  <c:v>48.5262</c:v>
                </c:pt>
                <c:pt idx="237">
                  <c:v>48.5258</c:v>
                </c:pt>
                <c:pt idx="238">
                  <c:v>48.5255</c:v>
                </c:pt>
                <c:pt idx="239">
                  <c:v>48.526</c:v>
                </c:pt>
                <c:pt idx="240">
                  <c:v>48.5263</c:v>
                </c:pt>
                <c:pt idx="241">
                  <c:v>48.5262</c:v>
                </c:pt>
                <c:pt idx="242">
                  <c:v>48.5476</c:v>
                </c:pt>
                <c:pt idx="243">
                  <c:v>48.5269</c:v>
                </c:pt>
                <c:pt idx="244">
                  <c:v>48.528</c:v>
                </c:pt>
                <c:pt idx="245">
                  <c:v>48.5294</c:v>
                </c:pt>
                <c:pt idx="246">
                  <c:v>48.5303</c:v>
                </c:pt>
                <c:pt idx="247">
                  <c:v>48.5315</c:v>
                </c:pt>
                <c:pt idx="248">
                  <c:v>48.5328</c:v>
                </c:pt>
                <c:pt idx="249">
                  <c:v>48.5339</c:v>
                </c:pt>
                <c:pt idx="250">
                  <c:v>48.5347</c:v>
                </c:pt>
                <c:pt idx="251">
                  <c:v>48.5354</c:v>
                </c:pt>
                <c:pt idx="252">
                  <c:v>48.5359</c:v>
                </c:pt>
                <c:pt idx="253">
                  <c:v>48.5364</c:v>
                </c:pt>
                <c:pt idx="254">
                  <c:v>48.5368</c:v>
                </c:pt>
                <c:pt idx="255">
                  <c:v>48.5373</c:v>
                </c:pt>
                <c:pt idx="256">
                  <c:v>48.5375</c:v>
                </c:pt>
                <c:pt idx="257">
                  <c:v>48.538</c:v>
                </c:pt>
                <c:pt idx="258">
                  <c:v>48.5376</c:v>
                </c:pt>
                <c:pt idx="259">
                  <c:v>48.5376</c:v>
                </c:pt>
                <c:pt idx="260">
                  <c:v>48.5372</c:v>
                </c:pt>
                <c:pt idx="261">
                  <c:v>48.5368</c:v>
                </c:pt>
                <c:pt idx="262">
                  <c:v>48.5362</c:v>
                </c:pt>
                <c:pt idx="263">
                  <c:v>48.5352</c:v>
                </c:pt>
                <c:pt idx="264">
                  <c:v>48.5345</c:v>
                </c:pt>
                <c:pt idx="265">
                  <c:v>48.5333</c:v>
                </c:pt>
                <c:pt idx="266">
                  <c:v>48.5317</c:v>
                </c:pt>
                <c:pt idx="267">
                  <c:v>48.5304</c:v>
                </c:pt>
                <c:pt idx="268">
                  <c:v>48.5291</c:v>
                </c:pt>
                <c:pt idx="269">
                  <c:v>48.5276</c:v>
                </c:pt>
                <c:pt idx="270">
                  <c:v>48.5264</c:v>
                </c:pt>
                <c:pt idx="271">
                  <c:v>48.5249</c:v>
                </c:pt>
                <c:pt idx="272">
                  <c:v>48.524</c:v>
                </c:pt>
                <c:pt idx="273">
                  <c:v>48.5241</c:v>
                </c:pt>
                <c:pt idx="274">
                  <c:v>48.5233</c:v>
                </c:pt>
                <c:pt idx="275">
                  <c:v>48.5229</c:v>
                </c:pt>
                <c:pt idx="276">
                  <c:v>48.5269</c:v>
                </c:pt>
                <c:pt idx="277">
                  <c:v>48.521</c:v>
                </c:pt>
                <c:pt idx="278">
                  <c:v>48.521</c:v>
                </c:pt>
                <c:pt idx="279">
                  <c:v>48.5215</c:v>
                </c:pt>
                <c:pt idx="280">
                  <c:v>48.5224</c:v>
                </c:pt>
                <c:pt idx="281">
                  <c:v>48.5233</c:v>
                </c:pt>
                <c:pt idx="282">
                  <c:v>48.5253</c:v>
                </c:pt>
                <c:pt idx="283">
                  <c:v>48.5273</c:v>
                </c:pt>
                <c:pt idx="284">
                  <c:v>48.5294</c:v>
                </c:pt>
                <c:pt idx="285">
                  <c:v>48.531</c:v>
                </c:pt>
                <c:pt idx="286">
                  <c:v>48.5327</c:v>
                </c:pt>
                <c:pt idx="287">
                  <c:v>48.5338</c:v>
                </c:pt>
                <c:pt idx="288">
                  <c:v>48.5361</c:v>
                </c:pt>
                <c:pt idx="289">
                  <c:v>48.5372</c:v>
                </c:pt>
                <c:pt idx="290">
                  <c:v>48.5384</c:v>
                </c:pt>
                <c:pt idx="291">
                  <c:v>48.5394</c:v>
                </c:pt>
                <c:pt idx="292">
                  <c:v>48.54</c:v>
                </c:pt>
                <c:pt idx="293">
                  <c:v>48.5412</c:v>
                </c:pt>
                <c:pt idx="294">
                  <c:v>48.5436</c:v>
                </c:pt>
                <c:pt idx="295">
                  <c:v>48.5579</c:v>
                </c:pt>
                <c:pt idx="296">
                  <c:v>48.5578</c:v>
                </c:pt>
                <c:pt idx="297">
                  <c:v>48.5577</c:v>
                </c:pt>
                <c:pt idx="298">
                  <c:v>48.558</c:v>
                </c:pt>
                <c:pt idx="299">
                  <c:v>48.5575</c:v>
                </c:pt>
                <c:pt idx="300">
                  <c:v>48.5568</c:v>
                </c:pt>
                <c:pt idx="301">
                  <c:v>48.5556</c:v>
                </c:pt>
                <c:pt idx="302">
                  <c:v>48.5548</c:v>
                </c:pt>
                <c:pt idx="303">
                  <c:v>48.5547</c:v>
                </c:pt>
                <c:pt idx="304">
                  <c:v>48.554</c:v>
                </c:pt>
                <c:pt idx="305">
                  <c:v>48.5535</c:v>
                </c:pt>
                <c:pt idx="306">
                  <c:v>48.5529</c:v>
                </c:pt>
                <c:pt idx="307">
                  <c:v>48.5523</c:v>
                </c:pt>
                <c:pt idx="308">
                  <c:v>48.5518</c:v>
                </c:pt>
                <c:pt idx="309">
                  <c:v>48.5514</c:v>
                </c:pt>
                <c:pt idx="310">
                  <c:v>48.5506</c:v>
                </c:pt>
                <c:pt idx="311">
                  <c:v>48.5501</c:v>
                </c:pt>
                <c:pt idx="312">
                  <c:v>48.5496</c:v>
                </c:pt>
                <c:pt idx="313">
                  <c:v>48.5493</c:v>
                </c:pt>
                <c:pt idx="314">
                  <c:v>48.5496</c:v>
                </c:pt>
                <c:pt idx="315">
                  <c:v>48.5499</c:v>
                </c:pt>
                <c:pt idx="316">
                  <c:v>48.5495</c:v>
                </c:pt>
                <c:pt idx="317">
                  <c:v>48.5496</c:v>
                </c:pt>
                <c:pt idx="318">
                  <c:v>48.5507</c:v>
                </c:pt>
                <c:pt idx="319">
                  <c:v>48.5513</c:v>
                </c:pt>
                <c:pt idx="320">
                  <c:v>48.5526</c:v>
                </c:pt>
                <c:pt idx="321">
                  <c:v>48.5538</c:v>
                </c:pt>
                <c:pt idx="322">
                  <c:v>48.5553</c:v>
                </c:pt>
                <c:pt idx="323">
                  <c:v>48.557</c:v>
                </c:pt>
                <c:pt idx="324">
                  <c:v>48.5581</c:v>
                </c:pt>
                <c:pt idx="325">
                  <c:v>48.5593</c:v>
                </c:pt>
                <c:pt idx="326">
                  <c:v>48.5611</c:v>
                </c:pt>
                <c:pt idx="327">
                  <c:v>48.5612</c:v>
                </c:pt>
                <c:pt idx="328">
                  <c:v>48.5618</c:v>
                </c:pt>
                <c:pt idx="329">
                  <c:v>48.5615</c:v>
                </c:pt>
                <c:pt idx="330">
                  <c:v>48.563</c:v>
                </c:pt>
                <c:pt idx="331">
                  <c:v>48.5627</c:v>
                </c:pt>
                <c:pt idx="332">
                  <c:v>48.5625</c:v>
                </c:pt>
                <c:pt idx="333">
                  <c:v>48.5623</c:v>
                </c:pt>
                <c:pt idx="334">
                  <c:v>48.5621</c:v>
                </c:pt>
                <c:pt idx="335">
                  <c:v>48.5616</c:v>
                </c:pt>
                <c:pt idx="336">
                  <c:v>48.561</c:v>
                </c:pt>
                <c:pt idx="337">
                  <c:v>48.5597</c:v>
                </c:pt>
                <c:pt idx="338">
                  <c:v>48.5594</c:v>
                </c:pt>
                <c:pt idx="339">
                  <c:v>48.559</c:v>
                </c:pt>
                <c:pt idx="340">
                  <c:v>48.558</c:v>
                </c:pt>
                <c:pt idx="341">
                  <c:v>48.5573</c:v>
                </c:pt>
                <c:pt idx="342">
                  <c:v>48.5569</c:v>
                </c:pt>
                <c:pt idx="343">
                  <c:v>48.5559</c:v>
                </c:pt>
                <c:pt idx="344">
                  <c:v>48.555</c:v>
                </c:pt>
                <c:pt idx="345">
                  <c:v>48.5542</c:v>
                </c:pt>
                <c:pt idx="346">
                  <c:v>48.5542</c:v>
                </c:pt>
                <c:pt idx="347">
                  <c:v>48.5544</c:v>
                </c:pt>
                <c:pt idx="348">
                  <c:v>48.5551</c:v>
                </c:pt>
                <c:pt idx="349">
                  <c:v>48.5555</c:v>
                </c:pt>
                <c:pt idx="350">
                  <c:v>48.5562</c:v>
                </c:pt>
                <c:pt idx="351">
                  <c:v>48.5572</c:v>
                </c:pt>
                <c:pt idx="352">
                  <c:v>48.558</c:v>
                </c:pt>
                <c:pt idx="353">
                  <c:v>48.5593</c:v>
                </c:pt>
                <c:pt idx="354">
                  <c:v>48.5609</c:v>
                </c:pt>
                <c:pt idx="355">
                  <c:v>48.5625</c:v>
                </c:pt>
                <c:pt idx="356">
                  <c:v>48.5636</c:v>
                </c:pt>
                <c:pt idx="357">
                  <c:v>48.5654</c:v>
                </c:pt>
                <c:pt idx="358">
                  <c:v>48.5669</c:v>
                </c:pt>
                <c:pt idx="359">
                  <c:v>48.5681</c:v>
                </c:pt>
                <c:pt idx="360">
                  <c:v>48.5699</c:v>
                </c:pt>
                <c:pt idx="361">
                  <c:v>48.5703</c:v>
                </c:pt>
                <c:pt idx="362">
                  <c:v>48.5704</c:v>
                </c:pt>
                <c:pt idx="363">
                  <c:v>48.5704</c:v>
                </c:pt>
                <c:pt idx="364">
                  <c:v>48.5714</c:v>
                </c:pt>
                <c:pt idx="365">
                  <c:v>48.57</c:v>
                </c:pt>
                <c:pt idx="366">
                  <c:v>48.5701</c:v>
                </c:pt>
                <c:pt idx="367">
                  <c:v>48.5702</c:v>
                </c:pt>
                <c:pt idx="368">
                  <c:v>48.5697</c:v>
                </c:pt>
                <c:pt idx="369">
                  <c:v>48.5694</c:v>
                </c:pt>
                <c:pt idx="370">
                  <c:v>48.5687</c:v>
                </c:pt>
                <c:pt idx="371">
                  <c:v>48.568</c:v>
                </c:pt>
                <c:pt idx="372">
                  <c:v>48.5671</c:v>
                </c:pt>
                <c:pt idx="373">
                  <c:v>48.5658</c:v>
                </c:pt>
                <c:pt idx="374">
                  <c:v>48.5652</c:v>
                </c:pt>
                <c:pt idx="375">
                  <c:v>48.564</c:v>
                </c:pt>
                <c:pt idx="376">
                  <c:v>48.5635</c:v>
                </c:pt>
                <c:pt idx="377">
                  <c:v>48.5627</c:v>
                </c:pt>
                <c:pt idx="378">
                  <c:v>48.5627</c:v>
                </c:pt>
                <c:pt idx="379">
                  <c:v>48.5624</c:v>
                </c:pt>
                <c:pt idx="380">
                  <c:v>48.5619</c:v>
                </c:pt>
                <c:pt idx="381">
                  <c:v>48.5617</c:v>
                </c:pt>
                <c:pt idx="382">
                  <c:v>48.5615</c:v>
                </c:pt>
                <c:pt idx="383">
                  <c:v>48.5625</c:v>
                </c:pt>
                <c:pt idx="384">
                  <c:v>48.5631</c:v>
                </c:pt>
                <c:pt idx="385">
                  <c:v>48.5639</c:v>
                </c:pt>
                <c:pt idx="386">
                  <c:v>48.5649</c:v>
                </c:pt>
                <c:pt idx="387">
                  <c:v>48.5659</c:v>
                </c:pt>
                <c:pt idx="388">
                  <c:v>48.5669</c:v>
                </c:pt>
                <c:pt idx="389">
                  <c:v>48.5673</c:v>
                </c:pt>
                <c:pt idx="390">
                  <c:v>48.5685</c:v>
                </c:pt>
                <c:pt idx="391">
                  <c:v>48.5697</c:v>
                </c:pt>
                <c:pt idx="392">
                  <c:v>48.5712</c:v>
                </c:pt>
                <c:pt idx="393">
                  <c:v>48.5728</c:v>
                </c:pt>
                <c:pt idx="394">
                  <c:v>48.5749</c:v>
                </c:pt>
                <c:pt idx="395">
                  <c:v>48.5766</c:v>
                </c:pt>
                <c:pt idx="396">
                  <c:v>48.5781</c:v>
                </c:pt>
                <c:pt idx="397">
                  <c:v>48.5795</c:v>
                </c:pt>
                <c:pt idx="398">
                  <c:v>48.5809</c:v>
                </c:pt>
                <c:pt idx="399">
                  <c:v>48.5818</c:v>
                </c:pt>
                <c:pt idx="400">
                  <c:v>48.5822</c:v>
                </c:pt>
                <c:pt idx="401">
                  <c:v>48.5829</c:v>
                </c:pt>
                <c:pt idx="402">
                  <c:v>48.5833</c:v>
                </c:pt>
                <c:pt idx="403">
                  <c:v>48.5836</c:v>
                </c:pt>
                <c:pt idx="404">
                  <c:v>48.5836</c:v>
                </c:pt>
                <c:pt idx="405">
                  <c:v>48.5838</c:v>
                </c:pt>
                <c:pt idx="406">
                  <c:v>48.5838</c:v>
                </c:pt>
                <c:pt idx="407">
                  <c:v>48.5837</c:v>
                </c:pt>
                <c:pt idx="408">
                  <c:v>48.5833</c:v>
                </c:pt>
                <c:pt idx="409">
                  <c:v>48.5838</c:v>
                </c:pt>
                <c:pt idx="410">
                  <c:v>48.5829</c:v>
                </c:pt>
                <c:pt idx="411">
                  <c:v>48.5827</c:v>
                </c:pt>
                <c:pt idx="412">
                  <c:v>48.5822</c:v>
                </c:pt>
                <c:pt idx="413">
                  <c:v>48.5818</c:v>
                </c:pt>
                <c:pt idx="414">
                  <c:v>48.5815</c:v>
                </c:pt>
                <c:pt idx="415">
                  <c:v>48.5811</c:v>
                </c:pt>
                <c:pt idx="416">
                  <c:v>48.5801</c:v>
                </c:pt>
                <c:pt idx="417">
                  <c:v>48.5798</c:v>
                </c:pt>
                <c:pt idx="418">
                  <c:v>48.58</c:v>
                </c:pt>
                <c:pt idx="419">
                  <c:v>48.5804</c:v>
                </c:pt>
                <c:pt idx="420">
                  <c:v>48.5803</c:v>
                </c:pt>
                <c:pt idx="421">
                  <c:v>48.5811</c:v>
                </c:pt>
                <c:pt idx="422">
                  <c:v>48.5817</c:v>
                </c:pt>
                <c:pt idx="423">
                  <c:v>48.5831</c:v>
                </c:pt>
                <c:pt idx="424">
                  <c:v>48.5842</c:v>
                </c:pt>
                <c:pt idx="425">
                  <c:v>48.5855</c:v>
                </c:pt>
                <c:pt idx="426">
                  <c:v>48.5862</c:v>
                </c:pt>
                <c:pt idx="427">
                  <c:v>48.5873</c:v>
                </c:pt>
                <c:pt idx="428">
                  <c:v>48.5891</c:v>
                </c:pt>
                <c:pt idx="429">
                  <c:v>48.5906</c:v>
                </c:pt>
                <c:pt idx="430">
                  <c:v>48.5919</c:v>
                </c:pt>
                <c:pt idx="431">
                  <c:v>48.594</c:v>
                </c:pt>
                <c:pt idx="432">
                  <c:v>48.5955</c:v>
                </c:pt>
                <c:pt idx="433">
                  <c:v>48.5966</c:v>
                </c:pt>
                <c:pt idx="434">
                  <c:v>48.5975</c:v>
                </c:pt>
                <c:pt idx="435">
                  <c:v>48.5983</c:v>
                </c:pt>
                <c:pt idx="436">
                  <c:v>48.5995</c:v>
                </c:pt>
                <c:pt idx="437">
                  <c:v>48.6015</c:v>
                </c:pt>
                <c:pt idx="438">
                  <c:v>48.603</c:v>
                </c:pt>
                <c:pt idx="439">
                  <c:v>48.6043</c:v>
                </c:pt>
                <c:pt idx="440">
                  <c:v>48.6057</c:v>
                </c:pt>
                <c:pt idx="441">
                  <c:v>48.607</c:v>
                </c:pt>
                <c:pt idx="442">
                  <c:v>48.6079</c:v>
                </c:pt>
                <c:pt idx="443">
                  <c:v>48.6079</c:v>
                </c:pt>
                <c:pt idx="444">
                  <c:v>48.6078</c:v>
                </c:pt>
                <c:pt idx="445">
                  <c:v>48.6075</c:v>
                </c:pt>
                <c:pt idx="446">
                  <c:v>48.6068</c:v>
                </c:pt>
                <c:pt idx="447">
                  <c:v>48.6064</c:v>
                </c:pt>
                <c:pt idx="448">
                  <c:v>48.6051</c:v>
                </c:pt>
                <c:pt idx="449">
                  <c:v>48.6083</c:v>
                </c:pt>
                <c:pt idx="450">
                  <c:v>48.6053</c:v>
                </c:pt>
                <c:pt idx="451">
                  <c:v>48.6052</c:v>
                </c:pt>
                <c:pt idx="452">
                  <c:v>48.6041</c:v>
                </c:pt>
                <c:pt idx="453">
                  <c:v>48.6036</c:v>
                </c:pt>
                <c:pt idx="454">
                  <c:v>48.6033</c:v>
                </c:pt>
                <c:pt idx="455">
                  <c:v>48.6032</c:v>
                </c:pt>
                <c:pt idx="456">
                  <c:v>48.6029</c:v>
                </c:pt>
                <c:pt idx="457">
                  <c:v>48.6032</c:v>
                </c:pt>
                <c:pt idx="458">
                  <c:v>48.6033</c:v>
                </c:pt>
                <c:pt idx="459">
                  <c:v>48.6045</c:v>
                </c:pt>
                <c:pt idx="460">
                  <c:v>48.6053</c:v>
                </c:pt>
                <c:pt idx="461">
                  <c:v>48.6065</c:v>
                </c:pt>
                <c:pt idx="462">
                  <c:v>48.6073</c:v>
                </c:pt>
                <c:pt idx="463">
                  <c:v>48.6076</c:v>
                </c:pt>
                <c:pt idx="464">
                  <c:v>48.6087</c:v>
                </c:pt>
                <c:pt idx="465">
                  <c:v>48.61</c:v>
                </c:pt>
                <c:pt idx="466">
                  <c:v>48.6114</c:v>
                </c:pt>
                <c:pt idx="467">
                  <c:v>48.6133</c:v>
                </c:pt>
                <c:pt idx="468">
                  <c:v>48.6145</c:v>
                </c:pt>
                <c:pt idx="469">
                  <c:v>48.6165</c:v>
                </c:pt>
                <c:pt idx="470">
                  <c:v>48.6174</c:v>
                </c:pt>
                <c:pt idx="471">
                  <c:v>48.6198</c:v>
                </c:pt>
                <c:pt idx="472">
                  <c:v>48.6214</c:v>
                </c:pt>
                <c:pt idx="473">
                  <c:v>48.6229</c:v>
                </c:pt>
                <c:pt idx="474">
                  <c:v>48.6242</c:v>
                </c:pt>
                <c:pt idx="475">
                  <c:v>48.6253</c:v>
                </c:pt>
                <c:pt idx="476">
                  <c:v>48.6264</c:v>
                </c:pt>
                <c:pt idx="477">
                  <c:v>48.6275</c:v>
                </c:pt>
                <c:pt idx="478">
                  <c:v>48.6279</c:v>
                </c:pt>
                <c:pt idx="479">
                  <c:v>48.6285</c:v>
                </c:pt>
                <c:pt idx="480">
                  <c:v>48.6292</c:v>
                </c:pt>
                <c:pt idx="481">
                  <c:v>48.6292</c:v>
                </c:pt>
                <c:pt idx="482">
                  <c:v>48.6292</c:v>
                </c:pt>
                <c:pt idx="483">
                  <c:v>48.6293</c:v>
                </c:pt>
                <c:pt idx="484">
                  <c:v>48.6287</c:v>
                </c:pt>
                <c:pt idx="485">
                  <c:v>48.6282</c:v>
                </c:pt>
                <c:pt idx="486">
                  <c:v>48.6277</c:v>
                </c:pt>
                <c:pt idx="487">
                  <c:v>48.6272</c:v>
                </c:pt>
                <c:pt idx="488">
                  <c:v>48.6264</c:v>
                </c:pt>
                <c:pt idx="489">
                  <c:v>48.6263</c:v>
                </c:pt>
                <c:pt idx="490">
                  <c:v>48.6258</c:v>
                </c:pt>
                <c:pt idx="491">
                  <c:v>48.6258</c:v>
                </c:pt>
                <c:pt idx="492">
                  <c:v>48.6251</c:v>
                </c:pt>
                <c:pt idx="493">
                  <c:v>48.625</c:v>
                </c:pt>
                <c:pt idx="494">
                  <c:v>48.6251</c:v>
                </c:pt>
                <c:pt idx="495">
                  <c:v>48.6249</c:v>
                </c:pt>
                <c:pt idx="496">
                  <c:v>48.6246</c:v>
                </c:pt>
                <c:pt idx="497">
                  <c:v>48.6248</c:v>
                </c:pt>
                <c:pt idx="498">
                  <c:v>48.6253</c:v>
                </c:pt>
                <c:pt idx="499">
                  <c:v>48.6268</c:v>
                </c:pt>
                <c:pt idx="500">
                  <c:v>48.6319</c:v>
                </c:pt>
                <c:pt idx="501">
                  <c:v>48.6276</c:v>
                </c:pt>
                <c:pt idx="502">
                  <c:v>48.6305</c:v>
                </c:pt>
                <c:pt idx="503">
                  <c:v>48.5602</c:v>
                </c:pt>
                <c:pt idx="504">
                  <c:v>48.4873</c:v>
                </c:pt>
                <c:pt idx="505">
                  <c:v>48.4899</c:v>
                </c:pt>
                <c:pt idx="506">
                  <c:v>48.4904</c:v>
                </c:pt>
                <c:pt idx="507">
                  <c:v>48.4916</c:v>
                </c:pt>
                <c:pt idx="508">
                  <c:v>48.4919</c:v>
                </c:pt>
                <c:pt idx="509">
                  <c:v>48.493</c:v>
                </c:pt>
                <c:pt idx="510">
                  <c:v>48.494</c:v>
                </c:pt>
                <c:pt idx="511">
                  <c:v>48.495</c:v>
                </c:pt>
                <c:pt idx="512">
                  <c:v>48.4957</c:v>
                </c:pt>
                <c:pt idx="513">
                  <c:v>48.4961</c:v>
                </c:pt>
                <c:pt idx="514">
                  <c:v>48.4962</c:v>
                </c:pt>
                <c:pt idx="515">
                  <c:v>48.4961</c:v>
                </c:pt>
                <c:pt idx="516">
                  <c:v>48.4957</c:v>
                </c:pt>
                <c:pt idx="517">
                  <c:v>48.4951</c:v>
                </c:pt>
                <c:pt idx="518">
                  <c:v>48.4946</c:v>
                </c:pt>
                <c:pt idx="519">
                  <c:v>48.4943</c:v>
                </c:pt>
                <c:pt idx="520">
                  <c:v>48.494</c:v>
                </c:pt>
                <c:pt idx="521">
                  <c:v>48.4933</c:v>
                </c:pt>
                <c:pt idx="522">
                  <c:v>48.4926</c:v>
                </c:pt>
                <c:pt idx="523">
                  <c:v>48.4922</c:v>
                </c:pt>
                <c:pt idx="524">
                  <c:v>48.4913</c:v>
                </c:pt>
                <c:pt idx="525">
                  <c:v>48.491</c:v>
                </c:pt>
                <c:pt idx="526">
                  <c:v>48.4906</c:v>
                </c:pt>
                <c:pt idx="527">
                  <c:v>48.4901</c:v>
                </c:pt>
                <c:pt idx="528">
                  <c:v>48.4901</c:v>
                </c:pt>
                <c:pt idx="529">
                  <c:v>48.4905</c:v>
                </c:pt>
                <c:pt idx="530">
                  <c:v>48.4903</c:v>
                </c:pt>
                <c:pt idx="540">
                  <c:v>48.5042</c:v>
                </c:pt>
                <c:pt idx="541">
                  <c:v>48.5058</c:v>
                </c:pt>
                <c:pt idx="542">
                  <c:v>48.5074</c:v>
                </c:pt>
                <c:pt idx="543">
                  <c:v>48.5088</c:v>
                </c:pt>
                <c:pt idx="544">
                  <c:v>48.51</c:v>
                </c:pt>
                <c:pt idx="545">
                  <c:v>48.5112</c:v>
                </c:pt>
                <c:pt idx="546">
                  <c:v>48.5124</c:v>
                </c:pt>
                <c:pt idx="547">
                  <c:v>48.5127</c:v>
                </c:pt>
                <c:pt idx="550">
                  <c:v>48.514</c:v>
                </c:pt>
                <c:pt idx="551">
                  <c:v>48.5142</c:v>
                </c:pt>
                <c:pt idx="552">
                  <c:v>48.5148</c:v>
                </c:pt>
                <c:pt idx="553">
                  <c:v>48.5153</c:v>
                </c:pt>
                <c:pt idx="554">
                  <c:v>48.5159</c:v>
                </c:pt>
                <c:pt idx="555">
                  <c:v>48.5161</c:v>
                </c:pt>
                <c:pt idx="556">
                  <c:v>48.5154</c:v>
                </c:pt>
                <c:pt idx="557">
                  <c:v>48.5149</c:v>
                </c:pt>
                <c:pt idx="558">
                  <c:v>48.5147</c:v>
                </c:pt>
                <c:pt idx="559">
                  <c:v>48.5142</c:v>
                </c:pt>
                <c:pt idx="560">
                  <c:v>48.5137</c:v>
                </c:pt>
                <c:pt idx="561">
                  <c:v>48.5134</c:v>
                </c:pt>
                <c:pt idx="562">
                  <c:v>48.5135</c:v>
                </c:pt>
                <c:pt idx="563">
                  <c:v>48.5141</c:v>
                </c:pt>
                <c:pt idx="564">
                  <c:v>48.5141</c:v>
                </c:pt>
                <c:pt idx="565">
                  <c:v>48.5143</c:v>
                </c:pt>
                <c:pt idx="566">
                  <c:v>48.5143</c:v>
                </c:pt>
                <c:pt idx="567">
                  <c:v>48.5143</c:v>
                </c:pt>
                <c:pt idx="568">
                  <c:v>48.5143</c:v>
                </c:pt>
                <c:pt idx="569">
                  <c:v>48.5145</c:v>
                </c:pt>
                <c:pt idx="570">
                  <c:v>48.5146</c:v>
                </c:pt>
                <c:pt idx="571">
                  <c:v>48.5148</c:v>
                </c:pt>
                <c:pt idx="572">
                  <c:v>48.5149</c:v>
                </c:pt>
                <c:pt idx="573">
                  <c:v>48.515</c:v>
                </c:pt>
                <c:pt idx="574">
                  <c:v>48.5149</c:v>
                </c:pt>
                <c:pt idx="575">
                  <c:v>48.5147</c:v>
                </c:pt>
                <c:pt idx="576">
                  <c:v>48.5147</c:v>
                </c:pt>
                <c:pt idx="577">
                  <c:v>48.5139</c:v>
                </c:pt>
                <c:pt idx="578">
                  <c:v>48.5133</c:v>
                </c:pt>
                <c:pt idx="579">
                  <c:v>48.5135</c:v>
                </c:pt>
                <c:pt idx="580">
                  <c:v>48.5136</c:v>
                </c:pt>
                <c:pt idx="581">
                  <c:v>48.5139</c:v>
                </c:pt>
                <c:pt idx="582">
                  <c:v>48.5138</c:v>
                </c:pt>
                <c:pt idx="583">
                  <c:v>48.5137</c:v>
                </c:pt>
                <c:pt idx="584">
                  <c:v>48.5138</c:v>
                </c:pt>
                <c:pt idx="585">
                  <c:v>48.5136</c:v>
                </c:pt>
                <c:pt idx="586">
                  <c:v>48.5134</c:v>
                </c:pt>
                <c:pt idx="587">
                  <c:v>48.5128</c:v>
                </c:pt>
                <c:pt idx="588">
                  <c:v>48.5118</c:v>
                </c:pt>
                <c:pt idx="589">
                  <c:v>48.5122</c:v>
                </c:pt>
                <c:pt idx="590">
                  <c:v>48.5121</c:v>
                </c:pt>
                <c:pt idx="591">
                  <c:v>48.5124</c:v>
                </c:pt>
                <c:pt idx="592">
                  <c:v>48.5105</c:v>
                </c:pt>
                <c:pt idx="593">
                  <c:v>48.5122</c:v>
                </c:pt>
                <c:pt idx="594">
                  <c:v>48.514</c:v>
                </c:pt>
                <c:pt idx="595">
                  <c:v>48.5176</c:v>
                </c:pt>
                <c:pt idx="596">
                  <c:v>48.5147</c:v>
                </c:pt>
                <c:pt idx="597">
                  <c:v>48.5153</c:v>
                </c:pt>
                <c:pt idx="598">
                  <c:v>48.5157</c:v>
                </c:pt>
                <c:pt idx="599">
                  <c:v>48.5161</c:v>
                </c:pt>
                <c:pt idx="600">
                  <c:v>48.5166</c:v>
                </c:pt>
                <c:pt idx="601">
                  <c:v>48.5168</c:v>
                </c:pt>
                <c:pt idx="602">
                  <c:v>48.517</c:v>
                </c:pt>
                <c:pt idx="603">
                  <c:v>48.5172</c:v>
                </c:pt>
                <c:pt idx="604">
                  <c:v>48.518</c:v>
                </c:pt>
                <c:pt idx="605">
                  <c:v>48.5184</c:v>
                </c:pt>
                <c:pt idx="606">
                  <c:v>48.5184</c:v>
                </c:pt>
                <c:pt idx="607">
                  <c:v>48.5184</c:v>
                </c:pt>
                <c:pt idx="608">
                  <c:v>48.5186</c:v>
                </c:pt>
                <c:pt idx="609">
                  <c:v>48.5188</c:v>
                </c:pt>
                <c:pt idx="610">
                  <c:v>48.519</c:v>
                </c:pt>
                <c:pt idx="611">
                  <c:v>48.5187</c:v>
                </c:pt>
                <c:pt idx="612">
                  <c:v>48.5188</c:v>
                </c:pt>
                <c:pt idx="613">
                  <c:v>48.5185</c:v>
                </c:pt>
                <c:pt idx="614">
                  <c:v>48.5183</c:v>
                </c:pt>
                <c:pt idx="615">
                  <c:v>48.5174</c:v>
                </c:pt>
                <c:pt idx="616">
                  <c:v>48.5171</c:v>
                </c:pt>
                <c:pt idx="617">
                  <c:v>48.5166</c:v>
                </c:pt>
                <c:pt idx="618">
                  <c:v>48.5163</c:v>
                </c:pt>
                <c:pt idx="619">
                  <c:v>48.5158</c:v>
                </c:pt>
                <c:pt idx="620">
                  <c:v>48.5155</c:v>
                </c:pt>
                <c:pt idx="621">
                  <c:v>48.515</c:v>
                </c:pt>
                <c:pt idx="622">
                  <c:v>48.5145</c:v>
                </c:pt>
                <c:pt idx="623">
                  <c:v>48.514</c:v>
                </c:pt>
                <c:pt idx="624">
                  <c:v>48.5142</c:v>
                </c:pt>
                <c:pt idx="625">
                  <c:v>48.5136</c:v>
                </c:pt>
                <c:pt idx="626">
                  <c:v>48.5128</c:v>
                </c:pt>
                <c:pt idx="627">
                  <c:v>48.5122</c:v>
                </c:pt>
                <c:pt idx="628">
                  <c:v>48.5113</c:v>
                </c:pt>
                <c:pt idx="629">
                  <c:v>48.5109</c:v>
                </c:pt>
                <c:pt idx="630">
                  <c:v>48.5112</c:v>
                </c:pt>
                <c:pt idx="631">
                  <c:v>48.511</c:v>
                </c:pt>
                <c:pt idx="641">
                  <c:v>48.5098</c:v>
                </c:pt>
                <c:pt idx="645">
                  <c:v>48.5153</c:v>
                </c:pt>
                <c:pt idx="646">
                  <c:v>48.5172</c:v>
                </c:pt>
                <c:pt idx="647">
                  <c:v>48.5184</c:v>
                </c:pt>
                <c:pt idx="648">
                  <c:v>48.5196</c:v>
                </c:pt>
                <c:pt idx="649">
                  <c:v>48.5207</c:v>
                </c:pt>
                <c:pt idx="651">
                  <c:v>48.505</c:v>
                </c:pt>
                <c:pt idx="652">
                  <c:v>48.5005</c:v>
                </c:pt>
                <c:pt idx="653">
                  <c:v>48.5341</c:v>
                </c:pt>
                <c:pt idx="654">
                  <c:v>48.5856</c:v>
                </c:pt>
                <c:pt idx="656">
                  <c:v>48.5869</c:v>
                </c:pt>
                <c:pt idx="657">
                  <c:v>48.5873</c:v>
                </c:pt>
                <c:pt idx="658">
                  <c:v>48.5881</c:v>
                </c:pt>
                <c:pt idx="659">
                  <c:v>48.5882</c:v>
                </c:pt>
                <c:pt idx="660">
                  <c:v>48.5885</c:v>
                </c:pt>
                <c:pt idx="661">
                  <c:v>48.5886</c:v>
                </c:pt>
                <c:pt idx="662">
                  <c:v>48.5888</c:v>
                </c:pt>
                <c:pt idx="663">
                  <c:v>48.589</c:v>
                </c:pt>
                <c:pt idx="664">
                  <c:v>48.5913</c:v>
                </c:pt>
                <c:pt idx="665">
                  <c:v>48.5888</c:v>
                </c:pt>
                <c:pt idx="696">
                  <c:v>48.5845</c:v>
                </c:pt>
                <c:pt idx="697">
                  <c:v>48.5843</c:v>
                </c:pt>
                <c:pt idx="698">
                  <c:v>48.5838</c:v>
                </c:pt>
                <c:pt idx="699">
                  <c:v>48.5831</c:v>
                </c:pt>
                <c:pt idx="701">
                  <c:v>48.582</c:v>
                </c:pt>
                <c:pt idx="702">
                  <c:v>48.5813</c:v>
                </c:pt>
                <c:pt idx="705">
                  <c:v>48.5799</c:v>
                </c:pt>
                <c:pt idx="706">
                  <c:v>48.5805</c:v>
                </c:pt>
                <c:pt idx="707">
                  <c:v>48.5798</c:v>
                </c:pt>
                <c:pt idx="708">
                  <c:v>48.5799</c:v>
                </c:pt>
                <c:pt idx="709">
                  <c:v>48.5793</c:v>
                </c:pt>
                <c:pt idx="711">
                  <c:v>48.5785</c:v>
                </c:pt>
                <c:pt idx="712">
                  <c:v>48.5782</c:v>
                </c:pt>
                <c:pt idx="713">
                  <c:v>48.5779</c:v>
                </c:pt>
                <c:pt idx="715">
                  <c:v>48.5782</c:v>
                </c:pt>
                <c:pt idx="716">
                  <c:v>48.5778</c:v>
                </c:pt>
                <c:pt idx="717">
                  <c:v>48.5771</c:v>
                </c:pt>
                <c:pt idx="718">
                  <c:v>48.5771</c:v>
                </c:pt>
                <c:pt idx="719">
                  <c:v>48.5762</c:v>
                </c:pt>
                <c:pt idx="720">
                  <c:v>48.576</c:v>
                </c:pt>
                <c:pt idx="721">
                  <c:v>48.5756</c:v>
                </c:pt>
                <c:pt idx="722">
                  <c:v>48.5745</c:v>
                </c:pt>
                <c:pt idx="723">
                  <c:v>48.5721</c:v>
                </c:pt>
                <c:pt idx="724">
                  <c:v>48.5712</c:v>
                </c:pt>
                <c:pt idx="725">
                  <c:v>48.5705</c:v>
                </c:pt>
                <c:pt idx="726">
                  <c:v>48.5697</c:v>
                </c:pt>
                <c:pt idx="727">
                  <c:v>48.5689</c:v>
                </c:pt>
                <c:pt idx="728">
                  <c:v>48.5676</c:v>
                </c:pt>
                <c:pt idx="729">
                  <c:v>48.5664</c:v>
                </c:pt>
                <c:pt idx="730">
                  <c:v>48.5658</c:v>
                </c:pt>
                <c:pt idx="736">
                  <c:v>48.5613</c:v>
                </c:pt>
                <c:pt idx="737">
                  <c:v>48.5616</c:v>
                </c:pt>
                <c:pt idx="738">
                  <c:v>48.5612</c:v>
                </c:pt>
                <c:pt idx="739">
                  <c:v>48.5606</c:v>
                </c:pt>
                <c:pt idx="740">
                  <c:v>48.5599</c:v>
                </c:pt>
                <c:pt idx="741">
                  <c:v>48.5598</c:v>
                </c:pt>
                <c:pt idx="742">
                  <c:v>48.5604</c:v>
                </c:pt>
                <c:pt idx="743">
                  <c:v>48.5596</c:v>
                </c:pt>
                <c:pt idx="744">
                  <c:v>48.5595</c:v>
                </c:pt>
                <c:pt idx="745">
                  <c:v>48.5587</c:v>
                </c:pt>
                <c:pt idx="746">
                  <c:v>48.5585</c:v>
                </c:pt>
                <c:pt idx="747">
                  <c:v>48.558</c:v>
                </c:pt>
                <c:pt idx="748">
                  <c:v>48.5577</c:v>
                </c:pt>
                <c:pt idx="749">
                  <c:v>48.5565</c:v>
                </c:pt>
                <c:pt idx="750">
                  <c:v>48.5557</c:v>
                </c:pt>
                <c:pt idx="751">
                  <c:v>48.556</c:v>
                </c:pt>
                <c:pt idx="752">
                  <c:v>48.5553</c:v>
                </c:pt>
                <c:pt idx="753">
                  <c:v>48.5544</c:v>
                </c:pt>
                <c:pt idx="754">
                  <c:v>48.5533</c:v>
                </c:pt>
                <c:pt idx="755">
                  <c:v>48.5517</c:v>
                </c:pt>
                <c:pt idx="756">
                  <c:v>48.5504</c:v>
                </c:pt>
                <c:pt idx="758">
                  <c:v>48.5458</c:v>
                </c:pt>
                <c:pt idx="759">
                  <c:v>48.5441</c:v>
                </c:pt>
                <c:pt idx="760">
                  <c:v>48.5427</c:v>
                </c:pt>
                <c:pt idx="761">
                  <c:v>48.541</c:v>
                </c:pt>
                <c:pt idx="762">
                  <c:v>48.5393</c:v>
                </c:pt>
                <c:pt idx="763">
                  <c:v>48.5404</c:v>
                </c:pt>
                <c:pt idx="772">
                  <c:v>48.5289</c:v>
                </c:pt>
                <c:pt idx="773">
                  <c:v>48.5291</c:v>
                </c:pt>
                <c:pt idx="774">
                  <c:v>48.528</c:v>
                </c:pt>
                <c:pt idx="775">
                  <c:v>48.5276</c:v>
                </c:pt>
                <c:pt idx="776">
                  <c:v>48.5269</c:v>
                </c:pt>
                <c:pt idx="777">
                  <c:v>48.5266</c:v>
                </c:pt>
                <c:pt idx="778">
                  <c:v>48.5266</c:v>
                </c:pt>
                <c:pt idx="779">
                  <c:v>48.5264</c:v>
                </c:pt>
                <c:pt idx="780">
                  <c:v>48.526</c:v>
                </c:pt>
                <c:pt idx="781">
                  <c:v>48.5253</c:v>
                </c:pt>
                <c:pt idx="783">
                  <c:v>48.5242</c:v>
                </c:pt>
                <c:pt idx="784">
                  <c:v>48.5232</c:v>
                </c:pt>
                <c:pt idx="785">
                  <c:v>48.5212</c:v>
                </c:pt>
                <c:pt idx="786">
                  <c:v>48.5204</c:v>
                </c:pt>
                <c:pt idx="787">
                  <c:v>48.5193</c:v>
                </c:pt>
                <c:pt idx="788">
                  <c:v>48.5181</c:v>
                </c:pt>
                <c:pt idx="789">
                  <c:v>48.517</c:v>
                </c:pt>
                <c:pt idx="790">
                  <c:v>48.5157</c:v>
                </c:pt>
                <c:pt idx="791">
                  <c:v>48.5144</c:v>
                </c:pt>
                <c:pt idx="792">
                  <c:v>48.5134</c:v>
                </c:pt>
                <c:pt idx="793">
                  <c:v>48.5121</c:v>
                </c:pt>
                <c:pt idx="794">
                  <c:v>48.5098</c:v>
                </c:pt>
                <c:pt idx="795">
                  <c:v>48.5089</c:v>
                </c:pt>
                <c:pt idx="796">
                  <c:v>48.5155</c:v>
                </c:pt>
                <c:pt idx="801">
                  <c:v>48.576</c:v>
                </c:pt>
                <c:pt idx="802">
                  <c:v>48.6281</c:v>
                </c:pt>
                <c:pt idx="803">
                  <c:v>48.6262</c:v>
                </c:pt>
                <c:pt idx="804">
                  <c:v>48.6254</c:v>
                </c:pt>
                <c:pt idx="805">
                  <c:v>48.6249</c:v>
                </c:pt>
                <c:pt idx="806">
                  <c:v>48.6242</c:v>
                </c:pt>
                <c:pt idx="807">
                  <c:v>48.6236</c:v>
                </c:pt>
                <c:pt idx="808">
                  <c:v>48.6228</c:v>
                </c:pt>
                <c:pt idx="809">
                  <c:v>48.6225</c:v>
                </c:pt>
                <c:pt idx="810">
                  <c:v>48.6214</c:v>
                </c:pt>
                <c:pt idx="811">
                  <c:v>48.6202</c:v>
                </c:pt>
                <c:pt idx="814">
                  <c:v>48.6149</c:v>
                </c:pt>
                <c:pt idx="815">
                  <c:v>48.6138</c:v>
                </c:pt>
                <c:pt idx="816">
                  <c:v>48.6116</c:v>
                </c:pt>
                <c:pt idx="817">
                  <c:v>48.6095</c:v>
                </c:pt>
                <c:pt idx="818">
                  <c:v>48.608</c:v>
                </c:pt>
                <c:pt idx="819">
                  <c:v>48.6061</c:v>
                </c:pt>
                <c:pt idx="820">
                  <c:v>48.604</c:v>
                </c:pt>
                <c:pt idx="821">
                  <c:v>48.602</c:v>
                </c:pt>
                <c:pt idx="823">
                  <c:v>48.5983</c:v>
                </c:pt>
                <c:pt idx="824">
                  <c:v>48.5971</c:v>
                </c:pt>
                <c:pt idx="825">
                  <c:v>48.5954</c:v>
                </c:pt>
                <c:pt idx="826">
                  <c:v>48.5942</c:v>
                </c:pt>
                <c:pt idx="828">
                  <c:v>48.5928</c:v>
                </c:pt>
                <c:pt idx="829">
                  <c:v>48.5911</c:v>
                </c:pt>
                <c:pt idx="830">
                  <c:v>48.5916</c:v>
                </c:pt>
                <c:pt idx="831">
                  <c:v>48.591</c:v>
                </c:pt>
                <c:pt idx="832">
                  <c:v>48.5905</c:v>
                </c:pt>
                <c:pt idx="833">
                  <c:v>48.5905</c:v>
                </c:pt>
                <c:pt idx="834">
                  <c:v>48.5911</c:v>
                </c:pt>
                <c:pt idx="835">
                  <c:v>48.5924</c:v>
                </c:pt>
                <c:pt idx="840">
                  <c:v>48.5976</c:v>
                </c:pt>
                <c:pt idx="841">
                  <c:v>48.5986</c:v>
                </c:pt>
                <c:pt idx="842">
                  <c:v>48.5993</c:v>
                </c:pt>
                <c:pt idx="843">
                  <c:v>48.5998</c:v>
                </c:pt>
                <c:pt idx="844">
                  <c:v>48.6004</c:v>
                </c:pt>
                <c:pt idx="845">
                  <c:v>48.6005</c:v>
                </c:pt>
                <c:pt idx="846">
                  <c:v>48.6003</c:v>
                </c:pt>
                <c:pt idx="847">
                  <c:v>48.6004</c:v>
                </c:pt>
                <c:pt idx="848">
                  <c:v>48.6004</c:v>
                </c:pt>
                <c:pt idx="849">
                  <c:v>48.5999</c:v>
                </c:pt>
                <c:pt idx="850">
                  <c:v>48.5995</c:v>
                </c:pt>
                <c:pt idx="851">
                  <c:v>48.598</c:v>
                </c:pt>
                <c:pt idx="852">
                  <c:v>48.5964</c:v>
                </c:pt>
                <c:pt idx="853">
                  <c:v>48.5945</c:v>
                </c:pt>
                <c:pt idx="854">
                  <c:v>48.5925</c:v>
                </c:pt>
                <c:pt idx="855">
                  <c:v>48.5887</c:v>
                </c:pt>
                <c:pt idx="856">
                  <c:v>48.5871</c:v>
                </c:pt>
                <c:pt idx="857">
                  <c:v>48.5831</c:v>
                </c:pt>
                <c:pt idx="859">
                  <c:v>48.5781</c:v>
                </c:pt>
                <c:pt idx="860">
                  <c:v>48.5759</c:v>
                </c:pt>
                <c:pt idx="861">
                  <c:v>48.5734</c:v>
                </c:pt>
                <c:pt idx="862">
                  <c:v>48.5716</c:v>
                </c:pt>
                <c:pt idx="863">
                  <c:v>48.5692</c:v>
                </c:pt>
                <c:pt idx="864">
                  <c:v>48.5674</c:v>
                </c:pt>
                <c:pt idx="865">
                  <c:v>48.5651</c:v>
                </c:pt>
                <c:pt idx="866">
                  <c:v>48.5638</c:v>
                </c:pt>
                <c:pt idx="867">
                  <c:v>48.5625</c:v>
                </c:pt>
                <c:pt idx="868">
                  <c:v>48.5613</c:v>
                </c:pt>
                <c:pt idx="869">
                  <c:v>48.5608</c:v>
                </c:pt>
                <c:pt idx="870">
                  <c:v>48.5604</c:v>
                </c:pt>
                <c:pt idx="871">
                  <c:v>48.56</c:v>
                </c:pt>
                <c:pt idx="872">
                  <c:v>48.5604</c:v>
                </c:pt>
                <c:pt idx="873">
                  <c:v>48.5609</c:v>
                </c:pt>
                <c:pt idx="874">
                  <c:v>48.5608</c:v>
                </c:pt>
                <c:pt idx="875">
                  <c:v>48.5614</c:v>
                </c:pt>
                <c:pt idx="876">
                  <c:v>48.562</c:v>
                </c:pt>
                <c:pt idx="877">
                  <c:v>48.5631</c:v>
                </c:pt>
                <c:pt idx="878">
                  <c:v>48.5648</c:v>
                </c:pt>
                <c:pt idx="879">
                  <c:v>48.5674</c:v>
                </c:pt>
                <c:pt idx="880">
                  <c:v>48.5689</c:v>
                </c:pt>
                <c:pt idx="881">
                  <c:v>48.5716</c:v>
                </c:pt>
                <c:pt idx="882">
                  <c:v>48.5742</c:v>
                </c:pt>
                <c:pt idx="883">
                  <c:v>48.5761</c:v>
                </c:pt>
                <c:pt idx="884">
                  <c:v>48.5775</c:v>
                </c:pt>
                <c:pt idx="885">
                  <c:v>48.5778</c:v>
                </c:pt>
                <c:pt idx="886">
                  <c:v>48.5789</c:v>
                </c:pt>
                <c:pt idx="887">
                  <c:v>48.5789</c:v>
                </c:pt>
                <c:pt idx="888">
                  <c:v>48.5791</c:v>
                </c:pt>
                <c:pt idx="889">
                  <c:v>48.5795</c:v>
                </c:pt>
                <c:pt idx="890">
                  <c:v>48.5797</c:v>
                </c:pt>
                <c:pt idx="891">
                  <c:v>48.5784</c:v>
                </c:pt>
                <c:pt idx="892">
                  <c:v>48.5771</c:v>
                </c:pt>
                <c:pt idx="893">
                  <c:v>48.5759</c:v>
                </c:pt>
                <c:pt idx="894">
                  <c:v>48.5742</c:v>
                </c:pt>
                <c:pt idx="895">
                  <c:v>48.5723</c:v>
                </c:pt>
                <c:pt idx="896">
                  <c:v>48.5709</c:v>
                </c:pt>
                <c:pt idx="897">
                  <c:v>48.5682</c:v>
                </c:pt>
                <c:pt idx="898">
                  <c:v>48.5663</c:v>
                </c:pt>
                <c:pt idx="899">
                  <c:v>48.5635</c:v>
                </c:pt>
                <c:pt idx="900">
                  <c:v>48.5602</c:v>
                </c:pt>
                <c:pt idx="901">
                  <c:v>48.5571</c:v>
                </c:pt>
                <c:pt idx="902">
                  <c:v>48.5537</c:v>
                </c:pt>
                <c:pt idx="903">
                  <c:v>48.5496</c:v>
                </c:pt>
                <c:pt idx="904">
                  <c:v>48.5468</c:v>
                </c:pt>
                <c:pt idx="905">
                  <c:v>48.544</c:v>
                </c:pt>
                <c:pt idx="906">
                  <c:v>48.5411</c:v>
                </c:pt>
                <c:pt idx="907">
                  <c:v>48.5392</c:v>
                </c:pt>
                <c:pt idx="908">
                  <c:v>48.5378</c:v>
                </c:pt>
                <c:pt idx="909">
                  <c:v>48.5366</c:v>
                </c:pt>
                <c:pt idx="910">
                  <c:v>48.5358</c:v>
                </c:pt>
                <c:pt idx="911">
                  <c:v>48.5342</c:v>
                </c:pt>
                <c:pt idx="912">
                  <c:v>48.5343</c:v>
                </c:pt>
                <c:pt idx="913">
                  <c:v>48.5351</c:v>
                </c:pt>
                <c:pt idx="914">
                  <c:v>48.5357</c:v>
                </c:pt>
                <c:pt idx="915">
                  <c:v>48.537</c:v>
                </c:pt>
                <c:pt idx="916">
                  <c:v>48.5386</c:v>
                </c:pt>
                <c:pt idx="917">
                  <c:v>48.5403</c:v>
                </c:pt>
                <c:pt idx="918">
                  <c:v>48.5422</c:v>
                </c:pt>
                <c:pt idx="919">
                  <c:v>48.5444</c:v>
                </c:pt>
                <c:pt idx="920">
                  <c:v>48.5463</c:v>
                </c:pt>
                <c:pt idx="921">
                  <c:v>48.5479</c:v>
                </c:pt>
                <c:pt idx="922">
                  <c:v>48.5495</c:v>
                </c:pt>
                <c:pt idx="923">
                  <c:v>48.5505</c:v>
                </c:pt>
                <c:pt idx="924">
                  <c:v>48.5514</c:v>
                </c:pt>
                <c:pt idx="925">
                  <c:v>48.5523</c:v>
                </c:pt>
                <c:pt idx="926">
                  <c:v>48.5526</c:v>
                </c:pt>
                <c:pt idx="927">
                  <c:v>48.5533</c:v>
                </c:pt>
                <c:pt idx="928">
                  <c:v>48.5536</c:v>
                </c:pt>
                <c:pt idx="929">
                  <c:v>48.5528</c:v>
                </c:pt>
                <c:pt idx="930">
                  <c:v>48.5529</c:v>
                </c:pt>
                <c:pt idx="931">
                  <c:v>48.5523</c:v>
                </c:pt>
                <c:pt idx="932">
                  <c:v>48.551</c:v>
                </c:pt>
                <c:pt idx="933">
                  <c:v>48.5491</c:v>
                </c:pt>
                <c:pt idx="934">
                  <c:v>48.5465</c:v>
                </c:pt>
                <c:pt idx="935">
                  <c:v>48.5443</c:v>
                </c:pt>
                <c:pt idx="936">
                  <c:v>48.5421</c:v>
                </c:pt>
                <c:pt idx="937">
                  <c:v>48.5395</c:v>
                </c:pt>
                <c:pt idx="938">
                  <c:v>48.5378</c:v>
                </c:pt>
                <c:pt idx="939">
                  <c:v>48.5352</c:v>
                </c:pt>
                <c:pt idx="940">
                  <c:v>48.5329</c:v>
                </c:pt>
                <c:pt idx="941">
                  <c:v>48.5311</c:v>
                </c:pt>
                <c:pt idx="942">
                  <c:v>48.5491</c:v>
                </c:pt>
                <c:pt idx="943">
                  <c:v>48.5727</c:v>
                </c:pt>
                <c:pt idx="944">
                  <c:v>48.5634</c:v>
                </c:pt>
                <c:pt idx="945">
                  <c:v>48.5545</c:v>
                </c:pt>
                <c:pt idx="946">
                  <c:v>48.552</c:v>
                </c:pt>
                <c:pt idx="947">
                  <c:v>48.5505</c:v>
                </c:pt>
                <c:pt idx="948">
                  <c:v>48.5503</c:v>
                </c:pt>
                <c:pt idx="949">
                  <c:v>48.5498</c:v>
                </c:pt>
                <c:pt idx="950">
                  <c:v>48.5495</c:v>
                </c:pt>
                <c:pt idx="951">
                  <c:v>48.5496</c:v>
                </c:pt>
                <c:pt idx="952">
                  <c:v>48.545</c:v>
                </c:pt>
                <c:pt idx="953">
                  <c:v>48.5505</c:v>
                </c:pt>
                <c:pt idx="954">
                  <c:v>48.5485</c:v>
                </c:pt>
                <c:pt idx="955">
                  <c:v>48.5513</c:v>
                </c:pt>
                <c:pt idx="956">
                  <c:v>48.5514</c:v>
                </c:pt>
                <c:pt idx="957">
                  <c:v>48.551</c:v>
                </c:pt>
                <c:pt idx="958">
                  <c:v>48.5506</c:v>
                </c:pt>
                <c:pt idx="959">
                  <c:v>48.5499</c:v>
                </c:pt>
                <c:pt idx="960">
                  <c:v>48.5496</c:v>
                </c:pt>
                <c:pt idx="961">
                  <c:v>48.5491</c:v>
                </c:pt>
                <c:pt idx="962">
                  <c:v>48.5485</c:v>
                </c:pt>
                <c:pt idx="963">
                  <c:v>48.5478</c:v>
                </c:pt>
                <c:pt idx="964">
                  <c:v>48.5471</c:v>
                </c:pt>
                <c:pt idx="965">
                  <c:v>48.5464</c:v>
                </c:pt>
                <c:pt idx="966">
                  <c:v>48.5453</c:v>
                </c:pt>
                <c:pt idx="967">
                  <c:v>48.5435</c:v>
                </c:pt>
                <c:pt idx="968">
                  <c:v>48.5434</c:v>
                </c:pt>
                <c:pt idx="969">
                  <c:v>48.5419</c:v>
                </c:pt>
                <c:pt idx="970">
                  <c:v>48.541</c:v>
                </c:pt>
                <c:pt idx="997">
                  <c:v>48.5349</c:v>
                </c:pt>
                <c:pt idx="998">
                  <c:v>48.5345</c:v>
                </c:pt>
                <c:pt idx="999">
                  <c:v>48.5341</c:v>
                </c:pt>
                <c:pt idx="1004">
                  <c:v>48.5273</c:v>
                </c:pt>
                <c:pt idx="1005">
                  <c:v>48.5265</c:v>
                </c:pt>
                <c:pt idx="1006">
                  <c:v>48.525</c:v>
                </c:pt>
                <c:pt idx="1007">
                  <c:v>48.5235</c:v>
                </c:pt>
                <c:pt idx="1008">
                  <c:v>48.5213</c:v>
                </c:pt>
                <c:pt idx="1009">
                  <c:v>48.5191</c:v>
                </c:pt>
                <c:pt idx="1010">
                  <c:v>48.5159</c:v>
                </c:pt>
                <c:pt idx="1011">
                  <c:v>48.5141</c:v>
                </c:pt>
                <c:pt idx="1012">
                  <c:v>48.5121</c:v>
                </c:pt>
                <c:pt idx="1013">
                  <c:v>48.5108</c:v>
                </c:pt>
                <c:pt idx="1014">
                  <c:v>48.5085</c:v>
                </c:pt>
                <c:pt idx="1015">
                  <c:v>48.5062</c:v>
                </c:pt>
                <c:pt idx="1016">
                  <c:v>48.5044</c:v>
                </c:pt>
                <c:pt idx="1017">
                  <c:v>48.5028</c:v>
                </c:pt>
                <c:pt idx="1018">
                  <c:v>48.5011</c:v>
                </c:pt>
                <c:pt idx="1019">
                  <c:v>48.5002</c:v>
                </c:pt>
                <c:pt idx="1020">
                  <c:v>48.4999</c:v>
                </c:pt>
                <c:pt idx="1021">
                  <c:v>48.4999</c:v>
                </c:pt>
                <c:pt idx="1022">
                  <c:v>48.5006</c:v>
                </c:pt>
                <c:pt idx="1023">
                  <c:v>48.5011</c:v>
                </c:pt>
                <c:pt idx="1024">
                  <c:v>48.5022</c:v>
                </c:pt>
                <c:pt idx="1025">
                  <c:v>48.5031</c:v>
                </c:pt>
                <c:pt idx="1026">
                  <c:v>48.5041</c:v>
                </c:pt>
                <c:pt idx="1027">
                  <c:v>48.5048</c:v>
                </c:pt>
                <c:pt idx="1028">
                  <c:v>48.5056</c:v>
                </c:pt>
                <c:pt idx="1029">
                  <c:v>48.5065</c:v>
                </c:pt>
                <c:pt idx="1030">
                  <c:v>48.5069</c:v>
                </c:pt>
                <c:pt idx="1031">
                  <c:v>48.5072</c:v>
                </c:pt>
                <c:pt idx="1032">
                  <c:v>48.5093</c:v>
                </c:pt>
                <c:pt idx="1033">
                  <c:v>48.5096</c:v>
                </c:pt>
                <c:pt idx="1034">
                  <c:v>48.5105</c:v>
                </c:pt>
                <c:pt idx="1035">
                  <c:v>48.5107</c:v>
                </c:pt>
                <c:pt idx="1036">
                  <c:v>48.5106</c:v>
                </c:pt>
                <c:pt idx="1037">
                  <c:v>48.5106</c:v>
                </c:pt>
                <c:pt idx="1038">
                  <c:v>48.5099</c:v>
                </c:pt>
                <c:pt idx="1039">
                  <c:v>48.5091</c:v>
                </c:pt>
                <c:pt idx="1040">
                  <c:v>48.508</c:v>
                </c:pt>
                <c:pt idx="1041">
                  <c:v>48.5061</c:v>
                </c:pt>
                <c:pt idx="1042">
                  <c:v>48.5051</c:v>
                </c:pt>
                <c:pt idx="1043">
                  <c:v>48.5038</c:v>
                </c:pt>
                <c:pt idx="1044">
                  <c:v>48.5019</c:v>
                </c:pt>
                <c:pt idx="1045">
                  <c:v>48.4993</c:v>
                </c:pt>
                <c:pt idx="1046">
                  <c:v>48.4974</c:v>
                </c:pt>
                <c:pt idx="1047">
                  <c:v>48.4898</c:v>
                </c:pt>
                <c:pt idx="1048">
                  <c:v>48.4941</c:v>
                </c:pt>
                <c:pt idx="1049">
                  <c:v>48.4914</c:v>
                </c:pt>
                <c:pt idx="1050">
                  <c:v>48.4885</c:v>
                </c:pt>
                <c:pt idx="1051">
                  <c:v>48.4827</c:v>
                </c:pt>
                <c:pt idx="1052">
                  <c:v>48.4801</c:v>
                </c:pt>
                <c:pt idx="1053">
                  <c:v>48.4778</c:v>
                </c:pt>
                <c:pt idx="1054">
                  <c:v>48.4737</c:v>
                </c:pt>
                <c:pt idx="1055">
                  <c:v>48.474</c:v>
                </c:pt>
                <c:pt idx="1056">
                  <c:v>48.4719</c:v>
                </c:pt>
                <c:pt idx="1057">
                  <c:v>48.4705</c:v>
                </c:pt>
                <c:pt idx="1058">
                  <c:v>48.4689</c:v>
                </c:pt>
                <c:pt idx="1059">
                  <c:v>48.4686</c:v>
                </c:pt>
                <c:pt idx="1060">
                  <c:v>48.468</c:v>
                </c:pt>
                <c:pt idx="1061">
                  <c:v>48.4678</c:v>
                </c:pt>
                <c:pt idx="1062">
                  <c:v>48.4675</c:v>
                </c:pt>
                <c:pt idx="1063">
                  <c:v>48.4671</c:v>
                </c:pt>
                <c:pt idx="1064">
                  <c:v>48.4675</c:v>
                </c:pt>
                <c:pt idx="1065">
                  <c:v>48.4683</c:v>
                </c:pt>
                <c:pt idx="1066">
                  <c:v>48.4686</c:v>
                </c:pt>
                <c:pt idx="1067">
                  <c:v>48.4697</c:v>
                </c:pt>
                <c:pt idx="1068">
                  <c:v>48.4708</c:v>
                </c:pt>
                <c:pt idx="1069">
                  <c:v>48.4727</c:v>
                </c:pt>
                <c:pt idx="1070">
                  <c:v>48.4734</c:v>
                </c:pt>
                <c:pt idx="1071">
                  <c:v>48.4744</c:v>
                </c:pt>
                <c:pt idx="1072">
                  <c:v>48.4756</c:v>
                </c:pt>
                <c:pt idx="1073">
                  <c:v>48.4764</c:v>
                </c:pt>
                <c:pt idx="1074">
                  <c:v>48.4774</c:v>
                </c:pt>
                <c:pt idx="1075">
                  <c:v>48.4773</c:v>
                </c:pt>
                <c:pt idx="1076">
                  <c:v>48.4781</c:v>
                </c:pt>
                <c:pt idx="1077">
                  <c:v>48.478</c:v>
                </c:pt>
                <c:pt idx="1078">
                  <c:v>48.4782</c:v>
                </c:pt>
                <c:pt idx="1079">
                  <c:v>48.4771</c:v>
                </c:pt>
                <c:pt idx="1080">
                  <c:v>48.4763</c:v>
                </c:pt>
                <c:pt idx="1081">
                  <c:v>48.4755</c:v>
                </c:pt>
                <c:pt idx="1082">
                  <c:v>48.4739</c:v>
                </c:pt>
                <c:pt idx="1083">
                  <c:v>48.4721</c:v>
                </c:pt>
                <c:pt idx="1084">
                  <c:v>48.47</c:v>
                </c:pt>
                <c:pt idx="1085">
                  <c:v>48.4679</c:v>
                </c:pt>
                <c:pt idx="1086">
                  <c:v>48.4659</c:v>
                </c:pt>
                <c:pt idx="1087">
                  <c:v>48.4633</c:v>
                </c:pt>
                <c:pt idx="1088">
                  <c:v>48.4613</c:v>
                </c:pt>
                <c:pt idx="1089">
                  <c:v>48.4591</c:v>
                </c:pt>
                <c:pt idx="1090">
                  <c:v>48.45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ff"/>
              </a:solidFill>
            </c:spPr>
          </c:marker>
          <c:smooth val="0"/>
        </c:ser>
        <c:axId val="71834575"/>
        <c:axId val="90895509"/>
      </c:scatterChart>
      <c:valAx>
        <c:axId val="71834575"/>
        <c:scaling>
          <c:orientation val="minMax"/>
          <c:max val="165"/>
          <c:min val="163.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95509"/>
        <c:crossesAt val="0"/>
        <c:crossBetween val="midCat"/>
        <c:majorUnit val="0.25"/>
      </c:valAx>
      <c:valAx>
        <c:axId val="90895509"/>
        <c:scaling>
          <c:orientation val="minMax"/>
          <c:max val="48.75"/>
          <c:min val="48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34575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0659472044804"/>
          <c:y val="0.3664084227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70524282956"/>
          <c:y val="0.0528294420261179"/>
          <c:w val="0.844217151848938"/>
          <c:h val="0.947170557973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49:$D$1066</c:f>
              <c:numCache>
                <c:formatCode>General</c:formatCode>
                <c:ptCount val="918"/>
                <c:pt idx="0">
                  <c:v>165.3318</c:v>
                </c:pt>
                <c:pt idx="1">
                  <c:v>165.3276</c:v>
                </c:pt>
                <c:pt idx="2">
                  <c:v>165.3262</c:v>
                </c:pt>
                <c:pt idx="3">
                  <c:v>165.3251</c:v>
                </c:pt>
                <c:pt idx="4">
                  <c:v>165.3244</c:v>
                </c:pt>
                <c:pt idx="5">
                  <c:v>165.323</c:v>
                </c:pt>
                <c:pt idx="6">
                  <c:v>165.3215</c:v>
                </c:pt>
                <c:pt idx="7">
                  <c:v>165.3203</c:v>
                </c:pt>
                <c:pt idx="8">
                  <c:v>165.3197</c:v>
                </c:pt>
                <c:pt idx="9">
                  <c:v>165.3194</c:v>
                </c:pt>
                <c:pt idx="10">
                  <c:v>165.3195</c:v>
                </c:pt>
                <c:pt idx="11">
                  <c:v>165.3194</c:v>
                </c:pt>
                <c:pt idx="12">
                  <c:v>165.3196</c:v>
                </c:pt>
                <c:pt idx="13">
                  <c:v>165.3195</c:v>
                </c:pt>
                <c:pt idx="14">
                  <c:v>165.3196</c:v>
                </c:pt>
                <c:pt idx="15">
                  <c:v>165.3195</c:v>
                </c:pt>
                <c:pt idx="16">
                  <c:v>165.3199</c:v>
                </c:pt>
                <c:pt idx="17">
                  <c:v>165.322</c:v>
                </c:pt>
                <c:pt idx="18">
                  <c:v>165.3205</c:v>
                </c:pt>
                <c:pt idx="19">
                  <c:v>165.3207</c:v>
                </c:pt>
                <c:pt idx="20">
                  <c:v>165.3209</c:v>
                </c:pt>
                <c:pt idx="21">
                  <c:v>165.3208</c:v>
                </c:pt>
                <c:pt idx="22">
                  <c:v>165.3206</c:v>
                </c:pt>
                <c:pt idx="23">
                  <c:v>165.32</c:v>
                </c:pt>
                <c:pt idx="24">
                  <c:v>165.3199</c:v>
                </c:pt>
                <c:pt idx="25">
                  <c:v>165.3197</c:v>
                </c:pt>
                <c:pt idx="26">
                  <c:v>165.3188</c:v>
                </c:pt>
                <c:pt idx="27">
                  <c:v>165.3174</c:v>
                </c:pt>
                <c:pt idx="28">
                  <c:v>165.3162</c:v>
                </c:pt>
                <c:pt idx="29">
                  <c:v>165.3149</c:v>
                </c:pt>
                <c:pt idx="30">
                  <c:v>165.3138</c:v>
                </c:pt>
                <c:pt idx="31">
                  <c:v>165.3125</c:v>
                </c:pt>
                <c:pt idx="32">
                  <c:v>165.3113</c:v>
                </c:pt>
                <c:pt idx="33">
                  <c:v>165.3105</c:v>
                </c:pt>
                <c:pt idx="34">
                  <c:v>165.3094</c:v>
                </c:pt>
                <c:pt idx="35">
                  <c:v>165.3085</c:v>
                </c:pt>
                <c:pt idx="36">
                  <c:v>165.307</c:v>
                </c:pt>
                <c:pt idx="37">
                  <c:v>165.3057</c:v>
                </c:pt>
                <c:pt idx="38">
                  <c:v>165.3042</c:v>
                </c:pt>
                <c:pt idx="39">
                  <c:v>165.3027</c:v>
                </c:pt>
                <c:pt idx="40">
                  <c:v>165.301</c:v>
                </c:pt>
                <c:pt idx="41">
                  <c:v>165.299</c:v>
                </c:pt>
                <c:pt idx="42">
                  <c:v>165.2971</c:v>
                </c:pt>
                <c:pt idx="43">
                  <c:v>165.2956</c:v>
                </c:pt>
                <c:pt idx="44">
                  <c:v>165.2945</c:v>
                </c:pt>
                <c:pt idx="45">
                  <c:v>165.294</c:v>
                </c:pt>
                <c:pt idx="46">
                  <c:v>165.2942</c:v>
                </c:pt>
                <c:pt idx="47">
                  <c:v>165.2932</c:v>
                </c:pt>
                <c:pt idx="48">
                  <c:v>165.2937</c:v>
                </c:pt>
                <c:pt idx="49">
                  <c:v>165.2944</c:v>
                </c:pt>
                <c:pt idx="50">
                  <c:v>165.2943</c:v>
                </c:pt>
                <c:pt idx="51">
                  <c:v>165.2968</c:v>
                </c:pt>
                <c:pt idx="52">
                  <c:v>165.2978</c:v>
                </c:pt>
                <c:pt idx="53">
                  <c:v>165.2993</c:v>
                </c:pt>
                <c:pt idx="54">
                  <c:v>165.3009</c:v>
                </c:pt>
                <c:pt idx="55">
                  <c:v>165.3022</c:v>
                </c:pt>
                <c:pt idx="56">
                  <c:v>165.304</c:v>
                </c:pt>
                <c:pt idx="57">
                  <c:v>165.306</c:v>
                </c:pt>
                <c:pt idx="58">
                  <c:v>165.3075</c:v>
                </c:pt>
                <c:pt idx="59">
                  <c:v>165.3094</c:v>
                </c:pt>
                <c:pt idx="60">
                  <c:v>165.3114</c:v>
                </c:pt>
                <c:pt idx="61">
                  <c:v>165.3133</c:v>
                </c:pt>
                <c:pt idx="62">
                  <c:v>165.3155</c:v>
                </c:pt>
                <c:pt idx="63">
                  <c:v>165.3176</c:v>
                </c:pt>
                <c:pt idx="64">
                  <c:v>165.3202</c:v>
                </c:pt>
                <c:pt idx="65">
                  <c:v>165.334</c:v>
                </c:pt>
                <c:pt idx="66">
                  <c:v>165.3239</c:v>
                </c:pt>
                <c:pt idx="67">
                  <c:v>165.3254</c:v>
                </c:pt>
                <c:pt idx="68">
                  <c:v>165.3257</c:v>
                </c:pt>
                <c:pt idx="69">
                  <c:v>165.3275</c:v>
                </c:pt>
                <c:pt idx="70">
                  <c:v>165.3284</c:v>
                </c:pt>
                <c:pt idx="71">
                  <c:v>165.3283</c:v>
                </c:pt>
                <c:pt idx="72">
                  <c:v>165.3295</c:v>
                </c:pt>
                <c:pt idx="73">
                  <c:v>165.3293</c:v>
                </c:pt>
                <c:pt idx="74">
                  <c:v>165.3298</c:v>
                </c:pt>
                <c:pt idx="75">
                  <c:v>165.331</c:v>
                </c:pt>
                <c:pt idx="76">
                  <c:v>165.3291</c:v>
                </c:pt>
                <c:pt idx="77">
                  <c:v>165.3286</c:v>
                </c:pt>
                <c:pt idx="78">
                  <c:v>165.3289</c:v>
                </c:pt>
                <c:pt idx="79">
                  <c:v>165.3284</c:v>
                </c:pt>
                <c:pt idx="80">
                  <c:v>165.3264</c:v>
                </c:pt>
                <c:pt idx="81">
                  <c:v>165.3253</c:v>
                </c:pt>
                <c:pt idx="82">
                  <c:v>165.3239</c:v>
                </c:pt>
                <c:pt idx="83">
                  <c:v>165.3228</c:v>
                </c:pt>
                <c:pt idx="84">
                  <c:v>165.3219</c:v>
                </c:pt>
                <c:pt idx="85">
                  <c:v>165.3207</c:v>
                </c:pt>
                <c:pt idx="86">
                  <c:v>165.32</c:v>
                </c:pt>
                <c:pt idx="87">
                  <c:v>165.32</c:v>
                </c:pt>
                <c:pt idx="88">
                  <c:v>165.3201</c:v>
                </c:pt>
                <c:pt idx="89">
                  <c:v>165.3204</c:v>
                </c:pt>
                <c:pt idx="90">
                  <c:v>165.3211</c:v>
                </c:pt>
                <c:pt idx="91">
                  <c:v>165.3208</c:v>
                </c:pt>
                <c:pt idx="92">
                  <c:v>165.3215</c:v>
                </c:pt>
                <c:pt idx="93">
                  <c:v>165.3223</c:v>
                </c:pt>
                <c:pt idx="94">
                  <c:v>165.3234</c:v>
                </c:pt>
                <c:pt idx="95">
                  <c:v>165.3239</c:v>
                </c:pt>
                <c:pt idx="96">
                  <c:v>165.325</c:v>
                </c:pt>
                <c:pt idx="97">
                  <c:v>165.3255</c:v>
                </c:pt>
                <c:pt idx="98">
                  <c:v>165.3267</c:v>
                </c:pt>
                <c:pt idx="99">
                  <c:v>165.3277</c:v>
                </c:pt>
                <c:pt idx="100">
                  <c:v>165.3289</c:v>
                </c:pt>
                <c:pt idx="101">
                  <c:v>165.3296</c:v>
                </c:pt>
                <c:pt idx="102">
                  <c:v>165.3301</c:v>
                </c:pt>
                <c:pt idx="103">
                  <c:v>165.3307</c:v>
                </c:pt>
                <c:pt idx="104">
                  <c:v>165.3319</c:v>
                </c:pt>
                <c:pt idx="105">
                  <c:v>165.3315</c:v>
                </c:pt>
                <c:pt idx="106">
                  <c:v>165.3339</c:v>
                </c:pt>
                <c:pt idx="107">
                  <c:v>165.3409</c:v>
                </c:pt>
                <c:pt idx="108">
                  <c:v>165.3354</c:v>
                </c:pt>
                <c:pt idx="109">
                  <c:v>165.3359</c:v>
                </c:pt>
                <c:pt idx="110">
                  <c:v>165.3364</c:v>
                </c:pt>
                <c:pt idx="111">
                  <c:v>165.3372</c:v>
                </c:pt>
                <c:pt idx="112">
                  <c:v>165.3378</c:v>
                </c:pt>
                <c:pt idx="113">
                  <c:v>165.3381</c:v>
                </c:pt>
                <c:pt idx="114">
                  <c:v>165.3458</c:v>
                </c:pt>
                <c:pt idx="115">
                  <c:v>165.3395</c:v>
                </c:pt>
                <c:pt idx="116">
                  <c:v>165.34</c:v>
                </c:pt>
                <c:pt idx="117">
                  <c:v>165.3406</c:v>
                </c:pt>
                <c:pt idx="118">
                  <c:v>165.3412</c:v>
                </c:pt>
                <c:pt idx="119">
                  <c:v>165.3419</c:v>
                </c:pt>
                <c:pt idx="120">
                  <c:v>165.343</c:v>
                </c:pt>
                <c:pt idx="121">
                  <c:v>165.3445</c:v>
                </c:pt>
                <c:pt idx="122">
                  <c:v>165.3456</c:v>
                </c:pt>
                <c:pt idx="123">
                  <c:v>165.3476</c:v>
                </c:pt>
                <c:pt idx="124">
                  <c:v>165.3479</c:v>
                </c:pt>
                <c:pt idx="125">
                  <c:v>165.3505</c:v>
                </c:pt>
                <c:pt idx="126">
                  <c:v>165.3529</c:v>
                </c:pt>
                <c:pt idx="127">
                  <c:v>165.3553</c:v>
                </c:pt>
                <c:pt idx="128">
                  <c:v>165.3556</c:v>
                </c:pt>
                <c:pt idx="129">
                  <c:v>165.3571</c:v>
                </c:pt>
                <c:pt idx="130">
                  <c:v>165.3588</c:v>
                </c:pt>
                <c:pt idx="131">
                  <c:v>165.36</c:v>
                </c:pt>
                <c:pt idx="132">
                  <c:v>165.3609</c:v>
                </c:pt>
                <c:pt idx="133">
                  <c:v>165.3614</c:v>
                </c:pt>
                <c:pt idx="134">
                  <c:v>165.362</c:v>
                </c:pt>
                <c:pt idx="135">
                  <c:v>165.3627</c:v>
                </c:pt>
                <c:pt idx="136">
                  <c:v>165.3629</c:v>
                </c:pt>
                <c:pt idx="137">
                  <c:v>165.3625</c:v>
                </c:pt>
                <c:pt idx="138">
                  <c:v>165.3626</c:v>
                </c:pt>
                <c:pt idx="139">
                  <c:v>165.3635</c:v>
                </c:pt>
                <c:pt idx="140">
                  <c:v>165.3644</c:v>
                </c:pt>
                <c:pt idx="141">
                  <c:v>165.3652</c:v>
                </c:pt>
                <c:pt idx="142">
                  <c:v>165.3665</c:v>
                </c:pt>
                <c:pt idx="143">
                  <c:v>165.3675</c:v>
                </c:pt>
                <c:pt idx="144">
                  <c:v>165.3682</c:v>
                </c:pt>
                <c:pt idx="145">
                  <c:v>165.3683</c:v>
                </c:pt>
                <c:pt idx="146">
                  <c:v>165.3683</c:v>
                </c:pt>
                <c:pt idx="147">
                  <c:v>165.3678</c:v>
                </c:pt>
                <c:pt idx="148">
                  <c:v>165.3676</c:v>
                </c:pt>
                <c:pt idx="149">
                  <c:v>165.3686</c:v>
                </c:pt>
                <c:pt idx="150">
                  <c:v>165.3685</c:v>
                </c:pt>
                <c:pt idx="151">
                  <c:v>165.369</c:v>
                </c:pt>
                <c:pt idx="152">
                  <c:v>165.37</c:v>
                </c:pt>
                <c:pt idx="153">
                  <c:v>165.3711</c:v>
                </c:pt>
                <c:pt idx="154">
                  <c:v>165.3724</c:v>
                </c:pt>
                <c:pt idx="155">
                  <c:v>165.3739</c:v>
                </c:pt>
                <c:pt idx="156">
                  <c:v>165.3754</c:v>
                </c:pt>
                <c:pt idx="157">
                  <c:v>165.377</c:v>
                </c:pt>
                <c:pt idx="158">
                  <c:v>165.3781</c:v>
                </c:pt>
                <c:pt idx="159">
                  <c:v>165.3797</c:v>
                </c:pt>
                <c:pt idx="160">
                  <c:v>165.3815</c:v>
                </c:pt>
                <c:pt idx="161">
                  <c:v>165.3831</c:v>
                </c:pt>
                <c:pt idx="162">
                  <c:v>165.3849</c:v>
                </c:pt>
                <c:pt idx="163">
                  <c:v>165.3876</c:v>
                </c:pt>
                <c:pt idx="164">
                  <c:v>165.39</c:v>
                </c:pt>
                <c:pt idx="165">
                  <c:v>165.392</c:v>
                </c:pt>
                <c:pt idx="166">
                  <c:v>165.3946</c:v>
                </c:pt>
                <c:pt idx="167">
                  <c:v>165.3972</c:v>
                </c:pt>
                <c:pt idx="168">
                  <c:v>165.3996</c:v>
                </c:pt>
                <c:pt idx="169">
                  <c:v>165.4012</c:v>
                </c:pt>
                <c:pt idx="170">
                  <c:v>165.4026</c:v>
                </c:pt>
                <c:pt idx="171">
                  <c:v>165.4037</c:v>
                </c:pt>
                <c:pt idx="172">
                  <c:v>165.4048</c:v>
                </c:pt>
                <c:pt idx="173">
                  <c:v>165.406</c:v>
                </c:pt>
                <c:pt idx="174">
                  <c:v>165.4072</c:v>
                </c:pt>
                <c:pt idx="175">
                  <c:v>165.4077</c:v>
                </c:pt>
                <c:pt idx="176">
                  <c:v>165.4088</c:v>
                </c:pt>
                <c:pt idx="177">
                  <c:v>165.4097</c:v>
                </c:pt>
                <c:pt idx="178">
                  <c:v>165.4105</c:v>
                </c:pt>
                <c:pt idx="179">
                  <c:v>165.411</c:v>
                </c:pt>
                <c:pt idx="180">
                  <c:v>165.4122</c:v>
                </c:pt>
                <c:pt idx="181">
                  <c:v>165.4133</c:v>
                </c:pt>
                <c:pt idx="182">
                  <c:v>165.4142</c:v>
                </c:pt>
                <c:pt idx="183">
                  <c:v>165.4153</c:v>
                </c:pt>
                <c:pt idx="184">
                  <c:v>165.416</c:v>
                </c:pt>
                <c:pt idx="185">
                  <c:v>165.4169</c:v>
                </c:pt>
                <c:pt idx="186">
                  <c:v>165.4182</c:v>
                </c:pt>
                <c:pt idx="187">
                  <c:v>165.4192</c:v>
                </c:pt>
                <c:pt idx="188">
                  <c:v>165.4201</c:v>
                </c:pt>
                <c:pt idx="189">
                  <c:v>165.4213</c:v>
                </c:pt>
                <c:pt idx="190">
                  <c:v>165.4227</c:v>
                </c:pt>
                <c:pt idx="191">
                  <c:v>165.4242</c:v>
                </c:pt>
                <c:pt idx="192">
                  <c:v>165.4255</c:v>
                </c:pt>
                <c:pt idx="193">
                  <c:v>165.427</c:v>
                </c:pt>
                <c:pt idx="194">
                  <c:v>165.4287</c:v>
                </c:pt>
                <c:pt idx="195">
                  <c:v>165.4302</c:v>
                </c:pt>
                <c:pt idx="196">
                  <c:v>165.433</c:v>
                </c:pt>
                <c:pt idx="197">
                  <c:v>165.4353</c:v>
                </c:pt>
                <c:pt idx="198">
                  <c:v>165.4377</c:v>
                </c:pt>
                <c:pt idx="199">
                  <c:v>165.4405</c:v>
                </c:pt>
                <c:pt idx="200">
                  <c:v>165.4432</c:v>
                </c:pt>
                <c:pt idx="201">
                  <c:v>165.446</c:v>
                </c:pt>
                <c:pt idx="202">
                  <c:v>165.4491</c:v>
                </c:pt>
                <c:pt idx="203">
                  <c:v>165.4524</c:v>
                </c:pt>
                <c:pt idx="204">
                  <c:v>165.4555</c:v>
                </c:pt>
                <c:pt idx="205">
                  <c:v>165.4591</c:v>
                </c:pt>
                <c:pt idx="206">
                  <c:v>165.463</c:v>
                </c:pt>
                <c:pt idx="207">
                  <c:v>165.4666</c:v>
                </c:pt>
                <c:pt idx="208">
                  <c:v>165.4701</c:v>
                </c:pt>
                <c:pt idx="209">
                  <c:v>165.4734</c:v>
                </c:pt>
                <c:pt idx="210">
                  <c:v>165.4762</c:v>
                </c:pt>
                <c:pt idx="211">
                  <c:v>165.4794</c:v>
                </c:pt>
                <c:pt idx="212">
                  <c:v>165.4832</c:v>
                </c:pt>
                <c:pt idx="213">
                  <c:v>165.4857</c:v>
                </c:pt>
                <c:pt idx="214">
                  <c:v>165.4878</c:v>
                </c:pt>
                <c:pt idx="215">
                  <c:v>165.4894</c:v>
                </c:pt>
                <c:pt idx="216">
                  <c:v>165.4916</c:v>
                </c:pt>
                <c:pt idx="217">
                  <c:v>165.493</c:v>
                </c:pt>
                <c:pt idx="218">
                  <c:v>165.4953</c:v>
                </c:pt>
                <c:pt idx="219">
                  <c:v>165.4961</c:v>
                </c:pt>
                <c:pt idx="220">
                  <c:v>165.4979</c:v>
                </c:pt>
                <c:pt idx="221">
                  <c:v>165.5007</c:v>
                </c:pt>
                <c:pt idx="222">
                  <c:v>165.5019</c:v>
                </c:pt>
                <c:pt idx="223">
                  <c:v>165.504</c:v>
                </c:pt>
                <c:pt idx="224">
                  <c:v>165.5057</c:v>
                </c:pt>
                <c:pt idx="225">
                  <c:v>165.5082</c:v>
                </c:pt>
                <c:pt idx="226">
                  <c:v>165.5104</c:v>
                </c:pt>
                <c:pt idx="227">
                  <c:v>165.513</c:v>
                </c:pt>
                <c:pt idx="228">
                  <c:v>165.516</c:v>
                </c:pt>
                <c:pt idx="229">
                  <c:v>165.5186</c:v>
                </c:pt>
                <c:pt idx="230">
                  <c:v>165.5214</c:v>
                </c:pt>
                <c:pt idx="231">
                  <c:v>165.5237</c:v>
                </c:pt>
                <c:pt idx="232">
                  <c:v>165.5259</c:v>
                </c:pt>
                <c:pt idx="233">
                  <c:v>165.5277</c:v>
                </c:pt>
                <c:pt idx="234">
                  <c:v>165.5304</c:v>
                </c:pt>
                <c:pt idx="235">
                  <c:v>165.5318</c:v>
                </c:pt>
                <c:pt idx="236">
                  <c:v>165.5337</c:v>
                </c:pt>
                <c:pt idx="237">
                  <c:v>165.5359</c:v>
                </c:pt>
                <c:pt idx="238">
                  <c:v>165.537</c:v>
                </c:pt>
                <c:pt idx="239">
                  <c:v>165.5392</c:v>
                </c:pt>
                <c:pt idx="240">
                  <c:v>165.5414</c:v>
                </c:pt>
                <c:pt idx="241">
                  <c:v>165.543</c:v>
                </c:pt>
                <c:pt idx="243">
                  <c:v>165.5461</c:v>
                </c:pt>
                <c:pt idx="244">
                  <c:v>165.5479</c:v>
                </c:pt>
                <c:pt idx="245">
                  <c:v>165.5495</c:v>
                </c:pt>
                <c:pt idx="246">
                  <c:v>165.5509</c:v>
                </c:pt>
                <c:pt idx="247">
                  <c:v>165.5532</c:v>
                </c:pt>
                <c:pt idx="248">
                  <c:v>165.555</c:v>
                </c:pt>
                <c:pt idx="249">
                  <c:v>165.5549</c:v>
                </c:pt>
                <c:pt idx="250">
                  <c:v>165.5584</c:v>
                </c:pt>
                <c:pt idx="251">
                  <c:v>165.5605</c:v>
                </c:pt>
                <c:pt idx="252">
                  <c:v>165.562</c:v>
                </c:pt>
                <c:pt idx="253">
                  <c:v>165.5639</c:v>
                </c:pt>
                <c:pt idx="254">
                  <c:v>165.5658</c:v>
                </c:pt>
                <c:pt idx="255">
                  <c:v>165.5678</c:v>
                </c:pt>
                <c:pt idx="256">
                  <c:v>165.5702</c:v>
                </c:pt>
                <c:pt idx="257">
                  <c:v>165.5713</c:v>
                </c:pt>
                <c:pt idx="258">
                  <c:v>165.5759</c:v>
                </c:pt>
                <c:pt idx="259">
                  <c:v>165.5772</c:v>
                </c:pt>
                <c:pt idx="260">
                  <c:v>165.5794</c:v>
                </c:pt>
                <c:pt idx="261">
                  <c:v>165.5817</c:v>
                </c:pt>
                <c:pt idx="262">
                  <c:v>165.5838</c:v>
                </c:pt>
                <c:pt idx="263">
                  <c:v>165.5869</c:v>
                </c:pt>
                <c:pt idx="264">
                  <c:v>165.5896</c:v>
                </c:pt>
                <c:pt idx="265">
                  <c:v>165.592</c:v>
                </c:pt>
                <c:pt idx="266">
                  <c:v>165.5946</c:v>
                </c:pt>
                <c:pt idx="267">
                  <c:v>165.5973</c:v>
                </c:pt>
                <c:pt idx="268">
                  <c:v>165.5998</c:v>
                </c:pt>
                <c:pt idx="269">
                  <c:v>165.6023</c:v>
                </c:pt>
                <c:pt idx="270">
                  <c:v>165.6048</c:v>
                </c:pt>
                <c:pt idx="271">
                  <c:v>165.6066</c:v>
                </c:pt>
                <c:pt idx="272">
                  <c:v>165.6086</c:v>
                </c:pt>
                <c:pt idx="273">
                  <c:v>165.6111</c:v>
                </c:pt>
                <c:pt idx="274">
                  <c:v>165.6138</c:v>
                </c:pt>
                <c:pt idx="275">
                  <c:v>165.6162</c:v>
                </c:pt>
                <c:pt idx="276">
                  <c:v>165.6201</c:v>
                </c:pt>
                <c:pt idx="277">
                  <c:v>165.6235</c:v>
                </c:pt>
                <c:pt idx="278">
                  <c:v>165.6274</c:v>
                </c:pt>
                <c:pt idx="279">
                  <c:v>165.6313</c:v>
                </c:pt>
                <c:pt idx="280">
                  <c:v>165.6353</c:v>
                </c:pt>
                <c:pt idx="281">
                  <c:v>165.6389</c:v>
                </c:pt>
                <c:pt idx="282">
                  <c:v>165.6428</c:v>
                </c:pt>
                <c:pt idx="283">
                  <c:v>165.6466</c:v>
                </c:pt>
                <c:pt idx="284">
                  <c:v>165.6505</c:v>
                </c:pt>
                <c:pt idx="285">
                  <c:v>165.654</c:v>
                </c:pt>
                <c:pt idx="286">
                  <c:v>165.6577</c:v>
                </c:pt>
                <c:pt idx="287">
                  <c:v>165.6614</c:v>
                </c:pt>
                <c:pt idx="288">
                  <c:v>165.6649</c:v>
                </c:pt>
                <c:pt idx="289">
                  <c:v>165.6691</c:v>
                </c:pt>
                <c:pt idx="290">
                  <c:v>165.6725</c:v>
                </c:pt>
                <c:pt idx="291">
                  <c:v>165.6756</c:v>
                </c:pt>
                <c:pt idx="292">
                  <c:v>165.6785</c:v>
                </c:pt>
                <c:pt idx="293">
                  <c:v>165.6817</c:v>
                </c:pt>
                <c:pt idx="294">
                  <c:v>165.6859</c:v>
                </c:pt>
                <c:pt idx="295">
                  <c:v>165.6891</c:v>
                </c:pt>
                <c:pt idx="296">
                  <c:v>165.6915</c:v>
                </c:pt>
                <c:pt idx="297">
                  <c:v>165.6944</c:v>
                </c:pt>
                <c:pt idx="298">
                  <c:v>165.6968</c:v>
                </c:pt>
                <c:pt idx="299">
                  <c:v>165.699</c:v>
                </c:pt>
                <c:pt idx="300">
                  <c:v>165.701</c:v>
                </c:pt>
                <c:pt idx="301">
                  <c:v>165.703</c:v>
                </c:pt>
                <c:pt idx="302">
                  <c:v>165.7041</c:v>
                </c:pt>
                <c:pt idx="303">
                  <c:v>165.7052</c:v>
                </c:pt>
                <c:pt idx="304">
                  <c:v>165.7063</c:v>
                </c:pt>
                <c:pt idx="305">
                  <c:v>165.7075</c:v>
                </c:pt>
                <c:pt idx="306">
                  <c:v>165.7079</c:v>
                </c:pt>
                <c:pt idx="307">
                  <c:v>165.7091</c:v>
                </c:pt>
                <c:pt idx="308">
                  <c:v>165.7115</c:v>
                </c:pt>
                <c:pt idx="309">
                  <c:v>165.7136</c:v>
                </c:pt>
                <c:pt idx="310">
                  <c:v>165.7089</c:v>
                </c:pt>
                <c:pt idx="311">
                  <c:v>165.71</c:v>
                </c:pt>
                <c:pt idx="312">
                  <c:v>165.7198</c:v>
                </c:pt>
                <c:pt idx="313">
                  <c:v>165.7201</c:v>
                </c:pt>
                <c:pt idx="314">
                  <c:v>165.7226</c:v>
                </c:pt>
                <c:pt idx="315">
                  <c:v>165.7248</c:v>
                </c:pt>
                <c:pt idx="316">
                  <c:v>165.7271</c:v>
                </c:pt>
                <c:pt idx="317">
                  <c:v>165.7297</c:v>
                </c:pt>
                <c:pt idx="318">
                  <c:v>165.733</c:v>
                </c:pt>
                <c:pt idx="319">
                  <c:v>165.7363</c:v>
                </c:pt>
                <c:pt idx="320">
                  <c:v>165.7396</c:v>
                </c:pt>
                <c:pt idx="321">
                  <c:v>165.7433</c:v>
                </c:pt>
                <c:pt idx="322">
                  <c:v>165.7471</c:v>
                </c:pt>
                <c:pt idx="323">
                  <c:v>165.7502</c:v>
                </c:pt>
                <c:pt idx="324">
                  <c:v>165.754</c:v>
                </c:pt>
                <c:pt idx="325">
                  <c:v>165.7579</c:v>
                </c:pt>
                <c:pt idx="326">
                  <c:v>165.7616</c:v>
                </c:pt>
                <c:pt idx="327">
                  <c:v>165.7656</c:v>
                </c:pt>
                <c:pt idx="328">
                  <c:v>165.7696</c:v>
                </c:pt>
                <c:pt idx="329">
                  <c:v>165.7733</c:v>
                </c:pt>
                <c:pt idx="330">
                  <c:v>165.7771</c:v>
                </c:pt>
                <c:pt idx="331">
                  <c:v>165.7811</c:v>
                </c:pt>
                <c:pt idx="332">
                  <c:v>165.7848</c:v>
                </c:pt>
                <c:pt idx="333">
                  <c:v>165.7877</c:v>
                </c:pt>
                <c:pt idx="334">
                  <c:v>165.7899</c:v>
                </c:pt>
                <c:pt idx="335">
                  <c:v>165.7915</c:v>
                </c:pt>
                <c:pt idx="336">
                  <c:v>165.7931</c:v>
                </c:pt>
                <c:pt idx="337">
                  <c:v>165.7943</c:v>
                </c:pt>
                <c:pt idx="338">
                  <c:v>165.7954</c:v>
                </c:pt>
                <c:pt idx="339">
                  <c:v>165.7964</c:v>
                </c:pt>
                <c:pt idx="340">
                  <c:v>165.7973</c:v>
                </c:pt>
                <c:pt idx="341">
                  <c:v>165.798</c:v>
                </c:pt>
                <c:pt idx="342">
                  <c:v>165.7984</c:v>
                </c:pt>
                <c:pt idx="343">
                  <c:v>165.7982</c:v>
                </c:pt>
                <c:pt idx="344">
                  <c:v>165.7987</c:v>
                </c:pt>
                <c:pt idx="345">
                  <c:v>165.7996</c:v>
                </c:pt>
                <c:pt idx="346">
                  <c:v>165.8001</c:v>
                </c:pt>
                <c:pt idx="347">
                  <c:v>165.8008</c:v>
                </c:pt>
                <c:pt idx="348">
                  <c:v>165.8018</c:v>
                </c:pt>
                <c:pt idx="349">
                  <c:v>165.8027</c:v>
                </c:pt>
                <c:pt idx="350">
                  <c:v>165.8042</c:v>
                </c:pt>
                <c:pt idx="351">
                  <c:v>165.8055</c:v>
                </c:pt>
                <c:pt idx="352">
                  <c:v>165.8073</c:v>
                </c:pt>
                <c:pt idx="353">
                  <c:v>165.8099</c:v>
                </c:pt>
                <c:pt idx="354">
                  <c:v>165.8123</c:v>
                </c:pt>
                <c:pt idx="355">
                  <c:v>165.8152</c:v>
                </c:pt>
                <c:pt idx="356">
                  <c:v>165.8172</c:v>
                </c:pt>
                <c:pt idx="357">
                  <c:v>165.8201</c:v>
                </c:pt>
                <c:pt idx="358">
                  <c:v>165.8224</c:v>
                </c:pt>
                <c:pt idx="359">
                  <c:v>165.8257</c:v>
                </c:pt>
                <c:pt idx="360">
                  <c:v>165.8295</c:v>
                </c:pt>
                <c:pt idx="361">
                  <c:v>165.8334</c:v>
                </c:pt>
                <c:pt idx="362">
                  <c:v>165.8371</c:v>
                </c:pt>
                <c:pt idx="363">
                  <c:v>165.8413</c:v>
                </c:pt>
                <c:pt idx="364">
                  <c:v>165.8446</c:v>
                </c:pt>
                <c:pt idx="365">
                  <c:v>165.8478</c:v>
                </c:pt>
                <c:pt idx="366">
                  <c:v>165.8502</c:v>
                </c:pt>
                <c:pt idx="367">
                  <c:v>165.8523</c:v>
                </c:pt>
                <c:pt idx="368">
                  <c:v>165.8548</c:v>
                </c:pt>
                <c:pt idx="369">
                  <c:v>165.8572</c:v>
                </c:pt>
                <c:pt idx="370">
                  <c:v>165.8593</c:v>
                </c:pt>
                <c:pt idx="371">
                  <c:v>165.8607</c:v>
                </c:pt>
                <c:pt idx="372">
                  <c:v>165.8618</c:v>
                </c:pt>
                <c:pt idx="374">
                  <c:v>165.7773</c:v>
                </c:pt>
                <c:pt idx="375">
                  <c:v>165.6419</c:v>
                </c:pt>
                <c:pt idx="376">
                  <c:v>165.5125</c:v>
                </c:pt>
                <c:pt idx="377">
                  <c:v>165.3794</c:v>
                </c:pt>
                <c:pt idx="378">
                  <c:v>165.2281</c:v>
                </c:pt>
                <c:pt idx="379">
                  <c:v>165.1047</c:v>
                </c:pt>
                <c:pt idx="380">
                  <c:v>165.0372</c:v>
                </c:pt>
                <c:pt idx="381">
                  <c:v>165.033</c:v>
                </c:pt>
                <c:pt idx="382">
                  <c:v>165.029</c:v>
                </c:pt>
                <c:pt idx="383">
                  <c:v>165.0248</c:v>
                </c:pt>
                <c:pt idx="384">
                  <c:v>165.0209</c:v>
                </c:pt>
                <c:pt idx="385">
                  <c:v>165.0169</c:v>
                </c:pt>
                <c:pt idx="386">
                  <c:v>165.0133</c:v>
                </c:pt>
                <c:pt idx="387">
                  <c:v>165.009</c:v>
                </c:pt>
                <c:pt idx="388">
                  <c:v>165.0051</c:v>
                </c:pt>
                <c:pt idx="389">
                  <c:v>165.0014</c:v>
                </c:pt>
                <c:pt idx="390">
                  <c:v>164.9969</c:v>
                </c:pt>
                <c:pt idx="391">
                  <c:v>164.9931</c:v>
                </c:pt>
                <c:pt idx="392">
                  <c:v>164.9889</c:v>
                </c:pt>
                <c:pt idx="393">
                  <c:v>164.9853</c:v>
                </c:pt>
                <c:pt idx="394">
                  <c:v>164.9828</c:v>
                </c:pt>
                <c:pt idx="395">
                  <c:v>164.9799</c:v>
                </c:pt>
                <c:pt idx="396">
                  <c:v>164.9769</c:v>
                </c:pt>
                <c:pt idx="397">
                  <c:v>164.9744</c:v>
                </c:pt>
                <c:pt idx="398">
                  <c:v>164.9725</c:v>
                </c:pt>
                <c:pt idx="399">
                  <c:v>164.9709</c:v>
                </c:pt>
                <c:pt idx="400">
                  <c:v>164.9698</c:v>
                </c:pt>
                <c:pt idx="401">
                  <c:v>164.9686</c:v>
                </c:pt>
                <c:pt idx="402">
                  <c:v>164.9673</c:v>
                </c:pt>
                <c:pt idx="403">
                  <c:v>164.9662</c:v>
                </c:pt>
                <c:pt idx="404">
                  <c:v>164.9656</c:v>
                </c:pt>
                <c:pt idx="405">
                  <c:v>164.9652</c:v>
                </c:pt>
                <c:pt idx="406">
                  <c:v>164.965</c:v>
                </c:pt>
                <c:pt idx="407">
                  <c:v>164.9646</c:v>
                </c:pt>
                <c:pt idx="408">
                  <c:v>164.9644</c:v>
                </c:pt>
                <c:pt idx="409">
                  <c:v>164.9635</c:v>
                </c:pt>
                <c:pt idx="410">
                  <c:v>164.964</c:v>
                </c:pt>
                <c:pt idx="411">
                  <c:v>164.9637</c:v>
                </c:pt>
                <c:pt idx="412">
                  <c:v>164.9621</c:v>
                </c:pt>
                <c:pt idx="413">
                  <c:v>164.9611</c:v>
                </c:pt>
                <c:pt idx="414">
                  <c:v>164.9596</c:v>
                </c:pt>
                <c:pt idx="415">
                  <c:v>164.9579</c:v>
                </c:pt>
                <c:pt idx="416">
                  <c:v>164.9565</c:v>
                </c:pt>
                <c:pt idx="417">
                  <c:v>164.9547</c:v>
                </c:pt>
                <c:pt idx="418">
                  <c:v>164.9532</c:v>
                </c:pt>
                <c:pt idx="419">
                  <c:v>164.9516</c:v>
                </c:pt>
                <c:pt idx="420">
                  <c:v>164.9503</c:v>
                </c:pt>
                <c:pt idx="421">
                  <c:v>164.9491</c:v>
                </c:pt>
                <c:pt idx="422">
                  <c:v>164.9476</c:v>
                </c:pt>
                <c:pt idx="423">
                  <c:v>164.9467</c:v>
                </c:pt>
                <c:pt idx="424">
                  <c:v>164.9464</c:v>
                </c:pt>
                <c:pt idx="425">
                  <c:v>164.9453</c:v>
                </c:pt>
                <c:pt idx="426">
                  <c:v>164.9438</c:v>
                </c:pt>
                <c:pt idx="427">
                  <c:v>164.9434</c:v>
                </c:pt>
                <c:pt idx="428">
                  <c:v>164.9417</c:v>
                </c:pt>
                <c:pt idx="429">
                  <c:v>164.9406</c:v>
                </c:pt>
                <c:pt idx="430">
                  <c:v>164.9395</c:v>
                </c:pt>
                <c:pt idx="431">
                  <c:v>164.9387</c:v>
                </c:pt>
                <c:pt idx="432">
                  <c:v>164.9381</c:v>
                </c:pt>
                <c:pt idx="433">
                  <c:v>164.9378</c:v>
                </c:pt>
                <c:pt idx="434">
                  <c:v>164.9375</c:v>
                </c:pt>
                <c:pt idx="435">
                  <c:v>164.9364</c:v>
                </c:pt>
                <c:pt idx="436">
                  <c:v>164.9355</c:v>
                </c:pt>
                <c:pt idx="437">
                  <c:v>164.9348</c:v>
                </c:pt>
                <c:pt idx="438">
                  <c:v>164.9343</c:v>
                </c:pt>
                <c:pt idx="439">
                  <c:v>164.9338</c:v>
                </c:pt>
                <c:pt idx="440">
                  <c:v>164.9332</c:v>
                </c:pt>
                <c:pt idx="441">
                  <c:v>164.9328</c:v>
                </c:pt>
                <c:pt idx="442">
                  <c:v>164.9324</c:v>
                </c:pt>
                <c:pt idx="443">
                  <c:v>164.9318</c:v>
                </c:pt>
                <c:pt idx="444">
                  <c:v>164.9308</c:v>
                </c:pt>
                <c:pt idx="445">
                  <c:v>164.9301</c:v>
                </c:pt>
                <c:pt idx="446">
                  <c:v>164.929</c:v>
                </c:pt>
                <c:pt idx="447">
                  <c:v>164.928</c:v>
                </c:pt>
                <c:pt idx="448">
                  <c:v>164.927</c:v>
                </c:pt>
                <c:pt idx="449">
                  <c:v>164.9254</c:v>
                </c:pt>
                <c:pt idx="450">
                  <c:v>164.9241</c:v>
                </c:pt>
                <c:pt idx="451">
                  <c:v>164.922</c:v>
                </c:pt>
                <c:pt idx="452">
                  <c:v>164.9198</c:v>
                </c:pt>
                <c:pt idx="453">
                  <c:v>164.9175</c:v>
                </c:pt>
                <c:pt idx="454">
                  <c:v>164.9156</c:v>
                </c:pt>
                <c:pt idx="455">
                  <c:v>164.9131</c:v>
                </c:pt>
                <c:pt idx="456">
                  <c:v>164.9109</c:v>
                </c:pt>
                <c:pt idx="457">
                  <c:v>164.909</c:v>
                </c:pt>
                <c:pt idx="458">
                  <c:v>164.9063</c:v>
                </c:pt>
                <c:pt idx="459">
                  <c:v>164.9044</c:v>
                </c:pt>
                <c:pt idx="460">
                  <c:v>164.9027</c:v>
                </c:pt>
                <c:pt idx="461">
                  <c:v>164.9018</c:v>
                </c:pt>
                <c:pt idx="462">
                  <c:v>164.901</c:v>
                </c:pt>
                <c:pt idx="463">
                  <c:v>164.899</c:v>
                </c:pt>
                <c:pt idx="464">
                  <c:v>164.8993</c:v>
                </c:pt>
                <c:pt idx="465">
                  <c:v>164.8978</c:v>
                </c:pt>
                <c:pt idx="466">
                  <c:v>164.8972</c:v>
                </c:pt>
                <c:pt idx="467">
                  <c:v>164.8968</c:v>
                </c:pt>
                <c:pt idx="468">
                  <c:v>164.8963</c:v>
                </c:pt>
                <c:pt idx="469">
                  <c:v>164.8964</c:v>
                </c:pt>
                <c:pt idx="470">
                  <c:v>164.8964</c:v>
                </c:pt>
                <c:pt idx="471">
                  <c:v>164.8961</c:v>
                </c:pt>
                <c:pt idx="472">
                  <c:v>164.8954</c:v>
                </c:pt>
                <c:pt idx="473">
                  <c:v>164.8951</c:v>
                </c:pt>
                <c:pt idx="474">
                  <c:v>164.8949</c:v>
                </c:pt>
                <c:pt idx="475">
                  <c:v>164.8941</c:v>
                </c:pt>
                <c:pt idx="476">
                  <c:v>164.8932</c:v>
                </c:pt>
                <c:pt idx="477">
                  <c:v>164.8926</c:v>
                </c:pt>
                <c:pt idx="478">
                  <c:v>164.8918</c:v>
                </c:pt>
                <c:pt idx="479">
                  <c:v>164.8909</c:v>
                </c:pt>
                <c:pt idx="480">
                  <c:v>164.8902</c:v>
                </c:pt>
                <c:pt idx="481">
                  <c:v>164.8894</c:v>
                </c:pt>
                <c:pt idx="482">
                  <c:v>164.8883</c:v>
                </c:pt>
                <c:pt idx="483">
                  <c:v>164.8864</c:v>
                </c:pt>
                <c:pt idx="484">
                  <c:v>164.8847</c:v>
                </c:pt>
                <c:pt idx="485">
                  <c:v>164.8824</c:v>
                </c:pt>
                <c:pt idx="486">
                  <c:v>164.8808</c:v>
                </c:pt>
                <c:pt idx="487">
                  <c:v>164.8786</c:v>
                </c:pt>
                <c:pt idx="488">
                  <c:v>164.8768</c:v>
                </c:pt>
                <c:pt idx="489">
                  <c:v>164.8749</c:v>
                </c:pt>
                <c:pt idx="490">
                  <c:v>164.8733</c:v>
                </c:pt>
                <c:pt idx="491">
                  <c:v>164.8708</c:v>
                </c:pt>
                <c:pt idx="492">
                  <c:v>164.8685</c:v>
                </c:pt>
                <c:pt idx="493">
                  <c:v>164.8662</c:v>
                </c:pt>
                <c:pt idx="494">
                  <c:v>164.864</c:v>
                </c:pt>
                <c:pt idx="495">
                  <c:v>164.8611</c:v>
                </c:pt>
                <c:pt idx="496">
                  <c:v>164.8588</c:v>
                </c:pt>
                <c:pt idx="497">
                  <c:v>164.857</c:v>
                </c:pt>
                <c:pt idx="498">
                  <c:v>164.8544</c:v>
                </c:pt>
                <c:pt idx="499">
                  <c:v>164.8522</c:v>
                </c:pt>
                <c:pt idx="500">
                  <c:v>164.8504</c:v>
                </c:pt>
                <c:pt idx="501">
                  <c:v>164.8481</c:v>
                </c:pt>
                <c:pt idx="502">
                  <c:v>164.8459</c:v>
                </c:pt>
                <c:pt idx="503">
                  <c:v>164.8434</c:v>
                </c:pt>
                <c:pt idx="504">
                  <c:v>164.8427</c:v>
                </c:pt>
                <c:pt idx="505">
                  <c:v>164.8419</c:v>
                </c:pt>
                <c:pt idx="506">
                  <c:v>164.8412</c:v>
                </c:pt>
                <c:pt idx="507">
                  <c:v>164.8403</c:v>
                </c:pt>
                <c:pt idx="508">
                  <c:v>164.8425</c:v>
                </c:pt>
                <c:pt idx="509">
                  <c:v>164.8365</c:v>
                </c:pt>
                <c:pt idx="510">
                  <c:v>164.835</c:v>
                </c:pt>
                <c:pt idx="511">
                  <c:v>164.8336</c:v>
                </c:pt>
                <c:pt idx="512">
                  <c:v>164.8325</c:v>
                </c:pt>
                <c:pt idx="513">
                  <c:v>164.8319</c:v>
                </c:pt>
                <c:pt idx="514">
                  <c:v>164.831</c:v>
                </c:pt>
                <c:pt idx="515">
                  <c:v>164.83</c:v>
                </c:pt>
                <c:pt idx="516">
                  <c:v>164.83</c:v>
                </c:pt>
                <c:pt idx="517">
                  <c:v>164.8293</c:v>
                </c:pt>
                <c:pt idx="518">
                  <c:v>164.8286</c:v>
                </c:pt>
                <c:pt idx="519">
                  <c:v>164.8277</c:v>
                </c:pt>
                <c:pt idx="520">
                  <c:v>164.8267</c:v>
                </c:pt>
                <c:pt idx="521">
                  <c:v>164.8253</c:v>
                </c:pt>
                <c:pt idx="522">
                  <c:v>164.8235</c:v>
                </c:pt>
                <c:pt idx="523">
                  <c:v>164.8215</c:v>
                </c:pt>
                <c:pt idx="524">
                  <c:v>164.8202</c:v>
                </c:pt>
                <c:pt idx="525">
                  <c:v>164.8184</c:v>
                </c:pt>
                <c:pt idx="526">
                  <c:v>164.8171</c:v>
                </c:pt>
                <c:pt idx="527">
                  <c:v>164.815</c:v>
                </c:pt>
                <c:pt idx="528">
                  <c:v>164.8131</c:v>
                </c:pt>
                <c:pt idx="529">
                  <c:v>164.811</c:v>
                </c:pt>
                <c:pt idx="530">
                  <c:v>164.8084</c:v>
                </c:pt>
                <c:pt idx="531">
                  <c:v>164.8068</c:v>
                </c:pt>
                <c:pt idx="532">
                  <c:v>164.8046</c:v>
                </c:pt>
                <c:pt idx="533">
                  <c:v>164.8023</c:v>
                </c:pt>
                <c:pt idx="534">
                  <c:v>164.8002</c:v>
                </c:pt>
                <c:pt idx="535">
                  <c:v>164.7974</c:v>
                </c:pt>
                <c:pt idx="536">
                  <c:v>164.7948</c:v>
                </c:pt>
                <c:pt idx="537">
                  <c:v>164.7921</c:v>
                </c:pt>
                <c:pt idx="538">
                  <c:v>164.7898</c:v>
                </c:pt>
                <c:pt idx="539">
                  <c:v>164.7868</c:v>
                </c:pt>
                <c:pt idx="540">
                  <c:v>164.7844</c:v>
                </c:pt>
                <c:pt idx="541">
                  <c:v>164.7819</c:v>
                </c:pt>
                <c:pt idx="542">
                  <c:v>164.7794</c:v>
                </c:pt>
                <c:pt idx="543">
                  <c:v>164.7773</c:v>
                </c:pt>
                <c:pt idx="544">
                  <c:v>164.7754</c:v>
                </c:pt>
                <c:pt idx="545">
                  <c:v>164.7733</c:v>
                </c:pt>
                <c:pt idx="546">
                  <c:v>164.7711</c:v>
                </c:pt>
                <c:pt idx="547">
                  <c:v>164.7695</c:v>
                </c:pt>
                <c:pt idx="548">
                  <c:v>164.767</c:v>
                </c:pt>
                <c:pt idx="549">
                  <c:v>164.7648</c:v>
                </c:pt>
                <c:pt idx="550">
                  <c:v>164.7631</c:v>
                </c:pt>
                <c:pt idx="551">
                  <c:v>164.7612</c:v>
                </c:pt>
                <c:pt idx="552">
                  <c:v>164.7599</c:v>
                </c:pt>
                <c:pt idx="553">
                  <c:v>164.759</c:v>
                </c:pt>
                <c:pt idx="554">
                  <c:v>164.7583</c:v>
                </c:pt>
                <c:pt idx="555">
                  <c:v>164.7574</c:v>
                </c:pt>
                <c:pt idx="556">
                  <c:v>164.7577</c:v>
                </c:pt>
                <c:pt idx="557">
                  <c:v>164.7575</c:v>
                </c:pt>
                <c:pt idx="558">
                  <c:v>164.7565</c:v>
                </c:pt>
                <c:pt idx="559">
                  <c:v>164.7557</c:v>
                </c:pt>
                <c:pt idx="560">
                  <c:v>164.7552</c:v>
                </c:pt>
                <c:pt idx="561">
                  <c:v>164.7551</c:v>
                </c:pt>
                <c:pt idx="562">
                  <c:v>164.755</c:v>
                </c:pt>
                <c:pt idx="563">
                  <c:v>164.755</c:v>
                </c:pt>
                <c:pt idx="564">
                  <c:v>164.7547</c:v>
                </c:pt>
                <c:pt idx="565">
                  <c:v>164.7546</c:v>
                </c:pt>
                <c:pt idx="566">
                  <c:v>164.7547</c:v>
                </c:pt>
                <c:pt idx="567">
                  <c:v>164.7534</c:v>
                </c:pt>
                <c:pt idx="568">
                  <c:v>164.7529</c:v>
                </c:pt>
                <c:pt idx="569">
                  <c:v>164.7519</c:v>
                </c:pt>
                <c:pt idx="570">
                  <c:v>164.7511</c:v>
                </c:pt>
                <c:pt idx="571">
                  <c:v>164.7498</c:v>
                </c:pt>
                <c:pt idx="572">
                  <c:v>164.749</c:v>
                </c:pt>
                <c:pt idx="573">
                  <c:v>164.7477</c:v>
                </c:pt>
                <c:pt idx="574">
                  <c:v>164.7462</c:v>
                </c:pt>
                <c:pt idx="575">
                  <c:v>164.7448</c:v>
                </c:pt>
                <c:pt idx="576">
                  <c:v>164.7431</c:v>
                </c:pt>
                <c:pt idx="577">
                  <c:v>164.7415</c:v>
                </c:pt>
                <c:pt idx="578">
                  <c:v>164.7397</c:v>
                </c:pt>
                <c:pt idx="579">
                  <c:v>164.737</c:v>
                </c:pt>
                <c:pt idx="580">
                  <c:v>164.7353</c:v>
                </c:pt>
                <c:pt idx="581">
                  <c:v>164.7326</c:v>
                </c:pt>
                <c:pt idx="582">
                  <c:v>164.7304</c:v>
                </c:pt>
                <c:pt idx="583">
                  <c:v>164.7279</c:v>
                </c:pt>
                <c:pt idx="584">
                  <c:v>164.726</c:v>
                </c:pt>
                <c:pt idx="585">
                  <c:v>164.7233</c:v>
                </c:pt>
                <c:pt idx="586">
                  <c:v>164.7205</c:v>
                </c:pt>
                <c:pt idx="587">
                  <c:v>164.7181</c:v>
                </c:pt>
                <c:pt idx="588">
                  <c:v>164.7165</c:v>
                </c:pt>
                <c:pt idx="589">
                  <c:v>164.7144</c:v>
                </c:pt>
                <c:pt idx="590">
                  <c:v>164.7126</c:v>
                </c:pt>
                <c:pt idx="591">
                  <c:v>164.711</c:v>
                </c:pt>
                <c:pt idx="592">
                  <c:v>164.7099</c:v>
                </c:pt>
                <c:pt idx="593">
                  <c:v>164.7085</c:v>
                </c:pt>
                <c:pt idx="594">
                  <c:v>164.7079</c:v>
                </c:pt>
                <c:pt idx="595">
                  <c:v>164.705</c:v>
                </c:pt>
                <c:pt idx="596">
                  <c:v>164.7038</c:v>
                </c:pt>
                <c:pt idx="597">
                  <c:v>164.7023</c:v>
                </c:pt>
                <c:pt idx="598">
                  <c:v>164.7003</c:v>
                </c:pt>
                <c:pt idx="599">
                  <c:v>164.6994</c:v>
                </c:pt>
                <c:pt idx="600">
                  <c:v>164.6989</c:v>
                </c:pt>
                <c:pt idx="601">
                  <c:v>164.6979</c:v>
                </c:pt>
                <c:pt idx="602">
                  <c:v>164.6965</c:v>
                </c:pt>
                <c:pt idx="603">
                  <c:v>164.6958</c:v>
                </c:pt>
                <c:pt idx="604">
                  <c:v>164.6951</c:v>
                </c:pt>
                <c:pt idx="605">
                  <c:v>164.6942</c:v>
                </c:pt>
                <c:pt idx="606">
                  <c:v>164.6927</c:v>
                </c:pt>
                <c:pt idx="607">
                  <c:v>164.6914</c:v>
                </c:pt>
                <c:pt idx="608">
                  <c:v>164.6905</c:v>
                </c:pt>
                <c:pt idx="609">
                  <c:v>164.6894</c:v>
                </c:pt>
                <c:pt idx="610">
                  <c:v>164.6894</c:v>
                </c:pt>
                <c:pt idx="611">
                  <c:v>164.6891</c:v>
                </c:pt>
                <c:pt idx="612">
                  <c:v>164.6888</c:v>
                </c:pt>
                <c:pt idx="613">
                  <c:v>164.6882</c:v>
                </c:pt>
                <c:pt idx="614">
                  <c:v>164.6872</c:v>
                </c:pt>
                <c:pt idx="615">
                  <c:v>164.6865</c:v>
                </c:pt>
                <c:pt idx="616">
                  <c:v>164.686</c:v>
                </c:pt>
                <c:pt idx="617">
                  <c:v>164.6848</c:v>
                </c:pt>
                <c:pt idx="618">
                  <c:v>164.6834</c:v>
                </c:pt>
                <c:pt idx="619">
                  <c:v>164.6815</c:v>
                </c:pt>
                <c:pt idx="620">
                  <c:v>164.68</c:v>
                </c:pt>
                <c:pt idx="621">
                  <c:v>164.6763</c:v>
                </c:pt>
                <c:pt idx="622">
                  <c:v>164.677</c:v>
                </c:pt>
                <c:pt idx="623">
                  <c:v>164.6761</c:v>
                </c:pt>
                <c:pt idx="624">
                  <c:v>164.6747</c:v>
                </c:pt>
                <c:pt idx="625">
                  <c:v>164.6727</c:v>
                </c:pt>
                <c:pt idx="626">
                  <c:v>164.6708</c:v>
                </c:pt>
                <c:pt idx="627">
                  <c:v>164.6688</c:v>
                </c:pt>
                <c:pt idx="628">
                  <c:v>164.6674</c:v>
                </c:pt>
                <c:pt idx="629">
                  <c:v>164.6658</c:v>
                </c:pt>
                <c:pt idx="630">
                  <c:v>164.6637</c:v>
                </c:pt>
                <c:pt idx="631">
                  <c:v>164.6617</c:v>
                </c:pt>
                <c:pt idx="632">
                  <c:v>164.6597</c:v>
                </c:pt>
                <c:pt idx="633">
                  <c:v>164.6582</c:v>
                </c:pt>
                <c:pt idx="634">
                  <c:v>164.6567</c:v>
                </c:pt>
                <c:pt idx="635">
                  <c:v>164.6554</c:v>
                </c:pt>
                <c:pt idx="636">
                  <c:v>164.6542</c:v>
                </c:pt>
                <c:pt idx="637">
                  <c:v>164.653</c:v>
                </c:pt>
                <c:pt idx="638">
                  <c:v>164.6518</c:v>
                </c:pt>
                <c:pt idx="639">
                  <c:v>164.6509</c:v>
                </c:pt>
                <c:pt idx="640">
                  <c:v>164.651</c:v>
                </c:pt>
                <c:pt idx="641">
                  <c:v>164.6507</c:v>
                </c:pt>
                <c:pt idx="642">
                  <c:v>164.6508</c:v>
                </c:pt>
                <c:pt idx="643">
                  <c:v>164.6513</c:v>
                </c:pt>
                <c:pt idx="644">
                  <c:v>164.6518</c:v>
                </c:pt>
                <c:pt idx="645">
                  <c:v>164.6522</c:v>
                </c:pt>
                <c:pt idx="646">
                  <c:v>164.6566</c:v>
                </c:pt>
                <c:pt idx="647">
                  <c:v>164.6529</c:v>
                </c:pt>
                <c:pt idx="648">
                  <c:v>164.6528</c:v>
                </c:pt>
                <c:pt idx="649">
                  <c:v>164.6534</c:v>
                </c:pt>
                <c:pt idx="650">
                  <c:v>164.6537</c:v>
                </c:pt>
                <c:pt idx="651">
                  <c:v>164.6535</c:v>
                </c:pt>
                <c:pt idx="652">
                  <c:v>164.653</c:v>
                </c:pt>
                <c:pt idx="653">
                  <c:v>164.6541</c:v>
                </c:pt>
                <c:pt idx="654">
                  <c:v>164.6531</c:v>
                </c:pt>
                <c:pt idx="655">
                  <c:v>164.6541</c:v>
                </c:pt>
                <c:pt idx="656">
                  <c:v>164.6535</c:v>
                </c:pt>
                <c:pt idx="657">
                  <c:v>164.6529</c:v>
                </c:pt>
                <c:pt idx="658">
                  <c:v>164.6531</c:v>
                </c:pt>
                <c:pt idx="659">
                  <c:v>164.6525</c:v>
                </c:pt>
                <c:pt idx="660">
                  <c:v>164.6522</c:v>
                </c:pt>
                <c:pt idx="661">
                  <c:v>164.6517</c:v>
                </c:pt>
                <c:pt idx="662">
                  <c:v>164.651</c:v>
                </c:pt>
                <c:pt idx="663">
                  <c:v>164.6499</c:v>
                </c:pt>
                <c:pt idx="664">
                  <c:v>164.6486</c:v>
                </c:pt>
                <c:pt idx="665">
                  <c:v>164.6472</c:v>
                </c:pt>
                <c:pt idx="666">
                  <c:v>164.6433</c:v>
                </c:pt>
                <c:pt idx="667">
                  <c:v>164.5768</c:v>
                </c:pt>
                <c:pt idx="668">
                  <c:v>164.4429</c:v>
                </c:pt>
                <c:pt idx="669">
                  <c:v>164.3086</c:v>
                </c:pt>
                <c:pt idx="670">
                  <c:v>164.172</c:v>
                </c:pt>
                <c:pt idx="671">
                  <c:v>164.0362</c:v>
                </c:pt>
                <c:pt idx="672">
                  <c:v>163.9026</c:v>
                </c:pt>
                <c:pt idx="673">
                  <c:v>163.7666</c:v>
                </c:pt>
                <c:pt idx="674">
                  <c:v>163.731</c:v>
                </c:pt>
                <c:pt idx="675">
                  <c:v>163.7296</c:v>
                </c:pt>
                <c:pt idx="676">
                  <c:v>163.7297</c:v>
                </c:pt>
                <c:pt idx="677">
                  <c:v>163.7289</c:v>
                </c:pt>
                <c:pt idx="678">
                  <c:v>163.7278</c:v>
                </c:pt>
                <c:pt idx="679">
                  <c:v>163.7295</c:v>
                </c:pt>
                <c:pt idx="680">
                  <c:v>163.7295</c:v>
                </c:pt>
                <c:pt idx="681">
                  <c:v>163.7307</c:v>
                </c:pt>
                <c:pt idx="682">
                  <c:v>163.7318</c:v>
                </c:pt>
                <c:pt idx="683">
                  <c:v>163.7332</c:v>
                </c:pt>
                <c:pt idx="684">
                  <c:v>163.7347</c:v>
                </c:pt>
                <c:pt idx="685">
                  <c:v>163.736</c:v>
                </c:pt>
                <c:pt idx="686">
                  <c:v>163.7374</c:v>
                </c:pt>
                <c:pt idx="687">
                  <c:v>163.739</c:v>
                </c:pt>
                <c:pt idx="688">
                  <c:v>163.7406</c:v>
                </c:pt>
                <c:pt idx="689">
                  <c:v>163.743</c:v>
                </c:pt>
                <c:pt idx="690">
                  <c:v>163.7451</c:v>
                </c:pt>
                <c:pt idx="691">
                  <c:v>163.7476</c:v>
                </c:pt>
                <c:pt idx="692">
                  <c:v>163.7502</c:v>
                </c:pt>
                <c:pt idx="693">
                  <c:v>163.752</c:v>
                </c:pt>
                <c:pt idx="694">
                  <c:v>163.7534</c:v>
                </c:pt>
                <c:pt idx="695">
                  <c:v>163.7551</c:v>
                </c:pt>
                <c:pt idx="696">
                  <c:v>163.7562</c:v>
                </c:pt>
                <c:pt idx="697">
                  <c:v>163.7576</c:v>
                </c:pt>
                <c:pt idx="698">
                  <c:v>163.7584</c:v>
                </c:pt>
                <c:pt idx="699">
                  <c:v>163.7594</c:v>
                </c:pt>
                <c:pt idx="700">
                  <c:v>163.76</c:v>
                </c:pt>
                <c:pt idx="701">
                  <c:v>163.7605</c:v>
                </c:pt>
                <c:pt idx="702">
                  <c:v>163.7605</c:v>
                </c:pt>
                <c:pt idx="703">
                  <c:v>163.7614</c:v>
                </c:pt>
                <c:pt idx="704">
                  <c:v>163.762</c:v>
                </c:pt>
                <c:pt idx="705">
                  <c:v>163.7617</c:v>
                </c:pt>
                <c:pt idx="706">
                  <c:v>163.7614</c:v>
                </c:pt>
                <c:pt idx="707">
                  <c:v>163.7606</c:v>
                </c:pt>
                <c:pt idx="708">
                  <c:v>163.7599</c:v>
                </c:pt>
                <c:pt idx="709">
                  <c:v>163.7591</c:v>
                </c:pt>
                <c:pt idx="710">
                  <c:v>163.7584</c:v>
                </c:pt>
                <c:pt idx="711">
                  <c:v>163.7583</c:v>
                </c:pt>
                <c:pt idx="712">
                  <c:v>163.7583</c:v>
                </c:pt>
                <c:pt idx="713">
                  <c:v>163.7592</c:v>
                </c:pt>
                <c:pt idx="714">
                  <c:v>163.76</c:v>
                </c:pt>
                <c:pt idx="715">
                  <c:v>163.7607</c:v>
                </c:pt>
                <c:pt idx="716">
                  <c:v>163.7614</c:v>
                </c:pt>
                <c:pt idx="717">
                  <c:v>163.7624</c:v>
                </c:pt>
                <c:pt idx="718">
                  <c:v>163.7635</c:v>
                </c:pt>
                <c:pt idx="719">
                  <c:v>163.7641</c:v>
                </c:pt>
                <c:pt idx="720">
                  <c:v>163.7648</c:v>
                </c:pt>
                <c:pt idx="721">
                  <c:v>163.765</c:v>
                </c:pt>
                <c:pt idx="722">
                  <c:v>163.7657</c:v>
                </c:pt>
                <c:pt idx="723">
                  <c:v>163.7663</c:v>
                </c:pt>
                <c:pt idx="724">
                  <c:v>163.7672</c:v>
                </c:pt>
                <c:pt idx="725">
                  <c:v>163.7686</c:v>
                </c:pt>
                <c:pt idx="726">
                  <c:v>163.7686</c:v>
                </c:pt>
                <c:pt idx="727">
                  <c:v>163.77</c:v>
                </c:pt>
                <c:pt idx="728">
                  <c:v>163.7704</c:v>
                </c:pt>
                <c:pt idx="729">
                  <c:v>163.7706</c:v>
                </c:pt>
                <c:pt idx="730">
                  <c:v>163.771</c:v>
                </c:pt>
                <c:pt idx="731">
                  <c:v>163.7713</c:v>
                </c:pt>
                <c:pt idx="732">
                  <c:v>163.771</c:v>
                </c:pt>
                <c:pt idx="733">
                  <c:v>163.7711</c:v>
                </c:pt>
                <c:pt idx="734">
                  <c:v>163.7713</c:v>
                </c:pt>
                <c:pt idx="735">
                  <c:v>163.7706</c:v>
                </c:pt>
                <c:pt idx="736">
                  <c:v>163.77</c:v>
                </c:pt>
                <c:pt idx="737">
                  <c:v>163.769</c:v>
                </c:pt>
                <c:pt idx="738">
                  <c:v>163.7681</c:v>
                </c:pt>
                <c:pt idx="739">
                  <c:v>163.7674</c:v>
                </c:pt>
                <c:pt idx="740">
                  <c:v>163.7661</c:v>
                </c:pt>
                <c:pt idx="741">
                  <c:v>163.7647</c:v>
                </c:pt>
                <c:pt idx="742">
                  <c:v>163.7634</c:v>
                </c:pt>
                <c:pt idx="743">
                  <c:v>163.7617</c:v>
                </c:pt>
                <c:pt idx="744">
                  <c:v>163.7599</c:v>
                </c:pt>
                <c:pt idx="745">
                  <c:v>163.7587</c:v>
                </c:pt>
                <c:pt idx="746">
                  <c:v>163.7576</c:v>
                </c:pt>
                <c:pt idx="747">
                  <c:v>163.7567</c:v>
                </c:pt>
                <c:pt idx="748">
                  <c:v>163.7565</c:v>
                </c:pt>
                <c:pt idx="749">
                  <c:v>163.757</c:v>
                </c:pt>
                <c:pt idx="750">
                  <c:v>163.7575</c:v>
                </c:pt>
                <c:pt idx="751">
                  <c:v>163.7576</c:v>
                </c:pt>
                <c:pt idx="752">
                  <c:v>163.7587</c:v>
                </c:pt>
                <c:pt idx="753">
                  <c:v>163.7602</c:v>
                </c:pt>
                <c:pt idx="754">
                  <c:v>163.7622</c:v>
                </c:pt>
                <c:pt idx="755">
                  <c:v>163.7639</c:v>
                </c:pt>
                <c:pt idx="756">
                  <c:v>163.7661</c:v>
                </c:pt>
                <c:pt idx="757">
                  <c:v>163.7674</c:v>
                </c:pt>
                <c:pt idx="758">
                  <c:v>163.7692</c:v>
                </c:pt>
                <c:pt idx="759">
                  <c:v>163.7701</c:v>
                </c:pt>
                <c:pt idx="760">
                  <c:v>163.7717</c:v>
                </c:pt>
                <c:pt idx="761">
                  <c:v>163.7734</c:v>
                </c:pt>
                <c:pt idx="762">
                  <c:v>163.7748</c:v>
                </c:pt>
                <c:pt idx="763">
                  <c:v>163.7756</c:v>
                </c:pt>
                <c:pt idx="764">
                  <c:v>163.7762</c:v>
                </c:pt>
                <c:pt idx="765">
                  <c:v>163.7765</c:v>
                </c:pt>
                <c:pt idx="766">
                  <c:v>163.7768</c:v>
                </c:pt>
                <c:pt idx="767">
                  <c:v>163.7764</c:v>
                </c:pt>
                <c:pt idx="768">
                  <c:v>163.7761</c:v>
                </c:pt>
                <c:pt idx="769">
                  <c:v>163.7752</c:v>
                </c:pt>
                <c:pt idx="770">
                  <c:v>163.7743</c:v>
                </c:pt>
                <c:pt idx="771">
                  <c:v>163.7726</c:v>
                </c:pt>
                <c:pt idx="772">
                  <c:v>163.7711</c:v>
                </c:pt>
                <c:pt idx="773">
                  <c:v>163.7696</c:v>
                </c:pt>
                <c:pt idx="774">
                  <c:v>163.7673</c:v>
                </c:pt>
                <c:pt idx="775">
                  <c:v>163.7658</c:v>
                </c:pt>
                <c:pt idx="776">
                  <c:v>163.7643</c:v>
                </c:pt>
                <c:pt idx="777">
                  <c:v>163.7626</c:v>
                </c:pt>
                <c:pt idx="778">
                  <c:v>163.7606</c:v>
                </c:pt>
                <c:pt idx="779">
                  <c:v>163.7583</c:v>
                </c:pt>
                <c:pt idx="780">
                  <c:v>163.756</c:v>
                </c:pt>
                <c:pt idx="781">
                  <c:v>163.7539</c:v>
                </c:pt>
                <c:pt idx="782">
                  <c:v>163.7525</c:v>
                </c:pt>
                <c:pt idx="783">
                  <c:v>163.7513</c:v>
                </c:pt>
                <c:pt idx="784">
                  <c:v>163.7503</c:v>
                </c:pt>
                <c:pt idx="785">
                  <c:v>163.7496</c:v>
                </c:pt>
                <c:pt idx="786">
                  <c:v>163.7487</c:v>
                </c:pt>
                <c:pt idx="787">
                  <c:v>163.7476</c:v>
                </c:pt>
                <c:pt idx="788">
                  <c:v>163.7471</c:v>
                </c:pt>
                <c:pt idx="789">
                  <c:v>163.7463</c:v>
                </c:pt>
                <c:pt idx="790">
                  <c:v>163.7449</c:v>
                </c:pt>
                <c:pt idx="791">
                  <c:v>163.7447</c:v>
                </c:pt>
                <c:pt idx="792">
                  <c:v>163.7443</c:v>
                </c:pt>
                <c:pt idx="793">
                  <c:v>163.7442</c:v>
                </c:pt>
                <c:pt idx="794">
                  <c:v>163.7438</c:v>
                </c:pt>
                <c:pt idx="795">
                  <c:v>163.7434</c:v>
                </c:pt>
                <c:pt idx="796">
                  <c:v>163.7432</c:v>
                </c:pt>
                <c:pt idx="797">
                  <c:v>163.7428</c:v>
                </c:pt>
                <c:pt idx="798">
                  <c:v>163.7419</c:v>
                </c:pt>
                <c:pt idx="799">
                  <c:v>163.7408</c:v>
                </c:pt>
                <c:pt idx="800">
                  <c:v>163.7397</c:v>
                </c:pt>
                <c:pt idx="801">
                  <c:v>163.7383</c:v>
                </c:pt>
                <c:pt idx="802">
                  <c:v>163.7371</c:v>
                </c:pt>
                <c:pt idx="803">
                  <c:v>163.7359</c:v>
                </c:pt>
                <c:pt idx="804">
                  <c:v>163.7343</c:v>
                </c:pt>
                <c:pt idx="805">
                  <c:v>163.7323</c:v>
                </c:pt>
                <c:pt idx="806">
                  <c:v>163.7305</c:v>
                </c:pt>
                <c:pt idx="807">
                  <c:v>163.7285</c:v>
                </c:pt>
                <c:pt idx="808">
                  <c:v>163.7272</c:v>
                </c:pt>
                <c:pt idx="809">
                  <c:v>163.7246</c:v>
                </c:pt>
                <c:pt idx="810">
                  <c:v>163.7221</c:v>
                </c:pt>
                <c:pt idx="811">
                  <c:v>163.7198</c:v>
                </c:pt>
                <c:pt idx="812">
                  <c:v>163.7176</c:v>
                </c:pt>
                <c:pt idx="813">
                  <c:v>163.7158</c:v>
                </c:pt>
                <c:pt idx="814">
                  <c:v>163.7144</c:v>
                </c:pt>
                <c:pt idx="815">
                  <c:v>163.7123</c:v>
                </c:pt>
                <c:pt idx="816">
                  <c:v>163.7103</c:v>
                </c:pt>
                <c:pt idx="817">
                  <c:v>163.7088</c:v>
                </c:pt>
                <c:pt idx="818">
                  <c:v>163.7065</c:v>
                </c:pt>
                <c:pt idx="819">
                  <c:v>163.7043</c:v>
                </c:pt>
                <c:pt idx="820">
                  <c:v>163.7029</c:v>
                </c:pt>
                <c:pt idx="821">
                  <c:v>163.7012</c:v>
                </c:pt>
                <c:pt idx="822">
                  <c:v>163.6997</c:v>
                </c:pt>
                <c:pt idx="823">
                  <c:v>163.6991</c:v>
                </c:pt>
                <c:pt idx="824">
                  <c:v>163.6983</c:v>
                </c:pt>
                <c:pt idx="825">
                  <c:v>163.6975</c:v>
                </c:pt>
                <c:pt idx="826">
                  <c:v>163.6967</c:v>
                </c:pt>
                <c:pt idx="827">
                  <c:v>163.6965</c:v>
                </c:pt>
                <c:pt idx="828">
                  <c:v>163.6956</c:v>
                </c:pt>
                <c:pt idx="829">
                  <c:v>163.6951</c:v>
                </c:pt>
                <c:pt idx="830">
                  <c:v>163.6941</c:v>
                </c:pt>
                <c:pt idx="831">
                  <c:v>163.6933</c:v>
                </c:pt>
                <c:pt idx="832">
                  <c:v>163.6922</c:v>
                </c:pt>
                <c:pt idx="834">
                  <c:v>163.6909</c:v>
                </c:pt>
                <c:pt idx="835">
                  <c:v>163.6911</c:v>
                </c:pt>
                <c:pt idx="836">
                  <c:v>163.6902</c:v>
                </c:pt>
                <c:pt idx="837">
                  <c:v>163.6897</c:v>
                </c:pt>
                <c:pt idx="838">
                  <c:v>163.6891</c:v>
                </c:pt>
                <c:pt idx="839">
                  <c:v>163.6879</c:v>
                </c:pt>
                <c:pt idx="840">
                  <c:v>163.6876</c:v>
                </c:pt>
                <c:pt idx="841">
                  <c:v>163.6862</c:v>
                </c:pt>
                <c:pt idx="842">
                  <c:v>163.6849</c:v>
                </c:pt>
                <c:pt idx="843">
                  <c:v>163.6839</c:v>
                </c:pt>
                <c:pt idx="844">
                  <c:v>163.682</c:v>
                </c:pt>
                <c:pt idx="845">
                  <c:v>163.6809</c:v>
                </c:pt>
                <c:pt idx="846">
                  <c:v>163.6799</c:v>
                </c:pt>
                <c:pt idx="847">
                  <c:v>163.6785</c:v>
                </c:pt>
                <c:pt idx="848">
                  <c:v>163.6773</c:v>
                </c:pt>
                <c:pt idx="849">
                  <c:v>163.6764</c:v>
                </c:pt>
                <c:pt idx="850">
                  <c:v>163.6753</c:v>
                </c:pt>
                <c:pt idx="851">
                  <c:v>163.6747</c:v>
                </c:pt>
                <c:pt idx="852">
                  <c:v>163.674</c:v>
                </c:pt>
                <c:pt idx="853">
                  <c:v>163.6741</c:v>
                </c:pt>
                <c:pt idx="854">
                  <c:v>163.6737</c:v>
                </c:pt>
                <c:pt idx="855">
                  <c:v>163.6734</c:v>
                </c:pt>
                <c:pt idx="856">
                  <c:v>163.6732</c:v>
                </c:pt>
                <c:pt idx="857">
                  <c:v>163.674</c:v>
                </c:pt>
                <c:pt idx="858">
                  <c:v>163.6736</c:v>
                </c:pt>
                <c:pt idx="859">
                  <c:v>163.6731</c:v>
                </c:pt>
                <c:pt idx="860">
                  <c:v>163.6733</c:v>
                </c:pt>
                <c:pt idx="861">
                  <c:v>163.6727</c:v>
                </c:pt>
                <c:pt idx="862">
                  <c:v>163.6717</c:v>
                </c:pt>
                <c:pt idx="863">
                  <c:v>163.6718</c:v>
                </c:pt>
                <c:pt idx="864">
                  <c:v>163.6715</c:v>
                </c:pt>
                <c:pt idx="865">
                  <c:v>163.6714</c:v>
                </c:pt>
                <c:pt idx="866">
                  <c:v>163.6714</c:v>
                </c:pt>
                <c:pt idx="867">
                  <c:v>163.6687</c:v>
                </c:pt>
                <c:pt idx="868">
                  <c:v>163.6704</c:v>
                </c:pt>
                <c:pt idx="869">
                  <c:v>163.67</c:v>
                </c:pt>
                <c:pt idx="870">
                  <c:v>163.6701</c:v>
                </c:pt>
                <c:pt idx="871">
                  <c:v>163.6704</c:v>
                </c:pt>
                <c:pt idx="872">
                  <c:v>163.6706</c:v>
                </c:pt>
                <c:pt idx="873">
                  <c:v>163.6708</c:v>
                </c:pt>
                <c:pt idx="874">
                  <c:v>163.6698</c:v>
                </c:pt>
                <c:pt idx="875">
                  <c:v>163.6689</c:v>
                </c:pt>
                <c:pt idx="876">
                  <c:v>163.6675</c:v>
                </c:pt>
                <c:pt idx="877">
                  <c:v>163.666</c:v>
                </c:pt>
                <c:pt idx="878">
                  <c:v>163.664</c:v>
                </c:pt>
                <c:pt idx="879">
                  <c:v>163.6628</c:v>
                </c:pt>
                <c:pt idx="880">
                  <c:v>163.6615</c:v>
                </c:pt>
                <c:pt idx="881">
                  <c:v>163.6608</c:v>
                </c:pt>
                <c:pt idx="882">
                  <c:v>163.6599</c:v>
                </c:pt>
                <c:pt idx="883">
                  <c:v>163.6579</c:v>
                </c:pt>
                <c:pt idx="884">
                  <c:v>163.657</c:v>
                </c:pt>
                <c:pt idx="885">
                  <c:v>163.6562</c:v>
                </c:pt>
                <c:pt idx="886">
                  <c:v>163.6549</c:v>
                </c:pt>
                <c:pt idx="887">
                  <c:v>163.6542</c:v>
                </c:pt>
                <c:pt idx="888">
                  <c:v>163.6536</c:v>
                </c:pt>
                <c:pt idx="889">
                  <c:v>163.6528</c:v>
                </c:pt>
                <c:pt idx="890">
                  <c:v>163.6557</c:v>
                </c:pt>
                <c:pt idx="891">
                  <c:v>163.6549</c:v>
                </c:pt>
                <c:pt idx="892">
                  <c:v>163.654</c:v>
                </c:pt>
                <c:pt idx="893">
                  <c:v>163.6539</c:v>
                </c:pt>
                <c:pt idx="894">
                  <c:v>163.6561</c:v>
                </c:pt>
                <c:pt idx="895">
                  <c:v>163.6584</c:v>
                </c:pt>
                <c:pt idx="896">
                  <c:v>163.6566</c:v>
                </c:pt>
                <c:pt idx="897">
                  <c:v>163.6563</c:v>
                </c:pt>
                <c:pt idx="898">
                  <c:v>163.6571</c:v>
                </c:pt>
                <c:pt idx="899">
                  <c:v>163.658</c:v>
                </c:pt>
                <c:pt idx="900">
                  <c:v>163.6587</c:v>
                </c:pt>
                <c:pt idx="901">
                  <c:v>163.6595</c:v>
                </c:pt>
                <c:pt idx="902">
                  <c:v>163.6604</c:v>
                </c:pt>
                <c:pt idx="903">
                  <c:v>163.662</c:v>
                </c:pt>
                <c:pt idx="904">
                  <c:v>163.6635</c:v>
                </c:pt>
                <c:pt idx="905">
                  <c:v>163.6649</c:v>
                </c:pt>
                <c:pt idx="906">
                  <c:v>163.6655</c:v>
                </c:pt>
                <c:pt idx="907">
                  <c:v>163.6666</c:v>
                </c:pt>
                <c:pt idx="908">
                  <c:v>163.6672</c:v>
                </c:pt>
                <c:pt idx="909">
                  <c:v>163.6678</c:v>
                </c:pt>
                <c:pt idx="910">
                  <c:v>163.6684</c:v>
                </c:pt>
                <c:pt idx="911">
                  <c:v>163.6693</c:v>
                </c:pt>
                <c:pt idx="912">
                  <c:v>163.6699</c:v>
                </c:pt>
                <c:pt idx="913">
                  <c:v>163.6695</c:v>
                </c:pt>
                <c:pt idx="914">
                  <c:v>163.669</c:v>
                </c:pt>
                <c:pt idx="915">
                  <c:v>163.669</c:v>
                </c:pt>
                <c:pt idx="916">
                  <c:v>163.668</c:v>
                </c:pt>
                <c:pt idx="917">
                  <c:v>163.6664</c:v>
                </c:pt>
              </c:numCache>
            </c:numRef>
          </c:xVal>
          <c:yVal>
            <c:numRef>
              <c:f>data!$C$149:$C$1066</c:f>
              <c:numCache>
                <c:formatCode>General</c:formatCode>
                <c:ptCount val="918"/>
                <c:pt idx="0">
                  <c:v>48.5181</c:v>
                </c:pt>
                <c:pt idx="1">
                  <c:v>48.5188</c:v>
                </c:pt>
                <c:pt idx="2">
                  <c:v>48.5206</c:v>
                </c:pt>
                <c:pt idx="3">
                  <c:v>48.5222</c:v>
                </c:pt>
                <c:pt idx="4">
                  <c:v>48.5238</c:v>
                </c:pt>
                <c:pt idx="5">
                  <c:v>48.5257</c:v>
                </c:pt>
                <c:pt idx="6">
                  <c:v>48.5272</c:v>
                </c:pt>
                <c:pt idx="7">
                  <c:v>48.5285</c:v>
                </c:pt>
                <c:pt idx="8">
                  <c:v>48.5306</c:v>
                </c:pt>
                <c:pt idx="9">
                  <c:v>48.532</c:v>
                </c:pt>
                <c:pt idx="10">
                  <c:v>48.5335</c:v>
                </c:pt>
                <c:pt idx="11">
                  <c:v>48.535</c:v>
                </c:pt>
                <c:pt idx="12">
                  <c:v>48.536</c:v>
                </c:pt>
                <c:pt idx="13">
                  <c:v>48.5374</c:v>
                </c:pt>
                <c:pt idx="14">
                  <c:v>48.5385</c:v>
                </c:pt>
                <c:pt idx="15">
                  <c:v>48.5391</c:v>
                </c:pt>
                <c:pt idx="16">
                  <c:v>48.5398</c:v>
                </c:pt>
                <c:pt idx="17">
                  <c:v>48.5402</c:v>
                </c:pt>
                <c:pt idx="18">
                  <c:v>48.5407</c:v>
                </c:pt>
                <c:pt idx="19">
                  <c:v>48.5408</c:v>
                </c:pt>
                <c:pt idx="20">
                  <c:v>48.5409</c:v>
                </c:pt>
                <c:pt idx="21">
                  <c:v>48.5411</c:v>
                </c:pt>
                <c:pt idx="22">
                  <c:v>48.5414</c:v>
                </c:pt>
                <c:pt idx="23">
                  <c:v>48.5416</c:v>
                </c:pt>
                <c:pt idx="24">
                  <c:v>48.5418</c:v>
                </c:pt>
                <c:pt idx="25">
                  <c:v>48.5419</c:v>
                </c:pt>
                <c:pt idx="26">
                  <c:v>48.5417</c:v>
                </c:pt>
                <c:pt idx="27">
                  <c:v>48.5415</c:v>
                </c:pt>
                <c:pt idx="28">
                  <c:v>48.5419</c:v>
                </c:pt>
                <c:pt idx="29">
                  <c:v>48.5417</c:v>
                </c:pt>
                <c:pt idx="30">
                  <c:v>48.542</c:v>
                </c:pt>
                <c:pt idx="31">
                  <c:v>48.5419</c:v>
                </c:pt>
                <c:pt idx="32">
                  <c:v>48.5419</c:v>
                </c:pt>
                <c:pt idx="33">
                  <c:v>48.5421</c:v>
                </c:pt>
                <c:pt idx="34">
                  <c:v>48.5422</c:v>
                </c:pt>
                <c:pt idx="35">
                  <c:v>48.5426</c:v>
                </c:pt>
                <c:pt idx="36">
                  <c:v>48.543</c:v>
                </c:pt>
                <c:pt idx="37">
                  <c:v>48.5431</c:v>
                </c:pt>
                <c:pt idx="38">
                  <c:v>48.5437</c:v>
                </c:pt>
                <c:pt idx="39">
                  <c:v>48.5439</c:v>
                </c:pt>
                <c:pt idx="40">
                  <c:v>48.5444</c:v>
                </c:pt>
                <c:pt idx="41">
                  <c:v>48.5453</c:v>
                </c:pt>
                <c:pt idx="42">
                  <c:v>48.5466</c:v>
                </c:pt>
                <c:pt idx="43">
                  <c:v>48.5479</c:v>
                </c:pt>
                <c:pt idx="44">
                  <c:v>48.5493</c:v>
                </c:pt>
                <c:pt idx="45">
                  <c:v>48.5512</c:v>
                </c:pt>
                <c:pt idx="46">
                  <c:v>48.5554</c:v>
                </c:pt>
                <c:pt idx="47">
                  <c:v>48.5544</c:v>
                </c:pt>
                <c:pt idx="48">
                  <c:v>48.5522</c:v>
                </c:pt>
                <c:pt idx="49">
                  <c:v>48.5529</c:v>
                </c:pt>
                <c:pt idx="50">
                  <c:v>48.5515</c:v>
                </c:pt>
                <c:pt idx="51">
                  <c:v>48.5603</c:v>
                </c:pt>
                <c:pt idx="52">
                  <c:v>48.5613</c:v>
                </c:pt>
                <c:pt idx="53">
                  <c:v>48.5627</c:v>
                </c:pt>
                <c:pt idx="54">
                  <c:v>48.5639</c:v>
                </c:pt>
                <c:pt idx="55">
                  <c:v>48.5651</c:v>
                </c:pt>
                <c:pt idx="56">
                  <c:v>48.5663</c:v>
                </c:pt>
                <c:pt idx="57">
                  <c:v>48.5672</c:v>
                </c:pt>
                <c:pt idx="58">
                  <c:v>48.5685</c:v>
                </c:pt>
                <c:pt idx="59">
                  <c:v>48.5698</c:v>
                </c:pt>
                <c:pt idx="60">
                  <c:v>48.5707</c:v>
                </c:pt>
                <c:pt idx="61">
                  <c:v>48.571</c:v>
                </c:pt>
                <c:pt idx="62">
                  <c:v>48.5718</c:v>
                </c:pt>
                <c:pt idx="63">
                  <c:v>48.5728</c:v>
                </c:pt>
                <c:pt idx="64">
                  <c:v>48.5732</c:v>
                </c:pt>
                <c:pt idx="65">
                  <c:v>48.5676</c:v>
                </c:pt>
                <c:pt idx="66">
                  <c:v>48.5746</c:v>
                </c:pt>
                <c:pt idx="67">
                  <c:v>48.5743</c:v>
                </c:pt>
                <c:pt idx="68">
                  <c:v>48.575</c:v>
                </c:pt>
                <c:pt idx="69">
                  <c:v>48.5746</c:v>
                </c:pt>
                <c:pt idx="70">
                  <c:v>48.5746</c:v>
                </c:pt>
                <c:pt idx="71">
                  <c:v>48.5748</c:v>
                </c:pt>
                <c:pt idx="72">
                  <c:v>48.5744</c:v>
                </c:pt>
                <c:pt idx="73">
                  <c:v>48.5745</c:v>
                </c:pt>
                <c:pt idx="74">
                  <c:v>48.574</c:v>
                </c:pt>
                <c:pt idx="75">
                  <c:v>48.5735</c:v>
                </c:pt>
                <c:pt idx="76">
                  <c:v>48.5741</c:v>
                </c:pt>
                <c:pt idx="77">
                  <c:v>48.5734</c:v>
                </c:pt>
                <c:pt idx="78">
                  <c:v>48.5745</c:v>
                </c:pt>
                <c:pt idx="79">
                  <c:v>48.5748</c:v>
                </c:pt>
                <c:pt idx="80">
                  <c:v>48.5743</c:v>
                </c:pt>
                <c:pt idx="81">
                  <c:v>48.5752</c:v>
                </c:pt>
                <c:pt idx="82">
                  <c:v>48.5758</c:v>
                </c:pt>
                <c:pt idx="83">
                  <c:v>48.5766</c:v>
                </c:pt>
                <c:pt idx="84">
                  <c:v>48.5771</c:v>
                </c:pt>
                <c:pt idx="85">
                  <c:v>48.5779</c:v>
                </c:pt>
                <c:pt idx="86">
                  <c:v>48.5789</c:v>
                </c:pt>
                <c:pt idx="87">
                  <c:v>48.5801</c:v>
                </c:pt>
                <c:pt idx="88">
                  <c:v>48.5815</c:v>
                </c:pt>
                <c:pt idx="89">
                  <c:v>48.5831</c:v>
                </c:pt>
                <c:pt idx="90">
                  <c:v>48.5836</c:v>
                </c:pt>
                <c:pt idx="91">
                  <c:v>48.5847</c:v>
                </c:pt>
                <c:pt idx="92">
                  <c:v>48.5857</c:v>
                </c:pt>
                <c:pt idx="93">
                  <c:v>48.5864</c:v>
                </c:pt>
                <c:pt idx="94">
                  <c:v>48.5873</c:v>
                </c:pt>
                <c:pt idx="95">
                  <c:v>48.588</c:v>
                </c:pt>
                <c:pt idx="96">
                  <c:v>48.5891</c:v>
                </c:pt>
                <c:pt idx="97">
                  <c:v>48.5899</c:v>
                </c:pt>
                <c:pt idx="98">
                  <c:v>48.5911</c:v>
                </c:pt>
                <c:pt idx="99">
                  <c:v>48.592</c:v>
                </c:pt>
                <c:pt idx="100">
                  <c:v>48.5925</c:v>
                </c:pt>
                <c:pt idx="101">
                  <c:v>48.5935</c:v>
                </c:pt>
                <c:pt idx="102">
                  <c:v>48.5943</c:v>
                </c:pt>
                <c:pt idx="103">
                  <c:v>48.5951</c:v>
                </c:pt>
                <c:pt idx="104">
                  <c:v>48.5959</c:v>
                </c:pt>
                <c:pt idx="105">
                  <c:v>48.5971</c:v>
                </c:pt>
                <c:pt idx="106">
                  <c:v>48.597</c:v>
                </c:pt>
                <c:pt idx="107">
                  <c:v>48.5988</c:v>
                </c:pt>
                <c:pt idx="108">
                  <c:v>48.5979</c:v>
                </c:pt>
                <c:pt idx="109">
                  <c:v>48.5988</c:v>
                </c:pt>
                <c:pt idx="110">
                  <c:v>48.5991</c:v>
                </c:pt>
                <c:pt idx="111">
                  <c:v>48.5994</c:v>
                </c:pt>
                <c:pt idx="112">
                  <c:v>48.5994</c:v>
                </c:pt>
                <c:pt idx="113">
                  <c:v>48.5996</c:v>
                </c:pt>
                <c:pt idx="114">
                  <c:v>48.6013</c:v>
                </c:pt>
                <c:pt idx="115">
                  <c:v>48.6009</c:v>
                </c:pt>
                <c:pt idx="116">
                  <c:v>48.6014</c:v>
                </c:pt>
                <c:pt idx="117">
                  <c:v>48.6019</c:v>
                </c:pt>
                <c:pt idx="118">
                  <c:v>48.6028</c:v>
                </c:pt>
                <c:pt idx="119">
                  <c:v>48.604</c:v>
                </c:pt>
                <c:pt idx="120">
                  <c:v>48.6052</c:v>
                </c:pt>
                <c:pt idx="121">
                  <c:v>48.6059</c:v>
                </c:pt>
                <c:pt idx="122">
                  <c:v>48.6065</c:v>
                </c:pt>
                <c:pt idx="123">
                  <c:v>48.6073</c:v>
                </c:pt>
                <c:pt idx="124">
                  <c:v>48.6071</c:v>
                </c:pt>
                <c:pt idx="125">
                  <c:v>48.6075</c:v>
                </c:pt>
                <c:pt idx="126">
                  <c:v>48.6079</c:v>
                </c:pt>
                <c:pt idx="127">
                  <c:v>48.608</c:v>
                </c:pt>
                <c:pt idx="128">
                  <c:v>48.6087</c:v>
                </c:pt>
                <c:pt idx="129">
                  <c:v>48.6091</c:v>
                </c:pt>
                <c:pt idx="130">
                  <c:v>48.6095</c:v>
                </c:pt>
                <c:pt idx="131">
                  <c:v>48.6095</c:v>
                </c:pt>
                <c:pt idx="132">
                  <c:v>48.6096</c:v>
                </c:pt>
                <c:pt idx="133">
                  <c:v>48.61</c:v>
                </c:pt>
                <c:pt idx="134">
                  <c:v>48.6104</c:v>
                </c:pt>
                <c:pt idx="135">
                  <c:v>48.6108</c:v>
                </c:pt>
                <c:pt idx="136">
                  <c:v>48.6112</c:v>
                </c:pt>
                <c:pt idx="137">
                  <c:v>48.6118</c:v>
                </c:pt>
                <c:pt idx="138">
                  <c:v>48.6123</c:v>
                </c:pt>
                <c:pt idx="139">
                  <c:v>48.6129</c:v>
                </c:pt>
                <c:pt idx="140">
                  <c:v>48.6139</c:v>
                </c:pt>
                <c:pt idx="141">
                  <c:v>48.6147</c:v>
                </c:pt>
                <c:pt idx="142">
                  <c:v>48.6154</c:v>
                </c:pt>
                <c:pt idx="143">
                  <c:v>48.6165</c:v>
                </c:pt>
                <c:pt idx="144">
                  <c:v>48.6175</c:v>
                </c:pt>
                <c:pt idx="145">
                  <c:v>48.6185</c:v>
                </c:pt>
                <c:pt idx="146">
                  <c:v>48.6194</c:v>
                </c:pt>
                <c:pt idx="147">
                  <c:v>48.6205</c:v>
                </c:pt>
                <c:pt idx="148">
                  <c:v>48.6218</c:v>
                </c:pt>
                <c:pt idx="149">
                  <c:v>48.6224</c:v>
                </c:pt>
                <c:pt idx="150">
                  <c:v>48.6239</c:v>
                </c:pt>
                <c:pt idx="151">
                  <c:v>48.625</c:v>
                </c:pt>
                <c:pt idx="152">
                  <c:v>48.6267</c:v>
                </c:pt>
                <c:pt idx="153">
                  <c:v>48.6281</c:v>
                </c:pt>
                <c:pt idx="154">
                  <c:v>48.6295</c:v>
                </c:pt>
                <c:pt idx="155">
                  <c:v>48.6307</c:v>
                </c:pt>
                <c:pt idx="156">
                  <c:v>48.6322</c:v>
                </c:pt>
                <c:pt idx="157">
                  <c:v>48.6333</c:v>
                </c:pt>
                <c:pt idx="158">
                  <c:v>48.6345</c:v>
                </c:pt>
                <c:pt idx="159">
                  <c:v>48.6353</c:v>
                </c:pt>
                <c:pt idx="160">
                  <c:v>48.6362</c:v>
                </c:pt>
                <c:pt idx="161">
                  <c:v>48.6374</c:v>
                </c:pt>
                <c:pt idx="162">
                  <c:v>48.6382</c:v>
                </c:pt>
                <c:pt idx="163">
                  <c:v>48.6385</c:v>
                </c:pt>
                <c:pt idx="164">
                  <c:v>48.639</c:v>
                </c:pt>
                <c:pt idx="165">
                  <c:v>48.6393</c:v>
                </c:pt>
                <c:pt idx="166">
                  <c:v>48.6393</c:v>
                </c:pt>
                <c:pt idx="167">
                  <c:v>48.6393</c:v>
                </c:pt>
                <c:pt idx="168">
                  <c:v>48.6393</c:v>
                </c:pt>
                <c:pt idx="169">
                  <c:v>48.639</c:v>
                </c:pt>
                <c:pt idx="170">
                  <c:v>48.6399</c:v>
                </c:pt>
                <c:pt idx="171">
                  <c:v>48.6397</c:v>
                </c:pt>
                <c:pt idx="172">
                  <c:v>48.6399</c:v>
                </c:pt>
                <c:pt idx="173">
                  <c:v>48.6395</c:v>
                </c:pt>
                <c:pt idx="174">
                  <c:v>48.6393</c:v>
                </c:pt>
                <c:pt idx="175">
                  <c:v>48.6395</c:v>
                </c:pt>
                <c:pt idx="176">
                  <c:v>48.6397</c:v>
                </c:pt>
                <c:pt idx="177">
                  <c:v>48.6394</c:v>
                </c:pt>
                <c:pt idx="178">
                  <c:v>48.6402</c:v>
                </c:pt>
                <c:pt idx="179">
                  <c:v>48.6401</c:v>
                </c:pt>
                <c:pt idx="180">
                  <c:v>48.6405</c:v>
                </c:pt>
                <c:pt idx="181">
                  <c:v>48.6407</c:v>
                </c:pt>
                <c:pt idx="182">
                  <c:v>48.6412</c:v>
                </c:pt>
                <c:pt idx="183">
                  <c:v>48.6414</c:v>
                </c:pt>
                <c:pt idx="184">
                  <c:v>48.6415</c:v>
                </c:pt>
                <c:pt idx="185">
                  <c:v>48.6413</c:v>
                </c:pt>
                <c:pt idx="186">
                  <c:v>48.6411</c:v>
                </c:pt>
                <c:pt idx="187">
                  <c:v>48.6413</c:v>
                </c:pt>
                <c:pt idx="188">
                  <c:v>48.6412</c:v>
                </c:pt>
                <c:pt idx="189">
                  <c:v>48.6417</c:v>
                </c:pt>
                <c:pt idx="190">
                  <c:v>48.6425</c:v>
                </c:pt>
                <c:pt idx="191">
                  <c:v>48.6438</c:v>
                </c:pt>
                <c:pt idx="192">
                  <c:v>48.6444</c:v>
                </c:pt>
                <c:pt idx="193">
                  <c:v>48.6458</c:v>
                </c:pt>
                <c:pt idx="194">
                  <c:v>48.6463</c:v>
                </c:pt>
                <c:pt idx="195">
                  <c:v>48.6469</c:v>
                </c:pt>
                <c:pt idx="196">
                  <c:v>48.648</c:v>
                </c:pt>
                <c:pt idx="197">
                  <c:v>48.6489</c:v>
                </c:pt>
                <c:pt idx="198">
                  <c:v>48.6499</c:v>
                </c:pt>
                <c:pt idx="199">
                  <c:v>48.6507</c:v>
                </c:pt>
                <c:pt idx="200">
                  <c:v>48.6518</c:v>
                </c:pt>
                <c:pt idx="201">
                  <c:v>48.6528</c:v>
                </c:pt>
                <c:pt idx="202">
                  <c:v>48.6535</c:v>
                </c:pt>
                <c:pt idx="203">
                  <c:v>48.6546</c:v>
                </c:pt>
                <c:pt idx="204">
                  <c:v>48.6552</c:v>
                </c:pt>
                <c:pt idx="205">
                  <c:v>48.6558</c:v>
                </c:pt>
                <c:pt idx="206">
                  <c:v>48.6565</c:v>
                </c:pt>
                <c:pt idx="207">
                  <c:v>48.6571</c:v>
                </c:pt>
                <c:pt idx="208">
                  <c:v>48.6579</c:v>
                </c:pt>
                <c:pt idx="209">
                  <c:v>48.6584</c:v>
                </c:pt>
                <c:pt idx="210">
                  <c:v>48.6588</c:v>
                </c:pt>
                <c:pt idx="211">
                  <c:v>48.6596</c:v>
                </c:pt>
                <c:pt idx="212">
                  <c:v>48.6595</c:v>
                </c:pt>
                <c:pt idx="213">
                  <c:v>48.6599</c:v>
                </c:pt>
                <c:pt idx="214">
                  <c:v>48.6601</c:v>
                </c:pt>
                <c:pt idx="215">
                  <c:v>48.6604</c:v>
                </c:pt>
                <c:pt idx="216">
                  <c:v>48.6602</c:v>
                </c:pt>
                <c:pt idx="217">
                  <c:v>48.6603</c:v>
                </c:pt>
                <c:pt idx="218">
                  <c:v>48.6602</c:v>
                </c:pt>
                <c:pt idx="219">
                  <c:v>48.6608</c:v>
                </c:pt>
                <c:pt idx="220">
                  <c:v>48.6612</c:v>
                </c:pt>
                <c:pt idx="221">
                  <c:v>48.6613</c:v>
                </c:pt>
                <c:pt idx="222">
                  <c:v>48.6618</c:v>
                </c:pt>
                <c:pt idx="223">
                  <c:v>48.6621</c:v>
                </c:pt>
                <c:pt idx="224">
                  <c:v>48.6622</c:v>
                </c:pt>
                <c:pt idx="225">
                  <c:v>48.6626</c:v>
                </c:pt>
                <c:pt idx="226">
                  <c:v>48.663</c:v>
                </c:pt>
                <c:pt idx="227">
                  <c:v>48.6635</c:v>
                </c:pt>
                <c:pt idx="228">
                  <c:v>48.6635</c:v>
                </c:pt>
                <c:pt idx="229">
                  <c:v>48.6635</c:v>
                </c:pt>
                <c:pt idx="230">
                  <c:v>48.6635</c:v>
                </c:pt>
                <c:pt idx="231">
                  <c:v>48.6636</c:v>
                </c:pt>
                <c:pt idx="232">
                  <c:v>48.663</c:v>
                </c:pt>
                <c:pt idx="233">
                  <c:v>48.6626</c:v>
                </c:pt>
                <c:pt idx="234">
                  <c:v>48.663</c:v>
                </c:pt>
                <c:pt idx="235">
                  <c:v>48.6634</c:v>
                </c:pt>
                <c:pt idx="236">
                  <c:v>48.6635</c:v>
                </c:pt>
                <c:pt idx="237">
                  <c:v>48.6634</c:v>
                </c:pt>
                <c:pt idx="238">
                  <c:v>48.6634</c:v>
                </c:pt>
                <c:pt idx="239">
                  <c:v>48.6639</c:v>
                </c:pt>
                <c:pt idx="240">
                  <c:v>48.6646</c:v>
                </c:pt>
                <c:pt idx="241">
                  <c:v>48.6651</c:v>
                </c:pt>
                <c:pt idx="243">
                  <c:v>48.6662</c:v>
                </c:pt>
                <c:pt idx="244">
                  <c:v>48.6664</c:v>
                </c:pt>
                <c:pt idx="245">
                  <c:v>48.6675</c:v>
                </c:pt>
                <c:pt idx="246">
                  <c:v>48.6684</c:v>
                </c:pt>
                <c:pt idx="247">
                  <c:v>48.669</c:v>
                </c:pt>
                <c:pt idx="248">
                  <c:v>48.6695</c:v>
                </c:pt>
                <c:pt idx="249">
                  <c:v>48.6661</c:v>
                </c:pt>
                <c:pt idx="250">
                  <c:v>48.6702</c:v>
                </c:pt>
                <c:pt idx="251">
                  <c:v>48.6709</c:v>
                </c:pt>
                <c:pt idx="252">
                  <c:v>48.6714</c:v>
                </c:pt>
                <c:pt idx="253">
                  <c:v>48.6725</c:v>
                </c:pt>
                <c:pt idx="254">
                  <c:v>48.6729</c:v>
                </c:pt>
                <c:pt idx="255">
                  <c:v>48.673</c:v>
                </c:pt>
                <c:pt idx="256">
                  <c:v>48.6735</c:v>
                </c:pt>
                <c:pt idx="257">
                  <c:v>48.673</c:v>
                </c:pt>
                <c:pt idx="258">
                  <c:v>48.6736</c:v>
                </c:pt>
                <c:pt idx="259">
                  <c:v>48.6734</c:v>
                </c:pt>
                <c:pt idx="260">
                  <c:v>48.6738</c:v>
                </c:pt>
                <c:pt idx="261">
                  <c:v>48.6744</c:v>
                </c:pt>
                <c:pt idx="262">
                  <c:v>48.6747</c:v>
                </c:pt>
                <c:pt idx="263">
                  <c:v>48.6748</c:v>
                </c:pt>
                <c:pt idx="264">
                  <c:v>48.6753</c:v>
                </c:pt>
                <c:pt idx="265">
                  <c:v>48.6756</c:v>
                </c:pt>
                <c:pt idx="266">
                  <c:v>48.6769</c:v>
                </c:pt>
                <c:pt idx="267">
                  <c:v>48.677</c:v>
                </c:pt>
                <c:pt idx="268">
                  <c:v>48.6768</c:v>
                </c:pt>
                <c:pt idx="269">
                  <c:v>48.6768</c:v>
                </c:pt>
                <c:pt idx="270">
                  <c:v>48.6776</c:v>
                </c:pt>
                <c:pt idx="271">
                  <c:v>48.6782</c:v>
                </c:pt>
                <c:pt idx="272">
                  <c:v>48.6791</c:v>
                </c:pt>
                <c:pt idx="273">
                  <c:v>48.6798</c:v>
                </c:pt>
                <c:pt idx="274">
                  <c:v>48.6805</c:v>
                </c:pt>
                <c:pt idx="275">
                  <c:v>48.6812</c:v>
                </c:pt>
                <c:pt idx="276">
                  <c:v>48.6826</c:v>
                </c:pt>
                <c:pt idx="277">
                  <c:v>48.6834</c:v>
                </c:pt>
                <c:pt idx="278">
                  <c:v>48.6839</c:v>
                </c:pt>
                <c:pt idx="279">
                  <c:v>48.6845</c:v>
                </c:pt>
                <c:pt idx="280">
                  <c:v>48.6849</c:v>
                </c:pt>
                <c:pt idx="281">
                  <c:v>48.685</c:v>
                </c:pt>
                <c:pt idx="282">
                  <c:v>48.6853</c:v>
                </c:pt>
                <c:pt idx="283">
                  <c:v>48.6851</c:v>
                </c:pt>
                <c:pt idx="284">
                  <c:v>48.6849</c:v>
                </c:pt>
                <c:pt idx="285">
                  <c:v>48.685</c:v>
                </c:pt>
                <c:pt idx="286">
                  <c:v>48.6855</c:v>
                </c:pt>
                <c:pt idx="287">
                  <c:v>48.6857</c:v>
                </c:pt>
                <c:pt idx="288">
                  <c:v>48.6859</c:v>
                </c:pt>
                <c:pt idx="289">
                  <c:v>48.6862</c:v>
                </c:pt>
                <c:pt idx="290">
                  <c:v>48.6862</c:v>
                </c:pt>
                <c:pt idx="291">
                  <c:v>48.6862</c:v>
                </c:pt>
                <c:pt idx="292">
                  <c:v>48.6863</c:v>
                </c:pt>
                <c:pt idx="293">
                  <c:v>48.6859</c:v>
                </c:pt>
                <c:pt idx="294">
                  <c:v>48.6856</c:v>
                </c:pt>
                <c:pt idx="295">
                  <c:v>48.6857</c:v>
                </c:pt>
                <c:pt idx="296">
                  <c:v>48.6859</c:v>
                </c:pt>
                <c:pt idx="297">
                  <c:v>48.6861</c:v>
                </c:pt>
                <c:pt idx="298">
                  <c:v>48.6856</c:v>
                </c:pt>
                <c:pt idx="299">
                  <c:v>48.6855</c:v>
                </c:pt>
                <c:pt idx="300">
                  <c:v>48.6853</c:v>
                </c:pt>
                <c:pt idx="301">
                  <c:v>48.685</c:v>
                </c:pt>
                <c:pt idx="302">
                  <c:v>48.6845</c:v>
                </c:pt>
                <c:pt idx="303">
                  <c:v>48.6837</c:v>
                </c:pt>
                <c:pt idx="304">
                  <c:v>48.6839</c:v>
                </c:pt>
                <c:pt idx="305">
                  <c:v>48.6834</c:v>
                </c:pt>
                <c:pt idx="306">
                  <c:v>48.6835</c:v>
                </c:pt>
                <c:pt idx="307">
                  <c:v>48.6842</c:v>
                </c:pt>
                <c:pt idx="308">
                  <c:v>48.6844</c:v>
                </c:pt>
                <c:pt idx="309">
                  <c:v>48.6853</c:v>
                </c:pt>
                <c:pt idx="310">
                  <c:v>48.6867</c:v>
                </c:pt>
                <c:pt idx="311">
                  <c:v>48.6867</c:v>
                </c:pt>
                <c:pt idx="312">
                  <c:v>48.6941</c:v>
                </c:pt>
                <c:pt idx="313">
                  <c:v>48.6902</c:v>
                </c:pt>
                <c:pt idx="314">
                  <c:v>48.6909</c:v>
                </c:pt>
                <c:pt idx="315">
                  <c:v>48.6918</c:v>
                </c:pt>
                <c:pt idx="316">
                  <c:v>48.6927</c:v>
                </c:pt>
                <c:pt idx="317">
                  <c:v>48.6936</c:v>
                </c:pt>
                <c:pt idx="318">
                  <c:v>48.6938</c:v>
                </c:pt>
                <c:pt idx="319">
                  <c:v>48.6947</c:v>
                </c:pt>
                <c:pt idx="320">
                  <c:v>48.6955</c:v>
                </c:pt>
                <c:pt idx="321">
                  <c:v>48.6963</c:v>
                </c:pt>
                <c:pt idx="322">
                  <c:v>48.6969</c:v>
                </c:pt>
                <c:pt idx="323">
                  <c:v>48.6969</c:v>
                </c:pt>
                <c:pt idx="324">
                  <c:v>48.6971</c:v>
                </c:pt>
                <c:pt idx="325">
                  <c:v>48.6976</c:v>
                </c:pt>
                <c:pt idx="326">
                  <c:v>48.697</c:v>
                </c:pt>
                <c:pt idx="327">
                  <c:v>48.6965</c:v>
                </c:pt>
                <c:pt idx="328">
                  <c:v>48.6958</c:v>
                </c:pt>
                <c:pt idx="329">
                  <c:v>48.6951</c:v>
                </c:pt>
                <c:pt idx="330">
                  <c:v>48.6945</c:v>
                </c:pt>
                <c:pt idx="331">
                  <c:v>48.6933</c:v>
                </c:pt>
                <c:pt idx="332">
                  <c:v>48.6922</c:v>
                </c:pt>
                <c:pt idx="333">
                  <c:v>48.6906</c:v>
                </c:pt>
                <c:pt idx="334">
                  <c:v>48.6895</c:v>
                </c:pt>
                <c:pt idx="335">
                  <c:v>48.688</c:v>
                </c:pt>
                <c:pt idx="336">
                  <c:v>48.6866</c:v>
                </c:pt>
                <c:pt idx="337">
                  <c:v>48.6854</c:v>
                </c:pt>
                <c:pt idx="338">
                  <c:v>48.6837</c:v>
                </c:pt>
                <c:pt idx="339">
                  <c:v>48.6823</c:v>
                </c:pt>
                <c:pt idx="340">
                  <c:v>48.6809</c:v>
                </c:pt>
                <c:pt idx="341">
                  <c:v>48.6797</c:v>
                </c:pt>
                <c:pt idx="342">
                  <c:v>48.6787</c:v>
                </c:pt>
                <c:pt idx="343">
                  <c:v>48.678</c:v>
                </c:pt>
                <c:pt idx="344">
                  <c:v>48.6782</c:v>
                </c:pt>
                <c:pt idx="345">
                  <c:v>48.6789</c:v>
                </c:pt>
                <c:pt idx="346">
                  <c:v>48.6794</c:v>
                </c:pt>
                <c:pt idx="347">
                  <c:v>48.68</c:v>
                </c:pt>
                <c:pt idx="348">
                  <c:v>48.6812</c:v>
                </c:pt>
                <c:pt idx="349">
                  <c:v>48.6818</c:v>
                </c:pt>
                <c:pt idx="350">
                  <c:v>48.6825</c:v>
                </c:pt>
                <c:pt idx="351">
                  <c:v>48.6833</c:v>
                </c:pt>
                <c:pt idx="352">
                  <c:v>48.6839</c:v>
                </c:pt>
                <c:pt idx="353">
                  <c:v>48.6846</c:v>
                </c:pt>
                <c:pt idx="354">
                  <c:v>48.6856</c:v>
                </c:pt>
                <c:pt idx="355">
                  <c:v>48.6868</c:v>
                </c:pt>
                <c:pt idx="356">
                  <c:v>48.6876</c:v>
                </c:pt>
                <c:pt idx="357">
                  <c:v>48.6887</c:v>
                </c:pt>
                <c:pt idx="358">
                  <c:v>48.6897</c:v>
                </c:pt>
                <c:pt idx="359">
                  <c:v>48.6903</c:v>
                </c:pt>
                <c:pt idx="360">
                  <c:v>48.691</c:v>
                </c:pt>
                <c:pt idx="361">
                  <c:v>48.6913</c:v>
                </c:pt>
                <c:pt idx="362">
                  <c:v>48.6917</c:v>
                </c:pt>
                <c:pt idx="363">
                  <c:v>48.6917</c:v>
                </c:pt>
                <c:pt idx="364">
                  <c:v>48.6912</c:v>
                </c:pt>
                <c:pt idx="365">
                  <c:v>48.6906</c:v>
                </c:pt>
                <c:pt idx="366">
                  <c:v>48.6901</c:v>
                </c:pt>
                <c:pt idx="367">
                  <c:v>48.6893</c:v>
                </c:pt>
                <c:pt idx="368">
                  <c:v>48.6891</c:v>
                </c:pt>
                <c:pt idx="369">
                  <c:v>48.6888</c:v>
                </c:pt>
                <c:pt idx="370">
                  <c:v>48.6881</c:v>
                </c:pt>
                <c:pt idx="371">
                  <c:v>48.6871</c:v>
                </c:pt>
                <c:pt idx="372">
                  <c:v>48.6859</c:v>
                </c:pt>
                <c:pt idx="374">
                  <c:v>48.6656</c:v>
                </c:pt>
                <c:pt idx="375">
                  <c:v>48.633</c:v>
                </c:pt>
                <c:pt idx="376">
                  <c:v>48.603</c:v>
                </c:pt>
                <c:pt idx="377">
                  <c:v>48.5703</c:v>
                </c:pt>
                <c:pt idx="378">
                  <c:v>48.5363</c:v>
                </c:pt>
                <c:pt idx="379">
                  <c:v>48.5081</c:v>
                </c:pt>
                <c:pt idx="380">
                  <c:v>48.4957</c:v>
                </c:pt>
                <c:pt idx="381">
                  <c:v>48.4953</c:v>
                </c:pt>
                <c:pt idx="382">
                  <c:v>48.4951</c:v>
                </c:pt>
                <c:pt idx="383">
                  <c:v>48.4949</c:v>
                </c:pt>
                <c:pt idx="384">
                  <c:v>48.4955</c:v>
                </c:pt>
                <c:pt idx="385">
                  <c:v>48.4958</c:v>
                </c:pt>
                <c:pt idx="386">
                  <c:v>48.496</c:v>
                </c:pt>
                <c:pt idx="387">
                  <c:v>48.497</c:v>
                </c:pt>
                <c:pt idx="388">
                  <c:v>48.4978</c:v>
                </c:pt>
                <c:pt idx="389">
                  <c:v>48.4983</c:v>
                </c:pt>
                <c:pt idx="390">
                  <c:v>48.5</c:v>
                </c:pt>
                <c:pt idx="391">
                  <c:v>48.5012</c:v>
                </c:pt>
                <c:pt idx="392">
                  <c:v>48.5023</c:v>
                </c:pt>
                <c:pt idx="393">
                  <c:v>48.504</c:v>
                </c:pt>
                <c:pt idx="394">
                  <c:v>48.5057</c:v>
                </c:pt>
                <c:pt idx="395">
                  <c:v>48.5075</c:v>
                </c:pt>
                <c:pt idx="396">
                  <c:v>48.5095</c:v>
                </c:pt>
                <c:pt idx="397">
                  <c:v>48.5116</c:v>
                </c:pt>
                <c:pt idx="398">
                  <c:v>48.5129</c:v>
                </c:pt>
                <c:pt idx="399">
                  <c:v>48.5144</c:v>
                </c:pt>
                <c:pt idx="400">
                  <c:v>48.5157</c:v>
                </c:pt>
                <c:pt idx="401">
                  <c:v>48.5172</c:v>
                </c:pt>
                <c:pt idx="402">
                  <c:v>48.5189</c:v>
                </c:pt>
                <c:pt idx="403">
                  <c:v>48.5199</c:v>
                </c:pt>
                <c:pt idx="404">
                  <c:v>48.5211</c:v>
                </c:pt>
                <c:pt idx="405">
                  <c:v>48.5221</c:v>
                </c:pt>
                <c:pt idx="406">
                  <c:v>48.5229</c:v>
                </c:pt>
                <c:pt idx="407">
                  <c:v>48.5236</c:v>
                </c:pt>
                <c:pt idx="408">
                  <c:v>48.524</c:v>
                </c:pt>
                <c:pt idx="409">
                  <c:v>48.5199</c:v>
                </c:pt>
                <c:pt idx="410">
                  <c:v>48.5249</c:v>
                </c:pt>
                <c:pt idx="411">
                  <c:v>48.5243</c:v>
                </c:pt>
                <c:pt idx="412">
                  <c:v>48.5244</c:v>
                </c:pt>
                <c:pt idx="413">
                  <c:v>48.5253</c:v>
                </c:pt>
                <c:pt idx="414">
                  <c:v>48.5256</c:v>
                </c:pt>
                <c:pt idx="415">
                  <c:v>48.5255</c:v>
                </c:pt>
                <c:pt idx="416">
                  <c:v>48.5257</c:v>
                </c:pt>
                <c:pt idx="417">
                  <c:v>48.526</c:v>
                </c:pt>
                <c:pt idx="418">
                  <c:v>48.5263</c:v>
                </c:pt>
                <c:pt idx="419">
                  <c:v>48.5262</c:v>
                </c:pt>
                <c:pt idx="420">
                  <c:v>48.5278</c:v>
                </c:pt>
                <c:pt idx="421">
                  <c:v>48.5288</c:v>
                </c:pt>
                <c:pt idx="422">
                  <c:v>48.5302</c:v>
                </c:pt>
                <c:pt idx="423">
                  <c:v>48.5316</c:v>
                </c:pt>
                <c:pt idx="424">
                  <c:v>48.5325</c:v>
                </c:pt>
                <c:pt idx="425">
                  <c:v>48.5337</c:v>
                </c:pt>
                <c:pt idx="426">
                  <c:v>48.535</c:v>
                </c:pt>
                <c:pt idx="427">
                  <c:v>48.5356</c:v>
                </c:pt>
                <c:pt idx="428">
                  <c:v>48.5365</c:v>
                </c:pt>
                <c:pt idx="429">
                  <c:v>48.5375</c:v>
                </c:pt>
                <c:pt idx="430">
                  <c:v>48.5388</c:v>
                </c:pt>
                <c:pt idx="431">
                  <c:v>48.5397</c:v>
                </c:pt>
                <c:pt idx="432">
                  <c:v>48.5408</c:v>
                </c:pt>
                <c:pt idx="433">
                  <c:v>48.5419</c:v>
                </c:pt>
                <c:pt idx="434">
                  <c:v>48.5428</c:v>
                </c:pt>
                <c:pt idx="435">
                  <c:v>48.5436</c:v>
                </c:pt>
                <c:pt idx="436">
                  <c:v>48.5451</c:v>
                </c:pt>
                <c:pt idx="437">
                  <c:v>48.5466</c:v>
                </c:pt>
                <c:pt idx="438">
                  <c:v>48.5466</c:v>
                </c:pt>
                <c:pt idx="439">
                  <c:v>48.5476</c:v>
                </c:pt>
                <c:pt idx="440">
                  <c:v>48.5481</c:v>
                </c:pt>
                <c:pt idx="441">
                  <c:v>48.5488</c:v>
                </c:pt>
                <c:pt idx="442">
                  <c:v>48.5494</c:v>
                </c:pt>
                <c:pt idx="443">
                  <c:v>48.5495</c:v>
                </c:pt>
                <c:pt idx="444">
                  <c:v>48.5502</c:v>
                </c:pt>
                <c:pt idx="445">
                  <c:v>48.55</c:v>
                </c:pt>
                <c:pt idx="446">
                  <c:v>48.5499</c:v>
                </c:pt>
                <c:pt idx="447">
                  <c:v>48.55</c:v>
                </c:pt>
                <c:pt idx="448">
                  <c:v>48.5501</c:v>
                </c:pt>
                <c:pt idx="449">
                  <c:v>48.5503</c:v>
                </c:pt>
                <c:pt idx="450">
                  <c:v>48.5506</c:v>
                </c:pt>
                <c:pt idx="451">
                  <c:v>48.5507</c:v>
                </c:pt>
                <c:pt idx="452">
                  <c:v>48.5516</c:v>
                </c:pt>
                <c:pt idx="453">
                  <c:v>48.5514</c:v>
                </c:pt>
                <c:pt idx="454">
                  <c:v>48.552</c:v>
                </c:pt>
                <c:pt idx="455">
                  <c:v>48.5528</c:v>
                </c:pt>
                <c:pt idx="456">
                  <c:v>48.5538</c:v>
                </c:pt>
                <c:pt idx="457">
                  <c:v>48.5551</c:v>
                </c:pt>
                <c:pt idx="458">
                  <c:v>48.5561</c:v>
                </c:pt>
                <c:pt idx="459">
                  <c:v>48.5573</c:v>
                </c:pt>
                <c:pt idx="460">
                  <c:v>48.5591</c:v>
                </c:pt>
                <c:pt idx="461">
                  <c:v>48.5602</c:v>
                </c:pt>
                <c:pt idx="462">
                  <c:v>48.5618</c:v>
                </c:pt>
                <c:pt idx="463">
                  <c:v>48.5638</c:v>
                </c:pt>
                <c:pt idx="464">
                  <c:v>48.5637</c:v>
                </c:pt>
                <c:pt idx="465">
                  <c:v>48.566</c:v>
                </c:pt>
                <c:pt idx="466">
                  <c:v>48.5669</c:v>
                </c:pt>
                <c:pt idx="467">
                  <c:v>48.5684</c:v>
                </c:pt>
                <c:pt idx="468">
                  <c:v>48.5695</c:v>
                </c:pt>
                <c:pt idx="469">
                  <c:v>48.5703</c:v>
                </c:pt>
                <c:pt idx="470">
                  <c:v>48.5708</c:v>
                </c:pt>
                <c:pt idx="471">
                  <c:v>48.571</c:v>
                </c:pt>
                <c:pt idx="472">
                  <c:v>48.571</c:v>
                </c:pt>
                <c:pt idx="473">
                  <c:v>48.5714</c:v>
                </c:pt>
                <c:pt idx="474">
                  <c:v>48.5712</c:v>
                </c:pt>
                <c:pt idx="475">
                  <c:v>48.5715</c:v>
                </c:pt>
                <c:pt idx="476">
                  <c:v>48.5715</c:v>
                </c:pt>
                <c:pt idx="477">
                  <c:v>48.5714</c:v>
                </c:pt>
                <c:pt idx="478">
                  <c:v>48.5716</c:v>
                </c:pt>
                <c:pt idx="479">
                  <c:v>48.5712</c:v>
                </c:pt>
                <c:pt idx="480">
                  <c:v>48.5712</c:v>
                </c:pt>
                <c:pt idx="481">
                  <c:v>48.5703</c:v>
                </c:pt>
                <c:pt idx="482">
                  <c:v>48.5695</c:v>
                </c:pt>
                <c:pt idx="483">
                  <c:v>48.5689</c:v>
                </c:pt>
                <c:pt idx="484">
                  <c:v>48.5684</c:v>
                </c:pt>
                <c:pt idx="485">
                  <c:v>48.5681</c:v>
                </c:pt>
                <c:pt idx="486">
                  <c:v>48.5678</c:v>
                </c:pt>
                <c:pt idx="487">
                  <c:v>48.5677</c:v>
                </c:pt>
                <c:pt idx="488">
                  <c:v>48.5672</c:v>
                </c:pt>
                <c:pt idx="489">
                  <c:v>48.5674</c:v>
                </c:pt>
                <c:pt idx="490">
                  <c:v>48.5674</c:v>
                </c:pt>
                <c:pt idx="491">
                  <c:v>48.5676</c:v>
                </c:pt>
                <c:pt idx="492">
                  <c:v>48.5678</c:v>
                </c:pt>
                <c:pt idx="493">
                  <c:v>48.5685</c:v>
                </c:pt>
                <c:pt idx="494">
                  <c:v>48.5689</c:v>
                </c:pt>
                <c:pt idx="495">
                  <c:v>48.5696</c:v>
                </c:pt>
                <c:pt idx="496">
                  <c:v>48.5699</c:v>
                </c:pt>
                <c:pt idx="497">
                  <c:v>48.5709</c:v>
                </c:pt>
                <c:pt idx="498">
                  <c:v>48.5721</c:v>
                </c:pt>
                <c:pt idx="499">
                  <c:v>48.573</c:v>
                </c:pt>
                <c:pt idx="500">
                  <c:v>48.5738</c:v>
                </c:pt>
                <c:pt idx="501">
                  <c:v>48.5747</c:v>
                </c:pt>
                <c:pt idx="502">
                  <c:v>48.5758</c:v>
                </c:pt>
                <c:pt idx="503">
                  <c:v>48.5771</c:v>
                </c:pt>
                <c:pt idx="504">
                  <c:v>48.5781</c:v>
                </c:pt>
                <c:pt idx="505">
                  <c:v>48.5793</c:v>
                </c:pt>
                <c:pt idx="506">
                  <c:v>48.5802</c:v>
                </c:pt>
                <c:pt idx="507">
                  <c:v>48.5814</c:v>
                </c:pt>
                <c:pt idx="508">
                  <c:v>48.573</c:v>
                </c:pt>
                <c:pt idx="509">
                  <c:v>48.5828</c:v>
                </c:pt>
                <c:pt idx="510">
                  <c:v>48.5833</c:v>
                </c:pt>
                <c:pt idx="511">
                  <c:v>48.5839</c:v>
                </c:pt>
                <c:pt idx="512">
                  <c:v>48.5838</c:v>
                </c:pt>
                <c:pt idx="513">
                  <c:v>48.5835</c:v>
                </c:pt>
                <c:pt idx="514">
                  <c:v>48.5832</c:v>
                </c:pt>
                <c:pt idx="515">
                  <c:v>48.5829</c:v>
                </c:pt>
                <c:pt idx="516">
                  <c:v>48.5822</c:v>
                </c:pt>
                <c:pt idx="517">
                  <c:v>48.5817</c:v>
                </c:pt>
                <c:pt idx="518">
                  <c:v>48.5814</c:v>
                </c:pt>
                <c:pt idx="519">
                  <c:v>48.5809</c:v>
                </c:pt>
                <c:pt idx="520">
                  <c:v>48.5801</c:v>
                </c:pt>
                <c:pt idx="521">
                  <c:v>48.5797</c:v>
                </c:pt>
                <c:pt idx="522">
                  <c:v>48.579</c:v>
                </c:pt>
                <c:pt idx="523">
                  <c:v>48.578</c:v>
                </c:pt>
                <c:pt idx="524">
                  <c:v>48.5779</c:v>
                </c:pt>
                <c:pt idx="525">
                  <c:v>48.5774</c:v>
                </c:pt>
                <c:pt idx="526">
                  <c:v>48.5761</c:v>
                </c:pt>
                <c:pt idx="527">
                  <c:v>48.5752</c:v>
                </c:pt>
                <c:pt idx="528">
                  <c:v>48.5746</c:v>
                </c:pt>
                <c:pt idx="529">
                  <c:v>48.5739</c:v>
                </c:pt>
                <c:pt idx="530">
                  <c:v>48.5731</c:v>
                </c:pt>
                <c:pt idx="531">
                  <c:v>48.5725</c:v>
                </c:pt>
                <c:pt idx="532">
                  <c:v>48.5723</c:v>
                </c:pt>
                <c:pt idx="533">
                  <c:v>48.572</c:v>
                </c:pt>
                <c:pt idx="534">
                  <c:v>48.5716</c:v>
                </c:pt>
                <c:pt idx="535">
                  <c:v>48.5716</c:v>
                </c:pt>
                <c:pt idx="536">
                  <c:v>48.5718</c:v>
                </c:pt>
                <c:pt idx="537">
                  <c:v>48.5718</c:v>
                </c:pt>
                <c:pt idx="538">
                  <c:v>48.5719</c:v>
                </c:pt>
                <c:pt idx="539">
                  <c:v>48.5721</c:v>
                </c:pt>
                <c:pt idx="540">
                  <c:v>48.5722</c:v>
                </c:pt>
                <c:pt idx="541">
                  <c:v>48.5726</c:v>
                </c:pt>
                <c:pt idx="542">
                  <c:v>48.5736</c:v>
                </c:pt>
                <c:pt idx="543">
                  <c:v>48.5746</c:v>
                </c:pt>
                <c:pt idx="544">
                  <c:v>48.5757</c:v>
                </c:pt>
                <c:pt idx="545">
                  <c:v>48.5767</c:v>
                </c:pt>
                <c:pt idx="546">
                  <c:v>48.5773</c:v>
                </c:pt>
                <c:pt idx="547">
                  <c:v>48.5779</c:v>
                </c:pt>
                <c:pt idx="548">
                  <c:v>48.5786</c:v>
                </c:pt>
                <c:pt idx="549">
                  <c:v>48.5785</c:v>
                </c:pt>
                <c:pt idx="550">
                  <c:v>48.5796</c:v>
                </c:pt>
                <c:pt idx="551">
                  <c:v>48.5805</c:v>
                </c:pt>
                <c:pt idx="552">
                  <c:v>48.5811</c:v>
                </c:pt>
                <c:pt idx="553">
                  <c:v>48.5816</c:v>
                </c:pt>
                <c:pt idx="554">
                  <c:v>48.5815</c:v>
                </c:pt>
                <c:pt idx="555">
                  <c:v>48.5785</c:v>
                </c:pt>
                <c:pt idx="556">
                  <c:v>48.5805</c:v>
                </c:pt>
                <c:pt idx="557">
                  <c:v>48.5804</c:v>
                </c:pt>
                <c:pt idx="558">
                  <c:v>48.5802</c:v>
                </c:pt>
                <c:pt idx="559">
                  <c:v>48.5797</c:v>
                </c:pt>
                <c:pt idx="560">
                  <c:v>48.5793</c:v>
                </c:pt>
                <c:pt idx="561">
                  <c:v>48.5789</c:v>
                </c:pt>
                <c:pt idx="562">
                  <c:v>48.5779</c:v>
                </c:pt>
                <c:pt idx="563">
                  <c:v>48.5772</c:v>
                </c:pt>
                <c:pt idx="564">
                  <c:v>48.5764</c:v>
                </c:pt>
                <c:pt idx="565">
                  <c:v>48.5746</c:v>
                </c:pt>
                <c:pt idx="566">
                  <c:v>48.5728</c:v>
                </c:pt>
                <c:pt idx="567">
                  <c:v>48.5723</c:v>
                </c:pt>
                <c:pt idx="568">
                  <c:v>48.5715</c:v>
                </c:pt>
                <c:pt idx="569">
                  <c:v>48.5703</c:v>
                </c:pt>
                <c:pt idx="570">
                  <c:v>48.5697</c:v>
                </c:pt>
                <c:pt idx="571">
                  <c:v>48.5692</c:v>
                </c:pt>
                <c:pt idx="572">
                  <c:v>48.5686</c:v>
                </c:pt>
                <c:pt idx="573">
                  <c:v>48.5682</c:v>
                </c:pt>
                <c:pt idx="574">
                  <c:v>48.5674</c:v>
                </c:pt>
                <c:pt idx="575">
                  <c:v>48.5664</c:v>
                </c:pt>
                <c:pt idx="576">
                  <c:v>48.5652</c:v>
                </c:pt>
                <c:pt idx="577">
                  <c:v>48.5643</c:v>
                </c:pt>
                <c:pt idx="578">
                  <c:v>48.5636</c:v>
                </c:pt>
                <c:pt idx="579">
                  <c:v>48.5631</c:v>
                </c:pt>
                <c:pt idx="580">
                  <c:v>48.5625</c:v>
                </c:pt>
                <c:pt idx="581">
                  <c:v>48.5622</c:v>
                </c:pt>
                <c:pt idx="582">
                  <c:v>48.5614</c:v>
                </c:pt>
                <c:pt idx="583">
                  <c:v>48.5612</c:v>
                </c:pt>
                <c:pt idx="584">
                  <c:v>48.5612</c:v>
                </c:pt>
                <c:pt idx="585">
                  <c:v>48.5611</c:v>
                </c:pt>
                <c:pt idx="586">
                  <c:v>48.561</c:v>
                </c:pt>
                <c:pt idx="587">
                  <c:v>48.5612</c:v>
                </c:pt>
                <c:pt idx="588">
                  <c:v>48.5611</c:v>
                </c:pt>
                <c:pt idx="589">
                  <c:v>48.5615</c:v>
                </c:pt>
                <c:pt idx="590">
                  <c:v>48.5618</c:v>
                </c:pt>
                <c:pt idx="591">
                  <c:v>48.5616</c:v>
                </c:pt>
                <c:pt idx="592">
                  <c:v>48.562</c:v>
                </c:pt>
                <c:pt idx="593">
                  <c:v>48.5611</c:v>
                </c:pt>
                <c:pt idx="594">
                  <c:v>48.5597</c:v>
                </c:pt>
                <c:pt idx="595">
                  <c:v>48.5605</c:v>
                </c:pt>
                <c:pt idx="596">
                  <c:v>48.5603</c:v>
                </c:pt>
                <c:pt idx="597">
                  <c:v>48.5596</c:v>
                </c:pt>
                <c:pt idx="598">
                  <c:v>48.5595</c:v>
                </c:pt>
                <c:pt idx="599">
                  <c:v>48.5585</c:v>
                </c:pt>
                <c:pt idx="600">
                  <c:v>48.558</c:v>
                </c:pt>
                <c:pt idx="601">
                  <c:v>48.5571</c:v>
                </c:pt>
                <c:pt idx="602">
                  <c:v>48.5564</c:v>
                </c:pt>
                <c:pt idx="603">
                  <c:v>48.5553</c:v>
                </c:pt>
                <c:pt idx="604">
                  <c:v>48.5544</c:v>
                </c:pt>
                <c:pt idx="605">
                  <c:v>48.5534</c:v>
                </c:pt>
                <c:pt idx="606">
                  <c:v>48.5524</c:v>
                </c:pt>
                <c:pt idx="607">
                  <c:v>48.5518</c:v>
                </c:pt>
                <c:pt idx="608">
                  <c:v>48.5509</c:v>
                </c:pt>
                <c:pt idx="609">
                  <c:v>48.5507</c:v>
                </c:pt>
                <c:pt idx="610">
                  <c:v>48.5505</c:v>
                </c:pt>
                <c:pt idx="611">
                  <c:v>48.5497</c:v>
                </c:pt>
                <c:pt idx="612">
                  <c:v>48.5486</c:v>
                </c:pt>
                <c:pt idx="613">
                  <c:v>48.5473</c:v>
                </c:pt>
                <c:pt idx="614">
                  <c:v>48.5462</c:v>
                </c:pt>
                <c:pt idx="615">
                  <c:v>48.5452</c:v>
                </c:pt>
                <c:pt idx="616">
                  <c:v>48.5445</c:v>
                </c:pt>
                <c:pt idx="617">
                  <c:v>48.5432</c:v>
                </c:pt>
                <c:pt idx="618">
                  <c:v>48.5421</c:v>
                </c:pt>
                <c:pt idx="619">
                  <c:v>48.5405</c:v>
                </c:pt>
                <c:pt idx="620">
                  <c:v>48.5397</c:v>
                </c:pt>
                <c:pt idx="621">
                  <c:v>48.5365</c:v>
                </c:pt>
                <c:pt idx="622">
                  <c:v>48.5383</c:v>
                </c:pt>
                <c:pt idx="623">
                  <c:v>48.537</c:v>
                </c:pt>
                <c:pt idx="624">
                  <c:v>48.5363</c:v>
                </c:pt>
                <c:pt idx="625">
                  <c:v>48.5355</c:v>
                </c:pt>
                <c:pt idx="626">
                  <c:v>48.5346</c:v>
                </c:pt>
                <c:pt idx="627">
                  <c:v>48.5326</c:v>
                </c:pt>
                <c:pt idx="628">
                  <c:v>48.5324</c:v>
                </c:pt>
                <c:pt idx="629">
                  <c:v>48.532</c:v>
                </c:pt>
                <c:pt idx="630">
                  <c:v>48.5319</c:v>
                </c:pt>
                <c:pt idx="631">
                  <c:v>48.5317</c:v>
                </c:pt>
                <c:pt idx="632">
                  <c:v>48.5311</c:v>
                </c:pt>
                <c:pt idx="633">
                  <c:v>48.5313</c:v>
                </c:pt>
                <c:pt idx="634">
                  <c:v>48.531</c:v>
                </c:pt>
                <c:pt idx="635">
                  <c:v>48.5312</c:v>
                </c:pt>
                <c:pt idx="636">
                  <c:v>48.5312</c:v>
                </c:pt>
                <c:pt idx="637">
                  <c:v>48.5314</c:v>
                </c:pt>
                <c:pt idx="638">
                  <c:v>48.5313</c:v>
                </c:pt>
                <c:pt idx="639">
                  <c:v>48.5316</c:v>
                </c:pt>
                <c:pt idx="640">
                  <c:v>48.5312</c:v>
                </c:pt>
                <c:pt idx="641">
                  <c:v>48.5311</c:v>
                </c:pt>
                <c:pt idx="642">
                  <c:v>48.5302</c:v>
                </c:pt>
                <c:pt idx="643">
                  <c:v>48.5297</c:v>
                </c:pt>
                <c:pt idx="644">
                  <c:v>48.5291</c:v>
                </c:pt>
                <c:pt idx="645">
                  <c:v>48.5285</c:v>
                </c:pt>
                <c:pt idx="646">
                  <c:v>48.5262</c:v>
                </c:pt>
                <c:pt idx="647">
                  <c:v>48.5272</c:v>
                </c:pt>
                <c:pt idx="648">
                  <c:v>48.5271</c:v>
                </c:pt>
                <c:pt idx="649">
                  <c:v>48.5267</c:v>
                </c:pt>
                <c:pt idx="650">
                  <c:v>48.5261</c:v>
                </c:pt>
                <c:pt idx="651">
                  <c:v>48.5254</c:v>
                </c:pt>
                <c:pt idx="652">
                  <c:v>48.5244</c:v>
                </c:pt>
                <c:pt idx="653">
                  <c:v>48.5236</c:v>
                </c:pt>
                <c:pt idx="654">
                  <c:v>48.5224</c:v>
                </c:pt>
                <c:pt idx="655">
                  <c:v>48.5211</c:v>
                </c:pt>
                <c:pt idx="656">
                  <c:v>48.5205</c:v>
                </c:pt>
                <c:pt idx="657">
                  <c:v>48.5195</c:v>
                </c:pt>
                <c:pt idx="658">
                  <c:v>48.5185</c:v>
                </c:pt>
                <c:pt idx="659">
                  <c:v>48.5179</c:v>
                </c:pt>
                <c:pt idx="660">
                  <c:v>48.5172</c:v>
                </c:pt>
                <c:pt idx="661">
                  <c:v>48.5161</c:v>
                </c:pt>
                <c:pt idx="662">
                  <c:v>48.5154</c:v>
                </c:pt>
                <c:pt idx="663">
                  <c:v>48.5148</c:v>
                </c:pt>
                <c:pt idx="664">
                  <c:v>48.5133</c:v>
                </c:pt>
                <c:pt idx="665">
                  <c:v>48.5122</c:v>
                </c:pt>
                <c:pt idx="666">
                  <c:v>48.5092</c:v>
                </c:pt>
                <c:pt idx="667">
                  <c:v>48.5123</c:v>
                </c:pt>
                <c:pt idx="668">
                  <c:v>48.529</c:v>
                </c:pt>
                <c:pt idx="669">
                  <c:v>48.5457</c:v>
                </c:pt>
                <c:pt idx="670">
                  <c:v>48.5629</c:v>
                </c:pt>
                <c:pt idx="671">
                  <c:v>48.5808</c:v>
                </c:pt>
                <c:pt idx="672">
                  <c:v>48.5981</c:v>
                </c:pt>
                <c:pt idx="673">
                  <c:v>48.6105</c:v>
                </c:pt>
                <c:pt idx="674">
                  <c:v>48.6077</c:v>
                </c:pt>
                <c:pt idx="675">
                  <c:v>48.607</c:v>
                </c:pt>
                <c:pt idx="676">
                  <c:v>48.6059</c:v>
                </c:pt>
                <c:pt idx="677">
                  <c:v>48.606</c:v>
                </c:pt>
                <c:pt idx="678">
                  <c:v>48.6068</c:v>
                </c:pt>
                <c:pt idx="679">
                  <c:v>48.6051</c:v>
                </c:pt>
                <c:pt idx="680">
                  <c:v>48.6056</c:v>
                </c:pt>
                <c:pt idx="681">
                  <c:v>48.6059</c:v>
                </c:pt>
                <c:pt idx="682">
                  <c:v>48.6061</c:v>
                </c:pt>
                <c:pt idx="683">
                  <c:v>48.6063</c:v>
                </c:pt>
                <c:pt idx="684">
                  <c:v>48.6063</c:v>
                </c:pt>
                <c:pt idx="685">
                  <c:v>48.6059</c:v>
                </c:pt>
                <c:pt idx="686">
                  <c:v>48.6059</c:v>
                </c:pt>
                <c:pt idx="687">
                  <c:v>48.6059</c:v>
                </c:pt>
                <c:pt idx="688">
                  <c:v>48.6055</c:v>
                </c:pt>
                <c:pt idx="689">
                  <c:v>48.6052</c:v>
                </c:pt>
                <c:pt idx="690">
                  <c:v>48.605</c:v>
                </c:pt>
                <c:pt idx="691">
                  <c:v>48.6043</c:v>
                </c:pt>
                <c:pt idx="692">
                  <c:v>48.6044</c:v>
                </c:pt>
                <c:pt idx="693">
                  <c:v>48.604</c:v>
                </c:pt>
                <c:pt idx="694">
                  <c:v>48.6032</c:v>
                </c:pt>
                <c:pt idx="695">
                  <c:v>48.6023</c:v>
                </c:pt>
                <c:pt idx="696">
                  <c:v>48.6016</c:v>
                </c:pt>
                <c:pt idx="697">
                  <c:v>48.6005</c:v>
                </c:pt>
                <c:pt idx="698">
                  <c:v>48.5995</c:v>
                </c:pt>
                <c:pt idx="699">
                  <c:v>48.5984</c:v>
                </c:pt>
                <c:pt idx="700">
                  <c:v>48.5976</c:v>
                </c:pt>
                <c:pt idx="701">
                  <c:v>48.5966</c:v>
                </c:pt>
                <c:pt idx="702">
                  <c:v>48.5959</c:v>
                </c:pt>
                <c:pt idx="703">
                  <c:v>48.5954</c:v>
                </c:pt>
                <c:pt idx="704">
                  <c:v>48.5941</c:v>
                </c:pt>
                <c:pt idx="705">
                  <c:v>48.5933</c:v>
                </c:pt>
                <c:pt idx="706">
                  <c:v>48.5929</c:v>
                </c:pt>
                <c:pt idx="707">
                  <c:v>48.5924</c:v>
                </c:pt>
                <c:pt idx="708">
                  <c:v>48.5923</c:v>
                </c:pt>
                <c:pt idx="709">
                  <c:v>48.5923</c:v>
                </c:pt>
                <c:pt idx="710">
                  <c:v>48.5928</c:v>
                </c:pt>
                <c:pt idx="711">
                  <c:v>48.5927</c:v>
                </c:pt>
                <c:pt idx="712">
                  <c:v>48.5931</c:v>
                </c:pt>
                <c:pt idx="713">
                  <c:v>48.5931</c:v>
                </c:pt>
                <c:pt idx="714">
                  <c:v>48.593</c:v>
                </c:pt>
                <c:pt idx="715">
                  <c:v>48.5923</c:v>
                </c:pt>
                <c:pt idx="716">
                  <c:v>48.5919</c:v>
                </c:pt>
                <c:pt idx="717">
                  <c:v>48.5911</c:v>
                </c:pt>
                <c:pt idx="718">
                  <c:v>48.5902</c:v>
                </c:pt>
                <c:pt idx="719">
                  <c:v>48.5896</c:v>
                </c:pt>
                <c:pt idx="720">
                  <c:v>48.5893</c:v>
                </c:pt>
                <c:pt idx="721">
                  <c:v>48.5892</c:v>
                </c:pt>
                <c:pt idx="722">
                  <c:v>48.5888</c:v>
                </c:pt>
                <c:pt idx="723">
                  <c:v>48.588</c:v>
                </c:pt>
                <c:pt idx="724">
                  <c:v>48.5875</c:v>
                </c:pt>
                <c:pt idx="725">
                  <c:v>48.5868</c:v>
                </c:pt>
                <c:pt idx="726">
                  <c:v>48.5859</c:v>
                </c:pt>
                <c:pt idx="727">
                  <c:v>48.5856</c:v>
                </c:pt>
                <c:pt idx="728">
                  <c:v>48.5844</c:v>
                </c:pt>
                <c:pt idx="729">
                  <c:v>48.5832</c:v>
                </c:pt>
                <c:pt idx="730">
                  <c:v>48.5821</c:v>
                </c:pt>
                <c:pt idx="731">
                  <c:v>48.5811</c:v>
                </c:pt>
                <c:pt idx="732">
                  <c:v>48.5794</c:v>
                </c:pt>
                <c:pt idx="733">
                  <c:v>48.5789</c:v>
                </c:pt>
                <c:pt idx="734">
                  <c:v>48.5781</c:v>
                </c:pt>
                <c:pt idx="735">
                  <c:v>48.5774</c:v>
                </c:pt>
                <c:pt idx="736">
                  <c:v>48.5767</c:v>
                </c:pt>
                <c:pt idx="737">
                  <c:v>48.576</c:v>
                </c:pt>
                <c:pt idx="738">
                  <c:v>48.5753</c:v>
                </c:pt>
                <c:pt idx="739">
                  <c:v>48.5744</c:v>
                </c:pt>
                <c:pt idx="740">
                  <c:v>48.5734</c:v>
                </c:pt>
                <c:pt idx="741">
                  <c:v>48.5731</c:v>
                </c:pt>
                <c:pt idx="742">
                  <c:v>48.5722</c:v>
                </c:pt>
                <c:pt idx="743">
                  <c:v>48.5723</c:v>
                </c:pt>
                <c:pt idx="744">
                  <c:v>48.5727</c:v>
                </c:pt>
                <c:pt idx="745">
                  <c:v>48.5732</c:v>
                </c:pt>
                <c:pt idx="746">
                  <c:v>48.5739</c:v>
                </c:pt>
                <c:pt idx="747">
                  <c:v>48.5747</c:v>
                </c:pt>
                <c:pt idx="748">
                  <c:v>48.5754</c:v>
                </c:pt>
                <c:pt idx="749">
                  <c:v>48.5758</c:v>
                </c:pt>
                <c:pt idx="750">
                  <c:v>48.5762</c:v>
                </c:pt>
                <c:pt idx="751">
                  <c:v>48.5772</c:v>
                </c:pt>
                <c:pt idx="752">
                  <c:v>48.5771</c:v>
                </c:pt>
                <c:pt idx="753">
                  <c:v>48.5772</c:v>
                </c:pt>
                <c:pt idx="754">
                  <c:v>48.5767</c:v>
                </c:pt>
                <c:pt idx="755">
                  <c:v>48.5769</c:v>
                </c:pt>
                <c:pt idx="756">
                  <c:v>48.5763</c:v>
                </c:pt>
                <c:pt idx="757">
                  <c:v>48.5758</c:v>
                </c:pt>
                <c:pt idx="758">
                  <c:v>48.5744</c:v>
                </c:pt>
                <c:pt idx="759">
                  <c:v>48.5746</c:v>
                </c:pt>
                <c:pt idx="760">
                  <c:v>48.5737</c:v>
                </c:pt>
                <c:pt idx="761">
                  <c:v>48.5727</c:v>
                </c:pt>
                <c:pt idx="762">
                  <c:v>48.5714</c:v>
                </c:pt>
                <c:pt idx="763">
                  <c:v>48.5699</c:v>
                </c:pt>
                <c:pt idx="764">
                  <c:v>48.5683</c:v>
                </c:pt>
                <c:pt idx="765">
                  <c:v>48.5663</c:v>
                </c:pt>
                <c:pt idx="766">
                  <c:v>48.5643</c:v>
                </c:pt>
                <c:pt idx="767">
                  <c:v>48.5626</c:v>
                </c:pt>
                <c:pt idx="768">
                  <c:v>48.5611</c:v>
                </c:pt>
                <c:pt idx="769">
                  <c:v>48.5596</c:v>
                </c:pt>
                <c:pt idx="770">
                  <c:v>48.5579</c:v>
                </c:pt>
                <c:pt idx="771">
                  <c:v>48.5556</c:v>
                </c:pt>
                <c:pt idx="772">
                  <c:v>48.5556</c:v>
                </c:pt>
                <c:pt idx="773">
                  <c:v>48.5554</c:v>
                </c:pt>
                <c:pt idx="774">
                  <c:v>48.5553</c:v>
                </c:pt>
                <c:pt idx="775">
                  <c:v>48.5553</c:v>
                </c:pt>
                <c:pt idx="776">
                  <c:v>48.555</c:v>
                </c:pt>
                <c:pt idx="777">
                  <c:v>48.5554</c:v>
                </c:pt>
                <c:pt idx="778">
                  <c:v>48.5551</c:v>
                </c:pt>
                <c:pt idx="779">
                  <c:v>48.5546</c:v>
                </c:pt>
                <c:pt idx="780">
                  <c:v>48.5543</c:v>
                </c:pt>
                <c:pt idx="781">
                  <c:v>48.5543</c:v>
                </c:pt>
                <c:pt idx="782">
                  <c:v>48.5546</c:v>
                </c:pt>
                <c:pt idx="783">
                  <c:v>48.5542</c:v>
                </c:pt>
                <c:pt idx="784">
                  <c:v>48.5543</c:v>
                </c:pt>
                <c:pt idx="785">
                  <c:v>48.5543</c:v>
                </c:pt>
                <c:pt idx="786">
                  <c:v>48.5543</c:v>
                </c:pt>
                <c:pt idx="787">
                  <c:v>48.5543</c:v>
                </c:pt>
                <c:pt idx="788">
                  <c:v>48.5541</c:v>
                </c:pt>
                <c:pt idx="789">
                  <c:v>48.5542</c:v>
                </c:pt>
                <c:pt idx="790">
                  <c:v>48.5542</c:v>
                </c:pt>
                <c:pt idx="791">
                  <c:v>48.5537</c:v>
                </c:pt>
                <c:pt idx="792">
                  <c:v>48.5532</c:v>
                </c:pt>
                <c:pt idx="793">
                  <c:v>48.5525</c:v>
                </c:pt>
                <c:pt idx="794">
                  <c:v>48.5516</c:v>
                </c:pt>
                <c:pt idx="795">
                  <c:v>48.5509</c:v>
                </c:pt>
                <c:pt idx="796">
                  <c:v>48.55</c:v>
                </c:pt>
                <c:pt idx="797">
                  <c:v>48.5484</c:v>
                </c:pt>
                <c:pt idx="798">
                  <c:v>48.5471</c:v>
                </c:pt>
                <c:pt idx="799">
                  <c:v>48.5459</c:v>
                </c:pt>
                <c:pt idx="800">
                  <c:v>48.5445</c:v>
                </c:pt>
                <c:pt idx="801">
                  <c:v>48.5431</c:v>
                </c:pt>
                <c:pt idx="802">
                  <c:v>48.5416</c:v>
                </c:pt>
                <c:pt idx="803">
                  <c:v>48.5402</c:v>
                </c:pt>
                <c:pt idx="804">
                  <c:v>48.5387</c:v>
                </c:pt>
                <c:pt idx="805">
                  <c:v>48.5378</c:v>
                </c:pt>
                <c:pt idx="806">
                  <c:v>48.5366</c:v>
                </c:pt>
                <c:pt idx="807">
                  <c:v>48.5356</c:v>
                </c:pt>
                <c:pt idx="808">
                  <c:v>48.535</c:v>
                </c:pt>
                <c:pt idx="809">
                  <c:v>48.5342</c:v>
                </c:pt>
                <c:pt idx="810">
                  <c:v>48.5334</c:v>
                </c:pt>
                <c:pt idx="811">
                  <c:v>48.5325</c:v>
                </c:pt>
                <c:pt idx="812">
                  <c:v>48.5318</c:v>
                </c:pt>
                <c:pt idx="813">
                  <c:v>48.5315</c:v>
                </c:pt>
                <c:pt idx="814">
                  <c:v>48.5315</c:v>
                </c:pt>
                <c:pt idx="815">
                  <c:v>48.5309</c:v>
                </c:pt>
                <c:pt idx="816">
                  <c:v>48.5298</c:v>
                </c:pt>
                <c:pt idx="817">
                  <c:v>48.5284</c:v>
                </c:pt>
                <c:pt idx="818">
                  <c:v>48.5267</c:v>
                </c:pt>
                <c:pt idx="819">
                  <c:v>48.5253</c:v>
                </c:pt>
                <c:pt idx="820">
                  <c:v>48.524</c:v>
                </c:pt>
                <c:pt idx="821">
                  <c:v>48.5231</c:v>
                </c:pt>
                <c:pt idx="822">
                  <c:v>48.5224</c:v>
                </c:pt>
                <c:pt idx="823">
                  <c:v>48.5209</c:v>
                </c:pt>
                <c:pt idx="824">
                  <c:v>48.5203</c:v>
                </c:pt>
                <c:pt idx="825">
                  <c:v>48.5195</c:v>
                </c:pt>
                <c:pt idx="826">
                  <c:v>48.519</c:v>
                </c:pt>
                <c:pt idx="827">
                  <c:v>48.5177</c:v>
                </c:pt>
                <c:pt idx="828">
                  <c:v>48.517</c:v>
                </c:pt>
                <c:pt idx="829">
                  <c:v>48.5153</c:v>
                </c:pt>
                <c:pt idx="830">
                  <c:v>48.5137</c:v>
                </c:pt>
                <c:pt idx="831">
                  <c:v>48.5124</c:v>
                </c:pt>
                <c:pt idx="832">
                  <c:v>48.5113</c:v>
                </c:pt>
                <c:pt idx="834">
                  <c:v>48.5076</c:v>
                </c:pt>
                <c:pt idx="835">
                  <c:v>48.5057</c:v>
                </c:pt>
                <c:pt idx="836">
                  <c:v>48.5038</c:v>
                </c:pt>
                <c:pt idx="837">
                  <c:v>48.502</c:v>
                </c:pt>
                <c:pt idx="838">
                  <c:v>48.5003</c:v>
                </c:pt>
                <c:pt idx="839">
                  <c:v>48.4975</c:v>
                </c:pt>
                <c:pt idx="840">
                  <c:v>48.4971</c:v>
                </c:pt>
                <c:pt idx="841">
                  <c:v>48.4951</c:v>
                </c:pt>
                <c:pt idx="842">
                  <c:v>48.4937</c:v>
                </c:pt>
                <c:pt idx="843">
                  <c:v>48.4928</c:v>
                </c:pt>
                <c:pt idx="844">
                  <c:v>48.4914</c:v>
                </c:pt>
                <c:pt idx="845">
                  <c:v>48.4909</c:v>
                </c:pt>
                <c:pt idx="846">
                  <c:v>48.4894</c:v>
                </c:pt>
                <c:pt idx="847">
                  <c:v>48.4888</c:v>
                </c:pt>
                <c:pt idx="848">
                  <c:v>48.4876</c:v>
                </c:pt>
                <c:pt idx="849">
                  <c:v>48.4869</c:v>
                </c:pt>
                <c:pt idx="850">
                  <c:v>48.4861</c:v>
                </c:pt>
                <c:pt idx="851">
                  <c:v>48.4854</c:v>
                </c:pt>
                <c:pt idx="852">
                  <c:v>48.4848</c:v>
                </c:pt>
                <c:pt idx="853">
                  <c:v>48.4835</c:v>
                </c:pt>
                <c:pt idx="854">
                  <c:v>48.4824</c:v>
                </c:pt>
                <c:pt idx="855">
                  <c:v>48.4812</c:v>
                </c:pt>
                <c:pt idx="856">
                  <c:v>48.4797</c:v>
                </c:pt>
                <c:pt idx="857">
                  <c:v>48.4781</c:v>
                </c:pt>
                <c:pt idx="858">
                  <c:v>48.4769</c:v>
                </c:pt>
                <c:pt idx="859">
                  <c:v>48.4753</c:v>
                </c:pt>
                <c:pt idx="860">
                  <c:v>48.4735</c:v>
                </c:pt>
                <c:pt idx="861">
                  <c:v>48.4721</c:v>
                </c:pt>
                <c:pt idx="862">
                  <c:v>48.4708</c:v>
                </c:pt>
                <c:pt idx="863">
                  <c:v>48.4684</c:v>
                </c:pt>
                <c:pt idx="864">
                  <c:v>48.4675</c:v>
                </c:pt>
                <c:pt idx="865">
                  <c:v>48.4642</c:v>
                </c:pt>
                <c:pt idx="866">
                  <c:v>48.462</c:v>
                </c:pt>
                <c:pt idx="867">
                  <c:v>48.4653</c:v>
                </c:pt>
                <c:pt idx="868">
                  <c:v>48.4586</c:v>
                </c:pt>
                <c:pt idx="869">
                  <c:v>48.4558</c:v>
                </c:pt>
                <c:pt idx="870">
                  <c:v>48.4538</c:v>
                </c:pt>
                <c:pt idx="871">
                  <c:v>48.4516</c:v>
                </c:pt>
                <c:pt idx="872">
                  <c:v>48.4493</c:v>
                </c:pt>
                <c:pt idx="873">
                  <c:v>48.4467</c:v>
                </c:pt>
                <c:pt idx="874">
                  <c:v>48.4437</c:v>
                </c:pt>
                <c:pt idx="875">
                  <c:v>48.442</c:v>
                </c:pt>
                <c:pt idx="876">
                  <c:v>48.4388</c:v>
                </c:pt>
                <c:pt idx="877">
                  <c:v>48.4373</c:v>
                </c:pt>
                <c:pt idx="878">
                  <c:v>48.4355</c:v>
                </c:pt>
                <c:pt idx="879">
                  <c:v>48.4341</c:v>
                </c:pt>
                <c:pt idx="880">
                  <c:v>48.4324</c:v>
                </c:pt>
                <c:pt idx="881">
                  <c:v>48.431</c:v>
                </c:pt>
                <c:pt idx="882">
                  <c:v>48.4296</c:v>
                </c:pt>
                <c:pt idx="883">
                  <c:v>48.4279</c:v>
                </c:pt>
                <c:pt idx="884">
                  <c:v>48.4274</c:v>
                </c:pt>
                <c:pt idx="885">
                  <c:v>48.426</c:v>
                </c:pt>
                <c:pt idx="886">
                  <c:v>48.4246</c:v>
                </c:pt>
                <c:pt idx="887">
                  <c:v>48.4235</c:v>
                </c:pt>
                <c:pt idx="888">
                  <c:v>48.4225</c:v>
                </c:pt>
                <c:pt idx="889">
                  <c:v>48.4214</c:v>
                </c:pt>
                <c:pt idx="890">
                  <c:v>48.4194</c:v>
                </c:pt>
                <c:pt idx="891">
                  <c:v>48.4168</c:v>
                </c:pt>
                <c:pt idx="892">
                  <c:v>48.4135</c:v>
                </c:pt>
                <c:pt idx="893">
                  <c:v>48.41</c:v>
                </c:pt>
                <c:pt idx="894">
                  <c:v>48.4158</c:v>
                </c:pt>
                <c:pt idx="895">
                  <c:v>48.4137</c:v>
                </c:pt>
                <c:pt idx="896">
                  <c:v>48.4186</c:v>
                </c:pt>
                <c:pt idx="897">
                  <c:v>48.4162</c:v>
                </c:pt>
                <c:pt idx="898">
                  <c:v>48.4136</c:v>
                </c:pt>
                <c:pt idx="899">
                  <c:v>48.4118</c:v>
                </c:pt>
                <c:pt idx="900">
                  <c:v>48.4094</c:v>
                </c:pt>
                <c:pt idx="901">
                  <c:v>48.4073</c:v>
                </c:pt>
                <c:pt idx="902">
                  <c:v>48.4051</c:v>
                </c:pt>
                <c:pt idx="903">
                  <c:v>48.4028</c:v>
                </c:pt>
                <c:pt idx="904">
                  <c:v>48.4001</c:v>
                </c:pt>
                <c:pt idx="905">
                  <c:v>48.3981</c:v>
                </c:pt>
                <c:pt idx="906">
                  <c:v>48.3957</c:v>
                </c:pt>
                <c:pt idx="907">
                  <c:v>48.3937</c:v>
                </c:pt>
                <c:pt idx="908">
                  <c:v>48.3903</c:v>
                </c:pt>
                <c:pt idx="909">
                  <c:v>48.388</c:v>
                </c:pt>
                <c:pt idx="910">
                  <c:v>48.3858</c:v>
                </c:pt>
                <c:pt idx="911">
                  <c:v>48.3826</c:v>
                </c:pt>
                <c:pt idx="912">
                  <c:v>48.3797</c:v>
                </c:pt>
                <c:pt idx="913">
                  <c:v>48.3775</c:v>
                </c:pt>
                <c:pt idx="914">
                  <c:v>48.3751</c:v>
                </c:pt>
                <c:pt idx="915">
                  <c:v>48.3735</c:v>
                </c:pt>
                <c:pt idx="916">
                  <c:v>48.3714</c:v>
                </c:pt>
                <c:pt idx="917">
                  <c:v>48.36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:$H$922</c:f>
              <c:numCache>
                <c:formatCode>General</c:formatCode>
                <c:ptCount val="917"/>
                <c:pt idx="0">
                  <c:v>164.9957</c:v>
                </c:pt>
                <c:pt idx="1">
                  <c:v>164.9935</c:v>
                </c:pt>
                <c:pt idx="2">
                  <c:v>164.9905</c:v>
                </c:pt>
                <c:pt idx="3">
                  <c:v>165.0002</c:v>
                </c:pt>
                <c:pt idx="4">
                  <c:v>164.9998</c:v>
                </c:pt>
                <c:pt idx="5">
                  <c:v>165</c:v>
                </c:pt>
                <c:pt idx="6">
                  <c:v>165.0002</c:v>
                </c:pt>
                <c:pt idx="7">
                  <c:v>165.0009</c:v>
                </c:pt>
                <c:pt idx="8">
                  <c:v>165.0004</c:v>
                </c:pt>
                <c:pt idx="9">
                  <c:v>164.9971</c:v>
                </c:pt>
                <c:pt idx="10">
                  <c:v>164.9923</c:v>
                </c:pt>
                <c:pt idx="11">
                  <c:v>164.9926</c:v>
                </c:pt>
                <c:pt idx="12">
                  <c:v>164.9922</c:v>
                </c:pt>
                <c:pt idx="13">
                  <c:v>164.9917</c:v>
                </c:pt>
                <c:pt idx="14">
                  <c:v>164.9911</c:v>
                </c:pt>
                <c:pt idx="15">
                  <c:v>164.9899</c:v>
                </c:pt>
                <c:pt idx="16">
                  <c:v>164.9889</c:v>
                </c:pt>
                <c:pt idx="17">
                  <c:v>164.9875</c:v>
                </c:pt>
                <c:pt idx="18">
                  <c:v>164.9855</c:v>
                </c:pt>
                <c:pt idx="19">
                  <c:v>164.9831</c:v>
                </c:pt>
                <c:pt idx="20">
                  <c:v>164.9821</c:v>
                </c:pt>
                <c:pt idx="21">
                  <c:v>164.9809</c:v>
                </c:pt>
                <c:pt idx="22">
                  <c:v>164.9793</c:v>
                </c:pt>
                <c:pt idx="23">
                  <c:v>164.9775</c:v>
                </c:pt>
                <c:pt idx="24">
                  <c:v>164.9761</c:v>
                </c:pt>
                <c:pt idx="25">
                  <c:v>164.9751</c:v>
                </c:pt>
                <c:pt idx="26">
                  <c:v>164.9741</c:v>
                </c:pt>
                <c:pt idx="27">
                  <c:v>164.9729</c:v>
                </c:pt>
                <c:pt idx="28">
                  <c:v>164.9713</c:v>
                </c:pt>
                <c:pt idx="29">
                  <c:v>164.9697</c:v>
                </c:pt>
                <c:pt idx="30">
                  <c:v>164.9683</c:v>
                </c:pt>
                <c:pt idx="31">
                  <c:v>164.9664</c:v>
                </c:pt>
                <c:pt idx="32">
                  <c:v>164.9641</c:v>
                </c:pt>
                <c:pt idx="33">
                  <c:v>164.962</c:v>
                </c:pt>
                <c:pt idx="34">
                  <c:v>164.9598</c:v>
                </c:pt>
                <c:pt idx="35">
                  <c:v>164.9579</c:v>
                </c:pt>
                <c:pt idx="36">
                  <c:v>164.9561</c:v>
                </c:pt>
                <c:pt idx="37">
                  <c:v>164.9545</c:v>
                </c:pt>
                <c:pt idx="38">
                  <c:v>164.9524</c:v>
                </c:pt>
                <c:pt idx="39">
                  <c:v>164.9507</c:v>
                </c:pt>
                <c:pt idx="40">
                  <c:v>164.9488</c:v>
                </c:pt>
                <c:pt idx="41">
                  <c:v>164.9471</c:v>
                </c:pt>
                <c:pt idx="42">
                  <c:v>164.9458</c:v>
                </c:pt>
                <c:pt idx="43">
                  <c:v>164.944</c:v>
                </c:pt>
                <c:pt idx="44">
                  <c:v>164.9424</c:v>
                </c:pt>
                <c:pt idx="45">
                  <c:v>164.9411</c:v>
                </c:pt>
                <c:pt idx="46">
                  <c:v>164.9399</c:v>
                </c:pt>
                <c:pt idx="47">
                  <c:v>164.9385</c:v>
                </c:pt>
                <c:pt idx="48">
                  <c:v>164.9379</c:v>
                </c:pt>
                <c:pt idx="49">
                  <c:v>164.9373</c:v>
                </c:pt>
                <c:pt idx="50">
                  <c:v>164.9366</c:v>
                </c:pt>
                <c:pt idx="51">
                  <c:v>164.9365</c:v>
                </c:pt>
                <c:pt idx="52">
                  <c:v>164.9364</c:v>
                </c:pt>
                <c:pt idx="53">
                  <c:v>164.9355</c:v>
                </c:pt>
                <c:pt idx="54">
                  <c:v>164.9354</c:v>
                </c:pt>
                <c:pt idx="55">
                  <c:v>164.9353</c:v>
                </c:pt>
                <c:pt idx="56">
                  <c:v>164.9349</c:v>
                </c:pt>
                <c:pt idx="57">
                  <c:v>164.9341</c:v>
                </c:pt>
                <c:pt idx="58">
                  <c:v>164.9346</c:v>
                </c:pt>
                <c:pt idx="59">
                  <c:v>164.9347</c:v>
                </c:pt>
                <c:pt idx="60">
                  <c:v>164.9348</c:v>
                </c:pt>
                <c:pt idx="61">
                  <c:v>164.9344</c:v>
                </c:pt>
                <c:pt idx="62">
                  <c:v>164.9348</c:v>
                </c:pt>
                <c:pt idx="63">
                  <c:v>164.9349</c:v>
                </c:pt>
                <c:pt idx="64">
                  <c:v>164.9346</c:v>
                </c:pt>
                <c:pt idx="65">
                  <c:v>164.9344</c:v>
                </c:pt>
                <c:pt idx="66">
                  <c:v>164.9335</c:v>
                </c:pt>
                <c:pt idx="67">
                  <c:v>164.933</c:v>
                </c:pt>
                <c:pt idx="68">
                  <c:v>164.9319</c:v>
                </c:pt>
                <c:pt idx="69">
                  <c:v>164.9308</c:v>
                </c:pt>
                <c:pt idx="70">
                  <c:v>164.9297</c:v>
                </c:pt>
                <c:pt idx="71">
                  <c:v>164.9285</c:v>
                </c:pt>
                <c:pt idx="72">
                  <c:v>164.9266</c:v>
                </c:pt>
                <c:pt idx="73">
                  <c:v>164.9245</c:v>
                </c:pt>
                <c:pt idx="74">
                  <c:v>164.9224</c:v>
                </c:pt>
                <c:pt idx="75">
                  <c:v>164.9188</c:v>
                </c:pt>
                <c:pt idx="76">
                  <c:v>164.9173</c:v>
                </c:pt>
                <c:pt idx="77">
                  <c:v>164.9154</c:v>
                </c:pt>
                <c:pt idx="78">
                  <c:v>164.9131</c:v>
                </c:pt>
                <c:pt idx="79">
                  <c:v>164.9111</c:v>
                </c:pt>
                <c:pt idx="80">
                  <c:v>164.9092</c:v>
                </c:pt>
                <c:pt idx="81">
                  <c:v>164.9065</c:v>
                </c:pt>
                <c:pt idx="82">
                  <c:v>164.9043</c:v>
                </c:pt>
                <c:pt idx="83">
                  <c:v>164.9017</c:v>
                </c:pt>
                <c:pt idx="84">
                  <c:v>164.8987</c:v>
                </c:pt>
                <c:pt idx="85">
                  <c:v>164.8959</c:v>
                </c:pt>
                <c:pt idx="86">
                  <c:v>164.893</c:v>
                </c:pt>
                <c:pt idx="87">
                  <c:v>164.8911</c:v>
                </c:pt>
                <c:pt idx="88">
                  <c:v>164.8893</c:v>
                </c:pt>
                <c:pt idx="89">
                  <c:v>164.888</c:v>
                </c:pt>
                <c:pt idx="90">
                  <c:v>164.8846</c:v>
                </c:pt>
                <c:pt idx="91">
                  <c:v>164.8838</c:v>
                </c:pt>
                <c:pt idx="92">
                  <c:v>164.882</c:v>
                </c:pt>
                <c:pt idx="93">
                  <c:v>164.8808</c:v>
                </c:pt>
                <c:pt idx="94">
                  <c:v>164.8804</c:v>
                </c:pt>
                <c:pt idx="95">
                  <c:v>164.8792</c:v>
                </c:pt>
                <c:pt idx="96">
                  <c:v>164.8784</c:v>
                </c:pt>
                <c:pt idx="97">
                  <c:v>164.8773</c:v>
                </c:pt>
                <c:pt idx="98">
                  <c:v>164.8763</c:v>
                </c:pt>
                <c:pt idx="99">
                  <c:v>164.8752</c:v>
                </c:pt>
                <c:pt idx="100">
                  <c:v>164.8739</c:v>
                </c:pt>
                <c:pt idx="101">
                  <c:v>164.8732</c:v>
                </c:pt>
                <c:pt idx="102">
                  <c:v>164.8718</c:v>
                </c:pt>
                <c:pt idx="103">
                  <c:v>164.871</c:v>
                </c:pt>
                <c:pt idx="104">
                  <c:v>164.8698</c:v>
                </c:pt>
                <c:pt idx="105">
                  <c:v>164.8693</c:v>
                </c:pt>
                <c:pt idx="106">
                  <c:v>164.8687</c:v>
                </c:pt>
                <c:pt idx="107">
                  <c:v>164.8677</c:v>
                </c:pt>
                <c:pt idx="108">
                  <c:v>164.867</c:v>
                </c:pt>
                <c:pt idx="109">
                  <c:v>164.8661</c:v>
                </c:pt>
                <c:pt idx="110">
                  <c:v>164.8659</c:v>
                </c:pt>
                <c:pt idx="111">
                  <c:v>164.8652</c:v>
                </c:pt>
                <c:pt idx="112">
                  <c:v>164.8641</c:v>
                </c:pt>
                <c:pt idx="113">
                  <c:v>164.8636</c:v>
                </c:pt>
                <c:pt idx="114">
                  <c:v>164.8568</c:v>
                </c:pt>
                <c:pt idx="115">
                  <c:v>164.8631</c:v>
                </c:pt>
                <c:pt idx="116">
                  <c:v>164.8604</c:v>
                </c:pt>
                <c:pt idx="117">
                  <c:v>164.8593</c:v>
                </c:pt>
                <c:pt idx="118">
                  <c:v>164.8587</c:v>
                </c:pt>
                <c:pt idx="119">
                  <c:v>164.8572</c:v>
                </c:pt>
                <c:pt idx="120">
                  <c:v>164.856</c:v>
                </c:pt>
                <c:pt idx="121">
                  <c:v>164.8534</c:v>
                </c:pt>
                <c:pt idx="122">
                  <c:v>164.851</c:v>
                </c:pt>
                <c:pt idx="123">
                  <c:v>164.8485</c:v>
                </c:pt>
                <c:pt idx="124">
                  <c:v>164.8461</c:v>
                </c:pt>
                <c:pt idx="125">
                  <c:v>164.8432</c:v>
                </c:pt>
                <c:pt idx="126">
                  <c:v>164.841</c:v>
                </c:pt>
                <c:pt idx="127">
                  <c:v>164.8391</c:v>
                </c:pt>
                <c:pt idx="128">
                  <c:v>164.8375</c:v>
                </c:pt>
                <c:pt idx="129">
                  <c:v>164.8358</c:v>
                </c:pt>
                <c:pt idx="130">
                  <c:v>164.8341</c:v>
                </c:pt>
                <c:pt idx="131">
                  <c:v>164.8323</c:v>
                </c:pt>
                <c:pt idx="132">
                  <c:v>164.8309</c:v>
                </c:pt>
                <c:pt idx="133">
                  <c:v>164.8295</c:v>
                </c:pt>
                <c:pt idx="134">
                  <c:v>164.8277</c:v>
                </c:pt>
                <c:pt idx="135">
                  <c:v>164.8263</c:v>
                </c:pt>
                <c:pt idx="136">
                  <c:v>164.8251</c:v>
                </c:pt>
                <c:pt idx="137">
                  <c:v>164.824</c:v>
                </c:pt>
                <c:pt idx="138">
                  <c:v>164.823</c:v>
                </c:pt>
                <c:pt idx="139">
                  <c:v>164.8221</c:v>
                </c:pt>
                <c:pt idx="140">
                  <c:v>164.8209</c:v>
                </c:pt>
                <c:pt idx="141">
                  <c:v>164.8196</c:v>
                </c:pt>
                <c:pt idx="142">
                  <c:v>164.8189</c:v>
                </c:pt>
                <c:pt idx="143">
                  <c:v>164.8181</c:v>
                </c:pt>
                <c:pt idx="144">
                  <c:v>164.8168</c:v>
                </c:pt>
                <c:pt idx="145">
                  <c:v>164.8159</c:v>
                </c:pt>
                <c:pt idx="146">
                  <c:v>164.8153</c:v>
                </c:pt>
                <c:pt idx="147">
                  <c:v>164.8148</c:v>
                </c:pt>
                <c:pt idx="148">
                  <c:v>164.8145</c:v>
                </c:pt>
                <c:pt idx="149">
                  <c:v>164.8148</c:v>
                </c:pt>
                <c:pt idx="150">
                  <c:v>164.8148</c:v>
                </c:pt>
                <c:pt idx="151">
                  <c:v>164.8156</c:v>
                </c:pt>
                <c:pt idx="152">
                  <c:v>164.8151</c:v>
                </c:pt>
                <c:pt idx="153">
                  <c:v>164.8149</c:v>
                </c:pt>
                <c:pt idx="154">
                  <c:v>164.8149</c:v>
                </c:pt>
                <c:pt idx="155">
                  <c:v>164.8145</c:v>
                </c:pt>
                <c:pt idx="156">
                  <c:v>164.8134</c:v>
                </c:pt>
                <c:pt idx="157">
                  <c:v>164.8122</c:v>
                </c:pt>
                <c:pt idx="158">
                  <c:v>164.8113</c:v>
                </c:pt>
                <c:pt idx="159">
                  <c:v>164.8105</c:v>
                </c:pt>
                <c:pt idx="160">
                  <c:v>164.8089</c:v>
                </c:pt>
                <c:pt idx="161">
                  <c:v>164.8075</c:v>
                </c:pt>
                <c:pt idx="162">
                  <c:v>164.8051</c:v>
                </c:pt>
                <c:pt idx="163">
                  <c:v>164.8027</c:v>
                </c:pt>
                <c:pt idx="164">
                  <c:v>164.8006</c:v>
                </c:pt>
                <c:pt idx="165">
                  <c:v>164.7986</c:v>
                </c:pt>
                <c:pt idx="166">
                  <c:v>164.7968</c:v>
                </c:pt>
                <c:pt idx="167">
                  <c:v>164.7952</c:v>
                </c:pt>
                <c:pt idx="168">
                  <c:v>164.7933</c:v>
                </c:pt>
                <c:pt idx="169">
                  <c:v>164.7915</c:v>
                </c:pt>
                <c:pt idx="170">
                  <c:v>164.7898</c:v>
                </c:pt>
                <c:pt idx="171">
                  <c:v>164.7879</c:v>
                </c:pt>
                <c:pt idx="172">
                  <c:v>164.7863</c:v>
                </c:pt>
                <c:pt idx="173">
                  <c:v>164.7846</c:v>
                </c:pt>
                <c:pt idx="174">
                  <c:v>164.7834</c:v>
                </c:pt>
                <c:pt idx="175">
                  <c:v>164.7815</c:v>
                </c:pt>
                <c:pt idx="176">
                  <c:v>164.7805</c:v>
                </c:pt>
                <c:pt idx="177">
                  <c:v>164.7797</c:v>
                </c:pt>
                <c:pt idx="178">
                  <c:v>164.7795</c:v>
                </c:pt>
                <c:pt idx="179">
                  <c:v>164.7795</c:v>
                </c:pt>
                <c:pt idx="180">
                  <c:v>164.7794</c:v>
                </c:pt>
                <c:pt idx="181">
                  <c:v>164.7795</c:v>
                </c:pt>
                <c:pt idx="182">
                  <c:v>164.7804</c:v>
                </c:pt>
                <c:pt idx="183">
                  <c:v>164.7808</c:v>
                </c:pt>
                <c:pt idx="184">
                  <c:v>164.781</c:v>
                </c:pt>
                <c:pt idx="185">
                  <c:v>164.7813</c:v>
                </c:pt>
                <c:pt idx="186">
                  <c:v>164.7819</c:v>
                </c:pt>
                <c:pt idx="187">
                  <c:v>164.7825</c:v>
                </c:pt>
                <c:pt idx="188">
                  <c:v>164.7836</c:v>
                </c:pt>
                <c:pt idx="189">
                  <c:v>164.785</c:v>
                </c:pt>
                <c:pt idx="190">
                  <c:v>164.7861</c:v>
                </c:pt>
                <c:pt idx="191">
                  <c:v>164.7869</c:v>
                </c:pt>
                <c:pt idx="192">
                  <c:v>164.7875</c:v>
                </c:pt>
                <c:pt idx="193">
                  <c:v>164.7877</c:v>
                </c:pt>
                <c:pt idx="194">
                  <c:v>164.7878</c:v>
                </c:pt>
                <c:pt idx="195">
                  <c:v>164.7874</c:v>
                </c:pt>
                <c:pt idx="196">
                  <c:v>164.7876</c:v>
                </c:pt>
                <c:pt idx="197">
                  <c:v>164.7868</c:v>
                </c:pt>
                <c:pt idx="198">
                  <c:v>164.7864</c:v>
                </c:pt>
                <c:pt idx="199">
                  <c:v>164.7858</c:v>
                </c:pt>
                <c:pt idx="200">
                  <c:v>164.7847</c:v>
                </c:pt>
                <c:pt idx="201">
                  <c:v>164.7836</c:v>
                </c:pt>
                <c:pt idx="202">
                  <c:v>164.7828</c:v>
                </c:pt>
                <c:pt idx="203">
                  <c:v>164.782</c:v>
                </c:pt>
                <c:pt idx="204">
                  <c:v>164.7813</c:v>
                </c:pt>
                <c:pt idx="205">
                  <c:v>164.7811</c:v>
                </c:pt>
                <c:pt idx="206">
                  <c:v>164.781</c:v>
                </c:pt>
                <c:pt idx="207">
                  <c:v>164.7809</c:v>
                </c:pt>
                <c:pt idx="208">
                  <c:v>164.7806</c:v>
                </c:pt>
                <c:pt idx="209">
                  <c:v>164.7819</c:v>
                </c:pt>
                <c:pt idx="210">
                  <c:v>164.7826</c:v>
                </c:pt>
                <c:pt idx="211">
                  <c:v>164.7823</c:v>
                </c:pt>
                <c:pt idx="212">
                  <c:v>164.7823</c:v>
                </c:pt>
                <c:pt idx="213">
                  <c:v>164.7822</c:v>
                </c:pt>
                <c:pt idx="214">
                  <c:v>164.7828</c:v>
                </c:pt>
                <c:pt idx="215">
                  <c:v>164.7831</c:v>
                </c:pt>
                <c:pt idx="216">
                  <c:v>164.7837</c:v>
                </c:pt>
                <c:pt idx="217">
                  <c:v>164.784</c:v>
                </c:pt>
                <c:pt idx="218">
                  <c:v>164.7845</c:v>
                </c:pt>
                <c:pt idx="219">
                  <c:v>164.7859</c:v>
                </c:pt>
                <c:pt idx="220">
                  <c:v>164.7867</c:v>
                </c:pt>
                <c:pt idx="221">
                  <c:v>164.7874</c:v>
                </c:pt>
                <c:pt idx="222">
                  <c:v>164.7881</c:v>
                </c:pt>
                <c:pt idx="223">
                  <c:v>164.7871</c:v>
                </c:pt>
                <c:pt idx="224">
                  <c:v>164.7868</c:v>
                </c:pt>
                <c:pt idx="225">
                  <c:v>164.7866</c:v>
                </c:pt>
                <c:pt idx="226">
                  <c:v>164.7862</c:v>
                </c:pt>
                <c:pt idx="227">
                  <c:v>164.7854</c:v>
                </c:pt>
                <c:pt idx="228">
                  <c:v>164.7847</c:v>
                </c:pt>
                <c:pt idx="229">
                  <c:v>164.7836</c:v>
                </c:pt>
                <c:pt idx="230">
                  <c:v>164.7827</c:v>
                </c:pt>
                <c:pt idx="231">
                  <c:v>164.7818</c:v>
                </c:pt>
                <c:pt idx="232">
                  <c:v>164.7806</c:v>
                </c:pt>
                <c:pt idx="233">
                  <c:v>164.7802</c:v>
                </c:pt>
                <c:pt idx="234">
                  <c:v>164.7792</c:v>
                </c:pt>
                <c:pt idx="235">
                  <c:v>164.7777</c:v>
                </c:pt>
                <c:pt idx="236">
                  <c:v>164.7761</c:v>
                </c:pt>
                <c:pt idx="237">
                  <c:v>164.775</c:v>
                </c:pt>
                <c:pt idx="238">
                  <c:v>164.774</c:v>
                </c:pt>
                <c:pt idx="239">
                  <c:v>164.7723</c:v>
                </c:pt>
                <c:pt idx="240">
                  <c:v>164.771</c:v>
                </c:pt>
                <c:pt idx="241">
                  <c:v>164.7693</c:v>
                </c:pt>
                <c:pt idx="242">
                  <c:v>164.7679</c:v>
                </c:pt>
                <c:pt idx="243">
                  <c:v>164.7664</c:v>
                </c:pt>
                <c:pt idx="244">
                  <c:v>164.7659</c:v>
                </c:pt>
                <c:pt idx="245">
                  <c:v>164.7653</c:v>
                </c:pt>
                <c:pt idx="246">
                  <c:v>164.7643</c:v>
                </c:pt>
                <c:pt idx="247">
                  <c:v>164.7639</c:v>
                </c:pt>
                <c:pt idx="248">
                  <c:v>164.763</c:v>
                </c:pt>
                <c:pt idx="249">
                  <c:v>164.7627</c:v>
                </c:pt>
                <c:pt idx="250">
                  <c:v>164.7625</c:v>
                </c:pt>
                <c:pt idx="251">
                  <c:v>164.7625</c:v>
                </c:pt>
                <c:pt idx="252">
                  <c:v>164.7628</c:v>
                </c:pt>
                <c:pt idx="253">
                  <c:v>164.7632</c:v>
                </c:pt>
                <c:pt idx="254">
                  <c:v>164.7638</c:v>
                </c:pt>
                <c:pt idx="255">
                  <c:v>164.7647</c:v>
                </c:pt>
                <c:pt idx="256">
                  <c:v>164.7651</c:v>
                </c:pt>
                <c:pt idx="257">
                  <c:v>164.7658</c:v>
                </c:pt>
                <c:pt idx="258">
                  <c:v>164.7665</c:v>
                </c:pt>
                <c:pt idx="259">
                  <c:v>164.7673</c:v>
                </c:pt>
                <c:pt idx="260">
                  <c:v>164.7679</c:v>
                </c:pt>
                <c:pt idx="261">
                  <c:v>164.7683</c:v>
                </c:pt>
                <c:pt idx="262">
                  <c:v>164.7686</c:v>
                </c:pt>
                <c:pt idx="263">
                  <c:v>164.7686</c:v>
                </c:pt>
                <c:pt idx="264">
                  <c:v>164.7688</c:v>
                </c:pt>
                <c:pt idx="265">
                  <c:v>164.7684</c:v>
                </c:pt>
                <c:pt idx="266">
                  <c:v>164.7682</c:v>
                </c:pt>
                <c:pt idx="267">
                  <c:v>164.7676</c:v>
                </c:pt>
                <c:pt idx="268">
                  <c:v>164.7663</c:v>
                </c:pt>
                <c:pt idx="269">
                  <c:v>164.7653</c:v>
                </c:pt>
                <c:pt idx="270">
                  <c:v>164.7643</c:v>
                </c:pt>
                <c:pt idx="271">
                  <c:v>164.7634</c:v>
                </c:pt>
                <c:pt idx="272">
                  <c:v>164.7625</c:v>
                </c:pt>
                <c:pt idx="273">
                  <c:v>164.7619</c:v>
                </c:pt>
                <c:pt idx="274">
                  <c:v>164.7615</c:v>
                </c:pt>
                <c:pt idx="275">
                  <c:v>164.7609</c:v>
                </c:pt>
                <c:pt idx="276">
                  <c:v>164.7599</c:v>
                </c:pt>
                <c:pt idx="277">
                  <c:v>164.7585</c:v>
                </c:pt>
                <c:pt idx="278">
                  <c:v>164.757</c:v>
                </c:pt>
                <c:pt idx="279">
                  <c:v>164.756</c:v>
                </c:pt>
                <c:pt idx="280">
                  <c:v>164.7546</c:v>
                </c:pt>
                <c:pt idx="281">
                  <c:v>164.7534</c:v>
                </c:pt>
                <c:pt idx="282">
                  <c:v>164.7525</c:v>
                </c:pt>
                <c:pt idx="283">
                  <c:v>164.7513</c:v>
                </c:pt>
                <c:pt idx="284">
                  <c:v>164.7509</c:v>
                </c:pt>
                <c:pt idx="285">
                  <c:v>164.7502</c:v>
                </c:pt>
                <c:pt idx="286">
                  <c:v>164.7505</c:v>
                </c:pt>
                <c:pt idx="287">
                  <c:v>164.7507</c:v>
                </c:pt>
                <c:pt idx="288">
                  <c:v>164.7512</c:v>
                </c:pt>
                <c:pt idx="289">
                  <c:v>164.7512</c:v>
                </c:pt>
                <c:pt idx="290">
                  <c:v>164.752</c:v>
                </c:pt>
                <c:pt idx="291">
                  <c:v>164.7525</c:v>
                </c:pt>
                <c:pt idx="292">
                  <c:v>164.7535</c:v>
                </c:pt>
                <c:pt idx="293">
                  <c:v>164.7539</c:v>
                </c:pt>
                <c:pt idx="294">
                  <c:v>164.7551</c:v>
                </c:pt>
                <c:pt idx="295">
                  <c:v>164.7558</c:v>
                </c:pt>
                <c:pt idx="296">
                  <c:v>164.7569</c:v>
                </c:pt>
                <c:pt idx="297">
                  <c:v>164.7579</c:v>
                </c:pt>
                <c:pt idx="299">
                  <c:v>164.7244</c:v>
                </c:pt>
                <c:pt idx="300">
                  <c:v>164.7013</c:v>
                </c:pt>
                <c:pt idx="301">
                  <c:v>164.7023</c:v>
                </c:pt>
                <c:pt idx="302">
                  <c:v>164.7021</c:v>
                </c:pt>
                <c:pt idx="303">
                  <c:v>164.7019</c:v>
                </c:pt>
                <c:pt idx="304">
                  <c:v>164.7017</c:v>
                </c:pt>
                <c:pt idx="305">
                  <c:v>164.7015</c:v>
                </c:pt>
                <c:pt idx="306">
                  <c:v>164.701</c:v>
                </c:pt>
                <c:pt idx="307">
                  <c:v>164.7007</c:v>
                </c:pt>
                <c:pt idx="308">
                  <c:v>164.7036</c:v>
                </c:pt>
                <c:pt idx="309">
                  <c:v>164.6993</c:v>
                </c:pt>
                <c:pt idx="310">
                  <c:v>164.698</c:v>
                </c:pt>
                <c:pt idx="311">
                  <c:v>164.6966</c:v>
                </c:pt>
                <c:pt idx="312">
                  <c:v>164.6951</c:v>
                </c:pt>
                <c:pt idx="313">
                  <c:v>164.6934</c:v>
                </c:pt>
                <c:pt idx="314">
                  <c:v>164.6917</c:v>
                </c:pt>
                <c:pt idx="315">
                  <c:v>164.6895</c:v>
                </c:pt>
                <c:pt idx="316">
                  <c:v>164.6873</c:v>
                </c:pt>
                <c:pt idx="317">
                  <c:v>164.6854</c:v>
                </c:pt>
                <c:pt idx="318">
                  <c:v>164.684</c:v>
                </c:pt>
                <c:pt idx="319">
                  <c:v>164.6828</c:v>
                </c:pt>
                <c:pt idx="320">
                  <c:v>164.681</c:v>
                </c:pt>
                <c:pt idx="321">
                  <c:v>164.6811</c:v>
                </c:pt>
                <c:pt idx="322">
                  <c:v>164.6808</c:v>
                </c:pt>
                <c:pt idx="323">
                  <c:v>164.6799</c:v>
                </c:pt>
                <c:pt idx="324">
                  <c:v>164.6808</c:v>
                </c:pt>
                <c:pt idx="325">
                  <c:v>164.681</c:v>
                </c:pt>
                <c:pt idx="326">
                  <c:v>164.6817</c:v>
                </c:pt>
                <c:pt idx="327">
                  <c:v>164.682</c:v>
                </c:pt>
                <c:pt idx="328">
                  <c:v>164.6822</c:v>
                </c:pt>
                <c:pt idx="329">
                  <c:v>164.6832</c:v>
                </c:pt>
                <c:pt idx="330">
                  <c:v>164.6842</c:v>
                </c:pt>
                <c:pt idx="331">
                  <c:v>164.685</c:v>
                </c:pt>
                <c:pt idx="332">
                  <c:v>164.6858</c:v>
                </c:pt>
                <c:pt idx="333">
                  <c:v>164.6865</c:v>
                </c:pt>
                <c:pt idx="334">
                  <c:v>164.6884</c:v>
                </c:pt>
                <c:pt idx="335">
                  <c:v>164.689</c:v>
                </c:pt>
                <c:pt idx="336">
                  <c:v>164.6894</c:v>
                </c:pt>
                <c:pt idx="337">
                  <c:v>164.69</c:v>
                </c:pt>
                <c:pt idx="338">
                  <c:v>164.6895</c:v>
                </c:pt>
                <c:pt idx="339">
                  <c:v>164.6928</c:v>
                </c:pt>
                <c:pt idx="340">
                  <c:v>164.6904</c:v>
                </c:pt>
                <c:pt idx="341">
                  <c:v>164.6909</c:v>
                </c:pt>
                <c:pt idx="342">
                  <c:v>164.6905</c:v>
                </c:pt>
                <c:pt idx="343">
                  <c:v>164.6914</c:v>
                </c:pt>
                <c:pt idx="344">
                  <c:v>164.6897</c:v>
                </c:pt>
                <c:pt idx="345">
                  <c:v>164.6893</c:v>
                </c:pt>
                <c:pt idx="346">
                  <c:v>164.6891</c:v>
                </c:pt>
                <c:pt idx="347">
                  <c:v>164.6889</c:v>
                </c:pt>
                <c:pt idx="348">
                  <c:v>164.6884</c:v>
                </c:pt>
                <c:pt idx="349">
                  <c:v>164.6875</c:v>
                </c:pt>
                <c:pt idx="350">
                  <c:v>164.6875</c:v>
                </c:pt>
                <c:pt idx="351">
                  <c:v>164.687</c:v>
                </c:pt>
                <c:pt idx="352">
                  <c:v>164.6863</c:v>
                </c:pt>
                <c:pt idx="353">
                  <c:v>164.6856</c:v>
                </c:pt>
                <c:pt idx="354">
                  <c:v>164.6845</c:v>
                </c:pt>
                <c:pt idx="355">
                  <c:v>164.6841</c:v>
                </c:pt>
                <c:pt idx="356">
                  <c:v>164.6847</c:v>
                </c:pt>
                <c:pt idx="357">
                  <c:v>164.685</c:v>
                </c:pt>
                <c:pt idx="358">
                  <c:v>164.6864</c:v>
                </c:pt>
                <c:pt idx="359">
                  <c:v>164.6874</c:v>
                </c:pt>
                <c:pt idx="360">
                  <c:v>164.6882</c:v>
                </c:pt>
                <c:pt idx="361">
                  <c:v>164.6894</c:v>
                </c:pt>
                <c:pt idx="362">
                  <c:v>164.6903</c:v>
                </c:pt>
                <c:pt idx="363">
                  <c:v>164.6906</c:v>
                </c:pt>
                <c:pt idx="364">
                  <c:v>164.6914</c:v>
                </c:pt>
                <c:pt idx="365">
                  <c:v>164.692</c:v>
                </c:pt>
                <c:pt idx="366">
                  <c:v>164.6924</c:v>
                </c:pt>
                <c:pt idx="367">
                  <c:v>164.6921</c:v>
                </c:pt>
                <c:pt idx="368">
                  <c:v>164.6918</c:v>
                </c:pt>
                <c:pt idx="369">
                  <c:v>164.6919</c:v>
                </c:pt>
                <c:pt idx="370">
                  <c:v>164.6918</c:v>
                </c:pt>
                <c:pt idx="371">
                  <c:v>164.6915</c:v>
                </c:pt>
                <c:pt idx="372">
                  <c:v>164.6912</c:v>
                </c:pt>
                <c:pt idx="373">
                  <c:v>164.6909</c:v>
                </c:pt>
                <c:pt idx="374">
                  <c:v>164.691</c:v>
                </c:pt>
                <c:pt idx="375">
                  <c:v>164.6911</c:v>
                </c:pt>
                <c:pt idx="376">
                  <c:v>164.6904</c:v>
                </c:pt>
                <c:pt idx="377">
                  <c:v>164.6892</c:v>
                </c:pt>
                <c:pt idx="378">
                  <c:v>164.6885</c:v>
                </c:pt>
                <c:pt idx="379">
                  <c:v>164.6862</c:v>
                </c:pt>
                <c:pt idx="380">
                  <c:v>164.6868</c:v>
                </c:pt>
                <c:pt idx="381">
                  <c:v>164.6844</c:v>
                </c:pt>
                <c:pt idx="382">
                  <c:v>164.683</c:v>
                </c:pt>
                <c:pt idx="383">
                  <c:v>164.6813</c:v>
                </c:pt>
                <c:pt idx="384">
                  <c:v>164.6799</c:v>
                </c:pt>
                <c:pt idx="385">
                  <c:v>164.6791</c:v>
                </c:pt>
                <c:pt idx="386">
                  <c:v>164.6783</c:v>
                </c:pt>
                <c:pt idx="387">
                  <c:v>164.6765</c:v>
                </c:pt>
                <c:pt idx="388">
                  <c:v>164.6758</c:v>
                </c:pt>
                <c:pt idx="389">
                  <c:v>164.6746</c:v>
                </c:pt>
                <c:pt idx="390">
                  <c:v>164.6732</c:v>
                </c:pt>
                <c:pt idx="391">
                  <c:v>164.6722</c:v>
                </c:pt>
                <c:pt idx="392">
                  <c:v>164.672</c:v>
                </c:pt>
                <c:pt idx="393">
                  <c:v>164.6709</c:v>
                </c:pt>
                <c:pt idx="394">
                  <c:v>164.6705</c:v>
                </c:pt>
                <c:pt idx="395">
                  <c:v>164.6703</c:v>
                </c:pt>
                <c:pt idx="396">
                  <c:v>164.6694</c:v>
                </c:pt>
                <c:pt idx="397">
                  <c:v>164.6683</c:v>
                </c:pt>
                <c:pt idx="398">
                  <c:v>164.668</c:v>
                </c:pt>
                <c:pt idx="399">
                  <c:v>164.6669</c:v>
                </c:pt>
                <c:pt idx="400">
                  <c:v>164.6664</c:v>
                </c:pt>
                <c:pt idx="401">
                  <c:v>164.6662</c:v>
                </c:pt>
                <c:pt idx="402">
                  <c:v>164.6642</c:v>
                </c:pt>
                <c:pt idx="403">
                  <c:v>164.6651</c:v>
                </c:pt>
                <c:pt idx="404">
                  <c:v>164.6657</c:v>
                </c:pt>
                <c:pt idx="405">
                  <c:v>164.6657</c:v>
                </c:pt>
                <c:pt idx="406">
                  <c:v>164.6654</c:v>
                </c:pt>
                <c:pt idx="407">
                  <c:v>164.6653</c:v>
                </c:pt>
                <c:pt idx="408">
                  <c:v>164.6651</c:v>
                </c:pt>
                <c:pt idx="409">
                  <c:v>164.6651</c:v>
                </c:pt>
                <c:pt idx="410">
                  <c:v>164.6655</c:v>
                </c:pt>
                <c:pt idx="411">
                  <c:v>164.6664</c:v>
                </c:pt>
                <c:pt idx="412">
                  <c:v>164.6669</c:v>
                </c:pt>
                <c:pt idx="413">
                  <c:v>164.6667</c:v>
                </c:pt>
                <c:pt idx="414">
                  <c:v>164.6678</c:v>
                </c:pt>
                <c:pt idx="415">
                  <c:v>164.668</c:v>
                </c:pt>
                <c:pt idx="416">
                  <c:v>164.6679</c:v>
                </c:pt>
                <c:pt idx="417">
                  <c:v>164.6674</c:v>
                </c:pt>
                <c:pt idx="418">
                  <c:v>164.6677</c:v>
                </c:pt>
                <c:pt idx="419">
                  <c:v>164.667</c:v>
                </c:pt>
                <c:pt idx="420">
                  <c:v>164.6666</c:v>
                </c:pt>
                <c:pt idx="421">
                  <c:v>164.6657</c:v>
                </c:pt>
                <c:pt idx="422">
                  <c:v>164.6655</c:v>
                </c:pt>
                <c:pt idx="423">
                  <c:v>164.6649</c:v>
                </c:pt>
                <c:pt idx="424">
                  <c:v>164.6647</c:v>
                </c:pt>
                <c:pt idx="425">
                  <c:v>164.6642</c:v>
                </c:pt>
                <c:pt idx="426">
                  <c:v>164.6638</c:v>
                </c:pt>
                <c:pt idx="427">
                  <c:v>164.6624</c:v>
                </c:pt>
                <c:pt idx="428">
                  <c:v>164.6611</c:v>
                </c:pt>
                <c:pt idx="429">
                  <c:v>164.6591</c:v>
                </c:pt>
                <c:pt idx="430">
                  <c:v>164.6591</c:v>
                </c:pt>
                <c:pt idx="431">
                  <c:v>164.6591</c:v>
                </c:pt>
                <c:pt idx="432">
                  <c:v>164.6589</c:v>
                </c:pt>
                <c:pt idx="433">
                  <c:v>164.6587</c:v>
                </c:pt>
                <c:pt idx="434">
                  <c:v>164.6587</c:v>
                </c:pt>
                <c:pt idx="435">
                  <c:v>164.6588</c:v>
                </c:pt>
                <c:pt idx="436">
                  <c:v>164.6588</c:v>
                </c:pt>
                <c:pt idx="437">
                  <c:v>164.6575</c:v>
                </c:pt>
                <c:pt idx="438">
                  <c:v>164.6568</c:v>
                </c:pt>
                <c:pt idx="439">
                  <c:v>164.6564</c:v>
                </c:pt>
                <c:pt idx="440">
                  <c:v>164.6559</c:v>
                </c:pt>
                <c:pt idx="441">
                  <c:v>164.6552</c:v>
                </c:pt>
                <c:pt idx="442">
                  <c:v>164.6547</c:v>
                </c:pt>
                <c:pt idx="443">
                  <c:v>164.6543</c:v>
                </c:pt>
                <c:pt idx="444">
                  <c:v>164.6539</c:v>
                </c:pt>
                <c:pt idx="445">
                  <c:v>164.6536</c:v>
                </c:pt>
                <c:pt idx="446">
                  <c:v>164.653</c:v>
                </c:pt>
                <c:pt idx="447">
                  <c:v>164.6526</c:v>
                </c:pt>
                <c:pt idx="448">
                  <c:v>164.6518</c:v>
                </c:pt>
                <c:pt idx="449">
                  <c:v>164.6523</c:v>
                </c:pt>
                <c:pt idx="450">
                  <c:v>164.6521</c:v>
                </c:pt>
                <c:pt idx="451">
                  <c:v>164.6523</c:v>
                </c:pt>
                <c:pt idx="452">
                  <c:v>164.6519</c:v>
                </c:pt>
                <c:pt idx="453">
                  <c:v>164.6518</c:v>
                </c:pt>
                <c:pt idx="454">
                  <c:v>164.6513</c:v>
                </c:pt>
                <c:pt idx="455">
                  <c:v>164.6499</c:v>
                </c:pt>
                <c:pt idx="456">
                  <c:v>164.6484</c:v>
                </c:pt>
                <c:pt idx="457">
                  <c:v>164.6474</c:v>
                </c:pt>
                <c:pt idx="458">
                  <c:v>164.6458</c:v>
                </c:pt>
                <c:pt idx="459">
                  <c:v>164.6433</c:v>
                </c:pt>
                <c:pt idx="460">
                  <c:v>164.6411</c:v>
                </c:pt>
                <c:pt idx="461">
                  <c:v>164.6391</c:v>
                </c:pt>
                <c:pt idx="462">
                  <c:v>164.6368</c:v>
                </c:pt>
                <c:pt idx="463">
                  <c:v>164.6349</c:v>
                </c:pt>
                <c:pt idx="464">
                  <c:v>164.6335</c:v>
                </c:pt>
                <c:pt idx="465">
                  <c:v>164.6325</c:v>
                </c:pt>
                <c:pt idx="466">
                  <c:v>164.6313</c:v>
                </c:pt>
                <c:pt idx="467">
                  <c:v>164.6295</c:v>
                </c:pt>
                <c:pt idx="468">
                  <c:v>164.6287</c:v>
                </c:pt>
                <c:pt idx="469">
                  <c:v>164.6277</c:v>
                </c:pt>
                <c:pt idx="470">
                  <c:v>164.627</c:v>
                </c:pt>
                <c:pt idx="471">
                  <c:v>164.6257</c:v>
                </c:pt>
                <c:pt idx="472">
                  <c:v>164.6248</c:v>
                </c:pt>
                <c:pt idx="473">
                  <c:v>164.6239</c:v>
                </c:pt>
                <c:pt idx="474">
                  <c:v>164.62</c:v>
                </c:pt>
                <c:pt idx="475">
                  <c:v>164.6222</c:v>
                </c:pt>
                <c:pt idx="476">
                  <c:v>164.6217</c:v>
                </c:pt>
                <c:pt idx="477">
                  <c:v>164.6213</c:v>
                </c:pt>
                <c:pt idx="478">
                  <c:v>164.6203</c:v>
                </c:pt>
                <c:pt idx="479">
                  <c:v>164.6189</c:v>
                </c:pt>
                <c:pt idx="480">
                  <c:v>164.6176</c:v>
                </c:pt>
                <c:pt idx="481">
                  <c:v>164.6171</c:v>
                </c:pt>
                <c:pt idx="482">
                  <c:v>164.6154</c:v>
                </c:pt>
                <c:pt idx="483">
                  <c:v>164.6145</c:v>
                </c:pt>
                <c:pt idx="484">
                  <c:v>164.6138</c:v>
                </c:pt>
                <c:pt idx="485">
                  <c:v>164.6131</c:v>
                </c:pt>
                <c:pt idx="486">
                  <c:v>164.613</c:v>
                </c:pt>
                <c:pt idx="487">
                  <c:v>164.6124</c:v>
                </c:pt>
                <c:pt idx="488">
                  <c:v>164.6114</c:v>
                </c:pt>
                <c:pt idx="489">
                  <c:v>164.6104</c:v>
                </c:pt>
                <c:pt idx="490">
                  <c:v>164.6096</c:v>
                </c:pt>
                <c:pt idx="491">
                  <c:v>164.6086</c:v>
                </c:pt>
                <c:pt idx="492">
                  <c:v>164.6075</c:v>
                </c:pt>
                <c:pt idx="493">
                  <c:v>164.6071</c:v>
                </c:pt>
                <c:pt idx="494">
                  <c:v>164.606</c:v>
                </c:pt>
                <c:pt idx="495">
                  <c:v>164.6045</c:v>
                </c:pt>
                <c:pt idx="496">
                  <c:v>164.6027</c:v>
                </c:pt>
                <c:pt idx="497">
                  <c:v>164.601</c:v>
                </c:pt>
                <c:pt idx="498">
                  <c:v>164.5993</c:v>
                </c:pt>
                <c:pt idx="499">
                  <c:v>164.5981</c:v>
                </c:pt>
                <c:pt idx="500">
                  <c:v>164.5966</c:v>
                </c:pt>
                <c:pt idx="501">
                  <c:v>164.5949</c:v>
                </c:pt>
                <c:pt idx="502">
                  <c:v>164.5907</c:v>
                </c:pt>
                <c:pt idx="503">
                  <c:v>164.6403</c:v>
                </c:pt>
                <c:pt idx="504">
                  <c:v>164.6892</c:v>
                </c:pt>
                <c:pt idx="505">
                  <c:v>164.6815</c:v>
                </c:pt>
                <c:pt idx="506">
                  <c:v>164.6812</c:v>
                </c:pt>
                <c:pt idx="507">
                  <c:v>164.6804</c:v>
                </c:pt>
                <c:pt idx="508">
                  <c:v>164.6797</c:v>
                </c:pt>
                <c:pt idx="509">
                  <c:v>164.6787</c:v>
                </c:pt>
                <c:pt idx="510">
                  <c:v>164.6778</c:v>
                </c:pt>
                <c:pt idx="511">
                  <c:v>164.6769</c:v>
                </c:pt>
                <c:pt idx="512">
                  <c:v>164.6756</c:v>
                </c:pt>
                <c:pt idx="513">
                  <c:v>164.6743</c:v>
                </c:pt>
                <c:pt idx="514">
                  <c:v>164.6729</c:v>
                </c:pt>
                <c:pt idx="515">
                  <c:v>164.6709</c:v>
                </c:pt>
                <c:pt idx="516">
                  <c:v>164.6689</c:v>
                </c:pt>
                <c:pt idx="518">
                  <c:v>164.6647</c:v>
                </c:pt>
                <c:pt idx="519">
                  <c:v>164.6628</c:v>
                </c:pt>
                <c:pt idx="520">
                  <c:v>164.6606</c:v>
                </c:pt>
                <c:pt idx="521">
                  <c:v>164.6581</c:v>
                </c:pt>
                <c:pt idx="522">
                  <c:v>164.6555</c:v>
                </c:pt>
                <c:pt idx="523">
                  <c:v>164.6533</c:v>
                </c:pt>
                <c:pt idx="524">
                  <c:v>164.6508</c:v>
                </c:pt>
                <c:pt idx="525">
                  <c:v>164.6483</c:v>
                </c:pt>
                <c:pt idx="526">
                  <c:v>164.645</c:v>
                </c:pt>
                <c:pt idx="527">
                  <c:v>164.6419</c:v>
                </c:pt>
                <c:pt idx="528">
                  <c:v>164.6393</c:v>
                </c:pt>
                <c:pt idx="529">
                  <c:v>164.6367</c:v>
                </c:pt>
                <c:pt idx="530">
                  <c:v>164.6334</c:v>
                </c:pt>
                <c:pt idx="531">
                  <c:v>164.6306</c:v>
                </c:pt>
                <c:pt idx="532">
                  <c:v>164.6262</c:v>
                </c:pt>
                <c:pt idx="533">
                  <c:v>164.6239</c:v>
                </c:pt>
                <c:pt idx="534">
                  <c:v>164.6209</c:v>
                </c:pt>
                <c:pt idx="535">
                  <c:v>164.6177</c:v>
                </c:pt>
                <c:pt idx="536">
                  <c:v>164.6144</c:v>
                </c:pt>
                <c:pt idx="537">
                  <c:v>164.6116</c:v>
                </c:pt>
                <c:pt idx="538">
                  <c:v>164.6094</c:v>
                </c:pt>
                <c:pt idx="539">
                  <c:v>164.6074</c:v>
                </c:pt>
                <c:pt idx="540">
                  <c:v>164.6046</c:v>
                </c:pt>
                <c:pt idx="541">
                  <c:v>164.6025</c:v>
                </c:pt>
                <c:pt idx="542">
                  <c:v>164.6009</c:v>
                </c:pt>
                <c:pt idx="543">
                  <c:v>164.5989</c:v>
                </c:pt>
                <c:pt idx="544">
                  <c:v>164.5971</c:v>
                </c:pt>
                <c:pt idx="545">
                  <c:v>164.5966</c:v>
                </c:pt>
                <c:pt idx="546">
                  <c:v>164.5949</c:v>
                </c:pt>
                <c:pt idx="547">
                  <c:v>164.5936</c:v>
                </c:pt>
                <c:pt idx="548">
                  <c:v>164.5921</c:v>
                </c:pt>
                <c:pt idx="549">
                  <c:v>164.5909</c:v>
                </c:pt>
                <c:pt idx="550">
                  <c:v>164.5894</c:v>
                </c:pt>
                <c:pt idx="551">
                  <c:v>164.588</c:v>
                </c:pt>
                <c:pt idx="552">
                  <c:v>164.5861</c:v>
                </c:pt>
                <c:pt idx="553">
                  <c:v>164.5848</c:v>
                </c:pt>
                <c:pt idx="554">
                  <c:v>164.5839</c:v>
                </c:pt>
                <c:pt idx="555">
                  <c:v>164.5831</c:v>
                </c:pt>
                <c:pt idx="556">
                  <c:v>164.5818</c:v>
                </c:pt>
                <c:pt idx="557">
                  <c:v>164.5808</c:v>
                </c:pt>
                <c:pt idx="558">
                  <c:v>164.5794</c:v>
                </c:pt>
                <c:pt idx="559">
                  <c:v>164.5783</c:v>
                </c:pt>
                <c:pt idx="560">
                  <c:v>164.5773</c:v>
                </c:pt>
                <c:pt idx="561">
                  <c:v>164.5763</c:v>
                </c:pt>
                <c:pt idx="562">
                  <c:v>164.5753</c:v>
                </c:pt>
                <c:pt idx="563">
                  <c:v>164.5747</c:v>
                </c:pt>
                <c:pt idx="564">
                  <c:v>164.5749</c:v>
                </c:pt>
                <c:pt idx="565">
                  <c:v>164.5727</c:v>
                </c:pt>
                <c:pt idx="566">
                  <c:v>164.5716</c:v>
                </c:pt>
                <c:pt idx="567">
                  <c:v>164.5703</c:v>
                </c:pt>
                <c:pt idx="568">
                  <c:v>164.5692</c:v>
                </c:pt>
                <c:pt idx="569">
                  <c:v>164.5681</c:v>
                </c:pt>
                <c:pt idx="570">
                  <c:v>164.5676</c:v>
                </c:pt>
                <c:pt idx="571">
                  <c:v>164.5668</c:v>
                </c:pt>
                <c:pt idx="572">
                  <c:v>164.5658</c:v>
                </c:pt>
                <c:pt idx="573">
                  <c:v>164.5652</c:v>
                </c:pt>
                <c:pt idx="574">
                  <c:v>164.5645</c:v>
                </c:pt>
                <c:pt idx="575">
                  <c:v>164.564</c:v>
                </c:pt>
                <c:pt idx="576">
                  <c:v>164.5628</c:v>
                </c:pt>
                <c:pt idx="577">
                  <c:v>164.5614</c:v>
                </c:pt>
                <c:pt idx="578">
                  <c:v>164.5602</c:v>
                </c:pt>
                <c:pt idx="579">
                  <c:v>164.5587</c:v>
                </c:pt>
                <c:pt idx="580">
                  <c:v>164.5574</c:v>
                </c:pt>
                <c:pt idx="581">
                  <c:v>164.5561</c:v>
                </c:pt>
                <c:pt idx="582">
                  <c:v>164.555</c:v>
                </c:pt>
                <c:pt idx="583">
                  <c:v>164.5535</c:v>
                </c:pt>
                <c:pt idx="584">
                  <c:v>164.552</c:v>
                </c:pt>
                <c:pt idx="585">
                  <c:v>164.5506</c:v>
                </c:pt>
                <c:pt idx="586">
                  <c:v>164.549</c:v>
                </c:pt>
                <c:pt idx="587">
                  <c:v>164.547</c:v>
                </c:pt>
                <c:pt idx="588">
                  <c:v>164.545</c:v>
                </c:pt>
                <c:pt idx="589">
                  <c:v>164.5429</c:v>
                </c:pt>
                <c:pt idx="590">
                  <c:v>164.5414</c:v>
                </c:pt>
                <c:pt idx="591">
                  <c:v>164.5394</c:v>
                </c:pt>
                <c:pt idx="592">
                  <c:v>164.5379</c:v>
                </c:pt>
                <c:pt idx="593">
                  <c:v>164.536</c:v>
                </c:pt>
                <c:pt idx="594">
                  <c:v>164.5342</c:v>
                </c:pt>
                <c:pt idx="595">
                  <c:v>164.5327</c:v>
                </c:pt>
                <c:pt idx="596">
                  <c:v>164.5313</c:v>
                </c:pt>
                <c:pt idx="597">
                  <c:v>164.5297</c:v>
                </c:pt>
                <c:pt idx="598">
                  <c:v>164.5281</c:v>
                </c:pt>
                <c:pt idx="599">
                  <c:v>164.5264</c:v>
                </c:pt>
                <c:pt idx="600">
                  <c:v>164.5249</c:v>
                </c:pt>
                <c:pt idx="601">
                  <c:v>164.5235</c:v>
                </c:pt>
                <c:pt idx="602">
                  <c:v>164.5224</c:v>
                </c:pt>
                <c:pt idx="603">
                  <c:v>164.5211</c:v>
                </c:pt>
                <c:pt idx="604">
                  <c:v>164.5199</c:v>
                </c:pt>
                <c:pt idx="605">
                  <c:v>164.518</c:v>
                </c:pt>
                <c:pt idx="606">
                  <c:v>164.5173</c:v>
                </c:pt>
                <c:pt idx="607">
                  <c:v>164.5158</c:v>
                </c:pt>
                <c:pt idx="608">
                  <c:v>164.5151</c:v>
                </c:pt>
                <c:pt idx="609">
                  <c:v>164.5141</c:v>
                </c:pt>
                <c:pt idx="610">
                  <c:v>164.513</c:v>
                </c:pt>
                <c:pt idx="611">
                  <c:v>164.5116</c:v>
                </c:pt>
                <c:pt idx="612">
                  <c:v>164.5099</c:v>
                </c:pt>
                <c:pt idx="613">
                  <c:v>164.5085</c:v>
                </c:pt>
                <c:pt idx="614">
                  <c:v>164.5063</c:v>
                </c:pt>
                <c:pt idx="615">
                  <c:v>164.5046</c:v>
                </c:pt>
                <c:pt idx="616">
                  <c:v>164.502</c:v>
                </c:pt>
                <c:pt idx="617">
                  <c:v>164.5006</c:v>
                </c:pt>
                <c:pt idx="618">
                  <c:v>164.4973</c:v>
                </c:pt>
                <c:pt idx="619">
                  <c:v>164.4957</c:v>
                </c:pt>
                <c:pt idx="620">
                  <c:v>164.494</c:v>
                </c:pt>
                <c:pt idx="621">
                  <c:v>164.4926</c:v>
                </c:pt>
                <c:pt idx="622">
                  <c:v>164.4908</c:v>
                </c:pt>
                <c:pt idx="623">
                  <c:v>164.489</c:v>
                </c:pt>
                <c:pt idx="624">
                  <c:v>164.4876</c:v>
                </c:pt>
                <c:pt idx="625">
                  <c:v>164.4859</c:v>
                </c:pt>
                <c:pt idx="626">
                  <c:v>164.484</c:v>
                </c:pt>
                <c:pt idx="627">
                  <c:v>164.4821</c:v>
                </c:pt>
                <c:pt idx="628">
                  <c:v>164.4804</c:v>
                </c:pt>
                <c:pt idx="629">
                  <c:v>164.4781</c:v>
                </c:pt>
                <c:pt idx="630">
                  <c:v>164.4762</c:v>
                </c:pt>
                <c:pt idx="631">
                  <c:v>164.4743</c:v>
                </c:pt>
                <c:pt idx="632">
                  <c:v>164.4714</c:v>
                </c:pt>
                <c:pt idx="633">
                  <c:v>164.4699</c:v>
                </c:pt>
                <c:pt idx="634">
                  <c:v>164.4679</c:v>
                </c:pt>
                <c:pt idx="635">
                  <c:v>164.4657</c:v>
                </c:pt>
                <c:pt idx="636">
                  <c:v>164.4639</c:v>
                </c:pt>
                <c:pt idx="637">
                  <c:v>164.4613</c:v>
                </c:pt>
                <c:pt idx="638">
                  <c:v>164.4594</c:v>
                </c:pt>
                <c:pt idx="639">
                  <c:v>164.4568</c:v>
                </c:pt>
                <c:pt idx="640">
                  <c:v>164.454</c:v>
                </c:pt>
                <c:pt idx="641">
                  <c:v>164.4516</c:v>
                </c:pt>
                <c:pt idx="642">
                  <c:v>164.4492</c:v>
                </c:pt>
                <c:pt idx="643">
                  <c:v>164.4474</c:v>
                </c:pt>
                <c:pt idx="644">
                  <c:v>164.4454</c:v>
                </c:pt>
                <c:pt idx="645">
                  <c:v>164.4435</c:v>
                </c:pt>
                <c:pt idx="646">
                  <c:v>164.4414</c:v>
                </c:pt>
                <c:pt idx="647">
                  <c:v>164.4398</c:v>
                </c:pt>
                <c:pt idx="649">
                  <c:v>164.4357</c:v>
                </c:pt>
                <c:pt idx="650">
                  <c:v>164.4346</c:v>
                </c:pt>
                <c:pt idx="651">
                  <c:v>164.4332</c:v>
                </c:pt>
                <c:pt idx="653">
                  <c:v>164.4188</c:v>
                </c:pt>
                <c:pt idx="654">
                  <c:v>164.4153</c:v>
                </c:pt>
                <c:pt idx="655">
                  <c:v>164.4107</c:v>
                </c:pt>
                <c:pt idx="656">
                  <c:v>164.4076</c:v>
                </c:pt>
                <c:pt idx="658">
                  <c:v>164.403</c:v>
                </c:pt>
                <c:pt idx="659">
                  <c:v>164.4009</c:v>
                </c:pt>
                <c:pt idx="660">
                  <c:v>164.3982</c:v>
                </c:pt>
                <c:pt idx="661">
                  <c:v>164.3959</c:v>
                </c:pt>
                <c:pt idx="662">
                  <c:v>164.3938</c:v>
                </c:pt>
                <c:pt idx="663">
                  <c:v>164.3915</c:v>
                </c:pt>
                <c:pt idx="664">
                  <c:v>164.3888</c:v>
                </c:pt>
                <c:pt idx="665">
                  <c:v>164.3862</c:v>
                </c:pt>
                <c:pt idx="666">
                  <c:v>164.3837</c:v>
                </c:pt>
                <c:pt idx="667">
                  <c:v>164.381</c:v>
                </c:pt>
                <c:pt idx="668">
                  <c:v>164.3786</c:v>
                </c:pt>
                <c:pt idx="669">
                  <c:v>164.376</c:v>
                </c:pt>
                <c:pt idx="670">
                  <c:v>164.3733</c:v>
                </c:pt>
                <c:pt idx="671">
                  <c:v>164.3711</c:v>
                </c:pt>
                <c:pt idx="672">
                  <c:v>164.3689</c:v>
                </c:pt>
                <c:pt idx="673">
                  <c:v>164.3665</c:v>
                </c:pt>
                <c:pt idx="674">
                  <c:v>164.3639</c:v>
                </c:pt>
                <c:pt idx="675">
                  <c:v>164.3623</c:v>
                </c:pt>
                <c:pt idx="676">
                  <c:v>164.3594</c:v>
                </c:pt>
                <c:pt idx="677">
                  <c:v>164.3576</c:v>
                </c:pt>
                <c:pt idx="678">
                  <c:v>164.3554</c:v>
                </c:pt>
                <c:pt idx="679">
                  <c:v>164.3523</c:v>
                </c:pt>
                <c:pt idx="680">
                  <c:v>164.3506</c:v>
                </c:pt>
                <c:pt idx="681">
                  <c:v>164.3485</c:v>
                </c:pt>
                <c:pt idx="682">
                  <c:v>164.3468</c:v>
                </c:pt>
                <c:pt idx="683">
                  <c:v>164.3446</c:v>
                </c:pt>
                <c:pt idx="684">
                  <c:v>164.3424</c:v>
                </c:pt>
                <c:pt idx="685">
                  <c:v>164.3405</c:v>
                </c:pt>
                <c:pt idx="686">
                  <c:v>164.3392</c:v>
                </c:pt>
                <c:pt idx="687">
                  <c:v>164.3372</c:v>
                </c:pt>
                <c:pt idx="688">
                  <c:v>164.3354</c:v>
                </c:pt>
                <c:pt idx="689">
                  <c:v>164.3335</c:v>
                </c:pt>
                <c:pt idx="690">
                  <c:v>164.3316</c:v>
                </c:pt>
                <c:pt idx="691">
                  <c:v>164.3296</c:v>
                </c:pt>
                <c:pt idx="692">
                  <c:v>164.3275</c:v>
                </c:pt>
                <c:pt idx="693">
                  <c:v>164.3254</c:v>
                </c:pt>
                <c:pt idx="694">
                  <c:v>164.3235</c:v>
                </c:pt>
                <c:pt idx="695">
                  <c:v>164.3215</c:v>
                </c:pt>
                <c:pt idx="696">
                  <c:v>164.32</c:v>
                </c:pt>
                <c:pt idx="697">
                  <c:v>164.3188</c:v>
                </c:pt>
                <c:pt idx="698">
                  <c:v>164.317</c:v>
                </c:pt>
                <c:pt idx="699">
                  <c:v>164.3149</c:v>
                </c:pt>
                <c:pt idx="700">
                  <c:v>164.3129</c:v>
                </c:pt>
                <c:pt idx="701">
                  <c:v>164.3113</c:v>
                </c:pt>
                <c:pt idx="702">
                  <c:v>164.3087</c:v>
                </c:pt>
                <c:pt idx="703">
                  <c:v>164.3058</c:v>
                </c:pt>
                <c:pt idx="704">
                  <c:v>164.3049</c:v>
                </c:pt>
                <c:pt idx="705">
                  <c:v>164.3034</c:v>
                </c:pt>
                <c:pt idx="706">
                  <c:v>164.3015</c:v>
                </c:pt>
                <c:pt idx="707">
                  <c:v>164.2999</c:v>
                </c:pt>
                <c:pt idx="708">
                  <c:v>164.2985</c:v>
                </c:pt>
                <c:pt idx="709">
                  <c:v>164.2969</c:v>
                </c:pt>
                <c:pt idx="710">
                  <c:v>164.2957</c:v>
                </c:pt>
                <c:pt idx="711">
                  <c:v>164.2937</c:v>
                </c:pt>
                <c:pt idx="712">
                  <c:v>164.2923</c:v>
                </c:pt>
                <c:pt idx="713">
                  <c:v>164.291</c:v>
                </c:pt>
                <c:pt idx="714">
                  <c:v>164.2899</c:v>
                </c:pt>
                <c:pt idx="715">
                  <c:v>164.2887</c:v>
                </c:pt>
                <c:pt idx="716">
                  <c:v>164.2873</c:v>
                </c:pt>
                <c:pt idx="717">
                  <c:v>164.2854</c:v>
                </c:pt>
                <c:pt idx="718">
                  <c:v>164.2834</c:v>
                </c:pt>
                <c:pt idx="719">
                  <c:v>164.2823</c:v>
                </c:pt>
                <c:pt idx="720">
                  <c:v>164.2815</c:v>
                </c:pt>
                <c:pt idx="721">
                  <c:v>164.2802</c:v>
                </c:pt>
                <c:pt idx="722">
                  <c:v>164.2789</c:v>
                </c:pt>
                <c:pt idx="723">
                  <c:v>164.2774</c:v>
                </c:pt>
                <c:pt idx="724">
                  <c:v>164.2765</c:v>
                </c:pt>
                <c:pt idx="725">
                  <c:v>164.2758</c:v>
                </c:pt>
                <c:pt idx="726">
                  <c:v>164.2751</c:v>
                </c:pt>
                <c:pt idx="727">
                  <c:v>164.2738</c:v>
                </c:pt>
                <c:pt idx="728">
                  <c:v>164.2716</c:v>
                </c:pt>
                <c:pt idx="729">
                  <c:v>164.27</c:v>
                </c:pt>
                <c:pt idx="730">
                  <c:v>164.2691</c:v>
                </c:pt>
                <c:pt idx="731">
                  <c:v>164.2667</c:v>
                </c:pt>
                <c:pt idx="732">
                  <c:v>164.2647</c:v>
                </c:pt>
                <c:pt idx="733">
                  <c:v>164.2616</c:v>
                </c:pt>
                <c:pt idx="734">
                  <c:v>164.2595</c:v>
                </c:pt>
                <c:pt idx="735">
                  <c:v>164.2572</c:v>
                </c:pt>
                <c:pt idx="736">
                  <c:v>164.2555</c:v>
                </c:pt>
                <c:pt idx="737">
                  <c:v>164.2535</c:v>
                </c:pt>
                <c:pt idx="738">
                  <c:v>164.2521</c:v>
                </c:pt>
                <c:pt idx="739">
                  <c:v>164.2509</c:v>
                </c:pt>
                <c:pt idx="740">
                  <c:v>164.2494</c:v>
                </c:pt>
                <c:pt idx="741">
                  <c:v>164.2481</c:v>
                </c:pt>
                <c:pt idx="742">
                  <c:v>164.2474</c:v>
                </c:pt>
                <c:pt idx="743">
                  <c:v>164.2464</c:v>
                </c:pt>
                <c:pt idx="744">
                  <c:v>164.2453</c:v>
                </c:pt>
                <c:pt idx="745">
                  <c:v>164.2435</c:v>
                </c:pt>
                <c:pt idx="746">
                  <c:v>164.2419</c:v>
                </c:pt>
                <c:pt idx="747">
                  <c:v>164.2415</c:v>
                </c:pt>
                <c:pt idx="748">
                  <c:v>164.2395</c:v>
                </c:pt>
                <c:pt idx="749">
                  <c:v>164.2385</c:v>
                </c:pt>
                <c:pt idx="750">
                  <c:v>164.2379</c:v>
                </c:pt>
                <c:pt idx="751">
                  <c:v>164.2372</c:v>
                </c:pt>
                <c:pt idx="752">
                  <c:v>164.2363</c:v>
                </c:pt>
                <c:pt idx="753">
                  <c:v>164.2369</c:v>
                </c:pt>
                <c:pt idx="754">
                  <c:v>164.2357</c:v>
                </c:pt>
                <c:pt idx="755">
                  <c:v>164.2357</c:v>
                </c:pt>
                <c:pt idx="756">
                  <c:v>164.2353</c:v>
                </c:pt>
                <c:pt idx="757">
                  <c:v>164.2348</c:v>
                </c:pt>
                <c:pt idx="758">
                  <c:v>164.2342</c:v>
                </c:pt>
                <c:pt idx="759">
                  <c:v>164.2327</c:v>
                </c:pt>
                <c:pt idx="760">
                  <c:v>164.2312</c:v>
                </c:pt>
                <c:pt idx="761">
                  <c:v>164.2303</c:v>
                </c:pt>
                <c:pt idx="762">
                  <c:v>164.2289</c:v>
                </c:pt>
                <c:pt idx="763">
                  <c:v>164.2271</c:v>
                </c:pt>
                <c:pt idx="764">
                  <c:v>164.2234</c:v>
                </c:pt>
                <c:pt idx="765">
                  <c:v>164.223</c:v>
                </c:pt>
                <c:pt idx="766">
                  <c:v>164.2216</c:v>
                </c:pt>
                <c:pt idx="767">
                  <c:v>164.2209</c:v>
                </c:pt>
                <c:pt idx="768">
                  <c:v>164.2196</c:v>
                </c:pt>
                <c:pt idx="769">
                  <c:v>164.2181</c:v>
                </c:pt>
                <c:pt idx="770">
                  <c:v>164.2167</c:v>
                </c:pt>
                <c:pt idx="771">
                  <c:v>164.2154</c:v>
                </c:pt>
                <c:pt idx="772">
                  <c:v>164.2134</c:v>
                </c:pt>
                <c:pt idx="773">
                  <c:v>164.2123</c:v>
                </c:pt>
                <c:pt idx="774">
                  <c:v>164.2118</c:v>
                </c:pt>
                <c:pt idx="775">
                  <c:v>164.2114</c:v>
                </c:pt>
                <c:pt idx="776">
                  <c:v>164.2105</c:v>
                </c:pt>
                <c:pt idx="777">
                  <c:v>164.2094</c:v>
                </c:pt>
                <c:pt idx="778">
                  <c:v>164.2085</c:v>
                </c:pt>
                <c:pt idx="779">
                  <c:v>164.2078</c:v>
                </c:pt>
                <c:pt idx="780">
                  <c:v>164.2069</c:v>
                </c:pt>
                <c:pt idx="781">
                  <c:v>164.2063</c:v>
                </c:pt>
                <c:pt idx="782">
                  <c:v>164.2044</c:v>
                </c:pt>
                <c:pt idx="783">
                  <c:v>164.204</c:v>
                </c:pt>
                <c:pt idx="784">
                  <c:v>164.2047</c:v>
                </c:pt>
                <c:pt idx="785">
                  <c:v>164.2045</c:v>
                </c:pt>
                <c:pt idx="786">
                  <c:v>164.2043</c:v>
                </c:pt>
                <c:pt idx="787">
                  <c:v>164.2039</c:v>
                </c:pt>
                <c:pt idx="788">
                  <c:v>164.2047</c:v>
                </c:pt>
                <c:pt idx="789">
                  <c:v>164.205</c:v>
                </c:pt>
                <c:pt idx="790">
                  <c:v>164.2041</c:v>
                </c:pt>
                <c:pt idx="791">
                  <c:v>164.2038</c:v>
                </c:pt>
                <c:pt idx="792">
                  <c:v>164.2043</c:v>
                </c:pt>
                <c:pt idx="793">
                  <c:v>164.2042</c:v>
                </c:pt>
                <c:pt idx="794">
                  <c:v>164.204</c:v>
                </c:pt>
                <c:pt idx="795">
                  <c:v>164.204</c:v>
                </c:pt>
                <c:pt idx="796">
                  <c:v>164.202</c:v>
                </c:pt>
                <c:pt idx="797">
                  <c:v>164.2013</c:v>
                </c:pt>
                <c:pt idx="798">
                  <c:v>164.2001</c:v>
                </c:pt>
                <c:pt idx="799">
                  <c:v>164.198</c:v>
                </c:pt>
                <c:pt idx="800">
                  <c:v>164.194</c:v>
                </c:pt>
                <c:pt idx="801">
                  <c:v>164.1491</c:v>
                </c:pt>
                <c:pt idx="802">
                  <c:v>164.1043</c:v>
                </c:pt>
                <c:pt idx="803">
                  <c:v>164.092</c:v>
                </c:pt>
                <c:pt idx="804">
                  <c:v>164.0929</c:v>
                </c:pt>
                <c:pt idx="805">
                  <c:v>164.0923</c:v>
                </c:pt>
                <c:pt idx="806">
                  <c:v>164.0917</c:v>
                </c:pt>
                <c:pt idx="807">
                  <c:v>164.0909</c:v>
                </c:pt>
                <c:pt idx="808">
                  <c:v>164.0903</c:v>
                </c:pt>
                <c:pt idx="809">
                  <c:v>164.0897</c:v>
                </c:pt>
                <c:pt idx="810">
                  <c:v>164.09</c:v>
                </c:pt>
                <c:pt idx="811">
                  <c:v>164.09</c:v>
                </c:pt>
                <c:pt idx="812">
                  <c:v>164.0903</c:v>
                </c:pt>
                <c:pt idx="813">
                  <c:v>164.0906</c:v>
                </c:pt>
                <c:pt idx="814">
                  <c:v>164.0914</c:v>
                </c:pt>
                <c:pt idx="815">
                  <c:v>164.0916</c:v>
                </c:pt>
                <c:pt idx="816">
                  <c:v>164.0914</c:v>
                </c:pt>
                <c:pt idx="817">
                  <c:v>164.0909</c:v>
                </c:pt>
                <c:pt idx="818">
                  <c:v>164.0902</c:v>
                </c:pt>
                <c:pt idx="819">
                  <c:v>164.0891</c:v>
                </c:pt>
                <c:pt idx="820">
                  <c:v>164.0881</c:v>
                </c:pt>
                <c:pt idx="821">
                  <c:v>164.087</c:v>
                </c:pt>
                <c:pt idx="822">
                  <c:v>164.0862</c:v>
                </c:pt>
                <c:pt idx="823">
                  <c:v>164.0858</c:v>
                </c:pt>
                <c:pt idx="824">
                  <c:v>164.0844</c:v>
                </c:pt>
                <c:pt idx="825">
                  <c:v>164.0835</c:v>
                </c:pt>
                <c:pt idx="826">
                  <c:v>164.0826</c:v>
                </c:pt>
                <c:pt idx="827">
                  <c:v>164.0807</c:v>
                </c:pt>
                <c:pt idx="828">
                  <c:v>164.0796</c:v>
                </c:pt>
                <c:pt idx="829">
                  <c:v>164.0786</c:v>
                </c:pt>
                <c:pt idx="830">
                  <c:v>164.0777</c:v>
                </c:pt>
                <c:pt idx="831">
                  <c:v>164.0766</c:v>
                </c:pt>
                <c:pt idx="832">
                  <c:v>164.0756</c:v>
                </c:pt>
                <c:pt idx="833">
                  <c:v>164.0743</c:v>
                </c:pt>
                <c:pt idx="834">
                  <c:v>164.0729</c:v>
                </c:pt>
                <c:pt idx="835">
                  <c:v>164.072</c:v>
                </c:pt>
                <c:pt idx="836">
                  <c:v>164.0712</c:v>
                </c:pt>
                <c:pt idx="837">
                  <c:v>164.0702</c:v>
                </c:pt>
                <c:pt idx="838">
                  <c:v>164.0694</c:v>
                </c:pt>
                <c:pt idx="839">
                  <c:v>164.069</c:v>
                </c:pt>
                <c:pt idx="840">
                  <c:v>164.0689</c:v>
                </c:pt>
                <c:pt idx="841">
                  <c:v>164.0694</c:v>
                </c:pt>
                <c:pt idx="842">
                  <c:v>164.069</c:v>
                </c:pt>
                <c:pt idx="843">
                  <c:v>164.0705</c:v>
                </c:pt>
                <c:pt idx="844">
                  <c:v>164.071</c:v>
                </c:pt>
                <c:pt idx="845">
                  <c:v>164.071</c:v>
                </c:pt>
                <c:pt idx="846">
                  <c:v>164.0718</c:v>
                </c:pt>
                <c:pt idx="847">
                  <c:v>164.073</c:v>
                </c:pt>
                <c:pt idx="848">
                  <c:v>164.0739</c:v>
                </c:pt>
                <c:pt idx="849">
                  <c:v>164.0747</c:v>
                </c:pt>
                <c:pt idx="850">
                  <c:v>164.0763</c:v>
                </c:pt>
                <c:pt idx="851">
                  <c:v>164.0775</c:v>
                </c:pt>
                <c:pt idx="852">
                  <c:v>164.0788</c:v>
                </c:pt>
                <c:pt idx="853">
                  <c:v>164.0801</c:v>
                </c:pt>
                <c:pt idx="854">
                  <c:v>164.0814</c:v>
                </c:pt>
                <c:pt idx="855">
                  <c:v>164.0817</c:v>
                </c:pt>
                <c:pt idx="856">
                  <c:v>164.0823</c:v>
                </c:pt>
                <c:pt idx="857">
                  <c:v>164.0816</c:v>
                </c:pt>
                <c:pt idx="859">
                  <c:v>164.0813</c:v>
                </c:pt>
                <c:pt idx="860">
                  <c:v>164.0809</c:v>
                </c:pt>
                <c:pt idx="861">
                  <c:v>164.0802</c:v>
                </c:pt>
                <c:pt idx="862">
                  <c:v>164.0792</c:v>
                </c:pt>
                <c:pt idx="863">
                  <c:v>164.0785</c:v>
                </c:pt>
                <c:pt idx="864">
                  <c:v>164.077</c:v>
                </c:pt>
                <c:pt idx="865">
                  <c:v>164.0752</c:v>
                </c:pt>
                <c:pt idx="866">
                  <c:v>164.0728</c:v>
                </c:pt>
                <c:pt idx="867">
                  <c:v>164.071</c:v>
                </c:pt>
                <c:pt idx="868">
                  <c:v>164.0675</c:v>
                </c:pt>
                <c:pt idx="869">
                  <c:v>164.0666</c:v>
                </c:pt>
                <c:pt idx="870">
                  <c:v>164.064</c:v>
                </c:pt>
                <c:pt idx="871">
                  <c:v>164.0613</c:v>
                </c:pt>
                <c:pt idx="872">
                  <c:v>164.0586</c:v>
                </c:pt>
                <c:pt idx="873">
                  <c:v>164.056</c:v>
                </c:pt>
                <c:pt idx="874">
                  <c:v>164.0536</c:v>
                </c:pt>
                <c:pt idx="875">
                  <c:v>164.0516</c:v>
                </c:pt>
                <c:pt idx="876">
                  <c:v>164.0493</c:v>
                </c:pt>
                <c:pt idx="877">
                  <c:v>164.0475</c:v>
                </c:pt>
                <c:pt idx="878">
                  <c:v>164.0455</c:v>
                </c:pt>
                <c:pt idx="879">
                  <c:v>164.0431</c:v>
                </c:pt>
                <c:pt idx="880">
                  <c:v>164.0434</c:v>
                </c:pt>
                <c:pt idx="881">
                  <c:v>164.043</c:v>
                </c:pt>
                <c:pt idx="882">
                  <c:v>164.0431</c:v>
                </c:pt>
                <c:pt idx="883">
                  <c:v>164.0437</c:v>
                </c:pt>
                <c:pt idx="884">
                  <c:v>164.0437</c:v>
                </c:pt>
                <c:pt idx="885">
                  <c:v>164.0444</c:v>
                </c:pt>
                <c:pt idx="886">
                  <c:v>164.0452</c:v>
                </c:pt>
                <c:pt idx="887">
                  <c:v>164.0458</c:v>
                </c:pt>
                <c:pt idx="888">
                  <c:v>164.0469</c:v>
                </c:pt>
                <c:pt idx="889">
                  <c:v>164.0481</c:v>
                </c:pt>
                <c:pt idx="890">
                  <c:v>164.0494</c:v>
                </c:pt>
                <c:pt idx="891">
                  <c:v>164.051</c:v>
                </c:pt>
                <c:pt idx="892">
                  <c:v>164.0525</c:v>
                </c:pt>
                <c:pt idx="893">
                  <c:v>164.0526</c:v>
                </c:pt>
                <c:pt idx="894">
                  <c:v>164.0544</c:v>
                </c:pt>
                <c:pt idx="895">
                  <c:v>164.0554</c:v>
                </c:pt>
                <c:pt idx="896">
                  <c:v>164.056</c:v>
                </c:pt>
                <c:pt idx="897">
                  <c:v>164.0567</c:v>
                </c:pt>
                <c:pt idx="898">
                  <c:v>164.058</c:v>
                </c:pt>
                <c:pt idx="899">
                  <c:v>164.0574</c:v>
                </c:pt>
                <c:pt idx="900">
                  <c:v>164.0573</c:v>
                </c:pt>
                <c:pt idx="901">
                  <c:v>164.0568</c:v>
                </c:pt>
                <c:pt idx="902">
                  <c:v>164.0559</c:v>
                </c:pt>
                <c:pt idx="903">
                  <c:v>164.0555</c:v>
                </c:pt>
                <c:pt idx="904">
                  <c:v>164.053</c:v>
                </c:pt>
                <c:pt idx="905">
                  <c:v>164.0517</c:v>
                </c:pt>
                <c:pt idx="906">
                  <c:v>164.0488</c:v>
                </c:pt>
                <c:pt idx="907">
                  <c:v>164.0467</c:v>
                </c:pt>
                <c:pt idx="908">
                  <c:v>164.0443</c:v>
                </c:pt>
                <c:pt idx="909">
                  <c:v>164.0414</c:v>
                </c:pt>
                <c:pt idx="910">
                  <c:v>164.0382</c:v>
                </c:pt>
                <c:pt idx="911">
                  <c:v>164.0358</c:v>
                </c:pt>
                <c:pt idx="912">
                  <c:v>164.0329</c:v>
                </c:pt>
                <c:pt idx="913">
                  <c:v>164.0304</c:v>
                </c:pt>
                <c:pt idx="914">
                  <c:v>164.0284</c:v>
                </c:pt>
                <c:pt idx="915">
                  <c:v>164.0264</c:v>
                </c:pt>
                <c:pt idx="916">
                  <c:v>164.0247</c:v>
                </c:pt>
              </c:numCache>
            </c:numRef>
          </c:xVal>
          <c:yVal>
            <c:numRef>
              <c:f>data!$G$6:$G$922</c:f>
              <c:numCache>
                <c:formatCode>General</c:formatCode>
                <c:ptCount val="917"/>
                <c:pt idx="0">
                  <c:v>48.5063</c:v>
                </c:pt>
                <c:pt idx="1">
                  <c:v>48.5086</c:v>
                </c:pt>
                <c:pt idx="2">
                  <c:v>48.5119</c:v>
                </c:pt>
                <c:pt idx="3">
                  <c:v>48.5008</c:v>
                </c:pt>
                <c:pt idx="4">
                  <c:v>48.5008</c:v>
                </c:pt>
                <c:pt idx="5">
                  <c:v>48.5004</c:v>
                </c:pt>
                <c:pt idx="6">
                  <c:v>48.5</c:v>
                </c:pt>
                <c:pt idx="7">
                  <c:v>48.4956</c:v>
                </c:pt>
                <c:pt idx="8">
                  <c:v>48.4998</c:v>
                </c:pt>
                <c:pt idx="9">
                  <c:v>48.4972</c:v>
                </c:pt>
                <c:pt idx="10">
                  <c:v>48.4954</c:v>
                </c:pt>
                <c:pt idx="11">
                  <c:v>48.4942</c:v>
                </c:pt>
                <c:pt idx="12">
                  <c:v>48.4944</c:v>
                </c:pt>
                <c:pt idx="13">
                  <c:v>48.4944</c:v>
                </c:pt>
                <c:pt idx="14">
                  <c:v>48.4943</c:v>
                </c:pt>
                <c:pt idx="15">
                  <c:v>48.494</c:v>
                </c:pt>
                <c:pt idx="16">
                  <c:v>48.4937</c:v>
                </c:pt>
                <c:pt idx="17">
                  <c:v>48.4936</c:v>
                </c:pt>
                <c:pt idx="18">
                  <c:v>48.4936</c:v>
                </c:pt>
                <c:pt idx="19">
                  <c:v>48.494</c:v>
                </c:pt>
                <c:pt idx="20">
                  <c:v>48.4936</c:v>
                </c:pt>
                <c:pt idx="21">
                  <c:v>48.4937</c:v>
                </c:pt>
                <c:pt idx="22">
                  <c:v>48.4935</c:v>
                </c:pt>
                <c:pt idx="23">
                  <c:v>48.494</c:v>
                </c:pt>
                <c:pt idx="24">
                  <c:v>48.4939</c:v>
                </c:pt>
                <c:pt idx="25">
                  <c:v>48.494</c:v>
                </c:pt>
                <c:pt idx="26">
                  <c:v>48.4943</c:v>
                </c:pt>
                <c:pt idx="27">
                  <c:v>48.4942</c:v>
                </c:pt>
                <c:pt idx="28">
                  <c:v>48.4943</c:v>
                </c:pt>
                <c:pt idx="29">
                  <c:v>48.4943</c:v>
                </c:pt>
                <c:pt idx="30">
                  <c:v>48.4941</c:v>
                </c:pt>
                <c:pt idx="31">
                  <c:v>48.4945</c:v>
                </c:pt>
                <c:pt idx="32">
                  <c:v>48.4945</c:v>
                </c:pt>
                <c:pt idx="33">
                  <c:v>48.4949</c:v>
                </c:pt>
                <c:pt idx="34">
                  <c:v>48.495</c:v>
                </c:pt>
                <c:pt idx="35">
                  <c:v>48.4957</c:v>
                </c:pt>
                <c:pt idx="36">
                  <c:v>48.4962</c:v>
                </c:pt>
                <c:pt idx="37">
                  <c:v>48.4977</c:v>
                </c:pt>
                <c:pt idx="38">
                  <c:v>48.4979</c:v>
                </c:pt>
                <c:pt idx="39">
                  <c:v>48.4979</c:v>
                </c:pt>
                <c:pt idx="40">
                  <c:v>48.4993</c:v>
                </c:pt>
                <c:pt idx="41">
                  <c:v>48.4997</c:v>
                </c:pt>
                <c:pt idx="42">
                  <c:v>48.5007</c:v>
                </c:pt>
                <c:pt idx="43">
                  <c:v>48.5011</c:v>
                </c:pt>
                <c:pt idx="44">
                  <c:v>48.5021</c:v>
                </c:pt>
                <c:pt idx="45">
                  <c:v>48.5029</c:v>
                </c:pt>
                <c:pt idx="46">
                  <c:v>48.5036</c:v>
                </c:pt>
                <c:pt idx="47">
                  <c:v>48.5047</c:v>
                </c:pt>
                <c:pt idx="48">
                  <c:v>48.5061</c:v>
                </c:pt>
                <c:pt idx="49">
                  <c:v>48.5067</c:v>
                </c:pt>
                <c:pt idx="50">
                  <c:v>48.5076</c:v>
                </c:pt>
                <c:pt idx="51">
                  <c:v>48.5085</c:v>
                </c:pt>
                <c:pt idx="52">
                  <c:v>48.5097</c:v>
                </c:pt>
                <c:pt idx="53">
                  <c:v>48.5106</c:v>
                </c:pt>
                <c:pt idx="54">
                  <c:v>48.5119</c:v>
                </c:pt>
                <c:pt idx="55">
                  <c:v>48.5127</c:v>
                </c:pt>
                <c:pt idx="56">
                  <c:v>48.5132</c:v>
                </c:pt>
                <c:pt idx="57">
                  <c:v>48.514</c:v>
                </c:pt>
                <c:pt idx="58">
                  <c:v>48.5146</c:v>
                </c:pt>
                <c:pt idx="59">
                  <c:v>48.515</c:v>
                </c:pt>
                <c:pt idx="60">
                  <c:v>48.5154</c:v>
                </c:pt>
                <c:pt idx="61">
                  <c:v>48.5154</c:v>
                </c:pt>
                <c:pt idx="62">
                  <c:v>48.5157</c:v>
                </c:pt>
                <c:pt idx="63">
                  <c:v>48.516</c:v>
                </c:pt>
                <c:pt idx="64">
                  <c:v>48.516</c:v>
                </c:pt>
                <c:pt idx="65">
                  <c:v>48.5159</c:v>
                </c:pt>
                <c:pt idx="66">
                  <c:v>48.5156</c:v>
                </c:pt>
                <c:pt idx="67">
                  <c:v>48.5154</c:v>
                </c:pt>
                <c:pt idx="68">
                  <c:v>48.515</c:v>
                </c:pt>
                <c:pt idx="69">
                  <c:v>48.5148</c:v>
                </c:pt>
                <c:pt idx="70">
                  <c:v>48.5146</c:v>
                </c:pt>
                <c:pt idx="71">
                  <c:v>48.5145</c:v>
                </c:pt>
                <c:pt idx="72">
                  <c:v>48.5147</c:v>
                </c:pt>
                <c:pt idx="73">
                  <c:v>48.5146</c:v>
                </c:pt>
                <c:pt idx="74">
                  <c:v>48.5143</c:v>
                </c:pt>
                <c:pt idx="75">
                  <c:v>48.5151</c:v>
                </c:pt>
                <c:pt idx="76">
                  <c:v>48.5149</c:v>
                </c:pt>
                <c:pt idx="77">
                  <c:v>48.5146</c:v>
                </c:pt>
                <c:pt idx="78">
                  <c:v>48.5147</c:v>
                </c:pt>
                <c:pt idx="79">
                  <c:v>48.5148</c:v>
                </c:pt>
                <c:pt idx="80">
                  <c:v>48.5154</c:v>
                </c:pt>
                <c:pt idx="81">
                  <c:v>48.5155</c:v>
                </c:pt>
                <c:pt idx="82">
                  <c:v>48.5162</c:v>
                </c:pt>
                <c:pt idx="83">
                  <c:v>48.5165</c:v>
                </c:pt>
                <c:pt idx="84">
                  <c:v>48.5167</c:v>
                </c:pt>
                <c:pt idx="85">
                  <c:v>48.5174</c:v>
                </c:pt>
                <c:pt idx="86">
                  <c:v>48.5183</c:v>
                </c:pt>
                <c:pt idx="87">
                  <c:v>48.5191</c:v>
                </c:pt>
                <c:pt idx="88">
                  <c:v>48.5195</c:v>
                </c:pt>
                <c:pt idx="89">
                  <c:v>48.5203</c:v>
                </c:pt>
                <c:pt idx="90">
                  <c:v>48.521</c:v>
                </c:pt>
                <c:pt idx="91">
                  <c:v>48.5222</c:v>
                </c:pt>
                <c:pt idx="92">
                  <c:v>48.5236</c:v>
                </c:pt>
                <c:pt idx="93">
                  <c:v>48.525</c:v>
                </c:pt>
                <c:pt idx="94">
                  <c:v>48.526</c:v>
                </c:pt>
                <c:pt idx="95">
                  <c:v>48.5272</c:v>
                </c:pt>
                <c:pt idx="96">
                  <c:v>48.5283</c:v>
                </c:pt>
                <c:pt idx="97">
                  <c:v>48.5287</c:v>
                </c:pt>
                <c:pt idx="98">
                  <c:v>48.5295</c:v>
                </c:pt>
                <c:pt idx="99">
                  <c:v>48.5297</c:v>
                </c:pt>
                <c:pt idx="100">
                  <c:v>48.53</c:v>
                </c:pt>
                <c:pt idx="101">
                  <c:v>48.5306</c:v>
                </c:pt>
                <c:pt idx="102">
                  <c:v>48.5306</c:v>
                </c:pt>
                <c:pt idx="103">
                  <c:v>48.5304</c:v>
                </c:pt>
                <c:pt idx="104">
                  <c:v>48.5307</c:v>
                </c:pt>
                <c:pt idx="105">
                  <c:v>48.5306</c:v>
                </c:pt>
                <c:pt idx="106">
                  <c:v>48.5301</c:v>
                </c:pt>
                <c:pt idx="107">
                  <c:v>48.5299</c:v>
                </c:pt>
                <c:pt idx="108">
                  <c:v>48.5298</c:v>
                </c:pt>
                <c:pt idx="109">
                  <c:v>48.5297</c:v>
                </c:pt>
                <c:pt idx="110">
                  <c:v>48.5294</c:v>
                </c:pt>
                <c:pt idx="111">
                  <c:v>48.5294</c:v>
                </c:pt>
                <c:pt idx="112">
                  <c:v>48.5294</c:v>
                </c:pt>
                <c:pt idx="113">
                  <c:v>48.5288</c:v>
                </c:pt>
                <c:pt idx="114">
                  <c:v>48.5287</c:v>
                </c:pt>
                <c:pt idx="115">
                  <c:v>48.5275</c:v>
                </c:pt>
                <c:pt idx="116">
                  <c:v>48.5279</c:v>
                </c:pt>
                <c:pt idx="117">
                  <c:v>48.5269</c:v>
                </c:pt>
                <c:pt idx="118">
                  <c:v>48.5272</c:v>
                </c:pt>
                <c:pt idx="119">
                  <c:v>48.5261</c:v>
                </c:pt>
                <c:pt idx="120">
                  <c:v>48.5251</c:v>
                </c:pt>
                <c:pt idx="121">
                  <c:v>48.5246</c:v>
                </c:pt>
                <c:pt idx="122">
                  <c:v>48.5244</c:v>
                </c:pt>
                <c:pt idx="123">
                  <c:v>48.5243</c:v>
                </c:pt>
                <c:pt idx="124">
                  <c:v>48.5244</c:v>
                </c:pt>
                <c:pt idx="125">
                  <c:v>48.5248</c:v>
                </c:pt>
                <c:pt idx="126">
                  <c:v>48.5259</c:v>
                </c:pt>
                <c:pt idx="127">
                  <c:v>48.5268</c:v>
                </c:pt>
                <c:pt idx="128">
                  <c:v>48.5274</c:v>
                </c:pt>
                <c:pt idx="129">
                  <c:v>48.528</c:v>
                </c:pt>
                <c:pt idx="130">
                  <c:v>48.5287</c:v>
                </c:pt>
                <c:pt idx="131">
                  <c:v>48.529</c:v>
                </c:pt>
                <c:pt idx="132">
                  <c:v>48.5297</c:v>
                </c:pt>
                <c:pt idx="133">
                  <c:v>48.5305</c:v>
                </c:pt>
                <c:pt idx="134">
                  <c:v>48.5318</c:v>
                </c:pt>
                <c:pt idx="135">
                  <c:v>48.5332</c:v>
                </c:pt>
                <c:pt idx="136">
                  <c:v>48.5341</c:v>
                </c:pt>
                <c:pt idx="137">
                  <c:v>48.535</c:v>
                </c:pt>
                <c:pt idx="138">
                  <c:v>48.5356</c:v>
                </c:pt>
                <c:pt idx="139">
                  <c:v>48.5362</c:v>
                </c:pt>
                <c:pt idx="140">
                  <c:v>48.5364</c:v>
                </c:pt>
                <c:pt idx="141">
                  <c:v>48.5369</c:v>
                </c:pt>
                <c:pt idx="142">
                  <c:v>48.5374</c:v>
                </c:pt>
                <c:pt idx="143">
                  <c:v>48.5378</c:v>
                </c:pt>
                <c:pt idx="144">
                  <c:v>48.5386</c:v>
                </c:pt>
                <c:pt idx="145">
                  <c:v>48.5393</c:v>
                </c:pt>
                <c:pt idx="146">
                  <c:v>48.5398</c:v>
                </c:pt>
                <c:pt idx="147">
                  <c:v>48.54</c:v>
                </c:pt>
                <c:pt idx="148">
                  <c:v>48.5409</c:v>
                </c:pt>
                <c:pt idx="149">
                  <c:v>48.5411</c:v>
                </c:pt>
                <c:pt idx="150">
                  <c:v>48.541</c:v>
                </c:pt>
                <c:pt idx="151">
                  <c:v>48.534</c:v>
                </c:pt>
                <c:pt idx="152">
                  <c:v>48.5406</c:v>
                </c:pt>
                <c:pt idx="153">
                  <c:v>48.5403</c:v>
                </c:pt>
                <c:pt idx="154">
                  <c:v>48.5401</c:v>
                </c:pt>
                <c:pt idx="155">
                  <c:v>48.5396</c:v>
                </c:pt>
                <c:pt idx="156">
                  <c:v>48.5386</c:v>
                </c:pt>
                <c:pt idx="157">
                  <c:v>48.5377</c:v>
                </c:pt>
                <c:pt idx="158">
                  <c:v>48.5369</c:v>
                </c:pt>
                <c:pt idx="159">
                  <c:v>48.5363</c:v>
                </c:pt>
                <c:pt idx="160">
                  <c:v>48.5359</c:v>
                </c:pt>
                <c:pt idx="161">
                  <c:v>48.5349</c:v>
                </c:pt>
                <c:pt idx="162">
                  <c:v>48.5347</c:v>
                </c:pt>
                <c:pt idx="163">
                  <c:v>48.5347</c:v>
                </c:pt>
                <c:pt idx="164">
                  <c:v>48.5347</c:v>
                </c:pt>
                <c:pt idx="165">
                  <c:v>48.5348</c:v>
                </c:pt>
                <c:pt idx="166">
                  <c:v>48.535</c:v>
                </c:pt>
                <c:pt idx="167">
                  <c:v>48.5355</c:v>
                </c:pt>
                <c:pt idx="168">
                  <c:v>48.5354</c:v>
                </c:pt>
                <c:pt idx="169">
                  <c:v>48.5359</c:v>
                </c:pt>
                <c:pt idx="170">
                  <c:v>48.5363</c:v>
                </c:pt>
                <c:pt idx="171">
                  <c:v>48.5369</c:v>
                </c:pt>
                <c:pt idx="172">
                  <c:v>48.5376</c:v>
                </c:pt>
                <c:pt idx="173">
                  <c:v>48.5385</c:v>
                </c:pt>
                <c:pt idx="174">
                  <c:v>48.5391</c:v>
                </c:pt>
                <c:pt idx="175">
                  <c:v>48.5397</c:v>
                </c:pt>
                <c:pt idx="176">
                  <c:v>48.5403</c:v>
                </c:pt>
                <c:pt idx="177">
                  <c:v>48.5411</c:v>
                </c:pt>
                <c:pt idx="178">
                  <c:v>48.5414</c:v>
                </c:pt>
                <c:pt idx="179">
                  <c:v>48.5423</c:v>
                </c:pt>
                <c:pt idx="180">
                  <c:v>48.5428</c:v>
                </c:pt>
                <c:pt idx="181">
                  <c:v>48.5433</c:v>
                </c:pt>
                <c:pt idx="182">
                  <c:v>48.5435</c:v>
                </c:pt>
                <c:pt idx="183">
                  <c:v>48.5437</c:v>
                </c:pt>
                <c:pt idx="184">
                  <c:v>48.5432</c:v>
                </c:pt>
                <c:pt idx="185">
                  <c:v>48.5438</c:v>
                </c:pt>
                <c:pt idx="186">
                  <c:v>48.5437</c:v>
                </c:pt>
                <c:pt idx="187">
                  <c:v>48.5437</c:v>
                </c:pt>
                <c:pt idx="188">
                  <c:v>48.5438</c:v>
                </c:pt>
                <c:pt idx="189">
                  <c:v>48.5439</c:v>
                </c:pt>
                <c:pt idx="190">
                  <c:v>48.5438</c:v>
                </c:pt>
                <c:pt idx="191">
                  <c:v>48.5436</c:v>
                </c:pt>
                <c:pt idx="192">
                  <c:v>48.5425</c:v>
                </c:pt>
                <c:pt idx="193">
                  <c:v>48.5422</c:v>
                </c:pt>
                <c:pt idx="194">
                  <c:v>48.5419</c:v>
                </c:pt>
                <c:pt idx="195">
                  <c:v>48.5416</c:v>
                </c:pt>
                <c:pt idx="196">
                  <c:v>48.5411</c:v>
                </c:pt>
                <c:pt idx="197">
                  <c:v>48.5406</c:v>
                </c:pt>
                <c:pt idx="198">
                  <c:v>48.5398</c:v>
                </c:pt>
                <c:pt idx="199">
                  <c:v>48.5396</c:v>
                </c:pt>
                <c:pt idx="200">
                  <c:v>48.5394</c:v>
                </c:pt>
                <c:pt idx="201">
                  <c:v>48.5396</c:v>
                </c:pt>
                <c:pt idx="202">
                  <c:v>48.5398</c:v>
                </c:pt>
                <c:pt idx="203">
                  <c:v>48.5401</c:v>
                </c:pt>
                <c:pt idx="204">
                  <c:v>48.541</c:v>
                </c:pt>
                <c:pt idx="205">
                  <c:v>48.5416</c:v>
                </c:pt>
                <c:pt idx="206">
                  <c:v>48.5426</c:v>
                </c:pt>
                <c:pt idx="207">
                  <c:v>48.5437</c:v>
                </c:pt>
                <c:pt idx="208">
                  <c:v>48.5448</c:v>
                </c:pt>
                <c:pt idx="209">
                  <c:v>48.5457</c:v>
                </c:pt>
                <c:pt idx="210">
                  <c:v>48.5465</c:v>
                </c:pt>
                <c:pt idx="211">
                  <c:v>48.5472</c:v>
                </c:pt>
                <c:pt idx="212">
                  <c:v>48.5476</c:v>
                </c:pt>
                <c:pt idx="213">
                  <c:v>48.5484</c:v>
                </c:pt>
                <c:pt idx="214">
                  <c:v>48.5488</c:v>
                </c:pt>
                <c:pt idx="215">
                  <c:v>48.5494</c:v>
                </c:pt>
                <c:pt idx="216">
                  <c:v>48.5501</c:v>
                </c:pt>
                <c:pt idx="217">
                  <c:v>48.5508</c:v>
                </c:pt>
                <c:pt idx="218">
                  <c:v>48.5511</c:v>
                </c:pt>
                <c:pt idx="219">
                  <c:v>48.5513</c:v>
                </c:pt>
                <c:pt idx="220">
                  <c:v>48.5509</c:v>
                </c:pt>
                <c:pt idx="221">
                  <c:v>48.5507</c:v>
                </c:pt>
                <c:pt idx="222">
                  <c:v>48.5493</c:v>
                </c:pt>
                <c:pt idx="223">
                  <c:v>48.5486</c:v>
                </c:pt>
                <c:pt idx="224">
                  <c:v>48.548</c:v>
                </c:pt>
                <c:pt idx="225">
                  <c:v>48.5477</c:v>
                </c:pt>
                <c:pt idx="226">
                  <c:v>48.5478</c:v>
                </c:pt>
                <c:pt idx="227">
                  <c:v>48.547</c:v>
                </c:pt>
                <c:pt idx="228">
                  <c:v>48.5463</c:v>
                </c:pt>
                <c:pt idx="229">
                  <c:v>48.5457</c:v>
                </c:pt>
                <c:pt idx="230">
                  <c:v>48.5462</c:v>
                </c:pt>
                <c:pt idx="231">
                  <c:v>48.5459</c:v>
                </c:pt>
                <c:pt idx="232">
                  <c:v>48.5456</c:v>
                </c:pt>
                <c:pt idx="233">
                  <c:v>48.5452</c:v>
                </c:pt>
                <c:pt idx="234">
                  <c:v>48.5451</c:v>
                </c:pt>
                <c:pt idx="235">
                  <c:v>48.5451</c:v>
                </c:pt>
                <c:pt idx="236">
                  <c:v>48.5452</c:v>
                </c:pt>
                <c:pt idx="237">
                  <c:v>48.5453</c:v>
                </c:pt>
                <c:pt idx="238">
                  <c:v>48.5455</c:v>
                </c:pt>
                <c:pt idx="239">
                  <c:v>48.546</c:v>
                </c:pt>
                <c:pt idx="240">
                  <c:v>48.5462</c:v>
                </c:pt>
                <c:pt idx="241">
                  <c:v>48.5471</c:v>
                </c:pt>
                <c:pt idx="242">
                  <c:v>48.5476</c:v>
                </c:pt>
                <c:pt idx="243">
                  <c:v>48.5486</c:v>
                </c:pt>
                <c:pt idx="244">
                  <c:v>48.549</c:v>
                </c:pt>
                <c:pt idx="245">
                  <c:v>48.5498</c:v>
                </c:pt>
                <c:pt idx="246">
                  <c:v>48.5513</c:v>
                </c:pt>
                <c:pt idx="247">
                  <c:v>48.5515</c:v>
                </c:pt>
                <c:pt idx="248">
                  <c:v>48.5533</c:v>
                </c:pt>
                <c:pt idx="249">
                  <c:v>48.5546</c:v>
                </c:pt>
                <c:pt idx="250">
                  <c:v>48.5553</c:v>
                </c:pt>
                <c:pt idx="251">
                  <c:v>48.556</c:v>
                </c:pt>
                <c:pt idx="252">
                  <c:v>48.5571</c:v>
                </c:pt>
                <c:pt idx="253">
                  <c:v>48.557</c:v>
                </c:pt>
                <c:pt idx="254">
                  <c:v>48.5573</c:v>
                </c:pt>
                <c:pt idx="255">
                  <c:v>48.5592</c:v>
                </c:pt>
                <c:pt idx="256">
                  <c:v>48.5565</c:v>
                </c:pt>
                <c:pt idx="257">
                  <c:v>48.556</c:v>
                </c:pt>
                <c:pt idx="258">
                  <c:v>48.5556</c:v>
                </c:pt>
                <c:pt idx="259">
                  <c:v>48.5549</c:v>
                </c:pt>
                <c:pt idx="260">
                  <c:v>48.5544</c:v>
                </c:pt>
                <c:pt idx="261">
                  <c:v>48.5536</c:v>
                </c:pt>
                <c:pt idx="262">
                  <c:v>48.553</c:v>
                </c:pt>
                <c:pt idx="263">
                  <c:v>48.5525</c:v>
                </c:pt>
                <c:pt idx="264">
                  <c:v>48.5519</c:v>
                </c:pt>
                <c:pt idx="265">
                  <c:v>48.5517</c:v>
                </c:pt>
                <c:pt idx="266">
                  <c:v>48.5511</c:v>
                </c:pt>
                <c:pt idx="267">
                  <c:v>48.5506</c:v>
                </c:pt>
                <c:pt idx="268">
                  <c:v>48.55</c:v>
                </c:pt>
                <c:pt idx="269">
                  <c:v>48.5497</c:v>
                </c:pt>
                <c:pt idx="270">
                  <c:v>48.5493</c:v>
                </c:pt>
                <c:pt idx="271">
                  <c:v>48.5494</c:v>
                </c:pt>
                <c:pt idx="272">
                  <c:v>48.5494</c:v>
                </c:pt>
                <c:pt idx="273">
                  <c:v>48.5495</c:v>
                </c:pt>
                <c:pt idx="274">
                  <c:v>48.55</c:v>
                </c:pt>
                <c:pt idx="275">
                  <c:v>48.5504</c:v>
                </c:pt>
                <c:pt idx="276">
                  <c:v>48.5508</c:v>
                </c:pt>
                <c:pt idx="277">
                  <c:v>48.5512</c:v>
                </c:pt>
                <c:pt idx="278">
                  <c:v>48.5514</c:v>
                </c:pt>
                <c:pt idx="279">
                  <c:v>48.5521</c:v>
                </c:pt>
                <c:pt idx="280">
                  <c:v>48.5526</c:v>
                </c:pt>
                <c:pt idx="281">
                  <c:v>48.5537</c:v>
                </c:pt>
                <c:pt idx="282">
                  <c:v>48.5549</c:v>
                </c:pt>
                <c:pt idx="283">
                  <c:v>48.5561</c:v>
                </c:pt>
                <c:pt idx="284">
                  <c:v>48.5576</c:v>
                </c:pt>
                <c:pt idx="285">
                  <c:v>48.5588</c:v>
                </c:pt>
                <c:pt idx="286">
                  <c:v>48.5605</c:v>
                </c:pt>
                <c:pt idx="287">
                  <c:v>48.5617</c:v>
                </c:pt>
                <c:pt idx="288">
                  <c:v>48.5626</c:v>
                </c:pt>
                <c:pt idx="289">
                  <c:v>48.5638</c:v>
                </c:pt>
                <c:pt idx="290">
                  <c:v>48.5641</c:v>
                </c:pt>
                <c:pt idx="291">
                  <c:v>48.5647</c:v>
                </c:pt>
                <c:pt idx="292">
                  <c:v>48.5654</c:v>
                </c:pt>
                <c:pt idx="293">
                  <c:v>48.5661</c:v>
                </c:pt>
                <c:pt idx="294">
                  <c:v>48.5661</c:v>
                </c:pt>
                <c:pt idx="295">
                  <c:v>48.5678</c:v>
                </c:pt>
                <c:pt idx="296">
                  <c:v>48.5662</c:v>
                </c:pt>
                <c:pt idx="297">
                  <c:v>48.5656</c:v>
                </c:pt>
                <c:pt idx="299">
                  <c:v>48.5627</c:v>
                </c:pt>
                <c:pt idx="300">
                  <c:v>48.564</c:v>
                </c:pt>
                <c:pt idx="301">
                  <c:v>48.5628</c:v>
                </c:pt>
                <c:pt idx="302">
                  <c:v>48.5625</c:v>
                </c:pt>
                <c:pt idx="303">
                  <c:v>48.5621</c:v>
                </c:pt>
                <c:pt idx="304">
                  <c:v>48.5626</c:v>
                </c:pt>
                <c:pt idx="305">
                  <c:v>48.56</c:v>
                </c:pt>
                <c:pt idx="306">
                  <c:v>48.5604</c:v>
                </c:pt>
                <c:pt idx="307">
                  <c:v>48.5611</c:v>
                </c:pt>
                <c:pt idx="308">
                  <c:v>48.5554</c:v>
                </c:pt>
                <c:pt idx="309">
                  <c:v>48.5607</c:v>
                </c:pt>
                <c:pt idx="310">
                  <c:v>48.5603</c:v>
                </c:pt>
                <c:pt idx="311">
                  <c:v>48.5597</c:v>
                </c:pt>
                <c:pt idx="312">
                  <c:v>48.5597</c:v>
                </c:pt>
                <c:pt idx="313">
                  <c:v>48.56</c:v>
                </c:pt>
                <c:pt idx="314">
                  <c:v>48.5602</c:v>
                </c:pt>
                <c:pt idx="315">
                  <c:v>48.5608</c:v>
                </c:pt>
                <c:pt idx="316">
                  <c:v>48.5614</c:v>
                </c:pt>
                <c:pt idx="317">
                  <c:v>48.5621</c:v>
                </c:pt>
                <c:pt idx="318">
                  <c:v>48.5622</c:v>
                </c:pt>
                <c:pt idx="319">
                  <c:v>48.5637</c:v>
                </c:pt>
                <c:pt idx="320">
                  <c:v>48.5651</c:v>
                </c:pt>
                <c:pt idx="321">
                  <c:v>48.5654</c:v>
                </c:pt>
                <c:pt idx="322">
                  <c:v>48.5662</c:v>
                </c:pt>
                <c:pt idx="323">
                  <c:v>48.5677</c:v>
                </c:pt>
                <c:pt idx="324">
                  <c:v>48.568</c:v>
                </c:pt>
                <c:pt idx="325">
                  <c:v>48.5686</c:v>
                </c:pt>
                <c:pt idx="326">
                  <c:v>48.5693</c:v>
                </c:pt>
                <c:pt idx="327">
                  <c:v>48.5699</c:v>
                </c:pt>
                <c:pt idx="328">
                  <c:v>48.5698</c:v>
                </c:pt>
                <c:pt idx="329">
                  <c:v>48.5698</c:v>
                </c:pt>
                <c:pt idx="330">
                  <c:v>48.5695</c:v>
                </c:pt>
                <c:pt idx="331">
                  <c:v>48.5698</c:v>
                </c:pt>
                <c:pt idx="332">
                  <c:v>48.5696</c:v>
                </c:pt>
                <c:pt idx="333">
                  <c:v>48.5687</c:v>
                </c:pt>
                <c:pt idx="334">
                  <c:v>48.5692</c:v>
                </c:pt>
                <c:pt idx="335">
                  <c:v>48.5683</c:v>
                </c:pt>
                <c:pt idx="336">
                  <c:v>48.5676</c:v>
                </c:pt>
                <c:pt idx="337">
                  <c:v>48.5667</c:v>
                </c:pt>
                <c:pt idx="338">
                  <c:v>48.566</c:v>
                </c:pt>
                <c:pt idx="339">
                  <c:v>48.5664</c:v>
                </c:pt>
                <c:pt idx="340">
                  <c:v>48.565</c:v>
                </c:pt>
                <c:pt idx="341">
                  <c:v>48.5646</c:v>
                </c:pt>
                <c:pt idx="342">
                  <c:v>48.5644</c:v>
                </c:pt>
                <c:pt idx="343">
                  <c:v>48.5625</c:v>
                </c:pt>
                <c:pt idx="344">
                  <c:v>48.5637</c:v>
                </c:pt>
                <c:pt idx="345">
                  <c:v>48.5629</c:v>
                </c:pt>
                <c:pt idx="346">
                  <c:v>48.5631</c:v>
                </c:pt>
                <c:pt idx="347">
                  <c:v>48.5631</c:v>
                </c:pt>
                <c:pt idx="348">
                  <c:v>48.5634</c:v>
                </c:pt>
                <c:pt idx="349">
                  <c:v>48.5645</c:v>
                </c:pt>
                <c:pt idx="350">
                  <c:v>48.5649</c:v>
                </c:pt>
                <c:pt idx="351">
                  <c:v>48.5656</c:v>
                </c:pt>
                <c:pt idx="352">
                  <c:v>48.5666</c:v>
                </c:pt>
                <c:pt idx="353">
                  <c:v>48.5678</c:v>
                </c:pt>
                <c:pt idx="354">
                  <c:v>48.5694</c:v>
                </c:pt>
                <c:pt idx="355">
                  <c:v>48.5712</c:v>
                </c:pt>
                <c:pt idx="356">
                  <c:v>48.5729</c:v>
                </c:pt>
                <c:pt idx="357">
                  <c:v>48.5743</c:v>
                </c:pt>
                <c:pt idx="358">
                  <c:v>48.5755</c:v>
                </c:pt>
                <c:pt idx="359">
                  <c:v>48.5765</c:v>
                </c:pt>
                <c:pt idx="360">
                  <c:v>48.5773</c:v>
                </c:pt>
                <c:pt idx="361">
                  <c:v>48.5775</c:v>
                </c:pt>
                <c:pt idx="362">
                  <c:v>48.5777</c:v>
                </c:pt>
                <c:pt idx="363">
                  <c:v>48.578</c:v>
                </c:pt>
                <c:pt idx="364">
                  <c:v>48.578</c:v>
                </c:pt>
                <c:pt idx="365">
                  <c:v>48.5782</c:v>
                </c:pt>
                <c:pt idx="366">
                  <c:v>48.5779</c:v>
                </c:pt>
                <c:pt idx="367">
                  <c:v>48.5774</c:v>
                </c:pt>
                <c:pt idx="368">
                  <c:v>48.5777</c:v>
                </c:pt>
                <c:pt idx="369">
                  <c:v>48.5777</c:v>
                </c:pt>
                <c:pt idx="370">
                  <c:v>48.577</c:v>
                </c:pt>
                <c:pt idx="371">
                  <c:v>48.5766</c:v>
                </c:pt>
                <c:pt idx="372">
                  <c:v>48.576</c:v>
                </c:pt>
                <c:pt idx="373">
                  <c:v>48.5757</c:v>
                </c:pt>
                <c:pt idx="374">
                  <c:v>48.5749</c:v>
                </c:pt>
                <c:pt idx="375">
                  <c:v>48.5747</c:v>
                </c:pt>
                <c:pt idx="376">
                  <c:v>48.5741</c:v>
                </c:pt>
                <c:pt idx="377">
                  <c:v>48.5736</c:v>
                </c:pt>
                <c:pt idx="378">
                  <c:v>48.5735</c:v>
                </c:pt>
                <c:pt idx="379">
                  <c:v>48.5738</c:v>
                </c:pt>
                <c:pt idx="380">
                  <c:v>48.5706</c:v>
                </c:pt>
                <c:pt idx="381">
                  <c:v>48.5729</c:v>
                </c:pt>
                <c:pt idx="382">
                  <c:v>48.573</c:v>
                </c:pt>
                <c:pt idx="383">
                  <c:v>48.5738</c:v>
                </c:pt>
                <c:pt idx="384">
                  <c:v>48.5738</c:v>
                </c:pt>
                <c:pt idx="385">
                  <c:v>48.5746</c:v>
                </c:pt>
                <c:pt idx="386">
                  <c:v>48.5751</c:v>
                </c:pt>
                <c:pt idx="387">
                  <c:v>48.5758</c:v>
                </c:pt>
                <c:pt idx="388">
                  <c:v>48.5762</c:v>
                </c:pt>
                <c:pt idx="389">
                  <c:v>48.5768</c:v>
                </c:pt>
                <c:pt idx="390">
                  <c:v>48.578</c:v>
                </c:pt>
                <c:pt idx="391">
                  <c:v>48.5791</c:v>
                </c:pt>
                <c:pt idx="392">
                  <c:v>48.5794</c:v>
                </c:pt>
                <c:pt idx="393">
                  <c:v>48.5805</c:v>
                </c:pt>
                <c:pt idx="394">
                  <c:v>48.5812</c:v>
                </c:pt>
                <c:pt idx="395">
                  <c:v>48.5818</c:v>
                </c:pt>
                <c:pt idx="396">
                  <c:v>48.5827</c:v>
                </c:pt>
                <c:pt idx="397">
                  <c:v>48.5837</c:v>
                </c:pt>
                <c:pt idx="398">
                  <c:v>48.5838</c:v>
                </c:pt>
                <c:pt idx="399">
                  <c:v>48.5852</c:v>
                </c:pt>
                <c:pt idx="400">
                  <c:v>48.5855</c:v>
                </c:pt>
                <c:pt idx="401">
                  <c:v>48.5863</c:v>
                </c:pt>
                <c:pt idx="402">
                  <c:v>48.5866</c:v>
                </c:pt>
                <c:pt idx="403">
                  <c:v>48.587</c:v>
                </c:pt>
                <c:pt idx="404">
                  <c:v>48.587</c:v>
                </c:pt>
                <c:pt idx="405">
                  <c:v>48.5877</c:v>
                </c:pt>
                <c:pt idx="406">
                  <c:v>48.5872</c:v>
                </c:pt>
                <c:pt idx="407">
                  <c:v>48.5872</c:v>
                </c:pt>
                <c:pt idx="408">
                  <c:v>48.5877</c:v>
                </c:pt>
                <c:pt idx="409">
                  <c:v>48.5876</c:v>
                </c:pt>
                <c:pt idx="410">
                  <c:v>48.5875</c:v>
                </c:pt>
                <c:pt idx="411">
                  <c:v>48.5876</c:v>
                </c:pt>
                <c:pt idx="412">
                  <c:v>48.5872</c:v>
                </c:pt>
                <c:pt idx="413">
                  <c:v>48.5873</c:v>
                </c:pt>
                <c:pt idx="414">
                  <c:v>48.5867</c:v>
                </c:pt>
                <c:pt idx="415">
                  <c:v>48.5864</c:v>
                </c:pt>
                <c:pt idx="416">
                  <c:v>48.5861</c:v>
                </c:pt>
                <c:pt idx="417">
                  <c:v>48.5856</c:v>
                </c:pt>
                <c:pt idx="418">
                  <c:v>48.5858</c:v>
                </c:pt>
                <c:pt idx="419">
                  <c:v>48.5859</c:v>
                </c:pt>
                <c:pt idx="420">
                  <c:v>48.5862</c:v>
                </c:pt>
                <c:pt idx="421">
                  <c:v>48.587</c:v>
                </c:pt>
                <c:pt idx="422">
                  <c:v>48.587</c:v>
                </c:pt>
                <c:pt idx="423">
                  <c:v>48.5879</c:v>
                </c:pt>
                <c:pt idx="424">
                  <c:v>48.5883</c:v>
                </c:pt>
                <c:pt idx="425">
                  <c:v>48.5886</c:v>
                </c:pt>
                <c:pt idx="426">
                  <c:v>48.5892</c:v>
                </c:pt>
                <c:pt idx="427">
                  <c:v>48.5908</c:v>
                </c:pt>
                <c:pt idx="428">
                  <c:v>48.5917</c:v>
                </c:pt>
                <c:pt idx="429">
                  <c:v>48.5933</c:v>
                </c:pt>
                <c:pt idx="430">
                  <c:v>48.5942</c:v>
                </c:pt>
                <c:pt idx="431">
                  <c:v>48.5955</c:v>
                </c:pt>
                <c:pt idx="432">
                  <c:v>48.597</c:v>
                </c:pt>
                <c:pt idx="433">
                  <c:v>48.5983</c:v>
                </c:pt>
                <c:pt idx="434">
                  <c:v>48.5993</c:v>
                </c:pt>
                <c:pt idx="435">
                  <c:v>48.5999</c:v>
                </c:pt>
                <c:pt idx="436">
                  <c:v>48.6005</c:v>
                </c:pt>
                <c:pt idx="437">
                  <c:v>48.602</c:v>
                </c:pt>
                <c:pt idx="438">
                  <c:v>48.6023</c:v>
                </c:pt>
                <c:pt idx="439">
                  <c:v>48.603</c:v>
                </c:pt>
                <c:pt idx="440">
                  <c:v>48.604</c:v>
                </c:pt>
                <c:pt idx="441">
                  <c:v>48.6046</c:v>
                </c:pt>
                <c:pt idx="442">
                  <c:v>48.6049</c:v>
                </c:pt>
                <c:pt idx="443">
                  <c:v>48.6051</c:v>
                </c:pt>
                <c:pt idx="444">
                  <c:v>48.6053</c:v>
                </c:pt>
                <c:pt idx="445">
                  <c:v>48.6054</c:v>
                </c:pt>
                <c:pt idx="446">
                  <c:v>48.6057</c:v>
                </c:pt>
                <c:pt idx="447">
                  <c:v>48.606</c:v>
                </c:pt>
                <c:pt idx="448">
                  <c:v>48.6059</c:v>
                </c:pt>
                <c:pt idx="449">
                  <c:v>48.6027</c:v>
                </c:pt>
                <c:pt idx="450">
                  <c:v>48.6055</c:v>
                </c:pt>
                <c:pt idx="451">
                  <c:v>48.6049</c:v>
                </c:pt>
                <c:pt idx="452">
                  <c:v>48.6045</c:v>
                </c:pt>
                <c:pt idx="453">
                  <c:v>48.6046</c:v>
                </c:pt>
                <c:pt idx="454">
                  <c:v>48.6046</c:v>
                </c:pt>
                <c:pt idx="455">
                  <c:v>48.6051</c:v>
                </c:pt>
                <c:pt idx="456">
                  <c:v>48.6053</c:v>
                </c:pt>
                <c:pt idx="457">
                  <c:v>48.6048</c:v>
                </c:pt>
                <c:pt idx="458">
                  <c:v>48.6044</c:v>
                </c:pt>
                <c:pt idx="459">
                  <c:v>48.6055</c:v>
                </c:pt>
                <c:pt idx="460">
                  <c:v>48.606</c:v>
                </c:pt>
                <c:pt idx="461">
                  <c:v>48.6066</c:v>
                </c:pt>
                <c:pt idx="462">
                  <c:v>48.6081</c:v>
                </c:pt>
                <c:pt idx="463">
                  <c:v>48.6088</c:v>
                </c:pt>
                <c:pt idx="464">
                  <c:v>48.6093</c:v>
                </c:pt>
                <c:pt idx="465">
                  <c:v>48.6105</c:v>
                </c:pt>
                <c:pt idx="466">
                  <c:v>48.6115</c:v>
                </c:pt>
                <c:pt idx="467">
                  <c:v>48.6123</c:v>
                </c:pt>
                <c:pt idx="468">
                  <c:v>48.6137</c:v>
                </c:pt>
                <c:pt idx="469">
                  <c:v>48.6148</c:v>
                </c:pt>
                <c:pt idx="470">
                  <c:v>48.6153</c:v>
                </c:pt>
                <c:pt idx="471">
                  <c:v>48.6164</c:v>
                </c:pt>
                <c:pt idx="472">
                  <c:v>48.6173</c:v>
                </c:pt>
                <c:pt idx="473">
                  <c:v>48.618</c:v>
                </c:pt>
                <c:pt idx="474">
                  <c:v>48.6187</c:v>
                </c:pt>
                <c:pt idx="475">
                  <c:v>48.6189</c:v>
                </c:pt>
                <c:pt idx="476">
                  <c:v>48.6197</c:v>
                </c:pt>
                <c:pt idx="477">
                  <c:v>48.6202</c:v>
                </c:pt>
                <c:pt idx="478">
                  <c:v>48.6198</c:v>
                </c:pt>
                <c:pt idx="479">
                  <c:v>48.6199</c:v>
                </c:pt>
                <c:pt idx="480">
                  <c:v>48.6198</c:v>
                </c:pt>
                <c:pt idx="481">
                  <c:v>48.6198</c:v>
                </c:pt>
                <c:pt idx="482">
                  <c:v>48.6193</c:v>
                </c:pt>
                <c:pt idx="483">
                  <c:v>48.6195</c:v>
                </c:pt>
                <c:pt idx="484">
                  <c:v>48.6194</c:v>
                </c:pt>
                <c:pt idx="485">
                  <c:v>48.6193</c:v>
                </c:pt>
                <c:pt idx="486">
                  <c:v>48.6196</c:v>
                </c:pt>
                <c:pt idx="487">
                  <c:v>48.6196</c:v>
                </c:pt>
                <c:pt idx="488">
                  <c:v>48.6196</c:v>
                </c:pt>
                <c:pt idx="489">
                  <c:v>48.6201</c:v>
                </c:pt>
                <c:pt idx="490">
                  <c:v>48.6198</c:v>
                </c:pt>
                <c:pt idx="491">
                  <c:v>48.6205</c:v>
                </c:pt>
                <c:pt idx="492">
                  <c:v>48.621</c:v>
                </c:pt>
                <c:pt idx="493">
                  <c:v>48.6215</c:v>
                </c:pt>
                <c:pt idx="494">
                  <c:v>48.6219</c:v>
                </c:pt>
                <c:pt idx="495">
                  <c:v>48.6222</c:v>
                </c:pt>
                <c:pt idx="496">
                  <c:v>48.6225</c:v>
                </c:pt>
                <c:pt idx="497">
                  <c:v>48.6231</c:v>
                </c:pt>
                <c:pt idx="498">
                  <c:v>48.6239</c:v>
                </c:pt>
                <c:pt idx="499">
                  <c:v>48.6248</c:v>
                </c:pt>
                <c:pt idx="500">
                  <c:v>48.626</c:v>
                </c:pt>
                <c:pt idx="501">
                  <c:v>48.6273</c:v>
                </c:pt>
                <c:pt idx="502">
                  <c:v>48.6306</c:v>
                </c:pt>
                <c:pt idx="503">
                  <c:v>48.5602</c:v>
                </c:pt>
                <c:pt idx="504">
                  <c:v>48.4872</c:v>
                </c:pt>
                <c:pt idx="505">
                  <c:v>48.4841</c:v>
                </c:pt>
                <c:pt idx="506">
                  <c:v>48.4839</c:v>
                </c:pt>
                <c:pt idx="507">
                  <c:v>48.4847</c:v>
                </c:pt>
                <c:pt idx="508">
                  <c:v>48.4847</c:v>
                </c:pt>
                <c:pt idx="509">
                  <c:v>48.4855</c:v>
                </c:pt>
                <c:pt idx="510">
                  <c:v>48.4858</c:v>
                </c:pt>
                <c:pt idx="511">
                  <c:v>48.4861</c:v>
                </c:pt>
                <c:pt idx="512">
                  <c:v>48.4858</c:v>
                </c:pt>
                <c:pt idx="513">
                  <c:v>48.4854</c:v>
                </c:pt>
                <c:pt idx="514">
                  <c:v>48.4848</c:v>
                </c:pt>
                <c:pt idx="515">
                  <c:v>48.4844</c:v>
                </c:pt>
                <c:pt idx="516">
                  <c:v>48.4836</c:v>
                </c:pt>
                <c:pt idx="518">
                  <c:v>48.4824</c:v>
                </c:pt>
                <c:pt idx="519">
                  <c:v>48.4807</c:v>
                </c:pt>
                <c:pt idx="520">
                  <c:v>48.4809</c:v>
                </c:pt>
                <c:pt idx="521">
                  <c:v>48.4803</c:v>
                </c:pt>
                <c:pt idx="522">
                  <c:v>48.4799</c:v>
                </c:pt>
                <c:pt idx="523">
                  <c:v>48.4794</c:v>
                </c:pt>
                <c:pt idx="524">
                  <c:v>48.4792</c:v>
                </c:pt>
                <c:pt idx="525">
                  <c:v>48.4787</c:v>
                </c:pt>
                <c:pt idx="526">
                  <c:v>48.4788</c:v>
                </c:pt>
                <c:pt idx="527">
                  <c:v>48.4789</c:v>
                </c:pt>
                <c:pt idx="528">
                  <c:v>48.4794</c:v>
                </c:pt>
                <c:pt idx="529">
                  <c:v>48.4792</c:v>
                </c:pt>
                <c:pt idx="530">
                  <c:v>48.4793</c:v>
                </c:pt>
                <c:pt idx="531">
                  <c:v>48.4788</c:v>
                </c:pt>
                <c:pt idx="532">
                  <c:v>48.4805</c:v>
                </c:pt>
                <c:pt idx="533">
                  <c:v>48.4794</c:v>
                </c:pt>
                <c:pt idx="534">
                  <c:v>48.4803</c:v>
                </c:pt>
                <c:pt idx="535">
                  <c:v>48.4812</c:v>
                </c:pt>
                <c:pt idx="536">
                  <c:v>48.4826</c:v>
                </c:pt>
                <c:pt idx="537">
                  <c:v>48.483</c:v>
                </c:pt>
                <c:pt idx="538">
                  <c:v>48.4837</c:v>
                </c:pt>
                <c:pt idx="539">
                  <c:v>48.4845</c:v>
                </c:pt>
                <c:pt idx="540">
                  <c:v>48.4855</c:v>
                </c:pt>
                <c:pt idx="541">
                  <c:v>48.4865</c:v>
                </c:pt>
                <c:pt idx="542">
                  <c:v>48.4837</c:v>
                </c:pt>
                <c:pt idx="543">
                  <c:v>48.4888</c:v>
                </c:pt>
                <c:pt idx="544">
                  <c:v>48.4893</c:v>
                </c:pt>
                <c:pt idx="545">
                  <c:v>48.4902</c:v>
                </c:pt>
                <c:pt idx="546">
                  <c:v>48.491</c:v>
                </c:pt>
                <c:pt idx="547">
                  <c:v>48.4915</c:v>
                </c:pt>
                <c:pt idx="548">
                  <c:v>48.4917</c:v>
                </c:pt>
                <c:pt idx="549">
                  <c:v>48.4923</c:v>
                </c:pt>
                <c:pt idx="550">
                  <c:v>48.4919</c:v>
                </c:pt>
                <c:pt idx="551">
                  <c:v>48.4923</c:v>
                </c:pt>
                <c:pt idx="552">
                  <c:v>48.4919</c:v>
                </c:pt>
                <c:pt idx="553">
                  <c:v>48.4918</c:v>
                </c:pt>
                <c:pt idx="554">
                  <c:v>48.4919</c:v>
                </c:pt>
                <c:pt idx="555">
                  <c:v>48.4919</c:v>
                </c:pt>
                <c:pt idx="556">
                  <c:v>48.4919</c:v>
                </c:pt>
                <c:pt idx="557">
                  <c:v>48.492</c:v>
                </c:pt>
                <c:pt idx="558">
                  <c:v>48.4919</c:v>
                </c:pt>
                <c:pt idx="559">
                  <c:v>48.4919</c:v>
                </c:pt>
                <c:pt idx="560">
                  <c:v>48.4921</c:v>
                </c:pt>
                <c:pt idx="561">
                  <c:v>48.4927</c:v>
                </c:pt>
                <c:pt idx="562">
                  <c:v>48.4922</c:v>
                </c:pt>
                <c:pt idx="563">
                  <c:v>48.4926</c:v>
                </c:pt>
                <c:pt idx="564">
                  <c:v>48.4915</c:v>
                </c:pt>
                <c:pt idx="565">
                  <c:v>48.4928</c:v>
                </c:pt>
                <c:pt idx="566">
                  <c:v>48.4928</c:v>
                </c:pt>
                <c:pt idx="567">
                  <c:v>48.4931</c:v>
                </c:pt>
                <c:pt idx="568">
                  <c:v>48.4934</c:v>
                </c:pt>
                <c:pt idx="569">
                  <c:v>48.4937</c:v>
                </c:pt>
                <c:pt idx="570">
                  <c:v>48.4943</c:v>
                </c:pt>
                <c:pt idx="571">
                  <c:v>48.4945</c:v>
                </c:pt>
                <c:pt idx="572">
                  <c:v>48.4945</c:v>
                </c:pt>
                <c:pt idx="573">
                  <c:v>48.4944</c:v>
                </c:pt>
                <c:pt idx="574">
                  <c:v>48.4942</c:v>
                </c:pt>
                <c:pt idx="575">
                  <c:v>48.4943</c:v>
                </c:pt>
                <c:pt idx="576">
                  <c:v>48.4944</c:v>
                </c:pt>
                <c:pt idx="577">
                  <c:v>48.4944</c:v>
                </c:pt>
                <c:pt idx="578">
                  <c:v>48.4945</c:v>
                </c:pt>
                <c:pt idx="579">
                  <c:v>48.4948</c:v>
                </c:pt>
                <c:pt idx="580">
                  <c:v>48.495</c:v>
                </c:pt>
                <c:pt idx="581">
                  <c:v>48.4953</c:v>
                </c:pt>
                <c:pt idx="582">
                  <c:v>48.4956</c:v>
                </c:pt>
                <c:pt idx="583">
                  <c:v>48.4955</c:v>
                </c:pt>
                <c:pt idx="584">
                  <c:v>48.4956</c:v>
                </c:pt>
                <c:pt idx="585">
                  <c:v>48.4954</c:v>
                </c:pt>
                <c:pt idx="586">
                  <c:v>48.4955</c:v>
                </c:pt>
                <c:pt idx="587">
                  <c:v>48.4952</c:v>
                </c:pt>
                <c:pt idx="588">
                  <c:v>48.495</c:v>
                </c:pt>
                <c:pt idx="589">
                  <c:v>48.4948</c:v>
                </c:pt>
                <c:pt idx="590">
                  <c:v>48.4948</c:v>
                </c:pt>
                <c:pt idx="591">
                  <c:v>48.4946</c:v>
                </c:pt>
                <c:pt idx="592">
                  <c:v>48.4946</c:v>
                </c:pt>
                <c:pt idx="593">
                  <c:v>48.4947</c:v>
                </c:pt>
                <c:pt idx="594">
                  <c:v>48.4949</c:v>
                </c:pt>
                <c:pt idx="595">
                  <c:v>48.4953</c:v>
                </c:pt>
                <c:pt idx="596">
                  <c:v>48.4945</c:v>
                </c:pt>
                <c:pt idx="597">
                  <c:v>48.4951</c:v>
                </c:pt>
                <c:pt idx="598">
                  <c:v>48.4956</c:v>
                </c:pt>
                <c:pt idx="599">
                  <c:v>48.496</c:v>
                </c:pt>
                <c:pt idx="600">
                  <c:v>48.4969</c:v>
                </c:pt>
                <c:pt idx="601">
                  <c:v>48.4976</c:v>
                </c:pt>
                <c:pt idx="602">
                  <c:v>48.4976</c:v>
                </c:pt>
                <c:pt idx="603">
                  <c:v>48.498</c:v>
                </c:pt>
                <c:pt idx="604">
                  <c:v>48.4982</c:v>
                </c:pt>
                <c:pt idx="605">
                  <c:v>48.499</c:v>
                </c:pt>
                <c:pt idx="606">
                  <c:v>48.4989</c:v>
                </c:pt>
                <c:pt idx="607">
                  <c:v>48.4998</c:v>
                </c:pt>
                <c:pt idx="608">
                  <c:v>48.4996</c:v>
                </c:pt>
                <c:pt idx="609">
                  <c:v>48.4997</c:v>
                </c:pt>
                <c:pt idx="610">
                  <c:v>48.4996</c:v>
                </c:pt>
                <c:pt idx="611">
                  <c:v>48.4994</c:v>
                </c:pt>
                <c:pt idx="612">
                  <c:v>48.4995</c:v>
                </c:pt>
                <c:pt idx="613">
                  <c:v>48.4991</c:v>
                </c:pt>
                <c:pt idx="614">
                  <c:v>48.5003</c:v>
                </c:pt>
                <c:pt idx="615">
                  <c:v>48.4995</c:v>
                </c:pt>
                <c:pt idx="616">
                  <c:v>48.4992</c:v>
                </c:pt>
                <c:pt idx="617">
                  <c:v>48.4994</c:v>
                </c:pt>
                <c:pt idx="618">
                  <c:v>48.4993</c:v>
                </c:pt>
                <c:pt idx="619">
                  <c:v>48.4999</c:v>
                </c:pt>
                <c:pt idx="620">
                  <c:v>48.4998</c:v>
                </c:pt>
                <c:pt idx="621">
                  <c:v>48.5</c:v>
                </c:pt>
                <c:pt idx="622">
                  <c:v>48.4998</c:v>
                </c:pt>
                <c:pt idx="623">
                  <c:v>48.4997</c:v>
                </c:pt>
                <c:pt idx="624">
                  <c:v>48.4989</c:v>
                </c:pt>
                <c:pt idx="625">
                  <c:v>48.4985</c:v>
                </c:pt>
                <c:pt idx="626">
                  <c:v>48.4981</c:v>
                </c:pt>
                <c:pt idx="627">
                  <c:v>48.4973</c:v>
                </c:pt>
                <c:pt idx="628">
                  <c:v>48.4974</c:v>
                </c:pt>
                <c:pt idx="629">
                  <c:v>48.4973</c:v>
                </c:pt>
                <c:pt idx="630">
                  <c:v>48.4973</c:v>
                </c:pt>
                <c:pt idx="631">
                  <c:v>48.4971</c:v>
                </c:pt>
                <c:pt idx="632">
                  <c:v>48.4958</c:v>
                </c:pt>
                <c:pt idx="633">
                  <c:v>48.4957</c:v>
                </c:pt>
                <c:pt idx="634">
                  <c:v>48.4949</c:v>
                </c:pt>
                <c:pt idx="635">
                  <c:v>48.4946</c:v>
                </c:pt>
                <c:pt idx="636">
                  <c:v>48.4938</c:v>
                </c:pt>
                <c:pt idx="637">
                  <c:v>48.4937</c:v>
                </c:pt>
                <c:pt idx="638">
                  <c:v>48.4931</c:v>
                </c:pt>
                <c:pt idx="639">
                  <c:v>48.4933</c:v>
                </c:pt>
                <c:pt idx="640">
                  <c:v>48.4938</c:v>
                </c:pt>
                <c:pt idx="641">
                  <c:v>48.4941</c:v>
                </c:pt>
                <c:pt idx="642">
                  <c:v>48.4946</c:v>
                </c:pt>
                <c:pt idx="643">
                  <c:v>48.4951</c:v>
                </c:pt>
                <c:pt idx="644">
                  <c:v>48.4956</c:v>
                </c:pt>
                <c:pt idx="645">
                  <c:v>48.4963</c:v>
                </c:pt>
                <c:pt idx="646">
                  <c:v>48.497</c:v>
                </c:pt>
                <c:pt idx="647">
                  <c:v>48.4976</c:v>
                </c:pt>
                <c:pt idx="649">
                  <c:v>48.4991</c:v>
                </c:pt>
                <c:pt idx="650">
                  <c:v>48.4999</c:v>
                </c:pt>
                <c:pt idx="651">
                  <c:v>48.5008</c:v>
                </c:pt>
                <c:pt idx="653">
                  <c:v>48.546</c:v>
                </c:pt>
                <c:pt idx="654">
                  <c:v>48.5864</c:v>
                </c:pt>
                <c:pt idx="655">
                  <c:v>48.5902</c:v>
                </c:pt>
                <c:pt idx="656">
                  <c:v>48.5915</c:v>
                </c:pt>
                <c:pt idx="658">
                  <c:v>48.5921</c:v>
                </c:pt>
                <c:pt idx="659">
                  <c:v>48.5922</c:v>
                </c:pt>
                <c:pt idx="660">
                  <c:v>48.5922</c:v>
                </c:pt>
                <c:pt idx="661">
                  <c:v>48.5922</c:v>
                </c:pt>
                <c:pt idx="662">
                  <c:v>48.5928</c:v>
                </c:pt>
                <c:pt idx="663">
                  <c:v>48.5927</c:v>
                </c:pt>
                <c:pt idx="664">
                  <c:v>48.5925</c:v>
                </c:pt>
                <c:pt idx="665">
                  <c:v>48.5923</c:v>
                </c:pt>
                <c:pt idx="666">
                  <c:v>48.5922</c:v>
                </c:pt>
                <c:pt idx="667">
                  <c:v>48.5915</c:v>
                </c:pt>
                <c:pt idx="668">
                  <c:v>48.5912</c:v>
                </c:pt>
                <c:pt idx="669">
                  <c:v>48.5908</c:v>
                </c:pt>
                <c:pt idx="670">
                  <c:v>48.5903</c:v>
                </c:pt>
                <c:pt idx="671">
                  <c:v>48.5898</c:v>
                </c:pt>
                <c:pt idx="672">
                  <c:v>48.5891</c:v>
                </c:pt>
                <c:pt idx="673">
                  <c:v>48.5891</c:v>
                </c:pt>
                <c:pt idx="674">
                  <c:v>48.589</c:v>
                </c:pt>
                <c:pt idx="675">
                  <c:v>48.5873</c:v>
                </c:pt>
                <c:pt idx="676">
                  <c:v>48.5878</c:v>
                </c:pt>
                <c:pt idx="677">
                  <c:v>48.5868</c:v>
                </c:pt>
                <c:pt idx="678">
                  <c:v>48.5869</c:v>
                </c:pt>
                <c:pt idx="679">
                  <c:v>48.5869</c:v>
                </c:pt>
                <c:pt idx="680">
                  <c:v>48.5867</c:v>
                </c:pt>
                <c:pt idx="681">
                  <c:v>48.5871</c:v>
                </c:pt>
                <c:pt idx="682">
                  <c:v>48.586</c:v>
                </c:pt>
                <c:pt idx="683">
                  <c:v>48.5869</c:v>
                </c:pt>
                <c:pt idx="684">
                  <c:v>48.5871</c:v>
                </c:pt>
                <c:pt idx="685">
                  <c:v>48.587</c:v>
                </c:pt>
                <c:pt idx="686">
                  <c:v>48.5875</c:v>
                </c:pt>
                <c:pt idx="687">
                  <c:v>48.5863</c:v>
                </c:pt>
                <c:pt idx="688">
                  <c:v>48.5864</c:v>
                </c:pt>
                <c:pt idx="689">
                  <c:v>48.5864</c:v>
                </c:pt>
                <c:pt idx="690">
                  <c:v>48.5859</c:v>
                </c:pt>
                <c:pt idx="691">
                  <c:v>48.5859</c:v>
                </c:pt>
                <c:pt idx="692">
                  <c:v>48.5857</c:v>
                </c:pt>
                <c:pt idx="693">
                  <c:v>48.5853</c:v>
                </c:pt>
                <c:pt idx="694">
                  <c:v>48.5852</c:v>
                </c:pt>
                <c:pt idx="695">
                  <c:v>48.5846</c:v>
                </c:pt>
                <c:pt idx="696">
                  <c:v>48.5846</c:v>
                </c:pt>
                <c:pt idx="697">
                  <c:v>48.5843</c:v>
                </c:pt>
                <c:pt idx="698">
                  <c:v>48.584</c:v>
                </c:pt>
                <c:pt idx="699">
                  <c:v>48.5841</c:v>
                </c:pt>
                <c:pt idx="700">
                  <c:v>48.5833</c:v>
                </c:pt>
                <c:pt idx="701">
                  <c:v>48.5839</c:v>
                </c:pt>
                <c:pt idx="702">
                  <c:v>48.5822</c:v>
                </c:pt>
                <c:pt idx="703">
                  <c:v>48.5814</c:v>
                </c:pt>
                <c:pt idx="704">
                  <c:v>48.5812</c:v>
                </c:pt>
                <c:pt idx="705">
                  <c:v>48.5829</c:v>
                </c:pt>
                <c:pt idx="706">
                  <c:v>48.5802</c:v>
                </c:pt>
                <c:pt idx="707">
                  <c:v>48.58</c:v>
                </c:pt>
                <c:pt idx="708">
                  <c:v>48.5795</c:v>
                </c:pt>
                <c:pt idx="709">
                  <c:v>48.5791</c:v>
                </c:pt>
                <c:pt idx="710">
                  <c:v>48.5783</c:v>
                </c:pt>
                <c:pt idx="711">
                  <c:v>48.5783</c:v>
                </c:pt>
                <c:pt idx="712">
                  <c:v>48.5779</c:v>
                </c:pt>
                <c:pt idx="713">
                  <c:v>48.5771</c:v>
                </c:pt>
                <c:pt idx="714">
                  <c:v>48.5766</c:v>
                </c:pt>
                <c:pt idx="715">
                  <c:v>48.5763</c:v>
                </c:pt>
                <c:pt idx="716">
                  <c:v>48.5759</c:v>
                </c:pt>
                <c:pt idx="717">
                  <c:v>48.5754</c:v>
                </c:pt>
                <c:pt idx="718">
                  <c:v>48.5751</c:v>
                </c:pt>
                <c:pt idx="719">
                  <c:v>48.5746</c:v>
                </c:pt>
                <c:pt idx="720">
                  <c:v>48.574</c:v>
                </c:pt>
                <c:pt idx="721">
                  <c:v>48.573</c:v>
                </c:pt>
                <c:pt idx="722">
                  <c:v>48.5726</c:v>
                </c:pt>
                <c:pt idx="723">
                  <c:v>48.5726</c:v>
                </c:pt>
                <c:pt idx="724">
                  <c:v>48.5707</c:v>
                </c:pt>
                <c:pt idx="725">
                  <c:v>48.5705</c:v>
                </c:pt>
                <c:pt idx="726">
                  <c:v>48.5699</c:v>
                </c:pt>
                <c:pt idx="727">
                  <c:v>48.5695</c:v>
                </c:pt>
                <c:pt idx="728">
                  <c:v>48.5688</c:v>
                </c:pt>
                <c:pt idx="729">
                  <c:v>48.5683</c:v>
                </c:pt>
                <c:pt idx="730">
                  <c:v>48.5675</c:v>
                </c:pt>
                <c:pt idx="731">
                  <c:v>48.5674</c:v>
                </c:pt>
                <c:pt idx="732">
                  <c:v>48.5668</c:v>
                </c:pt>
                <c:pt idx="733">
                  <c:v>48.5662</c:v>
                </c:pt>
                <c:pt idx="734">
                  <c:v>48.5659</c:v>
                </c:pt>
                <c:pt idx="735">
                  <c:v>48.5655</c:v>
                </c:pt>
                <c:pt idx="736">
                  <c:v>48.5649</c:v>
                </c:pt>
                <c:pt idx="737">
                  <c:v>48.5647</c:v>
                </c:pt>
                <c:pt idx="738">
                  <c:v>48.5645</c:v>
                </c:pt>
                <c:pt idx="739">
                  <c:v>48.5641</c:v>
                </c:pt>
                <c:pt idx="740">
                  <c:v>48.5638</c:v>
                </c:pt>
                <c:pt idx="741">
                  <c:v>48.563</c:v>
                </c:pt>
                <c:pt idx="742">
                  <c:v>48.5624</c:v>
                </c:pt>
                <c:pt idx="743">
                  <c:v>48.5614</c:v>
                </c:pt>
                <c:pt idx="744">
                  <c:v>48.5612</c:v>
                </c:pt>
                <c:pt idx="745">
                  <c:v>48.5611</c:v>
                </c:pt>
                <c:pt idx="746">
                  <c:v>48.5605</c:v>
                </c:pt>
                <c:pt idx="747">
                  <c:v>48.5592</c:v>
                </c:pt>
                <c:pt idx="748">
                  <c:v>48.5589</c:v>
                </c:pt>
                <c:pt idx="749">
                  <c:v>48.558</c:v>
                </c:pt>
                <c:pt idx="750">
                  <c:v>48.5569</c:v>
                </c:pt>
                <c:pt idx="751">
                  <c:v>48.5562</c:v>
                </c:pt>
                <c:pt idx="752">
                  <c:v>48.5561</c:v>
                </c:pt>
                <c:pt idx="753">
                  <c:v>48.5551</c:v>
                </c:pt>
                <c:pt idx="754">
                  <c:v>48.555</c:v>
                </c:pt>
                <c:pt idx="755">
                  <c:v>48.5544</c:v>
                </c:pt>
                <c:pt idx="756">
                  <c:v>48.5528</c:v>
                </c:pt>
                <c:pt idx="757">
                  <c:v>48.5516</c:v>
                </c:pt>
                <c:pt idx="758">
                  <c:v>48.5502</c:v>
                </c:pt>
                <c:pt idx="759">
                  <c:v>48.5485</c:v>
                </c:pt>
                <c:pt idx="760">
                  <c:v>48.5477</c:v>
                </c:pt>
                <c:pt idx="761">
                  <c:v>48.5465</c:v>
                </c:pt>
                <c:pt idx="762">
                  <c:v>48.5454</c:v>
                </c:pt>
                <c:pt idx="763">
                  <c:v>48.5445</c:v>
                </c:pt>
                <c:pt idx="764">
                  <c:v>48.5419</c:v>
                </c:pt>
                <c:pt idx="765">
                  <c:v>48.5433</c:v>
                </c:pt>
                <c:pt idx="766">
                  <c:v>48.5424</c:v>
                </c:pt>
                <c:pt idx="767">
                  <c:v>48.5417</c:v>
                </c:pt>
                <c:pt idx="768">
                  <c:v>48.5413</c:v>
                </c:pt>
                <c:pt idx="769">
                  <c:v>48.5404</c:v>
                </c:pt>
                <c:pt idx="770">
                  <c:v>48.5398</c:v>
                </c:pt>
                <c:pt idx="771">
                  <c:v>48.5394</c:v>
                </c:pt>
                <c:pt idx="772">
                  <c:v>48.5392</c:v>
                </c:pt>
                <c:pt idx="773">
                  <c:v>48.5385</c:v>
                </c:pt>
                <c:pt idx="774">
                  <c:v>48.5378</c:v>
                </c:pt>
                <c:pt idx="775">
                  <c:v>48.5378</c:v>
                </c:pt>
                <c:pt idx="776">
                  <c:v>48.5368</c:v>
                </c:pt>
                <c:pt idx="777">
                  <c:v>48.5362</c:v>
                </c:pt>
                <c:pt idx="778">
                  <c:v>48.5363</c:v>
                </c:pt>
                <c:pt idx="779">
                  <c:v>48.5357</c:v>
                </c:pt>
                <c:pt idx="780">
                  <c:v>48.5353</c:v>
                </c:pt>
                <c:pt idx="781">
                  <c:v>48.5345</c:v>
                </c:pt>
                <c:pt idx="782">
                  <c:v>48.535</c:v>
                </c:pt>
                <c:pt idx="783">
                  <c:v>48.5341</c:v>
                </c:pt>
                <c:pt idx="784">
                  <c:v>48.5329</c:v>
                </c:pt>
                <c:pt idx="785">
                  <c:v>48.5314</c:v>
                </c:pt>
                <c:pt idx="786">
                  <c:v>48.5306</c:v>
                </c:pt>
                <c:pt idx="787">
                  <c:v>48.5294</c:v>
                </c:pt>
                <c:pt idx="788">
                  <c:v>48.5282</c:v>
                </c:pt>
                <c:pt idx="789">
                  <c:v>48.5268</c:v>
                </c:pt>
                <c:pt idx="790">
                  <c:v>48.5259</c:v>
                </c:pt>
                <c:pt idx="791">
                  <c:v>48.5248</c:v>
                </c:pt>
                <c:pt idx="792">
                  <c:v>48.5239</c:v>
                </c:pt>
                <c:pt idx="793">
                  <c:v>48.5227</c:v>
                </c:pt>
                <c:pt idx="794">
                  <c:v>48.5213</c:v>
                </c:pt>
                <c:pt idx="795">
                  <c:v>48.5202</c:v>
                </c:pt>
                <c:pt idx="796">
                  <c:v>48.5191</c:v>
                </c:pt>
                <c:pt idx="797">
                  <c:v>48.5182</c:v>
                </c:pt>
                <c:pt idx="798">
                  <c:v>48.5175</c:v>
                </c:pt>
                <c:pt idx="799">
                  <c:v>48.5158</c:v>
                </c:pt>
                <c:pt idx="800">
                  <c:v>48.5167</c:v>
                </c:pt>
                <c:pt idx="801">
                  <c:v>48.576</c:v>
                </c:pt>
                <c:pt idx="802">
                  <c:v>48.6299</c:v>
                </c:pt>
                <c:pt idx="803">
                  <c:v>48.6316</c:v>
                </c:pt>
                <c:pt idx="804">
                  <c:v>48.63</c:v>
                </c:pt>
                <c:pt idx="805">
                  <c:v>48.6296</c:v>
                </c:pt>
                <c:pt idx="806">
                  <c:v>48.629</c:v>
                </c:pt>
                <c:pt idx="807">
                  <c:v>48.6286</c:v>
                </c:pt>
                <c:pt idx="808">
                  <c:v>48.6283</c:v>
                </c:pt>
                <c:pt idx="809">
                  <c:v>48.6281</c:v>
                </c:pt>
                <c:pt idx="810">
                  <c:v>48.6275</c:v>
                </c:pt>
                <c:pt idx="811">
                  <c:v>48.6272</c:v>
                </c:pt>
                <c:pt idx="812">
                  <c:v>48.6258</c:v>
                </c:pt>
                <c:pt idx="813">
                  <c:v>48.6251</c:v>
                </c:pt>
                <c:pt idx="814">
                  <c:v>48.624</c:v>
                </c:pt>
                <c:pt idx="815">
                  <c:v>48.6224</c:v>
                </c:pt>
                <c:pt idx="816">
                  <c:v>48.6216</c:v>
                </c:pt>
                <c:pt idx="817">
                  <c:v>48.6201</c:v>
                </c:pt>
                <c:pt idx="818">
                  <c:v>48.6191</c:v>
                </c:pt>
                <c:pt idx="819">
                  <c:v>48.618</c:v>
                </c:pt>
                <c:pt idx="820">
                  <c:v>48.617</c:v>
                </c:pt>
                <c:pt idx="821">
                  <c:v>48.6157</c:v>
                </c:pt>
                <c:pt idx="822">
                  <c:v>48.6147</c:v>
                </c:pt>
                <c:pt idx="823">
                  <c:v>48.6136</c:v>
                </c:pt>
                <c:pt idx="824">
                  <c:v>48.6127</c:v>
                </c:pt>
                <c:pt idx="825">
                  <c:v>48.6119</c:v>
                </c:pt>
                <c:pt idx="826">
                  <c:v>48.6106</c:v>
                </c:pt>
                <c:pt idx="827">
                  <c:v>48.6101</c:v>
                </c:pt>
                <c:pt idx="828">
                  <c:v>48.6093</c:v>
                </c:pt>
                <c:pt idx="829">
                  <c:v>48.6086</c:v>
                </c:pt>
                <c:pt idx="830">
                  <c:v>48.6082</c:v>
                </c:pt>
                <c:pt idx="831">
                  <c:v>48.6079</c:v>
                </c:pt>
                <c:pt idx="832">
                  <c:v>48.6079</c:v>
                </c:pt>
                <c:pt idx="833">
                  <c:v>48.6075</c:v>
                </c:pt>
                <c:pt idx="834">
                  <c:v>48.6078</c:v>
                </c:pt>
                <c:pt idx="835">
                  <c:v>48.6078</c:v>
                </c:pt>
                <c:pt idx="836">
                  <c:v>48.6079</c:v>
                </c:pt>
                <c:pt idx="837">
                  <c:v>48.6084</c:v>
                </c:pt>
                <c:pt idx="838">
                  <c:v>48.6091</c:v>
                </c:pt>
                <c:pt idx="839">
                  <c:v>48.6088</c:v>
                </c:pt>
                <c:pt idx="840">
                  <c:v>48.6105</c:v>
                </c:pt>
                <c:pt idx="841">
                  <c:v>48.6115</c:v>
                </c:pt>
                <c:pt idx="842">
                  <c:v>48.6116</c:v>
                </c:pt>
                <c:pt idx="843">
                  <c:v>48.6121</c:v>
                </c:pt>
                <c:pt idx="844">
                  <c:v>48.6124</c:v>
                </c:pt>
                <c:pt idx="845">
                  <c:v>48.6127</c:v>
                </c:pt>
                <c:pt idx="846">
                  <c:v>48.6126</c:v>
                </c:pt>
                <c:pt idx="847">
                  <c:v>48.6131</c:v>
                </c:pt>
                <c:pt idx="848">
                  <c:v>48.6127</c:v>
                </c:pt>
                <c:pt idx="849">
                  <c:v>48.6122</c:v>
                </c:pt>
                <c:pt idx="850">
                  <c:v>48.6122</c:v>
                </c:pt>
                <c:pt idx="851">
                  <c:v>48.6121</c:v>
                </c:pt>
                <c:pt idx="852">
                  <c:v>48.6112</c:v>
                </c:pt>
                <c:pt idx="853">
                  <c:v>48.6103</c:v>
                </c:pt>
                <c:pt idx="854">
                  <c:v>48.6096</c:v>
                </c:pt>
                <c:pt idx="855">
                  <c:v>48.6086</c:v>
                </c:pt>
                <c:pt idx="856">
                  <c:v>48.607</c:v>
                </c:pt>
                <c:pt idx="857">
                  <c:v>48.6058</c:v>
                </c:pt>
                <c:pt idx="859">
                  <c:v>48.6021</c:v>
                </c:pt>
                <c:pt idx="860">
                  <c:v>48.6008</c:v>
                </c:pt>
                <c:pt idx="861">
                  <c:v>48.5997</c:v>
                </c:pt>
                <c:pt idx="862">
                  <c:v>48.5984</c:v>
                </c:pt>
                <c:pt idx="863">
                  <c:v>48.5966</c:v>
                </c:pt>
                <c:pt idx="864">
                  <c:v>48.5951</c:v>
                </c:pt>
                <c:pt idx="865">
                  <c:v>48.5943</c:v>
                </c:pt>
                <c:pt idx="866">
                  <c:v>48.5927</c:v>
                </c:pt>
                <c:pt idx="867">
                  <c:v>48.5918</c:v>
                </c:pt>
                <c:pt idx="868">
                  <c:v>48.591</c:v>
                </c:pt>
                <c:pt idx="869">
                  <c:v>48.5903</c:v>
                </c:pt>
                <c:pt idx="870">
                  <c:v>48.5897</c:v>
                </c:pt>
                <c:pt idx="871">
                  <c:v>48.5897</c:v>
                </c:pt>
                <c:pt idx="872">
                  <c:v>48.5897</c:v>
                </c:pt>
                <c:pt idx="873">
                  <c:v>48.59</c:v>
                </c:pt>
                <c:pt idx="874">
                  <c:v>48.5903</c:v>
                </c:pt>
                <c:pt idx="875">
                  <c:v>48.5905</c:v>
                </c:pt>
                <c:pt idx="876">
                  <c:v>48.5909</c:v>
                </c:pt>
                <c:pt idx="877">
                  <c:v>48.5915</c:v>
                </c:pt>
                <c:pt idx="878">
                  <c:v>48.5923</c:v>
                </c:pt>
                <c:pt idx="879">
                  <c:v>48.5938</c:v>
                </c:pt>
                <c:pt idx="880">
                  <c:v>48.594</c:v>
                </c:pt>
                <c:pt idx="881">
                  <c:v>48.5948</c:v>
                </c:pt>
                <c:pt idx="882">
                  <c:v>48.5959</c:v>
                </c:pt>
                <c:pt idx="883">
                  <c:v>48.5966</c:v>
                </c:pt>
                <c:pt idx="884">
                  <c:v>48.5974</c:v>
                </c:pt>
                <c:pt idx="885">
                  <c:v>48.5976</c:v>
                </c:pt>
                <c:pt idx="886">
                  <c:v>48.5984</c:v>
                </c:pt>
                <c:pt idx="887">
                  <c:v>48.5981</c:v>
                </c:pt>
                <c:pt idx="888">
                  <c:v>48.5982</c:v>
                </c:pt>
                <c:pt idx="889">
                  <c:v>48.5985</c:v>
                </c:pt>
                <c:pt idx="890">
                  <c:v>48.5982</c:v>
                </c:pt>
                <c:pt idx="891">
                  <c:v>48.5977</c:v>
                </c:pt>
                <c:pt idx="892">
                  <c:v>48.597</c:v>
                </c:pt>
                <c:pt idx="893">
                  <c:v>48.5976</c:v>
                </c:pt>
                <c:pt idx="894">
                  <c:v>48.5957</c:v>
                </c:pt>
                <c:pt idx="895">
                  <c:v>48.5945</c:v>
                </c:pt>
                <c:pt idx="896">
                  <c:v>48.5934</c:v>
                </c:pt>
                <c:pt idx="897">
                  <c:v>48.5924</c:v>
                </c:pt>
                <c:pt idx="898">
                  <c:v>48.5908</c:v>
                </c:pt>
                <c:pt idx="899">
                  <c:v>48.5889</c:v>
                </c:pt>
                <c:pt idx="900">
                  <c:v>48.5881</c:v>
                </c:pt>
                <c:pt idx="901">
                  <c:v>48.5859</c:v>
                </c:pt>
                <c:pt idx="902">
                  <c:v>48.5843</c:v>
                </c:pt>
                <c:pt idx="903">
                  <c:v>48.5817</c:v>
                </c:pt>
                <c:pt idx="904">
                  <c:v>48.5806</c:v>
                </c:pt>
                <c:pt idx="905">
                  <c:v>48.5764</c:v>
                </c:pt>
                <c:pt idx="906">
                  <c:v>48.578</c:v>
                </c:pt>
                <c:pt idx="907">
                  <c:v>48.5766</c:v>
                </c:pt>
                <c:pt idx="908">
                  <c:v>48.576</c:v>
                </c:pt>
                <c:pt idx="909">
                  <c:v>48.5749</c:v>
                </c:pt>
                <c:pt idx="910">
                  <c:v>48.5746</c:v>
                </c:pt>
                <c:pt idx="911">
                  <c:v>48.5747</c:v>
                </c:pt>
                <c:pt idx="912">
                  <c:v>48.5749</c:v>
                </c:pt>
                <c:pt idx="913">
                  <c:v>48.575</c:v>
                </c:pt>
                <c:pt idx="914">
                  <c:v>48.5751</c:v>
                </c:pt>
                <c:pt idx="915">
                  <c:v>48.5755</c:v>
                </c:pt>
                <c:pt idx="916">
                  <c:v>48.57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6:$L$922</c:f>
              <c:numCache>
                <c:formatCode>General</c:formatCode>
                <c:ptCount val="917"/>
                <c:pt idx="0">
                  <c:v>164.9956</c:v>
                </c:pt>
                <c:pt idx="1">
                  <c:v>164.9931</c:v>
                </c:pt>
                <c:pt idx="2">
                  <c:v>164.9906</c:v>
                </c:pt>
                <c:pt idx="3">
                  <c:v>165.0004</c:v>
                </c:pt>
                <c:pt idx="4">
                  <c:v>165.0004</c:v>
                </c:pt>
                <c:pt idx="5">
                  <c:v>165</c:v>
                </c:pt>
                <c:pt idx="6">
                  <c:v>165.0001</c:v>
                </c:pt>
                <c:pt idx="7">
                  <c:v>165.0001</c:v>
                </c:pt>
                <c:pt idx="8">
                  <c:v>165.0006</c:v>
                </c:pt>
                <c:pt idx="9">
                  <c:v>164.9995</c:v>
                </c:pt>
                <c:pt idx="10">
                  <c:v>165</c:v>
                </c:pt>
                <c:pt idx="11">
                  <c:v>165</c:v>
                </c:pt>
                <c:pt idx="12">
                  <c:v>164.9995</c:v>
                </c:pt>
                <c:pt idx="13">
                  <c:v>164.9994</c:v>
                </c:pt>
                <c:pt idx="14">
                  <c:v>164.9986</c:v>
                </c:pt>
                <c:pt idx="15">
                  <c:v>164.9973</c:v>
                </c:pt>
                <c:pt idx="16">
                  <c:v>164.9961</c:v>
                </c:pt>
                <c:pt idx="17">
                  <c:v>164.9944</c:v>
                </c:pt>
                <c:pt idx="18">
                  <c:v>164.9925</c:v>
                </c:pt>
                <c:pt idx="19">
                  <c:v>164.9907</c:v>
                </c:pt>
                <c:pt idx="20">
                  <c:v>164.9888</c:v>
                </c:pt>
                <c:pt idx="21">
                  <c:v>164.9869</c:v>
                </c:pt>
                <c:pt idx="22">
                  <c:v>164.985</c:v>
                </c:pt>
                <c:pt idx="23">
                  <c:v>164.9834</c:v>
                </c:pt>
                <c:pt idx="24">
                  <c:v>164.9819</c:v>
                </c:pt>
                <c:pt idx="25">
                  <c:v>164.981</c:v>
                </c:pt>
                <c:pt idx="26">
                  <c:v>164.9794</c:v>
                </c:pt>
                <c:pt idx="27">
                  <c:v>164.978</c:v>
                </c:pt>
                <c:pt idx="28">
                  <c:v>164.9758</c:v>
                </c:pt>
                <c:pt idx="29">
                  <c:v>164.9735</c:v>
                </c:pt>
                <c:pt idx="30">
                  <c:v>164.9715</c:v>
                </c:pt>
                <c:pt idx="31">
                  <c:v>164.9697</c:v>
                </c:pt>
                <c:pt idx="32">
                  <c:v>164.9669</c:v>
                </c:pt>
                <c:pt idx="33">
                  <c:v>164.9646</c:v>
                </c:pt>
                <c:pt idx="34">
                  <c:v>164.962</c:v>
                </c:pt>
                <c:pt idx="35">
                  <c:v>164.9595</c:v>
                </c:pt>
                <c:pt idx="36">
                  <c:v>164.9569</c:v>
                </c:pt>
                <c:pt idx="37">
                  <c:v>164.9542</c:v>
                </c:pt>
                <c:pt idx="38">
                  <c:v>164.9523</c:v>
                </c:pt>
                <c:pt idx="39">
                  <c:v>164.95</c:v>
                </c:pt>
                <c:pt idx="40">
                  <c:v>164.9479</c:v>
                </c:pt>
                <c:pt idx="41">
                  <c:v>164.9456</c:v>
                </c:pt>
                <c:pt idx="42">
                  <c:v>164.9435</c:v>
                </c:pt>
                <c:pt idx="43">
                  <c:v>164.9417</c:v>
                </c:pt>
                <c:pt idx="44">
                  <c:v>164.9395</c:v>
                </c:pt>
                <c:pt idx="45">
                  <c:v>164.9376</c:v>
                </c:pt>
                <c:pt idx="46">
                  <c:v>164.936</c:v>
                </c:pt>
                <c:pt idx="47">
                  <c:v>164.9342</c:v>
                </c:pt>
                <c:pt idx="48">
                  <c:v>164.9332</c:v>
                </c:pt>
                <c:pt idx="49">
                  <c:v>164.9325</c:v>
                </c:pt>
                <c:pt idx="50">
                  <c:v>164.932</c:v>
                </c:pt>
                <c:pt idx="51">
                  <c:v>164.9321</c:v>
                </c:pt>
                <c:pt idx="52">
                  <c:v>164.9318</c:v>
                </c:pt>
                <c:pt idx="53">
                  <c:v>164.9316</c:v>
                </c:pt>
                <c:pt idx="54">
                  <c:v>164.9315</c:v>
                </c:pt>
                <c:pt idx="55">
                  <c:v>164.932</c:v>
                </c:pt>
                <c:pt idx="56">
                  <c:v>164.9316</c:v>
                </c:pt>
                <c:pt idx="57">
                  <c:v>164.9317</c:v>
                </c:pt>
                <c:pt idx="58">
                  <c:v>164.9322</c:v>
                </c:pt>
                <c:pt idx="59">
                  <c:v>164.9322</c:v>
                </c:pt>
                <c:pt idx="60">
                  <c:v>164.9322</c:v>
                </c:pt>
                <c:pt idx="61">
                  <c:v>164.9321</c:v>
                </c:pt>
                <c:pt idx="62">
                  <c:v>164.9328</c:v>
                </c:pt>
                <c:pt idx="63">
                  <c:v>164.9328</c:v>
                </c:pt>
                <c:pt idx="64">
                  <c:v>164.9324</c:v>
                </c:pt>
                <c:pt idx="65">
                  <c:v>164.932</c:v>
                </c:pt>
                <c:pt idx="66">
                  <c:v>164.9309</c:v>
                </c:pt>
                <c:pt idx="67">
                  <c:v>164.9298</c:v>
                </c:pt>
                <c:pt idx="68">
                  <c:v>164.9286</c:v>
                </c:pt>
                <c:pt idx="69">
                  <c:v>164.9271</c:v>
                </c:pt>
                <c:pt idx="70">
                  <c:v>164.9258</c:v>
                </c:pt>
                <c:pt idx="71">
                  <c:v>164.9243</c:v>
                </c:pt>
                <c:pt idx="72">
                  <c:v>164.9222</c:v>
                </c:pt>
                <c:pt idx="73">
                  <c:v>164.9199</c:v>
                </c:pt>
                <c:pt idx="74">
                  <c:v>164.9167</c:v>
                </c:pt>
                <c:pt idx="75">
                  <c:v>164.9132</c:v>
                </c:pt>
                <c:pt idx="76">
                  <c:v>164.9104</c:v>
                </c:pt>
                <c:pt idx="77">
                  <c:v>164.9075</c:v>
                </c:pt>
                <c:pt idx="78">
                  <c:v>164.905</c:v>
                </c:pt>
                <c:pt idx="79">
                  <c:v>164.9027</c:v>
                </c:pt>
                <c:pt idx="80">
                  <c:v>164.9003</c:v>
                </c:pt>
                <c:pt idx="81">
                  <c:v>164.8977</c:v>
                </c:pt>
                <c:pt idx="82">
                  <c:v>164.8949</c:v>
                </c:pt>
                <c:pt idx="83">
                  <c:v>164.8916</c:v>
                </c:pt>
                <c:pt idx="84">
                  <c:v>164.888</c:v>
                </c:pt>
                <c:pt idx="85">
                  <c:v>164.8845</c:v>
                </c:pt>
                <c:pt idx="86">
                  <c:v>164.8817</c:v>
                </c:pt>
                <c:pt idx="87">
                  <c:v>164.879</c:v>
                </c:pt>
                <c:pt idx="88">
                  <c:v>164.8764</c:v>
                </c:pt>
                <c:pt idx="89">
                  <c:v>164.8744</c:v>
                </c:pt>
                <c:pt idx="90">
                  <c:v>164.8727</c:v>
                </c:pt>
                <c:pt idx="91">
                  <c:v>164.8708</c:v>
                </c:pt>
                <c:pt idx="92">
                  <c:v>164.8701</c:v>
                </c:pt>
                <c:pt idx="93">
                  <c:v>164.8678</c:v>
                </c:pt>
                <c:pt idx="94">
                  <c:v>164.8676</c:v>
                </c:pt>
                <c:pt idx="95">
                  <c:v>164.8665</c:v>
                </c:pt>
                <c:pt idx="96">
                  <c:v>164.8647</c:v>
                </c:pt>
                <c:pt idx="97">
                  <c:v>164.8634</c:v>
                </c:pt>
                <c:pt idx="98">
                  <c:v>164.8622</c:v>
                </c:pt>
                <c:pt idx="99">
                  <c:v>164.8611</c:v>
                </c:pt>
                <c:pt idx="100">
                  <c:v>164.8603</c:v>
                </c:pt>
                <c:pt idx="101">
                  <c:v>164.8586</c:v>
                </c:pt>
                <c:pt idx="102">
                  <c:v>164.8577</c:v>
                </c:pt>
                <c:pt idx="103">
                  <c:v>164.8558</c:v>
                </c:pt>
                <c:pt idx="104">
                  <c:v>164.8548</c:v>
                </c:pt>
                <c:pt idx="105">
                  <c:v>164.8537</c:v>
                </c:pt>
                <c:pt idx="106">
                  <c:v>164.8522</c:v>
                </c:pt>
                <c:pt idx="107">
                  <c:v>164.8515</c:v>
                </c:pt>
                <c:pt idx="108">
                  <c:v>164.8508</c:v>
                </c:pt>
                <c:pt idx="109">
                  <c:v>164.85</c:v>
                </c:pt>
                <c:pt idx="110">
                  <c:v>164.8493</c:v>
                </c:pt>
                <c:pt idx="111">
                  <c:v>164.8489</c:v>
                </c:pt>
                <c:pt idx="112">
                  <c:v>164.8481</c:v>
                </c:pt>
                <c:pt idx="113">
                  <c:v>164.8469</c:v>
                </c:pt>
                <c:pt idx="114">
                  <c:v>164.8472</c:v>
                </c:pt>
                <c:pt idx="115">
                  <c:v>164.8463</c:v>
                </c:pt>
                <c:pt idx="116">
                  <c:v>164.8459</c:v>
                </c:pt>
                <c:pt idx="117">
                  <c:v>164.8457</c:v>
                </c:pt>
                <c:pt idx="118">
                  <c:v>164.8442</c:v>
                </c:pt>
                <c:pt idx="119">
                  <c:v>164.8425</c:v>
                </c:pt>
                <c:pt idx="120">
                  <c:v>164.8407</c:v>
                </c:pt>
                <c:pt idx="121">
                  <c:v>164.8385</c:v>
                </c:pt>
                <c:pt idx="122">
                  <c:v>164.8356</c:v>
                </c:pt>
                <c:pt idx="123">
                  <c:v>164.8326</c:v>
                </c:pt>
                <c:pt idx="124">
                  <c:v>164.8292</c:v>
                </c:pt>
                <c:pt idx="125">
                  <c:v>164.8261</c:v>
                </c:pt>
                <c:pt idx="126">
                  <c:v>164.8229</c:v>
                </c:pt>
                <c:pt idx="127">
                  <c:v>164.8193</c:v>
                </c:pt>
                <c:pt idx="128">
                  <c:v>164.8173</c:v>
                </c:pt>
                <c:pt idx="129">
                  <c:v>164.8147</c:v>
                </c:pt>
                <c:pt idx="130">
                  <c:v>164.8118</c:v>
                </c:pt>
                <c:pt idx="131">
                  <c:v>164.8096</c:v>
                </c:pt>
                <c:pt idx="132">
                  <c:v>164.8072</c:v>
                </c:pt>
                <c:pt idx="133">
                  <c:v>164.8043</c:v>
                </c:pt>
                <c:pt idx="134">
                  <c:v>164.8017</c:v>
                </c:pt>
                <c:pt idx="135">
                  <c:v>164.8</c:v>
                </c:pt>
                <c:pt idx="136">
                  <c:v>164.7979</c:v>
                </c:pt>
                <c:pt idx="137">
                  <c:v>164.7961</c:v>
                </c:pt>
                <c:pt idx="138">
                  <c:v>164.7943</c:v>
                </c:pt>
                <c:pt idx="139">
                  <c:v>164.7926</c:v>
                </c:pt>
                <c:pt idx="140">
                  <c:v>164.7906</c:v>
                </c:pt>
                <c:pt idx="141">
                  <c:v>164.789</c:v>
                </c:pt>
                <c:pt idx="142">
                  <c:v>164.7888</c:v>
                </c:pt>
                <c:pt idx="143">
                  <c:v>164.7879</c:v>
                </c:pt>
                <c:pt idx="144">
                  <c:v>164.787</c:v>
                </c:pt>
                <c:pt idx="145">
                  <c:v>164.7864</c:v>
                </c:pt>
                <c:pt idx="146">
                  <c:v>164.7861</c:v>
                </c:pt>
                <c:pt idx="147">
                  <c:v>164.7865</c:v>
                </c:pt>
                <c:pt idx="148">
                  <c:v>164.7869</c:v>
                </c:pt>
                <c:pt idx="149">
                  <c:v>164.7883</c:v>
                </c:pt>
                <c:pt idx="150">
                  <c:v>164.7895</c:v>
                </c:pt>
                <c:pt idx="151">
                  <c:v>164.7905</c:v>
                </c:pt>
                <c:pt idx="152">
                  <c:v>164.7915</c:v>
                </c:pt>
                <c:pt idx="153">
                  <c:v>164.7926</c:v>
                </c:pt>
                <c:pt idx="154">
                  <c:v>164.794</c:v>
                </c:pt>
                <c:pt idx="155">
                  <c:v>164.794</c:v>
                </c:pt>
                <c:pt idx="156">
                  <c:v>164.7941</c:v>
                </c:pt>
                <c:pt idx="157">
                  <c:v>164.7938</c:v>
                </c:pt>
                <c:pt idx="158">
                  <c:v>164.7936</c:v>
                </c:pt>
                <c:pt idx="159">
                  <c:v>164.7924</c:v>
                </c:pt>
                <c:pt idx="160">
                  <c:v>164.7912</c:v>
                </c:pt>
                <c:pt idx="161">
                  <c:v>164.7895</c:v>
                </c:pt>
                <c:pt idx="162">
                  <c:v>164.7882</c:v>
                </c:pt>
                <c:pt idx="163">
                  <c:v>164.7859</c:v>
                </c:pt>
                <c:pt idx="164">
                  <c:v>164.7836</c:v>
                </c:pt>
                <c:pt idx="165">
                  <c:v>164.7807</c:v>
                </c:pt>
                <c:pt idx="166">
                  <c:v>164.7782</c:v>
                </c:pt>
                <c:pt idx="167">
                  <c:v>164.7758</c:v>
                </c:pt>
                <c:pt idx="168">
                  <c:v>164.7736</c:v>
                </c:pt>
                <c:pt idx="169">
                  <c:v>164.7707</c:v>
                </c:pt>
                <c:pt idx="170">
                  <c:v>164.7678</c:v>
                </c:pt>
                <c:pt idx="171">
                  <c:v>164.7655</c:v>
                </c:pt>
                <c:pt idx="172">
                  <c:v>164.7631</c:v>
                </c:pt>
                <c:pt idx="173">
                  <c:v>164.761</c:v>
                </c:pt>
                <c:pt idx="174">
                  <c:v>164.7588</c:v>
                </c:pt>
                <c:pt idx="175">
                  <c:v>164.7566</c:v>
                </c:pt>
                <c:pt idx="176">
                  <c:v>164.7551</c:v>
                </c:pt>
                <c:pt idx="177">
                  <c:v>164.7538</c:v>
                </c:pt>
                <c:pt idx="178">
                  <c:v>164.7527</c:v>
                </c:pt>
                <c:pt idx="179">
                  <c:v>164.7528</c:v>
                </c:pt>
                <c:pt idx="180">
                  <c:v>164.7539</c:v>
                </c:pt>
                <c:pt idx="181">
                  <c:v>164.7542</c:v>
                </c:pt>
                <c:pt idx="182">
                  <c:v>164.7551</c:v>
                </c:pt>
                <c:pt idx="183">
                  <c:v>164.7558</c:v>
                </c:pt>
                <c:pt idx="184">
                  <c:v>164.7571</c:v>
                </c:pt>
                <c:pt idx="185">
                  <c:v>164.7577</c:v>
                </c:pt>
                <c:pt idx="186">
                  <c:v>164.7601</c:v>
                </c:pt>
                <c:pt idx="187">
                  <c:v>164.7624</c:v>
                </c:pt>
                <c:pt idx="188">
                  <c:v>164.7634</c:v>
                </c:pt>
                <c:pt idx="189">
                  <c:v>164.7656</c:v>
                </c:pt>
                <c:pt idx="190">
                  <c:v>164.7679</c:v>
                </c:pt>
                <c:pt idx="191">
                  <c:v>164.7695</c:v>
                </c:pt>
                <c:pt idx="192">
                  <c:v>164.7706</c:v>
                </c:pt>
                <c:pt idx="193">
                  <c:v>164.7714</c:v>
                </c:pt>
                <c:pt idx="194">
                  <c:v>164.7723</c:v>
                </c:pt>
                <c:pt idx="195">
                  <c:v>164.772</c:v>
                </c:pt>
                <c:pt idx="196">
                  <c:v>164.7728</c:v>
                </c:pt>
                <c:pt idx="197">
                  <c:v>164.7729</c:v>
                </c:pt>
                <c:pt idx="198">
                  <c:v>164.7729</c:v>
                </c:pt>
                <c:pt idx="199">
                  <c:v>164.7722</c:v>
                </c:pt>
                <c:pt idx="200">
                  <c:v>164.7711</c:v>
                </c:pt>
                <c:pt idx="201">
                  <c:v>164.7702</c:v>
                </c:pt>
                <c:pt idx="202">
                  <c:v>164.7693</c:v>
                </c:pt>
                <c:pt idx="203">
                  <c:v>164.7689</c:v>
                </c:pt>
                <c:pt idx="204">
                  <c:v>164.7684</c:v>
                </c:pt>
                <c:pt idx="205">
                  <c:v>164.7682</c:v>
                </c:pt>
                <c:pt idx="206">
                  <c:v>164.7677</c:v>
                </c:pt>
                <c:pt idx="207">
                  <c:v>164.767</c:v>
                </c:pt>
                <c:pt idx="208">
                  <c:v>164.7667</c:v>
                </c:pt>
                <c:pt idx="209">
                  <c:v>164.7673</c:v>
                </c:pt>
                <c:pt idx="210">
                  <c:v>164.7677</c:v>
                </c:pt>
                <c:pt idx="211">
                  <c:v>164.7678</c:v>
                </c:pt>
                <c:pt idx="212">
                  <c:v>164.7677</c:v>
                </c:pt>
                <c:pt idx="213">
                  <c:v>164.7681</c:v>
                </c:pt>
                <c:pt idx="214">
                  <c:v>164.7685</c:v>
                </c:pt>
                <c:pt idx="215">
                  <c:v>164.7693</c:v>
                </c:pt>
                <c:pt idx="216">
                  <c:v>164.7707</c:v>
                </c:pt>
                <c:pt idx="217">
                  <c:v>164.7719</c:v>
                </c:pt>
                <c:pt idx="218">
                  <c:v>164.7731</c:v>
                </c:pt>
                <c:pt idx="219">
                  <c:v>164.7748</c:v>
                </c:pt>
                <c:pt idx="220">
                  <c:v>164.7764</c:v>
                </c:pt>
                <c:pt idx="221">
                  <c:v>164.7776</c:v>
                </c:pt>
                <c:pt idx="222">
                  <c:v>164.7795</c:v>
                </c:pt>
                <c:pt idx="223">
                  <c:v>164.7806</c:v>
                </c:pt>
                <c:pt idx="224">
                  <c:v>164.7807</c:v>
                </c:pt>
                <c:pt idx="225">
                  <c:v>164.7804</c:v>
                </c:pt>
                <c:pt idx="226">
                  <c:v>164.7801</c:v>
                </c:pt>
                <c:pt idx="227">
                  <c:v>164.7798</c:v>
                </c:pt>
                <c:pt idx="228">
                  <c:v>164.7796</c:v>
                </c:pt>
                <c:pt idx="229">
                  <c:v>164.7795</c:v>
                </c:pt>
                <c:pt idx="230">
                  <c:v>164.7785</c:v>
                </c:pt>
                <c:pt idx="231">
                  <c:v>164.7782</c:v>
                </c:pt>
                <c:pt idx="232">
                  <c:v>164.7777</c:v>
                </c:pt>
                <c:pt idx="233">
                  <c:v>164.7773</c:v>
                </c:pt>
                <c:pt idx="234">
                  <c:v>164.7762</c:v>
                </c:pt>
                <c:pt idx="235">
                  <c:v>164.7759</c:v>
                </c:pt>
                <c:pt idx="236">
                  <c:v>164.7744</c:v>
                </c:pt>
                <c:pt idx="237">
                  <c:v>164.773</c:v>
                </c:pt>
                <c:pt idx="238">
                  <c:v>164.771</c:v>
                </c:pt>
                <c:pt idx="239">
                  <c:v>164.7691</c:v>
                </c:pt>
                <c:pt idx="240">
                  <c:v>164.7672</c:v>
                </c:pt>
                <c:pt idx="241">
                  <c:v>164.7652</c:v>
                </c:pt>
                <c:pt idx="242">
                  <c:v>164.7679</c:v>
                </c:pt>
                <c:pt idx="243">
                  <c:v>164.7618</c:v>
                </c:pt>
                <c:pt idx="244">
                  <c:v>164.7602</c:v>
                </c:pt>
                <c:pt idx="245">
                  <c:v>164.7594</c:v>
                </c:pt>
                <c:pt idx="246">
                  <c:v>164.7589</c:v>
                </c:pt>
                <c:pt idx="247">
                  <c:v>164.7584</c:v>
                </c:pt>
                <c:pt idx="248">
                  <c:v>164.7581</c:v>
                </c:pt>
                <c:pt idx="249">
                  <c:v>164.7583</c:v>
                </c:pt>
                <c:pt idx="250">
                  <c:v>164.7583</c:v>
                </c:pt>
                <c:pt idx="251">
                  <c:v>164.7582</c:v>
                </c:pt>
                <c:pt idx="252">
                  <c:v>164.7584</c:v>
                </c:pt>
                <c:pt idx="253">
                  <c:v>164.7589</c:v>
                </c:pt>
                <c:pt idx="254">
                  <c:v>164.76</c:v>
                </c:pt>
                <c:pt idx="255">
                  <c:v>164.7606</c:v>
                </c:pt>
                <c:pt idx="256">
                  <c:v>164.7618</c:v>
                </c:pt>
                <c:pt idx="257">
                  <c:v>164.7635</c:v>
                </c:pt>
                <c:pt idx="258">
                  <c:v>164.7654</c:v>
                </c:pt>
                <c:pt idx="259">
                  <c:v>164.7674</c:v>
                </c:pt>
                <c:pt idx="260">
                  <c:v>164.7694</c:v>
                </c:pt>
                <c:pt idx="261">
                  <c:v>164.7708</c:v>
                </c:pt>
                <c:pt idx="262">
                  <c:v>164.7725</c:v>
                </c:pt>
                <c:pt idx="263">
                  <c:v>164.7741</c:v>
                </c:pt>
                <c:pt idx="264">
                  <c:v>164.776</c:v>
                </c:pt>
                <c:pt idx="265">
                  <c:v>164.7772</c:v>
                </c:pt>
                <c:pt idx="266">
                  <c:v>164.7776</c:v>
                </c:pt>
                <c:pt idx="267">
                  <c:v>164.778</c:v>
                </c:pt>
                <c:pt idx="268">
                  <c:v>164.7778</c:v>
                </c:pt>
                <c:pt idx="269">
                  <c:v>164.7772</c:v>
                </c:pt>
                <c:pt idx="270">
                  <c:v>164.7765</c:v>
                </c:pt>
                <c:pt idx="271">
                  <c:v>164.7758</c:v>
                </c:pt>
                <c:pt idx="272">
                  <c:v>164.7748</c:v>
                </c:pt>
                <c:pt idx="273">
                  <c:v>164.7737</c:v>
                </c:pt>
                <c:pt idx="274">
                  <c:v>164.7733</c:v>
                </c:pt>
                <c:pt idx="275">
                  <c:v>164.7729</c:v>
                </c:pt>
                <c:pt idx="276">
                  <c:v>164.7726</c:v>
                </c:pt>
                <c:pt idx="277">
                  <c:v>164.7682</c:v>
                </c:pt>
                <c:pt idx="278">
                  <c:v>164.7657</c:v>
                </c:pt>
                <c:pt idx="279">
                  <c:v>164.7631</c:v>
                </c:pt>
                <c:pt idx="280">
                  <c:v>164.7608</c:v>
                </c:pt>
                <c:pt idx="281">
                  <c:v>164.7594</c:v>
                </c:pt>
                <c:pt idx="282">
                  <c:v>164.7572</c:v>
                </c:pt>
                <c:pt idx="283">
                  <c:v>164.7556</c:v>
                </c:pt>
                <c:pt idx="284">
                  <c:v>164.7546</c:v>
                </c:pt>
                <c:pt idx="285">
                  <c:v>164.7539</c:v>
                </c:pt>
                <c:pt idx="286">
                  <c:v>164.7537</c:v>
                </c:pt>
                <c:pt idx="287">
                  <c:v>164.7545</c:v>
                </c:pt>
                <c:pt idx="288">
                  <c:v>164.7537</c:v>
                </c:pt>
                <c:pt idx="289">
                  <c:v>164.7538</c:v>
                </c:pt>
                <c:pt idx="290">
                  <c:v>164.7551</c:v>
                </c:pt>
                <c:pt idx="291">
                  <c:v>164.7567</c:v>
                </c:pt>
                <c:pt idx="292">
                  <c:v>164.7587</c:v>
                </c:pt>
                <c:pt idx="293">
                  <c:v>164.7614</c:v>
                </c:pt>
                <c:pt idx="294">
                  <c:v>164.7549</c:v>
                </c:pt>
                <c:pt idx="295">
                  <c:v>164.7005</c:v>
                </c:pt>
                <c:pt idx="296">
                  <c:v>164.7025</c:v>
                </c:pt>
                <c:pt idx="297">
                  <c:v>164.703</c:v>
                </c:pt>
                <c:pt idx="298">
                  <c:v>164.7041</c:v>
                </c:pt>
                <c:pt idx="299">
                  <c:v>164.7059</c:v>
                </c:pt>
                <c:pt idx="300">
                  <c:v>164.7079</c:v>
                </c:pt>
                <c:pt idx="301">
                  <c:v>164.7094</c:v>
                </c:pt>
                <c:pt idx="302">
                  <c:v>164.7104</c:v>
                </c:pt>
                <c:pt idx="303">
                  <c:v>164.7116</c:v>
                </c:pt>
                <c:pt idx="304">
                  <c:v>164.7114</c:v>
                </c:pt>
                <c:pt idx="305">
                  <c:v>164.7115</c:v>
                </c:pt>
                <c:pt idx="306">
                  <c:v>164.7117</c:v>
                </c:pt>
                <c:pt idx="307">
                  <c:v>164.7121</c:v>
                </c:pt>
                <c:pt idx="308">
                  <c:v>164.7123</c:v>
                </c:pt>
                <c:pt idx="309">
                  <c:v>164.7122</c:v>
                </c:pt>
                <c:pt idx="310">
                  <c:v>164.7117</c:v>
                </c:pt>
                <c:pt idx="311">
                  <c:v>164.7106</c:v>
                </c:pt>
                <c:pt idx="312">
                  <c:v>164.7089</c:v>
                </c:pt>
                <c:pt idx="313">
                  <c:v>164.7068</c:v>
                </c:pt>
                <c:pt idx="314">
                  <c:v>164.7038</c:v>
                </c:pt>
                <c:pt idx="315">
                  <c:v>164.7009</c:v>
                </c:pt>
                <c:pt idx="316">
                  <c:v>164.6986</c:v>
                </c:pt>
                <c:pt idx="317">
                  <c:v>164.6958</c:v>
                </c:pt>
                <c:pt idx="318">
                  <c:v>164.6932</c:v>
                </c:pt>
                <c:pt idx="319">
                  <c:v>164.6917</c:v>
                </c:pt>
                <c:pt idx="320">
                  <c:v>164.69</c:v>
                </c:pt>
                <c:pt idx="321">
                  <c:v>164.6893</c:v>
                </c:pt>
                <c:pt idx="322">
                  <c:v>164.6887</c:v>
                </c:pt>
                <c:pt idx="323">
                  <c:v>164.689</c:v>
                </c:pt>
                <c:pt idx="324">
                  <c:v>164.6896</c:v>
                </c:pt>
                <c:pt idx="325">
                  <c:v>164.6899</c:v>
                </c:pt>
                <c:pt idx="326">
                  <c:v>164.6896</c:v>
                </c:pt>
                <c:pt idx="327">
                  <c:v>164.6911</c:v>
                </c:pt>
                <c:pt idx="328">
                  <c:v>164.6924</c:v>
                </c:pt>
                <c:pt idx="329">
                  <c:v>164.6937</c:v>
                </c:pt>
                <c:pt idx="330">
                  <c:v>164.6954</c:v>
                </c:pt>
                <c:pt idx="331">
                  <c:v>164.6975</c:v>
                </c:pt>
                <c:pt idx="332">
                  <c:v>164.6996</c:v>
                </c:pt>
                <c:pt idx="333">
                  <c:v>164.7016</c:v>
                </c:pt>
                <c:pt idx="334">
                  <c:v>164.7031</c:v>
                </c:pt>
                <c:pt idx="335">
                  <c:v>164.705</c:v>
                </c:pt>
                <c:pt idx="336">
                  <c:v>164.7061</c:v>
                </c:pt>
                <c:pt idx="337">
                  <c:v>164.7069</c:v>
                </c:pt>
                <c:pt idx="338">
                  <c:v>164.708</c:v>
                </c:pt>
                <c:pt idx="339">
                  <c:v>164.7083</c:v>
                </c:pt>
                <c:pt idx="340">
                  <c:v>164.7098</c:v>
                </c:pt>
                <c:pt idx="341">
                  <c:v>164.709</c:v>
                </c:pt>
                <c:pt idx="342">
                  <c:v>164.7096</c:v>
                </c:pt>
                <c:pt idx="343">
                  <c:v>164.7094</c:v>
                </c:pt>
                <c:pt idx="344">
                  <c:v>164.7091</c:v>
                </c:pt>
                <c:pt idx="345">
                  <c:v>164.709</c:v>
                </c:pt>
                <c:pt idx="346">
                  <c:v>164.7086</c:v>
                </c:pt>
                <c:pt idx="347">
                  <c:v>164.7083</c:v>
                </c:pt>
                <c:pt idx="348">
                  <c:v>164.7079</c:v>
                </c:pt>
                <c:pt idx="349">
                  <c:v>164.7074</c:v>
                </c:pt>
                <c:pt idx="350">
                  <c:v>164.7066</c:v>
                </c:pt>
                <c:pt idx="351">
                  <c:v>164.7061</c:v>
                </c:pt>
                <c:pt idx="352">
                  <c:v>164.7063</c:v>
                </c:pt>
                <c:pt idx="353">
                  <c:v>164.7059</c:v>
                </c:pt>
                <c:pt idx="354">
                  <c:v>164.7057</c:v>
                </c:pt>
                <c:pt idx="355">
                  <c:v>164.7054</c:v>
                </c:pt>
                <c:pt idx="356">
                  <c:v>164.706</c:v>
                </c:pt>
                <c:pt idx="357">
                  <c:v>164.7064</c:v>
                </c:pt>
                <c:pt idx="358">
                  <c:v>164.7081</c:v>
                </c:pt>
                <c:pt idx="359">
                  <c:v>164.7109</c:v>
                </c:pt>
                <c:pt idx="360">
                  <c:v>164.7106</c:v>
                </c:pt>
                <c:pt idx="361">
                  <c:v>164.7119</c:v>
                </c:pt>
                <c:pt idx="362">
                  <c:v>164.7134</c:v>
                </c:pt>
                <c:pt idx="363">
                  <c:v>164.7147</c:v>
                </c:pt>
                <c:pt idx="364">
                  <c:v>164.7135</c:v>
                </c:pt>
                <c:pt idx="365">
                  <c:v>164.7166</c:v>
                </c:pt>
                <c:pt idx="366">
                  <c:v>164.717</c:v>
                </c:pt>
                <c:pt idx="367">
                  <c:v>164.7186</c:v>
                </c:pt>
                <c:pt idx="368">
                  <c:v>164.7186</c:v>
                </c:pt>
                <c:pt idx="369">
                  <c:v>164.7191</c:v>
                </c:pt>
                <c:pt idx="370">
                  <c:v>164.7193</c:v>
                </c:pt>
                <c:pt idx="371">
                  <c:v>164.7194</c:v>
                </c:pt>
                <c:pt idx="372">
                  <c:v>164.7194</c:v>
                </c:pt>
                <c:pt idx="373">
                  <c:v>164.7191</c:v>
                </c:pt>
                <c:pt idx="374">
                  <c:v>164.7195</c:v>
                </c:pt>
                <c:pt idx="375">
                  <c:v>164.7187</c:v>
                </c:pt>
                <c:pt idx="376">
                  <c:v>164.7181</c:v>
                </c:pt>
                <c:pt idx="377">
                  <c:v>164.7181</c:v>
                </c:pt>
                <c:pt idx="378">
                  <c:v>164.7162</c:v>
                </c:pt>
                <c:pt idx="379">
                  <c:v>164.715</c:v>
                </c:pt>
                <c:pt idx="380">
                  <c:v>164.7135</c:v>
                </c:pt>
                <c:pt idx="381">
                  <c:v>164.7112</c:v>
                </c:pt>
                <c:pt idx="382">
                  <c:v>164.7091</c:v>
                </c:pt>
                <c:pt idx="383">
                  <c:v>164.7078</c:v>
                </c:pt>
                <c:pt idx="384">
                  <c:v>164.7059</c:v>
                </c:pt>
                <c:pt idx="385">
                  <c:v>164.7048</c:v>
                </c:pt>
                <c:pt idx="386">
                  <c:v>164.7037</c:v>
                </c:pt>
                <c:pt idx="387">
                  <c:v>164.7022</c:v>
                </c:pt>
                <c:pt idx="388">
                  <c:v>164.7007</c:v>
                </c:pt>
                <c:pt idx="389">
                  <c:v>164.6997</c:v>
                </c:pt>
                <c:pt idx="390">
                  <c:v>164.6988</c:v>
                </c:pt>
                <c:pt idx="391">
                  <c:v>164.6982</c:v>
                </c:pt>
                <c:pt idx="392">
                  <c:v>164.6971</c:v>
                </c:pt>
                <c:pt idx="393">
                  <c:v>164.6962</c:v>
                </c:pt>
                <c:pt idx="394">
                  <c:v>164.6958</c:v>
                </c:pt>
                <c:pt idx="395">
                  <c:v>164.6955</c:v>
                </c:pt>
                <c:pt idx="396">
                  <c:v>164.6956</c:v>
                </c:pt>
                <c:pt idx="397">
                  <c:v>164.6959</c:v>
                </c:pt>
                <c:pt idx="398">
                  <c:v>164.6958</c:v>
                </c:pt>
                <c:pt idx="399">
                  <c:v>164.6958</c:v>
                </c:pt>
                <c:pt idx="400">
                  <c:v>164.696</c:v>
                </c:pt>
                <c:pt idx="401">
                  <c:v>164.6964</c:v>
                </c:pt>
                <c:pt idx="402">
                  <c:v>164.6964</c:v>
                </c:pt>
                <c:pt idx="403">
                  <c:v>164.6975</c:v>
                </c:pt>
                <c:pt idx="404">
                  <c:v>164.6983</c:v>
                </c:pt>
                <c:pt idx="405">
                  <c:v>164.6991</c:v>
                </c:pt>
                <c:pt idx="406">
                  <c:v>164.6993</c:v>
                </c:pt>
                <c:pt idx="407">
                  <c:v>164.6996</c:v>
                </c:pt>
                <c:pt idx="408">
                  <c:v>164.6994</c:v>
                </c:pt>
                <c:pt idx="409">
                  <c:v>164.6994</c:v>
                </c:pt>
                <c:pt idx="410">
                  <c:v>164.6997</c:v>
                </c:pt>
                <c:pt idx="411">
                  <c:v>164.7006</c:v>
                </c:pt>
                <c:pt idx="412">
                  <c:v>164.7014</c:v>
                </c:pt>
                <c:pt idx="413">
                  <c:v>164.7016</c:v>
                </c:pt>
                <c:pt idx="414">
                  <c:v>164.7013</c:v>
                </c:pt>
                <c:pt idx="415">
                  <c:v>164.7011</c:v>
                </c:pt>
                <c:pt idx="416">
                  <c:v>164.7014</c:v>
                </c:pt>
                <c:pt idx="417">
                  <c:v>164.7015</c:v>
                </c:pt>
                <c:pt idx="418">
                  <c:v>164.7012</c:v>
                </c:pt>
                <c:pt idx="419">
                  <c:v>164.7005</c:v>
                </c:pt>
                <c:pt idx="420">
                  <c:v>164.6987</c:v>
                </c:pt>
                <c:pt idx="421">
                  <c:v>164.6974</c:v>
                </c:pt>
                <c:pt idx="422">
                  <c:v>164.6966</c:v>
                </c:pt>
                <c:pt idx="423">
                  <c:v>164.6956</c:v>
                </c:pt>
                <c:pt idx="424">
                  <c:v>164.6949</c:v>
                </c:pt>
                <c:pt idx="425">
                  <c:v>164.6942</c:v>
                </c:pt>
                <c:pt idx="426">
                  <c:v>164.6934</c:v>
                </c:pt>
                <c:pt idx="427">
                  <c:v>164.6925</c:v>
                </c:pt>
                <c:pt idx="428">
                  <c:v>164.6906</c:v>
                </c:pt>
                <c:pt idx="429">
                  <c:v>164.6899</c:v>
                </c:pt>
                <c:pt idx="430">
                  <c:v>164.6897</c:v>
                </c:pt>
                <c:pt idx="431">
                  <c:v>164.6879</c:v>
                </c:pt>
                <c:pt idx="432">
                  <c:v>164.6879</c:v>
                </c:pt>
                <c:pt idx="433">
                  <c:v>164.6874</c:v>
                </c:pt>
                <c:pt idx="434">
                  <c:v>164.687</c:v>
                </c:pt>
                <c:pt idx="435">
                  <c:v>164.6867</c:v>
                </c:pt>
                <c:pt idx="436">
                  <c:v>164.6857</c:v>
                </c:pt>
                <c:pt idx="437">
                  <c:v>164.6852</c:v>
                </c:pt>
                <c:pt idx="438">
                  <c:v>164.6855</c:v>
                </c:pt>
                <c:pt idx="439">
                  <c:v>164.6863</c:v>
                </c:pt>
                <c:pt idx="440">
                  <c:v>164.6868</c:v>
                </c:pt>
                <c:pt idx="441">
                  <c:v>164.6874</c:v>
                </c:pt>
                <c:pt idx="442">
                  <c:v>164.6884</c:v>
                </c:pt>
                <c:pt idx="443">
                  <c:v>164.6894</c:v>
                </c:pt>
                <c:pt idx="444">
                  <c:v>164.6903</c:v>
                </c:pt>
                <c:pt idx="445">
                  <c:v>164.6914</c:v>
                </c:pt>
                <c:pt idx="446">
                  <c:v>164.6916</c:v>
                </c:pt>
                <c:pt idx="447">
                  <c:v>164.6911</c:v>
                </c:pt>
                <c:pt idx="448">
                  <c:v>164.6913</c:v>
                </c:pt>
                <c:pt idx="449">
                  <c:v>164.6909</c:v>
                </c:pt>
                <c:pt idx="450">
                  <c:v>164.6908</c:v>
                </c:pt>
                <c:pt idx="451">
                  <c:v>164.6899</c:v>
                </c:pt>
                <c:pt idx="452">
                  <c:v>164.6896</c:v>
                </c:pt>
                <c:pt idx="453">
                  <c:v>164.6893</c:v>
                </c:pt>
                <c:pt idx="454">
                  <c:v>164.6885</c:v>
                </c:pt>
                <c:pt idx="455">
                  <c:v>164.6874</c:v>
                </c:pt>
                <c:pt idx="456">
                  <c:v>164.6865</c:v>
                </c:pt>
                <c:pt idx="457">
                  <c:v>164.6845</c:v>
                </c:pt>
                <c:pt idx="458">
                  <c:v>164.6826</c:v>
                </c:pt>
                <c:pt idx="459">
                  <c:v>164.6799</c:v>
                </c:pt>
                <c:pt idx="460">
                  <c:v>164.6777</c:v>
                </c:pt>
                <c:pt idx="461">
                  <c:v>164.6749</c:v>
                </c:pt>
                <c:pt idx="462">
                  <c:v>164.6729</c:v>
                </c:pt>
                <c:pt idx="463">
                  <c:v>164.6704</c:v>
                </c:pt>
                <c:pt idx="464">
                  <c:v>164.6686</c:v>
                </c:pt>
                <c:pt idx="465">
                  <c:v>164.6654</c:v>
                </c:pt>
                <c:pt idx="466">
                  <c:v>164.663</c:v>
                </c:pt>
                <c:pt idx="467">
                  <c:v>164.6611</c:v>
                </c:pt>
                <c:pt idx="468">
                  <c:v>164.6596</c:v>
                </c:pt>
                <c:pt idx="469">
                  <c:v>164.6585</c:v>
                </c:pt>
                <c:pt idx="470">
                  <c:v>164.658</c:v>
                </c:pt>
                <c:pt idx="471">
                  <c:v>164.6571</c:v>
                </c:pt>
                <c:pt idx="472">
                  <c:v>164.6565</c:v>
                </c:pt>
                <c:pt idx="473">
                  <c:v>164.6563</c:v>
                </c:pt>
                <c:pt idx="474">
                  <c:v>164.6562</c:v>
                </c:pt>
                <c:pt idx="475">
                  <c:v>164.655</c:v>
                </c:pt>
                <c:pt idx="476">
                  <c:v>164.6541</c:v>
                </c:pt>
                <c:pt idx="477">
                  <c:v>164.6537</c:v>
                </c:pt>
                <c:pt idx="478">
                  <c:v>164.6534</c:v>
                </c:pt>
                <c:pt idx="479">
                  <c:v>164.6538</c:v>
                </c:pt>
                <c:pt idx="480">
                  <c:v>164.654</c:v>
                </c:pt>
                <c:pt idx="481">
                  <c:v>164.6543</c:v>
                </c:pt>
                <c:pt idx="482">
                  <c:v>164.654</c:v>
                </c:pt>
                <c:pt idx="483">
                  <c:v>164.6542</c:v>
                </c:pt>
                <c:pt idx="484">
                  <c:v>164.6546</c:v>
                </c:pt>
                <c:pt idx="485">
                  <c:v>164.6548</c:v>
                </c:pt>
                <c:pt idx="486">
                  <c:v>164.6546</c:v>
                </c:pt>
                <c:pt idx="487">
                  <c:v>164.6553</c:v>
                </c:pt>
                <c:pt idx="488">
                  <c:v>164.6558</c:v>
                </c:pt>
                <c:pt idx="489">
                  <c:v>164.6555</c:v>
                </c:pt>
                <c:pt idx="490">
                  <c:v>164.6544</c:v>
                </c:pt>
                <c:pt idx="491">
                  <c:v>164.6537</c:v>
                </c:pt>
                <c:pt idx="492">
                  <c:v>164.6521</c:v>
                </c:pt>
                <c:pt idx="493">
                  <c:v>164.6496</c:v>
                </c:pt>
                <c:pt idx="494">
                  <c:v>164.6476</c:v>
                </c:pt>
                <c:pt idx="495">
                  <c:v>164.6453</c:v>
                </c:pt>
                <c:pt idx="496">
                  <c:v>164.6436</c:v>
                </c:pt>
                <c:pt idx="497">
                  <c:v>164.6419</c:v>
                </c:pt>
                <c:pt idx="498">
                  <c:v>164.6402</c:v>
                </c:pt>
                <c:pt idx="499">
                  <c:v>164.6397</c:v>
                </c:pt>
                <c:pt idx="500">
                  <c:v>164.6206</c:v>
                </c:pt>
                <c:pt idx="501">
                  <c:v>164.5946</c:v>
                </c:pt>
                <c:pt idx="502">
                  <c:v>164.5907</c:v>
                </c:pt>
                <c:pt idx="503">
                  <c:v>164.6402</c:v>
                </c:pt>
                <c:pt idx="504">
                  <c:v>164.6891</c:v>
                </c:pt>
                <c:pt idx="505">
                  <c:v>164.6891</c:v>
                </c:pt>
                <c:pt idx="506">
                  <c:v>164.6888</c:v>
                </c:pt>
                <c:pt idx="507">
                  <c:v>164.6868</c:v>
                </c:pt>
                <c:pt idx="508">
                  <c:v>164.6853</c:v>
                </c:pt>
                <c:pt idx="509">
                  <c:v>164.6838</c:v>
                </c:pt>
                <c:pt idx="510">
                  <c:v>164.6825</c:v>
                </c:pt>
                <c:pt idx="511">
                  <c:v>164.6815</c:v>
                </c:pt>
                <c:pt idx="512">
                  <c:v>164.6805</c:v>
                </c:pt>
                <c:pt idx="513">
                  <c:v>164.6792</c:v>
                </c:pt>
                <c:pt idx="514">
                  <c:v>164.6781</c:v>
                </c:pt>
                <c:pt idx="515">
                  <c:v>164.677</c:v>
                </c:pt>
                <c:pt idx="516">
                  <c:v>164.6754</c:v>
                </c:pt>
                <c:pt idx="517">
                  <c:v>164.6734</c:v>
                </c:pt>
                <c:pt idx="518">
                  <c:v>164.6712</c:v>
                </c:pt>
                <c:pt idx="519">
                  <c:v>164.6699</c:v>
                </c:pt>
                <c:pt idx="520">
                  <c:v>164.6681</c:v>
                </c:pt>
                <c:pt idx="521">
                  <c:v>164.6657</c:v>
                </c:pt>
                <c:pt idx="522">
                  <c:v>164.6631</c:v>
                </c:pt>
                <c:pt idx="523">
                  <c:v>164.6605</c:v>
                </c:pt>
                <c:pt idx="524">
                  <c:v>164.6579</c:v>
                </c:pt>
                <c:pt idx="525">
                  <c:v>164.6559</c:v>
                </c:pt>
                <c:pt idx="526">
                  <c:v>164.6532</c:v>
                </c:pt>
                <c:pt idx="527">
                  <c:v>164.6484</c:v>
                </c:pt>
                <c:pt idx="528">
                  <c:v>164.645</c:v>
                </c:pt>
                <c:pt idx="529">
                  <c:v>164.6421</c:v>
                </c:pt>
                <c:pt idx="530">
                  <c:v>164.6389</c:v>
                </c:pt>
                <c:pt idx="540">
                  <c:v>164.5925</c:v>
                </c:pt>
                <c:pt idx="541">
                  <c:v>164.5908</c:v>
                </c:pt>
                <c:pt idx="542">
                  <c:v>164.5883</c:v>
                </c:pt>
                <c:pt idx="543">
                  <c:v>164.5865</c:v>
                </c:pt>
                <c:pt idx="544">
                  <c:v>164.5849</c:v>
                </c:pt>
                <c:pt idx="545">
                  <c:v>164.5826</c:v>
                </c:pt>
                <c:pt idx="546">
                  <c:v>164.5797</c:v>
                </c:pt>
                <c:pt idx="547">
                  <c:v>164.5773</c:v>
                </c:pt>
                <c:pt idx="550">
                  <c:v>164.571</c:v>
                </c:pt>
                <c:pt idx="551">
                  <c:v>164.5696</c:v>
                </c:pt>
                <c:pt idx="552">
                  <c:v>164.5679</c:v>
                </c:pt>
                <c:pt idx="553">
                  <c:v>164.567</c:v>
                </c:pt>
                <c:pt idx="554">
                  <c:v>164.5669</c:v>
                </c:pt>
                <c:pt idx="555">
                  <c:v>164.5667</c:v>
                </c:pt>
                <c:pt idx="556">
                  <c:v>164.5663</c:v>
                </c:pt>
                <c:pt idx="557">
                  <c:v>164.5656</c:v>
                </c:pt>
                <c:pt idx="558">
                  <c:v>164.5642</c:v>
                </c:pt>
                <c:pt idx="559">
                  <c:v>164.5628</c:v>
                </c:pt>
                <c:pt idx="560">
                  <c:v>164.5616</c:v>
                </c:pt>
                <c:pt idx="561">
                  <c:v>164.5603</c:v>
                </c:pt>
                <c:pt idx="562">
                  <c:v>164.5592</c:v>
                </c:pt>
                <c:pt idx="563">
                  <c:v>164.558</c:v>
                </c:pt>
                <c:pt idx="564">
                  <c:v>164.5571</c:v>
                </c:pt>
                <c:pt idx="565">
                  <c:v>164.5563</c:v>
                </c:pt>
                <c:pt idx="566">
                  <c:v>164.5553</c:v>
                </c:pt>
                <c:pt idx="567">
                  <c:v>164.5545</c:v>
                </c:pt>
                <c:pt idx="568">
                  <c:v>164.5533</c:v>
                </c:pt>
                <c:pt idx="569">
                  <c:v>164.5518</c:v>
                </c:pt>
                <c:pt idx="570">
                  <c:v>164.5502</c:v>
                </c:pt>
                <c:pt idx="571">
                  <c:v>164.549</c:v>
                </c:pt>
                <c:pt idx="572">
                  <c:v>164.5479</c:v>
                </c:pt>
                <c:pt idx="573">
                  <c:v>164.5471</c:v>
                </c:pt>
                <c:pt idx="574">
                  <c:v>164.5467</c:v>
                </c:pt>
                <c:pt idx="575">
                  <c:v>164.546</c:v>
                </c:pt>
                <c:pt idx="576">
                  <c:v>164.5453</c:v>
                </c:pt>
                <c:pt idx="577">
                  <c:v>164.5444</c:v>
                </c:pt>
                <c:pt idx="578">
                  <c:v>164.5429</c:v>
                </c:pt>
                <c:pt idx="579">
                  <c:v>164.5408</c:v>
                </c:pt>
                <c:pt idx="580">
                  <c:v>164.538</c:v>
                </c:pt>
                <c:pt idx="581">
                  <c:v>164.5362</c:v>
                </c:pt>
                <c:pt idx="582">
                  <c:v>164.5341</c:v>
                </c:pt>
                <c:pt idx="583">
                  <c:v>164.5323</c:v>
                </c:pt>
                <c:pt idx="584">
                  <c:v>164.5295</c:v>
                </c:pt>
                <c:pt idx="585">
                  <c:v>164.5271</c:v>
                </c:pt>
                <c:pt idx="586">
                  <c:v>164.5256</c:v>
                </c:pt>
                <c:pt idx="587">
                  <c:v>164.5233</c:v>
                </c:pt>
                <c:pt idx="588">
                  <c:v>164.5203</c:v>
                </c:pt>
                <c:pt idx="589">
                  <c:v>164.5177</c:v>
                </c:pt>
                <c:pt idx="590">
                  <c:v>164.5143</c:v>
                </c:pt>
                <c:pt idx="591">
                  <c:v>164.5111</c:v>
                </c:pt>
                <c:pt idx="592">
                  <c:v>164.5083</c:v>
                </c:pt>
                <c:pt idx="593">
                  <c:v>164.5058</c:v>
                </c:pt>
                <c:pt idx="594">
                  <c:v>164.502</c:v>
                </c:pt>
                <c:pt idx="595">
                  <c:v>164.4981</c:v>
                </c:pt>
                <c:pt idx="596">
                  <c:v>164.4986</c:v>
                </c:pt>
                <c:pt idx="597">
                  <c:v>164.4968</c:v>
                </c:pt>
                <c:pt idx="598">
                  <c:v>164.4951</c:v>
                </c:pt>
                <c:pt idx="599">
                  <c:v>164.4937</c:v>
                </c:pt>
                <c:pt idx="600">
                  <c:v>164.4919</c:v>
                </c:pt>
                <c:pt idx="601">
                  <c:v>164.4903</c:v>
                </c:pt>
                <c:pt idx="602">
                  <c:v>164.4883</c:v>
                </c:pt>
                <c:pt idx="603">
                  <c:v>164.487</c:v>
                </c:pt>
                <c:pt idx="604">
                  <c:v>164.4854</c:v>
                </c:pt>
                <c:pt idx="605">
                  <c:v>164.4846</c:v>
                </c:pt>
                <c:pt idx="606">
                  <c:v>164.4841</c:v>
                </c:pt>
                <c:pt idx="607">
                  <c:v>164.4839</c:v>
                </c:pt>
                <c:pt idx="608">
                  <c:v>164.4836</c:v>
                </c:pt>
                <c:pt idx="609">
                  <c:v>164.4828</c:v>
                </c:pt>
                <c:pt idx="610">
                  <c:v>164.4822</c:v>
                </c:pt>
                <c:pt idx="611">
                  <c:v>164.4814</c:v>
                </c:pt>
                <c:pt idx="612">
                  <c:v>164.4788</c:v>
                </c:pt>
                <c:pt idx="613">
                  <c:v>164.4767</c:v>
                </c:pt>
                <c:pt idx="614">
                  <c:v>164.4754</c:v>
                </c:pt>
                <c:pt idx="615">
                  <c:v>164.475</c:v>
                </c:pt>
                <c:pt idx="616">
                  <c:v>164.4747</c:v>
                </c:pt>
                <c:pt idx="617">
                  <c:v>164.4726</c:v>
                </c:pt>
                <c:pt idx="618">
                  <c:v>164.4707</c:v>
                </c:pt>
                <c:pt idx="619">
                  <c:v>164.4682</c:v>
                </c:pt>
                <c:pt idx="620">
                  <c:v>164.4648</c:v>
                </c:pt>
                <c:pt idx="621">
                  <c:v>164.4621</c:v>
                </c:pt>
                <c:pt idx="622">
                  <c:v>164.459</c:v>
                </c:pt>
                <c:pt idx="623">
                  <c:v>164.4564</c:v>
                </c:pt>
                <c:pt idx="624">
                  <c:v>164.4534</c:v>
                </c:pt>
                <c:pt idx="625">
                  <c:v>164.4503</c:v>
                </c:pt>
                <c:pt idx="626">
                  <c:v>164.4471</c:v>
                </c:pt>
                <c:pt idx="627">
                  <c:v>164.4448</c:v>
                </c:pt>
                <c:pt idx="628">
                  <c:v>164.4416</c:v>
                </c:pt>
                <c:pt idx="629">
                  <c:v>164.4397</c:v>
                </c:pt>
                <c:pt idx="630">
                  <c:v>164.4364</c:v>
                </c:pt>
                <c:pt idx="631">
                  <c:v>164.4316</c:v>
                </c:pt>
                <c:pt idx="641">
                  <c:v>164.3979</c:v>
                </c:pt>
                <c:pt idx="645">
                  <c:v>164.3904</c:v>
                </c:pt>
                <c:pt idx="646">
                  <c:v>164.3899</c:v>
                </c:pt>
                <c:pt idx="647">
                  <c:v>164.3883</c:v>
                </c:pt>
                <c:pt idx="648">
                  <c:v>164.3864</c:v>
                </c:pt>
                <c:pt idx="649">
                  <c:v>164.3853</c:v>
                </c:pt>
                <c:pt idx="651">
                  <c:v>164.4228</c:v>
                </c:pt>
                <c:pt idx="652">
                  <c:v>164.4312</c:v>
                </c:pt>
                <c:pt idx="653">
                  <c:v>164.4208</c:v>
                </c:pt>
                <c:pt idx="654">
                  <c:v>164.4153</c:v>
                </c:pt>
                <c:pt idx="656">
                  <c:v>164.4042</c:v>
                </c:pt>
                <c:pt idx="657">
                  <c:v>164.4017</c:v>
                </c:pt>
                <c:pt idx="658">
                  <c:v>164.3988</c:v>
                </c:pt>
                <c:pt idx="659">
                  <c:v>164.3961</c:v>
                </c:pt>
                <c:pt idx="660">
                  <c:v>164.3933</c:v>
                </c:pt>
                <c:pt idx="661">
                  <c:v>164.39</c:v>
                </c:pt>
                <c:pt idx="662">
                  <c:v>164.388</c:v>
                </c:pt>
                <c:pt idx="663">
                  <c:v>164.3855</c:v>
                </c:pt>
                <c:pt idx="664">
                  <c:v>164.3805</c:v>
                </c:pt>
                <c:pt idx="665">
                  <c:v>164.379</c:v>
                </c:pt>
                <c:pt idx="696">
                  <c:v>164.3052</c:v>
                </c:pt>
                <c:pt idx="697">
                  <c:v>164.3037</c:v>
                </c:pt>
                <c:pt idx="698">
                  <c:v>164.3017</c:v>
                </c:pt>
                <c:pt idx="699">
                  <c:v>164.2986</c:v>
                </c:pt>
                <c:pt idx="701">
                  <c:v>164.2919</c:v>
                </c:pt>
                <c:pt idx="702">
                  <c:v>164.29</c:v>
                </c:pt>
                <c:pt idx="705">
                  <c:v>164.2819</c:v>
                </c:pt>
                <c:pt idx="706">
                  <c:v>164.2811</c:v>
                </c:pt>
                <c:pt idx="707">
                  <c:v>164.2782</c:v>
                </c:pt>
                <c:pt idx="708">
                  <c:v>164.2758</c:v>
                </c:pt>
                <c:pt idx="709">
                  <c:v>164.2744</c:v>
                </c:pt>
                <c:pt idx="711">
                  <c:v>164.2702</c:v>
                </c:pt>
                <c:pt idx="712">
                  <c:v>164.269</c:v>
                </c:pt>
                <c:pt idx="713">
                  <c:v>164.2684</c:v>
                </c:pt>
                <c:pt idx="715">
                  <c:v>164.2652</c:v>
                </c:pt>
                <c:pt idx="716">
                  <c:v>164.2644</c:v>
                </c:pt>
                <c:pt idx="717">
                  <c:v>164.2621</c:v>
                </c:pt>
                <c:pt idx="718">
                  <c:v>164.2621</c:v>
                </c:pt>
                <c:pt idx="719">
                  <c:v>164.2599</c:v>
                </c:pt>
                <c:pt idx="720">
                  <c:v>164.2592</c:v>
                </c:pt>
                <c:pt idx="721">
                  <c:v>164.2583</c:v>
                </c:pt>
                <c:pt idx="722">
                  <c:v>164.2572</c:v>
                </c:pt>
                <c:pt idx="723">
                  <c:v>164.2526</c:v>
                </c:pt>
                <c:pt idx="724">
                  <c:v>164.2512</c:v>
                </c:pt>
                <c:pt idx="725">
                  <c:v>164.2496</c:v>
                </c:pt>
                <c:pt idx="726">
                  <c:v>164.2464</c:v>
                </c:pt>
                <c:pt idx="727">
                  <c:v>164.2447</c:v>
                </c:pt>
                <c:pt idx="728">
                  <c:v>164.2428</c:v>
                </c:pt>
                <c:pt idx="729">
                  <c:v>164.2403</c:v>
                </c:pt>
                <c:pt idx="730">
                  <c:v>164.2381</c:v>
                </c:pt>
                <c:pt idx="736">
                  <c:v>164.2241</c:v>
                </c:pt>
                <c:pt idx="737">
                  <c:v>164.2209</c:v>
                </c:pt>
                <c:pt idx="738">
                  <c:v>164.2175</c:v>
                </c:pt>
                <c:pt idx="739">
                  <c:v>164.2147</c:v>
                </c:pt>
                <c:pt idx="740">
                  <c:v>164.2138</c:v>
                </c:pt>
                <c:pt idx="741">
                  <c:v>164.2117</c:v>
                </c:pt>
                <c:pt idx="742">
                  <c:v>164.2098</c:v>
                </c:pt>
                <c:pt idx="743">
                  <c:v>164.2085</c:v>
                </c:pt>
                <c:pt idx="744">
                  <c:v>164.207</c:v>
                </c:pt>
                <c:pt idx="745">
                  <c:v>164.2058</c:v>
                </c:pt>
                <c:pt idx="746">
                  <c:v>164.2037</c:v>
                </c:pt>
                <c:pt idx="747">
                  <c:v>164.2029</c:v>
                </c:pt>
                <c:pt idx="748">
                  <c:v>164.2014</c:v>
                </c:pt>
                <c:pt idx="749">
                  <c:v>164.2001</c:v>
                </c:pt>
                <c:pt idx="750">
                  <c:v>164.1998</c:v>
                </c:pt>
                <c:pt idx="751">
                  <c:v>164.1989</c:v>
                </c:pt>
                <c:pt idx="752">
                  <c:v>164.1993</c:v>
                </c:pt>
                <c:pt idx="753">
                  <c:v>164.1994</c:v>
                </c:pt>
                <c:pt idx="754">
                  <c:v>164.1987</c:v>
                </c:pt>
                <c:pt idx="755">
                  <c:v>164.1974</c:v>
                </c:pt>
                <c:pt idx="756">
                  <c:v>164.1966</c:v>
                </c:pt>
                <c:pt idx="758">
                  <c:v>164.194</c:v>
                </c:pt>
                <c:pt idx="759">
                  <c:v>164.1931</c:v>
                </c:pt>
                <c:pt idx="760">
                  <c:v>164.192</c:v>
                </c:pt>
                <c:pt idx="761">
                  <c:v>164.1911</c:v>
                </c:pt>
                <c:pt idx="762">
                  <c:v>164.1888</c:v>
                </c:pt>
                <c:pt idx="763">
                  <c:v>164.1732</c:v>
                </c:pt>
                <c:pt idx="772">
                  <c:v>164.1678</c:v>
                </c:pt>
                <c:pt idx="773">
                  <c:v>164.1661</c:v>
                </c:pt>
                <c:pt idx="774">
                  <c:v>164.166</c:v>
                </c:pt>
                <c:pt idx="775">
                  <c:v>164.165</c:v>
                </c:pt>
                <c:pt idx="776">
                  <c:v>164.1639</c:v>
                </c:pt>
                <c:pt idx="777">
                  <c:v>164.1628</c:v>
                </c:pt>
                <c:pt idx="778">
                  <c:v>164.1613</c:v>
                </c:pt>
                <c:pt idx="779">
                  <c:v>164.1605</c:v>
                </c:pt>
                <c:pt idx="780">
                  <c:v>164.1599</c:v>
                </c:pt>
                <c:pt idx="781">
                  <c:v>164.1591</c:v>
                </c:pt>
                <c:pt idx="783">
                  <c:v>164.1574</c:v>
                </c:pt>
                <c:pt idx="784">
                  <c:v>164.1568</c:v>
                </c:pt>
                <c:pt idx="785">
                  <c:v>164.1559</c:v>
                </c:pt>
                <c:pt idx="786">
                  <c:v>164.1554</c:v>
                </c:pt>
                <c:pt idx="787">
                  <c:v>164.1555</c:v>
                </c:pt>
                <c:pt idx="788">
                  <c:v>164.1556</c:v>
                </c:pt>
                <c:pt idx="789">
                  <c:v>164.1555</c:v>
                </c:pt>
                <c:pt idx="790">
                  <c:v>164.1556</c:v>
                </c:pt>
                <c:pt idx="791">
                  <c:v>164.1559</c:v>
                </c:pt>
                <c:pt idx="792">
                  <c:v>164.1555</c:v>
                </c:pt>
                <c:pt idx="793">
                  <c:v>164.1547</c:v>
                </c:pt>
                <c:pt idx="794">
                  <c:v>164.1535</c:v>
                </c:pt>
                <c:pt idx="795">
                  <c:v>164.153</c:v>
                </c:pt>
                <c:pt idx="796">
                  <c:v>164.198</c:v>
                </c:pt>
                <c:pt idx="801">
                  <c:v>164.1487</c:v>
                </c:pt>
                <c:pt idx="802">
                  <c:v>164.1041</c:v>
                </c:pt>
                <c:pt idx="803">
                  <c:v>164.1034</c:v>
                </c:pt>
                <c:pt idx="804">
                  <c:v>164.1028</c:v>
                </c:pt>
                <c:pt idx="805">
                  <c:v>164.1026</c:v>
                </c:pt>
                <c:pt idx="806">
                  <c:v>164.1026</c:v>
                </c:pt>
                <c:pt idx="807">
                  <c:v>164.1022</c:v>
                </c:pt>
                <c:pt idx="808">
                  <c:v>164.1018</c:v>
                </c:pt>
                <c:pt idx="809">
                  <c:v>164.1012</c:v>
                </c:pt>
                <c:pt idx="810">
                  <c:v>164.1014</c:v>
                </c:pt>
                <c:pt idx="811">
                  <c:v>164.1017</c:v>
                </c:pt>
                <c:pt idx="814">
                  <c:v>164.1041</c:v>
                </c:pt>
                <c:pt idx="815">
                  <c:v>164.1044</c:v>
                </c:pt>
                <c:pt idx="816">
                  <c:v>164.1046</c:v>
                </c:pt>
                <c:pt idx="817">
                  <c:v>164.1042</c:v>
                </c:pt>
                <c:pt idx="818">
                  <c:v>164.1033</c:v>
                </c:pt>
                <c:pt idx="819">
                  <c:v>164.1017</c:v>
                </c:pt>
                <c:pt idx="820">
                  <c:v>164.1005</c:v>
                </c:pt>
                <c:pt idx="821">
                  <c:v>164.0989</c:v>
                </c:pt>
                <c:pt idx="823">
                  <c:v>164.0955</c:v>
                </c:pt>
                <c:pt idx="824">
                  <c:v>164.094</c:v>
                </c:pt>
                <c:pt idx="825">
                  <c:v>164.0924</c:v>
                </c:pt>
                <c:pt idx="826">
                  <c:v>164.0911</c:v>
                </c:pt>
                <c:pt idx="828">
                  <c:v>164.0872</c:v>
                </c:pt>
                <c:pt idx="829">
                  <c:v>164.0867</c:v>
                </c:pt>
                <c:pt idx="830">
                  <c:v>164.0847</c:v>
                </c:pt>
                <c:pt idx="831">
                  <c:v>164.0831</c:v>
                </c:pt>
                <c:pt idx="832">
                  <c:v>164.0809</c:v>
                </c:pt>
                <c:pt idx="833">
                  <c:v>164.0789</c:v>
                </c:pt>
                <c:pt idx="834">
                  <c:v>164.0771</c:v>
                </c:pt>
                <c:pt idx="835">
                  <c:v>164.0744</c:v>
                </c:pt>
                <c:pt idx="840">
                  <c:v>164.0762</c:v>
                </c:pt>
                <c:pt idx="841">
                  <c:v>164.0775</c:v>
                </c:pt>
                <c:pt idx="842">
                  <c:v>164.0792</c:v>
                </c:pt>
                <c:pt idx="843">
                  <c:v>164.0809</c:v>
                </c:pt>
                <c:pt idx="844">
                  <c:v>164.0832</c:v>
                </c:pt>
                <c:pt idx="845">
                  <c:v>164.0844</c:v>
                </c:pt>
                <c:pt idx="846">
                  <c:v>164.0867</c:v>
                </c:pt>
                <c:pt idx="847">
                  <c:v>164.0891</c:v>
                </c:pt>
                <c:pt idx="848">
                  <c:v>164.0912</c:v>
                </c:pt>
                <c:pt idx="849">
                  <c:v>164.0933</c:v>
                </c:pt>
                <c:pt idx="850">
                  <c:v>164.0959</c:v>
                </c:pt>
                <c:pt idx="851">
                  <c:v>164.0988</c:v>
                </c:pt>
                <c:pt idx="852">
                  <c:v>164.1024</c:v>
                </c:pt>
                <c:pt idx="853">
                  <c:v>164.1054</c:v>
                </c:pt>
                <c:pt idx="854">
                  <c:v>164.1079</c:v>
                </c:pt>
                <c:pt idx="855">
                  <c:v>164.1113</c:v>
                </c:pt>
                <c:pt idx="856">
                  <c:v>164.1123</c:v>
                </c:pt>
                <c:pt idx="857">
                  <c:v>164.1128</c:v>
                </c:pt>
                <c:pt idx="859">
                  <c:v>164.1122</c:v>
                </c:pt>
                <c:pt idx="860">
                  <c:v>164.1113</c:v>
                </c:pt>
                <c:pt idx="861">
                  <c:v>164.1097</c:v>
                </c:pt>
                <c:pt idx="862">
                  <c:v>164.1062</c:v>
                </c:pt>
                <c:pt idx="863">
                  <c:v>164.1039</c:v>
                </c:pt>
                <c:pt idx="864">
                  <c:v>164.1018</c:v>
                </c:pt>
                <c:pt idx="865">
                  <c:v>164.0991</c:v>
                </c:pt>
                <c:pt idx="866">
                  <c:v>164.0962</c:v>
                </c:pt>
                <c:pt idx="867">
                  <c:v>164.093</c:v>
                </c:pt>
                <c:pt idx="868">
                  <c:v>164.089</c:v>
                </c:pt>
                <c:pt idx="869">
                  <c:v>164.0856</c:v>
                </c:pt>
                <c:pt idx="870">
                  <c:v>164.082</c:v>
                </c:pt>
                <c:pt idx="871">
                  <c:v>164.079</c:v>
                </c:pt>
                <c:pt idx="872">
                  <c:v>164.0728</c:v>
                </c:pt>
                <c:pt idx="873">
                  <c:v>164.069</c:v>
                </c:pt>
                <c:pt idx="874">
                  <c:v>164.0647</c:v>
                </c:pt>
                <c:pt idx="875">
                  <c:v>164.0603</c:v>
                </c:pt>
                <c:pt idx="876">
                  <c:v>164.0565</c:v>
                </c:pt>
                <c:pt idx="877">
                  <c:v>164.0529</c:v>
                </c:pt>
                <c:pt idx="878">
                  <c:v>164.0506</c:v>
                </c:pt>
                <c:pt idx="879">
                  <c:v>164.049</c:v>
                </c:pt>
                <c:pt idx="880">
                  <c:v>164.0497</c:v>
                </c:pt>
                <c:pt idx="881">
                  <c:v>164.0494</c:v>
                </c:pt>
                <c:pt idx="882">
                  <c:v>164.0502</c:v>
                </c:pt>
                <c:pt idx="883">
                  <c:v>164.052</c:v>
                </c:pt>
                <c:pt idx="884">
                  <c:v>164.0541</c:v>
                </c:pt>
                <c:pt idx="885">
                  <c:v>164.0562</c:v>
                </c:pt>
                <c:pt idx="886">
                  <c:v>164.0587</c:v>
                </c:pt>
                <c:pt idx="887">
                  <c:v>164.0614</c:v>
                </c:pt>
                <c:pt idx="888">
                  <c:v>164.0645</c:v>
                </c:pt>
                <c:pt idx="889">
                  <c:v>164.0675</c:v>
                </c:pt>
                <c:pt idx="890">
                  <c:v>164.0717</c:v>
                </c:pt>
                <c:pt idx="891">
                  <c:v>164.0745</c:v>
                </c:pt>
                <c:pt idx="892">
                  <c:v>164.0773</c:v>
                </c:pt>
                <c:pt idx="893">
                  <c:v>164.0803</c:v>
                </c:pt>
                <c:pt idx="894">
                  <c:v>164.0829</c:v>
                </c:pt>
                <c:pt idx="895">
                  <c:v>164.0852</c:v>
                </c:pt>
                <c:pt idx="896">
                  <c:v>164.0882</c:v>
                </c:pt>
                <c:pt idx="897">
                  <c:v>164.0902</c:v>
                </c:pt>
                <c:pt idx="898">
                  <c:v>164.0923</c:v>
                </c:pt>
                <c:pt idx="899">
                  <c:v>164.094</c:v>
                </c:pt>
                <c:pt idx="900">
                  <c:v>164.0955</c:v>
                </c:pt>
                <c:pt idx="901">
                  <c:v>164.0953</c:v>
                </c:pt>
                <c:pt idx="902">
                  <c:v>164.0944</c:v>
                </c:pt>
                <c:pt idx="903">
                  <c:v>164.0928</c:v>
                </c:pt>
                <c:pt idx="904">
                  <c:v>164.09</c:v>
                </c:pt>
                <c:pt idx="905">
                  <c:v>164.0867</c:v>
                </c:pt>
                <c:pt idx="906">
                  <c:v>164.0833</c:v>
                </c:pt>
                <c:pt idx="907">
                  <c:v>164.079</c:v>
                </c:pt>
                <c:pt idx="908">
                  <c:v>164.0751</c:v>
                </c:pt>
                <c:pt idx="909">
                  <c:v>164.0709</c:v>
                </c:pt>
                <c:pt idx="910">
                  <c:v>164.0658</c:v>
                </c:pt>
                <c:pt idx="911">
                  <c:v>164.0613</c:v>
                </c:pt>
                <c:pt idx="912">
                  <c:v>164.0566</c:v>
                </c:pt>
                <c:pt idx="913">
                  <c:v>164.0518</c:v>
                </c:pt>
                <c:pt idx="914">
                  <c:v>164.0471</c:v>
                </c:pt>
                <c:pt idx="915">
                  <c:v>164.0434</c:v>
                </c:pt>
                <c:pt idx="916">
                  <c:v>164.04</c:v>
                </c:pt>
              </c:numCache>
            </c:numRef>
          </c:xVal>
          <c:yVal>
            <c:numRef>
              <c:f>data!$K$6:$K$922</c:f>
              <c:numCache>
                <c:formatCode>General</c:formatCode>
                <c:ptCount val="917"/>
                <c:pt idx="0">
                  <c:v>48.5065</c:v>
                </c:pt>
                <c:pt idx="1">
                  <c:v>48.509</c:v>
                </c:pt>
                <c:pt idx="2">
                  <c:v>48.512</c:v>
                </c:pt>
                <c:pt idx="3">
                  <c:v>48.5005</c:v>
                </c:pt>
                <c:pt idx="4">
                  <c:v>48.5006</c:v>
                </c:pt>
                <c:pt idx="5">
                  <c:v>48.5003</c:v>
                </c:pt>
                <c:pt idx="6">
                  <c:v>48.5002</c:v>
                </c:pt>
                <c:pt idx="7">
                  <c:v>48.4998</c:v>
                </c:pt>
                <c:pt idx="8">
                  <c:v>48.4993</c:v>
                </c:pt>
                <c:pt idx="9">
                  <c:v>48.498</c:v>
                </c:pt>
                <c:pt idx="10">
                  <c:v>48.4982</c:v>
                </c:pt>
                <c:pt idx="11">
                  <c:v>48.4977</c:v>
                </c:pt>
                <c:pt idx="12">
                  <c:v>48.4976</c:v>
                </c:pt>
                <c:pt idx="13">
                  <c:v>48.4969</c:v>
                </c:pt>
                <c:pt idx="14">
                  <c:v>48.4957</c:v>
                </c:pt>
                <c:pt idx="15">
                  <c:v>48.4952</c:v>
                </c:pt>
                <c:pt idx="16">
                  <c:v>48.4948</c:v>
                </c:pt>
                <c:pt idx="17">
                  <c:v>48.4943</c:v>
                </c:pt>
                <c:pt idx="18">
                  <c:v>48.4935</c:v>
                </c:pt>
                <c:pt idx="19">
                  <c:v>48.493</c:v>
                </c:pt>
                <c:pt idx="20">
                  <c:v>48.4929</c:v>
                </c:pt>
                <c:pt idx="21">
                  <c:v>48.4931</c:v>
                </c:pt>
                <c:pt idx="22">
                  <c:v>48.4927</c:v>
                </c:pt>
                <c:pt idx="23">
                  <c:v>48.4932</c:v>
                </c:pt>
                <c:pt idx="24">
                  <c:v>48.493</c:v>
                </c:pt>
                <c:pt idx="25">
                  <c:v>48.4923</c:v>
                </c:pt>
                <c:pt idx="26">
                  <c:v>48.4923</c:v>
                </c:pt>
                <c:pt idx="27">
                  <c:v>48.4917</c:v>
                </c:pt>
                <c:pt idx="28">
                  <c:v>48.4917</c:v>
                </c:pt>
                <c:pt idx="29">
                  <c:v>48.4918</c:v>
                </c:pt>
                <c:pt idx="30">
                  <c:v>48.4918</c:v>
                </c:pt>
                <c:pt idx="31">
                  <c:v>48.4914</c:v>
                </c:pt>
                <c:pt idx="32">
                  <c:v>48.4912</c:v>
                </c:pt>
                <c:pt idx="33">
                  <c:v>48.4915</c:v>
                </c:pt>
                <c:pt idx="34">
                  <c:v>48.4918</c:v>
                </c:pt>
                <c:pt idx="35">
                  <c:v>48.4923</c:v>
                </c:pt>
                <c:pt idx="36">
                  <c:v>48.4931</c:v>
                </c:pt>
                <c:pt idx="37">
                  <c:v>48.4943</c:v>
                </c:pt>
                <c:pt idx="38">
                  <c:v>48.4951</c:v>
                </c:pt>
                <c:pt idx="39">
                  <c:v>48.4958</c:v>
                </c:pt>
                <c:pt idx="40">
                  <c:v>48.4976</c:v>
                </c:pt>
                <c:pt idx="41">
                  <c:v>48.4974</c:v>
                </c:pt>
                <c:pt idx="42">
                  <c:v>48.498</c:v>
                </c:pt>
                <c:pt idx="43">
                  <c:v>48.499</c:v>
                </c:pt>
                <c:pt idx="44">
                  <c:v>48.4998</c:v>
                </c:pt>
                <c:pt idx="45">
                  <c:v>48.5006</c:v>
                </c:pt>
                <c:pt idx="46">
                  <c:v>48.5019</c:v>
                </c:pt>
                <c:pt idx="47">
                  <c:v>48.503</c:v>
                </c:pt>
                <c:pt idx="48">
                  <c:v>48.5041</c:v>
                </c:pt>
                <c:pt idx="49">
                  <c:v>48.5051</c:v>
                </c:pt>
                <c:pt idx="50">
                  <c:v>48.506</c:v>
                </c:pt>
                <c:pt idx="51">
                  <c:v>48.5071</c:v>
                </c:pt>
                <c:pt idx="52">
                  <c:v>48.5084</c:v>
                </c:pt>
                <c:pt idx="53">
                  <c:v>48.5096</c:v>
                </c:pt>
                <c:pt idx="54">
                  <c:v>48.5108</c:v>
                </c:pt>
                <c:pt idx="55">
                  <c:v>48.5119</c:v>
                </c:pt>
                <c:pt idx="56">
                  <c:v>48.5126</c:v>
                </c:pt>
                <c:pt idx="57">
                  <c:v>48.513</c:v>
                </c:pt>
                <c:pt idx="58">
                  <c:v>48.5132</c:v>
                </c:pt>
                <c:pt idx="59">
                  <c:v>48.5133</c:v>
                </c:pt>
                <c:pt idx="60">
                  <c:v>48.5132</c:v>
                </c:pt>
                <c:pt idx="61">
                  <c:v>48.5129</c:v>
                </c:pt>
                <c:pt idx="62">
                  <c:v>48.5128</c:v>
                </c:pt>
                <c:pt idx="63">
                  <c:v>48.5127</c:v>
                </c:pt>
                <c:pt idx="64">
                  <c:v>48.5125</c:v>
                </c:pt>
                <c:pt idx="65">
                  <c:v>48.512</c:v>
                </c:pt>
                <c:pt idx="66">
                  <c:v>48.5116</c:v>
                </c:pt>
                <c:pt idx="67">
                  <c:v>48.5107</c:v>
                </c:pt>
                <c:pt idx="68">
                  <c:v>48.5103</c:v>
                </c:pt>
                <c:pt idx="69">
                  <c:v>48.5096</c:v>
                </c:pt>
                <c:pt idx="70">
                  <c:v>48.5093</c:v>
                </c:pt>
                <c:pt idx="71">
                  <c:v>48.5091</c:v>
                </c:pt>
                <c:pt idx="72">
                  <c:v>48.5091</c:v>
                </c:pt>
                <c:pt idx="73">
                  <c:v>48.5088</c:v>
                </c:pt>
                <c:pt idx="74">
                  <c:v>48.5086</c:v>
                </c:pt>
                <c:pt idx="75">
                  <c:v>48.5082</c:v>
                </c:pt>
                <c:pt idx="76">
                  <c:v>48.5081</c:v>
                </c:pt>
                <c:pt idx="77">
                  <c:v>48.5084</c:v>
                </c:pt>
                <c:pt idx="78">
                  <c:v>48.5083</c:v>
                </c:pt>
                <c:pt idx="79">
                  <c:v>48.5088</c:v>
                </c:pt>
                <c:pt idx="80">
                  <c:v>48.509</c:v>
                </c:pt>
                <c:pt idx="81">
                  <c:v>48.5091</c:v>
                </c:pt>
                <c:pt idx="82">
                  <c:v>48.5096</c:v>
                </c:pt>
                <c:pt idx="83">
                  <c:v>48.5102</c:v>
                </c:pt>
                <c:pt idx="84">
                  <c:v>48.5113</c:v>
                </c:pt>
                <c:pt idx="85">
                  <c:v>48.512</c:v>
                </c:pt>
                <c:pt idx="86">
                  <c:v>48.5128</c:v>
                </c:pt>
                <c:pt idx="87">
                  <c:v>48.5139</c:v>
                </c:pt>
                <c:pt idx="88">
                  <c:v>48.5146</c:v>
                </c:pt>
                <c:pt idx="89">
                  <c:v>48.5153</c:v>
                </c:pt>
                <c:pt idx="90">
                  <c:v>48.5168</c:v>
                </c:pt>
                <c:pt idx="91">
                  <c:v>48.5186</c:v>
                </c:pt>
                <c:pt idx="92">
                  <c:v>48.5196</c:v>
                </c:pt>
                <c:pt idx="93">
                  <c:v>48.5195</c:v>
                </c:pt>
                <c:pt idx="94">
                  <c:v>48.5227</c:v>
                </c:pt>
                <c:pt idx="95">
                  <c:v>48.5237</c:v>
                </c:pt>
                <c:pt idx="96">
                  <c:v>48.5247</c:v>
                </c:pt>
                <c:pt idx="97">
                  <c:v>48.5255</c:v>
                </c:pt>
                <c:pt idx="98">
                  <c:v>48.5263</c:v>
                </c:pt>
                <c:pt idx="99">
                  <c:v>48.5268</c:v>
                </c:pt>
                <c:pt idx="100">
                  <c:v>48.5269</c:v>
                </c:pt>
                <c:pt idx="101">
                  <c:v>48.5271</c:v>
                </c:pt>
                <c:pt idx="102">
                  <c:v>48.5266</c:v>
                </c:pt>
                <c:pt idx="103">
                  <c:v>48.5265</c:v>
                </c:pt>
                <c:pt idx="104">
                  <c:v>48.5268</c:v>
                </c:pt>
                <c:pt idx="105">
                  <c:v>48.5268</c:v>
                </c:pt>
                <c:pt idx="106">
                  <c:v>48.5268</c:v>
                </c:pt>
                <c:pt idx="107">
                  <c:v>48.527</c:v>
                </c:pt>
                <c:pt idx="108">
                  <c:v>48.5267</c:v>
                </c:pt>
                <c:pt idx="109">
                  <c:v>48.5267</c:v>
                </c:pt>
                <c:pt idx="110">
                  <c:v>48.5268</c:v>
                </c:pt>
                <c:pt idx="111">
                  <c:v>48.5258</c:v>
                </c:pt>
                <c:pt idx="112">
                  <c:v>48.5262</c:v>
                </c:pt>
                <c:pt idx="113">
                  <c:v>48.5256</c:v>
                </c:pt>
                <c:pt idx="114">
                  <c:v>48.5253</c:v>
                </c:pt>
                <c:pt idx="115">
                  <c:v>48.5248</c:v>
                </c:pt>
                <c:pt idx="116">
                  <c:v>48.5239</c:v>
                </c:pt>
                <c:pt idx="117">
                  <c:v>48.5235</c:v>
                </c:pt>
                <c:pt idx="118">
                  <c:v>48.5215</c:v>
                </c:pt>
                <c:pt idx="119">
                  <c:v>48.5205</c:v>
                </c:pt>
                <c:pt idx="120">
                  <c:v>48.5201</c:v>
                </c:pt>
                <c:pt idx="121">
                  <c:v>48.5193</c:v>
                </c:pt>
                <c:pt idx="122">
                  <c:v>48.5186</c:v>
                </c:pt>
                <c:pt idx="123">
                  <c:v>48.5179</c:v>
                </c:pt>
                <c:pt idx="124">
                  <c:v>48.5154</c:v>
                </c:pt>
                <c:pt idx="125">
                  <c:v>48.5163</c:v>
                </c:pt>
                <c:pt idx="126">
                  <c:v>48.5168</c:v>
                </c:pt>
                <c:pt idx="127">
                  <c:v>48.5171</c:v>
                </c:pt>
                <c:pt idx="128">
                  <c:v>48.5177</c:v>
                </c:pt>
                <c:pt idx="129">
                  <c:v>48.5175</c:v>
                </c:pt>
                <c:pt idx="130">
                  <c:v>48.5183</c:v>
                </c:pt>
                <c:pt idx="131">
                  <c:v>48.5186</c:v>
                </c:pt>
                <c:pt idx="132">
                  <c:v>48.5197</c:v>
                </c:pt>
                <c:pt idx="133">
                  <c:v>48.5207</c:v>
                </c:pt>
                <c:pt idx="134">
                  <c:v>48.5222</c:v>
                </c:pt>
                <c:pt idx="135">
                  <c:v>48.5235</c:v>
                </c:pt>
                <c:pt idx="136">
                  <c:v>48.5247</c:v>
                </c:pt>
                <c:pt idx="137">
                  <c:v>48.5258</c:v>
                </c:pt>
                <c:pt idx="138">
                  <c:v>48.5263</c:v>
                </c:pt>
                <c:pt idx="139">
                  <c:v>48.5269</c:v>
                </c:pt>
                <c:pt idx="140">
                  <c:v>48.5277</c:v>
                </c:pt>
                <c:pt idx="141">
                  <c:v>48.5286</c:v>
                </c:pt>
                <c:pt idx="142">
                  <c:v>48.5294</c:v>
                </c:pt>
                <c:pt idx="143">
                  <c:v>48.5302</c:v>
                </c:pt>
                <c:pt idx="144">
                  <c:v>48.5312</c:v>
                </c:pt>
                <c:pt idx="145">
                  <c:v>48.5319</c:v>
                </c:pt>
                <c:pt idx="146">
                  <c:v>48.5331</c:v>
                </c:pt>
                <c:pt idx="147">
                  <c:v>48.5342</c:v>
                </c:pt>
                <c:pt idx="148">
                  <c:v>48.5353</c:v>
                </c:pt>
                <c:pt idx="149">
                  <c:v>48.5354</c:v>
                </c:pt>
                <c:pt idx="150">
                  <c:v>48.5358</c:v>
                </c:pt>
                <c:pt idx="151">
                  <c:v>48.5359</c:v>
                </c:pt>
                <c:pt idx="152">
                  <c:v>48.5359</c:v>
                </c:pt>
                <c:pt idx="153">
                  <c:v>48.5357</c:v>
                </c:pt>
                <c:pt idx="154">
                  <c:v>48.5351</c:v>
                </c:pt>
                <c:pt idx="155">
                  <c:v>48.5341</c:v>
                </c:pt>
                <c:pt idx="156">
                  <c:v>48.5327</c:v>
                </c:pt>
                <c:pt idx="157">
                  <c:v>48.5314</c:v>
                </c:pt>
                <c:pt idx="158">
                  <c:v>48.5298</c:v>
                </c:pt>
                <c:pt idx="159">
                  <c:v>48.5284</c:v>
                </c:pt>
                <c:pt idx="160">
                  <c:v>48.5268</c:v>
                </c:pt>
                <c:pt idx="161">
                  <c:v>48.5257</c:v>
                </c:pt>
                <c:pt idx="162">
                  <c:v>48.5248</c:v>
                </c:pt>
                <c:pt idx="163">
                  <c:v>48.5242</c:v>
                </c:pt>
                <c:pt idx="164">
                  <c:v>48.5235</c:v>
                </c:pt>
                <c:pt idx="165">
                  <c:v>48.5233</c:v>
                </c:pt>
                <c:pt idx="166">
                  <c:v>48.5225</c:v>
                </c:pt>
                <c:pt idx="167">
                  <c:v>48.5228</c:v>
                </c:pt>
                <c:pt idx="168">
                  <c:v>48.5222</c:v>
                </c:pt>
                <c:pt idx="169">
                  <c:v>48.5223</c:v>
                </c:pt>
                <c:pt idx="170">
                  <c:v>48.5231</c:v>
                </c:pt>
                <c:pt idx="171">
                  <c:v>48.5235</c:v>
                </c:pt>
                <c:pt idx="172">
                  <c:v>48.5248</c:v>
                </c:pt>
                <c:pt idx="173">
                  <c:v>48.5253</c:v>
                </c:pt>
                <c:pt idx="174">
                  <c:v>48.5263</c:v>
                </c:pt>
                <c:pt idx="175">
                  <c:v>48.5279</c:v>
                </c:pt>
                <c:pt idx="176">
                  <c:v>48.5293</c:v>
                </c:pt>
                <c:pt idx="177">
                  <c:v>48.5304</c:v>
                </c:pt>
                <c:pt idx="178">
                  <c:v>48.5315</c:v>
                </c:pt>
                <c:pt idx="179">
                  <c:v>48.5322</c:v>
                </c:pt>
                <c:pt idx="180">
                  <c:v>48.533</c:v>
                </c:pt>
                <c:pt idx="181">
                  <c:v>48.5338</c:v>
                </c:pt>
                <c:pt idx="182">
                  <c:v>48.5344</c:v>
                </c:pt>
                <c:pt idx="183">
                  <c:v>48.5358</c:v>
                </c:pt>
                <c:pt idx="184">
                  <c:v>48.535</c:v>
                </c:pt>
                <c:pt idx="185">
                  <c:v>48.5353</c:v>
                </c:pt>
                <c:pt idx="186">
                  <c:v>48.5358</c:v>
                </c:pt>
                <c:pt idx="187">
                  <c:v>48.5362</c:v>
                </c:pt>
                <c:pt idx="188">
                  <c:v>48.5365</c:v>
                </c:pt>
                <c:pt idx="189">
                  <c:v>48.5363</c:v>
                </c:pt>
                <c:pt idx="190">
                  <c:v>48.5358</c:v>
                </c:pt>
                <c:pt idx="191">
                  <c:v>48.5357</c:v>
                </c:pt>
                <c:pt idx="192">
                  <c:v>48.5342</c:v>
                </c:pt>
                <c:pt idx="193">
                  <c:v>48.5339</c:v>
                </c:pt>
                <c:pt idx="194">
                  <c:v>48.5329</c:v>
                </c:pt>
                <c:pt idx="195">
                  <c:v>48.5311</c:v>
                </c:pt>
                <c:pt idx="196">
                  <c:v>48.5302</c:v>
                </c:pt>
                <c:pt idx="197">
                  <c:v>48.5302</c:v>
                </c:pt>
                <c:pt idx="198">
                  <c:v>48.5296</c:v>
                </c:pt>
                <c:pt idx="199">
                  <c:v>48.5286</c:v>
                </c:pt>
                <c:pt idx="200">
                  <c:v>48.5279</c:v>
                </c:pt>
                <c:pt idx="201">
                  <c:v>48.5273</c:v>
                </c:pt>
                <c:pt idx="202">
                  <c:v>48.5272</c:v>
                </c:pt>
                <c:pt idx="203">
                  <c:v>48.5272</c:v>
                </c:pt>
                <c:pt idx="204">
                  <c:v>48.5274</c:v>
                </c:pt>
                <c:pt idx="205">
                  <c:v>48.5277</c:v>
                </c:pt>
                <c:pt idx="206">
                  <c:v>48.5282</c:v>
                </c:pt>
                <c:pt idx="207">
                  <c:v>48.5288</c:v>
                </c:pt>
                <c:pt idx="208">
                  <c:v>48.5294</c:v>
                </c:pt>
                <c:pt idx="209">
                  <c:v>48.5303</c:v>
                </c:pt>
                <c:pt idx="210">
                  <c:v>48.5315</c:v>
                </c:pt>
                <c:pt idx="211">
                  <c:v>48.5321</c:v>
                </c:pt>
                <c:pt idx="212">
                  <c:v>48.5327</c:v>
                </c:pt>
                <c:pt idx="213">
                  <c:v>48.5338</c:v>
                </c:pt>
                <c:pt idx="214">
                  <c:v>48.5347</c:v>
                </c:pt>
                <c:pt idx="215">
                  <c:v>48.536</c:v>
                </c:pt>
                <c:pt idx="216">
                  <c:v>48.537</c:v>
                </c:pt>
                <c:pt idx="217">
                  <c:v>48.5378</c:v>
                </c:pt>
                <c:pt idx="218">
                  <c:v>48.5383</c:v>
                </c:pt>
                <c:pt idx="219">
                  <c:v>48.5382</c:v>
                </c:pt>
                <c:pt idx="220">
                  <c:v>48.5374</c:v>
                </c:pt>
                <c:pt idx="221">
                  <c:v>48.5368</c:v>
                </c:pt>
                <c:pt idx="222">
                  <c:v>48.5363</c:v>
                </c:pt>
                <c:pt idx="223">
                  <c:v>48.5354</c:v>
                </c:pt>
                <c:pt idx="224">
                  <c:v>48.5348</c:v>
                </c:pt>
                <c:pt idx="225">
                  <c:v>48.5339</c:v>
                </c:pt>
                <c:pt idx="226">
                  <c:v>48.533</c:v>
                </c:pt>
                <c:pt idx="227">
                  <c:v>48.5322</c:v>
                </c:pt>
                <c:pt idx="228">
                  <c:v>48.5316</c:v>
                </c:pt>
                <c:pt idx="229">
                  <c:v>48.5306</c:v>
                </c:pt>
                <c:pt idx="230">
                  <c:v>48.5295</c:v>
                </c:pt>
                <c:pt idx="231">
                  <c:v>48.5289</c:v>
                </c:pt>
                <c:pt idx="232">
                  <c:v>48.5288</c:v>
                </c:pt>
                <c:pt idx="233">
                  <c:v>48.528</c:v>
                </c:pt>
                <c:pt idx="234">
                  <c:v>48.5269</c:v>
                </c:pt>
                <c:pt idx="235">
                  <c:v>48.5266</c:v>
                </c:pt>
                <c:pt idx="236">
                  <c:v>48.5262</c:v>
                </c:pt>
                <c:pt idx="237">
                  <c:v>48.5258</c:v>
                </c:pt>
                <c:pt idx="238">
                  <c:v>48.5255</c:v>
                </c:pt>
                <c:pt idx="239">
                  <c:v>48.526</c:v>
                </c:pt>
                <c:pt idx="240">
                  <c:v>48.5263</c:v>
                </c:pt>
                <c:pt idx="241">
                  <c:v>48.5262</c:v>
                </c:pt>
                <c:pt idx="242">
                  <c:v>48.5476</c:v>
                </c:pt>
                <c:pt idx="243">
                  <c:v>48.5269</c:v>
                </c:pt>
                <c:pt idx="244">
                  <c:v>48.528</c:v>
                </c:pt>
                <c:pt idx="245">
                  <c:v>48.5294</c:v>
                </c:pt>
                <c:pt idx="246">
                  <c:v>48.5303</c:v>
                </c:pt>
                <c:pt idx="247">
                  <c:v>48.5315</c:v>
                </c:pt>
                <c:pt idx="248">
                  <c:v>48.5328</c:v>
                </c:pt>
                <c:pt idx="249">
                  <c:v>48.5339</c:v>
                </c:pt>
                <c:pt idx="250">
                  <c:v>48.5347</c:v>
                </c:pt>
                <c:pt idx="251">
                  <c:v>48.5354</c:v>
                </c:pt>
                <c:pt idx="252">
                  <c:v>48.5359</c:v>
                </c:pt>
                <c:pt idx="253">
                  <c:v>48.5364</c:v>
                </c:pt>
                <c:pt idx="254">
                  <c:v>48.5368</c:v>
                </c:pt>
                <c:pt idx="255">
                  <c:v>48.5373</c:v>
                </c:pt>
                <c:pt idx="256">
                  <c:v>48.5375</c:v>
                </c:pt>
                <c:pt idx="257">
                  <c:v>48.538</c:v>
                </c:pt>
                <c:pt idx="258">
                  <c:v>48.5376</c:v>
                </c:pt>
                <c:pt idx="259">
                  <c:v>48.5376</c:v>
                </c:pt>
                <c:pt idx="260">
                  <c:v>48.5372</c:v>
                </c:pt>
                <c:pt idx="261">
                  <c:v>48.5368</c:v>
                </c:pt>
                <c:pt idx="262">
                  <c:v>48.5362</c:v>
                </c:pt>
                <c:pt idx="263">
                  <c:v>48.5352</c:v>
                </c:pt>
                <c:pt idx="264">
                  <c:v>48.5345</c:v>
                </c:pt>
                <c:pt idx="265">
                  <c:v>48.5333</c:v>
                </c:pt>
                <c:pt idx="266">
                  <c:v>48.5317</c:v>
                </c:pt>
                <c:pt idx="267">
                  <c:v>48.5304</c:v>
                </c:pt>
                <c:pt idx="268">
                  <c:v>48.5291</c:v>
                </c:pt>
                <c:pt idx="269">
                  <c:v>48.5276</c:v>
                </c:pt>
                <c:pt idx="270">
                  <c:v>48.5264</c:v>
                </c:pt>
                <c:pt idx="271">
                  <c:v>48.5249</c:v>
                </c:pt>
                <c:pt idx="272">
                  <c:v>48.524</c:v>
                </c:pt>
                <c:pt idx="273">
                  <c:v>48.5241</c:v>
                </c:pt>
                <c:pt idx="274">
                  <c:v>48.5233</c:v>
                </c:pt>
                <c:pt idx="275">
                  <c:v>48.5229</c:v>
                </c:pt>
                <c:pt idx="276">
                  <c:v>48.5269</c:v>
                </c:pt>
                <c:pt idx="277">
                  <c:v>48.521</c:v>
                </c:pt>
                <c:pt idx="278">
                  <c:v>48.521</c:v>
                </c:pt>
                <c:pt idx="279">
                  <c:v>48.5215</c:v>
                </c:pt>
                <c:pt idx="280">
                  <c:v>48.5224</c:v>
                </c:pt>
                <c:pt idx="281">
                  <c:v>48.5233</c:v>
                </c:pt>
                <c:pt idx="282">
                  <c:v>48.5253</c:v>
                </c:pt>
                <c:pt idx="283">
                  <c:v>48.5273</c:v>
                </c:pt>
                <c:pt idx="284">
                  <c:v>48.5294</c:v>
                </c:pt>
                <c:pt idx="285">
                  <c:v>48.531</c:v>
                </c:pt>
                <c:pt idx="286">
                  <c:v>48.5327</c:v>
                </c:pt>
                <c:pt idx="287">
                  <c:v>48.5338</c:v>
                </c:pt>
                <c:pt idx="288">
                  <c:v>48.5361</c:v>
                </c:pt>
                <c:pt idx="289">
                  <c:v>48.5372</c:v>
                </c:pt>
                <c:pt idx="290">
                  <c:v>48.5384</c:v>
                </c:pt>
                <c:pt idx="291">
                  <c:v>48.5394</c:v>
                </c:pt>
                <c:pt idx="292">
                  <c:v>48.54</c:v>
                </c:pt>
                <c:pt idx="293">
                  <c:v>48.5412</c:v>
                </c:pt>
                <c:pt idx="294">
                  <c:v>48.5436</c:v>
                </c:pt>
                <c:pt idx="295">
                  <c:v>48.5579</c:v>
                </c:pt>
                <c:pt idx="296">
                  <c:v>48.5578</c:v>
                </c:pt>
                <c:pt idx="297">
                  <c:v>48.5577</c:v>
                </c:pt>
                <c:pt idx="298">
                  <c:v>48.558</c:v>
                </c:pt>
                <c:pt idx="299">
                  <c:v>48.5575</c:v>
                </c:pt>
                <c:pt idx="300">
                  <c:v>48.5568</c:v>
                </c:pt>
                <c:pt idx="301">
                  <c:v>48.5556</c:v>
                </c:pt>
                <c:pt idx="302">
                  <c:v>48.5548</c:v>
                </c:pt>
                <c:pt idx="303">
                  <c:v>48.5547</c:v>
                </c:pt>
                <c:pt idx="304">
                  <c:v>48.554</c:v>
                </c:pt>
                <c:pt idx="305">
                  <c:v>48.5535</c:v>
                </c:pt>
                <c:pt idx="306">
                  <c:v>48.5529</c:v>
                </c:pt>
                <c:pt idx="307">
                  <c:v>48.5523</c:v>
                </c:pt>
                <c:pt idx="308">
                  <c:v>48.5518</c:v>
                </c:pt>
                <c:pt idx="309">
                  <c:v>48.5514</c:v>
                </c:pt>
                <c:pt idx="310">
                  <c:v>48.5506</c:v>
                </c:pt>
                <c:pt idx="311">
                  <c:v>48.5501</c:v>
                </c:pt>
                <c:pt idx="312">
                  <c:v>48.5496</c:v>
                </c:pt>
                <c:pt idx="313">
                  <c:v>48.5493</c:v>
                </c:pt>
                <c:pt idx="314">
                  <c:v>48.5496</c:v>
                </c:pt>
                <c:pt idx="315">
                  <c:v>48.5499</c:v>
                </c:pt>
                <c:pt idx="316">
                  <c:v>48.5495</c:v>
                </c:pt>
                <c:pt idx="317">
                  <c:v>48.5496</c:v>
                </c:pt>
                <c:pt idx="318">
                  <c:v>48.5507</c:v>
                </c:pt>
                <c:pt idx="319">
                  <c:v>48.5513</c:v>
                </c:pt>
                <c:pt idx="320">
                  <c:v>48.5526</c:v>
                </c:pt>
                <c:pt idx="321">
                  <c:v>48.5538</c:v>
                </c:pt>
                <c:pt idx="322">
                  <c:v>48.5553</c:v>
                </c:pt>
                <c:pt idx="323">
                  <c:v>48.557</c:v>
                </c:pt>
                <c:pt idx="324">
                  <c:v>48.5581</c:v>
                </c:pt>
                <c:pt idx="325">
                  <c:v>48.5593</c:v>
                </c:pt>
                <c:pt idx="326">
                  <c:v>48.5611</c:v>
                </c:pt>
                <c:pt idx="327">
                  <c:v>48.5612</c:v>
                </c:pt>
                <c:pt idx="328">
                  <c:v>48.5618</c:v>
                </c:pt>
                <c:pt idx="329">
                  <c:v>48.5615</c:v>
                </c:pt>
                <c:pt idx="330">
                  <c:v>48.563</c:v>
                </c:pt>
                <c:pt idx="331">
                  <c:v>48.5627</c:v>
                </c:pt>
                <c:pt idx="332">
                  <c:v>48.5625</c:v>
                </c:pt>
                <c:pt idx="333">
                  <c:v>48.5623</c:v>
                </c:pt>
                <c:pt idx="334">
                  <c:v>48.5621</c:v>
                </c:pt>
                <c:pt idx="335">
                  <c:v>48.5616</c:v>
                </c:pt>
                <c:pt idx="336">
                  <c:v>48.561</c:v>
                </c:pt>
                <c:pt idx="337">
                  <c:v>48.5597</c:v>
                </c:pt>
                <c:pt idx="338">
                  <c:v>48.5594</c:v>
                </c:pt>
                <c:pt idx="339">
                  <c:v>48.559</c:v>
                </c:pt>
                <c:pt idx="340">
                  <c:v>48.558</c:v>
                </c:pt>
                <c:pt idx="341">
                  <c:v>48.5573</c:v>
                </c:pt>
                <c:pt idx="342">
                  <c:v>48.5569</c:v>
                </c:pt>
                <c:pt idx="343">
                  <c:v>48.5559</c:v>
                </c:pt>
                <c:pt idx="344">
                  <c:v>48.555</c:v>
                </c:pt>
                <c:pt idx="345">
                  <c:v>48.5542</c:v>
                </c:pt>
                <c:pt idx="346">
                  <c:v>48.5542</c:v>
                </c:pt>
                <c:pt idx="347">
                  <c:v>48.5544</c:v>
                </c:pt>
                <c:pt idx="348">
                  <c:v>48.5551</c:v>
                </c:pt>
                <c:pt idx="349">
                  <c:v>48.5555</c:v>
                </c:pt>
                <c:pt idx="350">
                  <c:v>48.5562</c:v>
                </c:pt>
                <c:pt idx="351">
                  <c:v>48.5572</c:v>
                </c:pt>
                <c:pt idx="352">
                  <c:v>48.558</c:v>
                </c:pt>
                <c:pt idx="353">
                  <c:v>48.5593</c:v>
                </c:pt>
                <c:pt idx="354">
                  <c:v>48.5609</c:v>
                </c:pt>
                <c:pt idx="355">
                  <c:v>48.5625</c:v>
                </c:pt>
                <c:pt idx="356">
                  <c:v>48.5636</c:v>
                </c:pt>
                <c:pt idx="357">
                  <c:v>48.5654</c:v>
                </c:pt>
                <c:pt idx="358">
                  <c:v>48.5669</c:v>
                </c:pt>
                <c:pt idx="359">
                  <c:v>48.5681</c:v>
                </c:pt>
                <c:pt idx="360">
                  <c:v>48.5699</c:v>
                </c:pt>
                <c:pt idx="361">
                  <c:v>48.5703</c:v>
                </c:pt>
                <c:pt idx="362">
                  <c:v>48.5704</c:v>
                </c:pt>
                <c:pt idx="363">
                  <c:v>48.5704</c:v>
                </c:pt>
                <c:pt idx="364">
                  <c:v>48.5714</c:v>
                </c:pt>
                <c:pt idx="365">
                  <c:v>48.57</c:v>
                </c:pt>
                <c:pt idx="366">
                  <c:v>48.5701</c:v>
                </c:pt>
                <c:pt idx="367">
                  <c:v>48.5702</c:v>
                </c:pt>
                <c:pt idx="368">
                  <c:v>48.5697</c:v>
                </c:pt>
                <c:pt idx="369">
                  <c:v>48.5694</c:v>
                </c:pt>
                <c:pt idx="370">
                  <c:v>48.5687</c:v>
                </c:pt>
                <c:pt idx="371">
                  <c:v>48.568</c:v>
                </c:pt>
                <c:pt idx="372">
                  <c:v>48.5671</c:v>
                </c:pt>
                <c:pt idx="373">
                  <c:v>48.5658</c:v>
                </c:pt>
                <c:pt idx="374">
                  <c:v>48.5652</c:v>
                </c:pt>
                <c:pt idx="375">
                  <c:v>48.564</c:v>
                </c:pt>
                <c:pt idx="376">
                  <c:v>48.5635</c:v>
                </c:pt>
                <c:pt idx="377">
                  <c:v>48.5627</c:v>
                </c:pt>
                <c:pt idx="378">
                  <c:v>48.5627</c:v>
                </c:pt>
                <c:pt idx="379">
                  <c:v>48.5624</c:v>
                </c:pt>
                <c:pt idx="380">
                  <c:v>48.5619</c:v>
                </c:pt>
                <c:pt idx="381">
                  <c:v>48.5617</c:v>
                </c:pt>
                <c:pt idx="382">
                  <c:v>48.5615</c:v>
                </c:pt>
                <c:pt idx="383">
                  <c:v>48.5625</c:v>
                </c:pt>
                <c:pt idx="384">
                  <c:v>48.5631</c:v>
                </c:pt>
                <c:pt idx="385">
                  <c:v>48.5639</c:v>
                </c:pt>
                <c:pt idx="386">
                  <c:v>48.5649</c:v>
                </c:pt>
                <c:pt idx="387">
                  <c:v>48.5659</c:v>
                </c:pt>
                <c:pt idx="388">
                  <c:v>48.5669</c:v>
                </c:pt>
                <c:pt idx="389">
                  <c:v>48.5673</c:v>
                </c:pt>
                <c:pt idx="390">
                  <c:v>48.5685</c:v>
                </c:pt>
                <c:pt idx="391">
                  <c:v>48.5697</c:v>
                </c:pt>
                <c:pt idx="392">
                  <c:v>48.5712</c:v>
                </c:pt>
                <c:pt idx="393">
                  <c:v>48.5728</c:v>
                </c:pt>
                <c:pt idx="394">
                  <c:v>48.5749</c:v>
                </c:pt>
                <c:pt idx="395">
                  <c:v>48.5766</c:v>
                </c:pt>
                <c:pt idx="396">
                  <c:v>48.5781</c:v>
                </c:pt>
                <c:pt idx="397">
                  <c:v>48.5795</c:v>
                </c:pt>
                <c:pt idx="398">
                  <c:v>48.5809</c:v>
                </c:pt>
                <c:pt idx="399">
                  <c:v>48.5818</c:v>
                </c:pt>
                <c:pt idx="400">
                  <c:v>48.5822</c:v>
                </c:pt>
                <c:pt idx="401">
                  <c:v>48.5829</c:v>
                </c:pt>
                <c:pt idx="402">
                  <c:v>48.5833</c:v>
                </c:pt>
                <c:pt idx="403">
                  <c:v>48.5836</c:v>
                </c:pt>
                <c:pt idx="404">
                  <c:v>48.5836</c:v>
                </c:pt>
                <c:pt idx="405">
                  <c:v>48.5838</c:v>
                </c:pt>
                <c:pt idx="406">
                  <c:v>48.5838</c:v>
                </c:pt>
                <c:pt idx="407">
                  <c:v>48.5837</c:v>
                </c:pt>
                <c:pt idx="408">
                  <c:v>48.5833</c:v>
                </c:pt>
                <c:pt idx="409">
                  <c:v>48.5838</c:v>
                </c:pt>
                <c:pt idx="410">
                  <c:v>48.5829</c:v>
                </c:pt>
                <c:pt idx="411">
                  <c:v>48.5827</c:v>
                </c:pt>
                <c:pt idx="412">
                  <c:v>48.5822</c:v>
                </c:pt>
                <c:pt idx="413">
                  <c:v>48.5818</c:v>
                </c:pt>
                <c:pt idx="414">
                  <c:v>48.5815</c:v>
                </c:pt>
                <c:pt idx="415">
                  <c:v>48.5811</c:v>
                </c:pt>
                <c:pt idx="416">
                  <c:v>48.5801</c:v>
                </c:pt>
                <c:pt idx="417">
                  <c:v>48.5798</c:v>
                </c:pt>
                <c:pt idx="418">
                  <c:v>48.58</c:v>
                </c:pt>
                <c:pt idx="419">
                  <c:v>48.5804</c:v>
                </c:pt>
                <c:pt idx="420">
                  <c:v>48.5803</c:v>
                </c:pt>
                <c:pt idx="421">
                  <c:v>48.5811</c:v>
                </c:pt>
                <c:pt idx="422">
                  <c:v>48.5817</c:v>
                </c:pt>
                <c:pt idx="423">
                  <c:v>48.5831</c:v>
                </c:pt>
                <c:pt idx="424">
                  <c:v>48.5842</c:v>
                </c:pt>
                <c:pt idx="425">
                  <c:v>48.5855</c:v>
                </c:pt>
                <c:pt idx="426">
                  <c:v>48.5862</c:v>
                </c:pt>
                <c:pt idx="427">
                  <c:v>48.5873</c:v>
                </c:pt>
                <c:pt idx="428">
                  <c:v>48.5891</c:v>
                </c:pt>
                <c:pt idx="429">
                  <c:v>48.5906</c:v>
                </c:pt>
                <c:pt idx="430">
                  <c:v>48.5919</c:v>
                </c:pt>
                <c:pt idx="431">
                  <c:v>48.594</c:v>
                </c:pt>
                <c:pt idx="432">
                  <c:v>48.5955</c:v>
                </c:pt>
                <c:pt idx="433">
                  <c:v>48.5966</c:v>
                </c:pt>
                <c:pt idx="434">
                  <c:v>48.5975</c:v>
                </c:pt>
                <c:pt idx="435">
                  <c:v>48.5983</c:v>
                </c:pt>
                <c:pt idx="436">
                  <c:v>48.5995</c:v>
                </c:pt>
                <c:pt idx="437">
                  <c:v>48.6015</c:v>
                </c:pt>
                <c:pt idx="438">
                  <c:v>48.603</c:v>
                </c:pt>
                <c:pt idx="439">
                  <c:v>48.6043</c:v>
                </c:pt>
                <c:pt idx="440">
                  <c:v>48.6057</c:v>
                </c:pt>
                <c:pt idx="441">
                  <c:v>48.607</c:v>
                </c:pt>
                <c:pt idx="442">
                  <c:v>48.6079</c:v>
                </c:pt>
                <c:pt idx="443">
                  <c:v>48.6079</c:v>
                </c:pt>
                <c:pt idx="444">
                  <c:v>48.6078</c:v>
                </c:pt>
                <c:pt idx="445">
                  <c:v>48.6075</c:v>
                </c:pt>
                <c:pt idx="446">
                  <c:v>48.6068</c:v>
                </c:pt>
                <c:pt idx="447">
                  <c:v>48.6064</c:v>
                </c:pt>
                <c:pt idx="448">
                  <c:v>48.6051</c:v>
                </c:pt>
                <c:pt idx="449">
                  <c:v>48.6083</c:v>
                </c:pt>
                <c:pt idx="450">
                  <c:v>48.6053</c:v>
                </c:pt>
                <c:pt idx="451">
                  <c:v>48.6052</c:v>
                </c:pt>
                <c:pt idx="452">
                  <c:v>48.6041</c:v>
                </c:pt>
                <c:pt idx="453">
                  <c:v>48.6036</c:v>
                </c:pt>
                <c:pt idx="454">
                  <c:v>48.6033</c:v>
                </c:pt>
                <c:pt idx="455">
                  <c:v>48.6032</c:v>
                </c:pt>
                <c:pt idx="456">
                  <c:v>48.6029</c:v>
                </c:pt>
                <c:pt idx="457">
                  <c:v>48.6032</c:v>
                </c:pt>
                <c:pt idx="458">
                  <c:v>48.6033</c:v>
                </c:pt>
                <c:pt idx="459">
                  <c:v>48.6045</c:v>
                </c:pt>
                <c:pt idx="460">
                  <c:v>48.6053</c:v>
                </c:pt>
                <c:pt idx="461">
                  <c:v>48.6065</c:v>
                </c:pt>
                <c:pt idx="462">
                  <c:v>48.6073</c:v>
                </c:pt>
                <c:pt idx="463">
                  <c:v>48.6076</c:v>
                </c:pt>
                <c:pt idx="464">
                  <c:v>48.6087</c:v>
                </c:pt>
                <c:pt idx="465">
                  <c:v>48.61</c:v>
                </c:pt>
                <c:pt idx="466">
                  <c:v>48.6114</c:v>
                </c:pt>
                <c:pt idx="467">
                  <c:v>48.6133</c:v>
                </c:pt>
                <c:pt idx="468">
                  <c:v>48.6145</c:v>
                </c:pt>
                <c:pt idx="469">
                  <c:v>48.6165</c:v>
                </c:pt>
                <c:pt idx="470">
                  <c:v>48.6174</c:v>
                </c:pt>
                <c:pt idx="471">
                  <c:v>48.6198</c:v>
                </c:pt>
                <c:pt idx="472">
                  <c:v>48.6214</c:v>
                </c:pt>
                <c:pt idx="473">
                  <c:v>48.6229</c:v>
                </c:pt>
                <c:pt idx="474">
                  <c:v>48.6242</c:v>
                </c:pt>
                <c:pt idx="475">
                  <c:v>48.6253</c:v>
                </c:pt>
                <c:pt idx="476">
                  <c:v>48.6264</c:v>
                </c:pt>
                <c:pt idx="477">
                  <c:v>48.6275</c:v>
                </c:pt>
                <c:pt idx="478">
                  <c:v>48.6279</c:v>
                </c:pt>
                <c:pt idx="479">
                  <c:v>48.6285</c:v>
                </c:pt>
                <c:pt idx="480">
                  <c:v>48.6292</c:v>
                </c:pt>
                <c:pt idx="481">
                  <c:v>48.6292</c:v>
                </c:pt>
                <c:pt idx="482">
                  <c:v>48.6292</c:v>
                </c:pt>
                <c:pt idx="483">
                  <c:v>48.6293</c:v>
                </c:pt>
                <c:pt idx="484">
                  <c:v>48.6287</c:v>
                </c:pt>
                <c:pt idx="485">
                  <c:v>48.6282</c:v>
                </c:pt>
                <c:pt idx="486">
                  <c:v>48.6277</c:v>
                </c:pt>
                <c:pt idx="487">
                  <c:v>48.6272</c:v>
                </c:pt>
                <c:pt idx="488">
                  <c:v>48.6264</c:v>
                </c:pt>
                <c:pt idx="489">
                  <c:v>48.6263</c:v>
                </c:pt>
                <c:pt idx="490">
                  <c:v>48.6258</c:v>
                </c:pt>
                <c:pt idx="491">
                  <c:v>48.6258</c:v>
                </c:pt>
                <c:pt idx="492">
                  <c:v>48.6251</c:v>
                </c:pt>
                <c:pt idx="493">
                  <c:v>48.625</c:v>
                </c:pt>
                <c:pt idx="494">
                  <c:v>48.6251</c:v>
                </c:pt>
                <c:pt idx="495">
                  <c:v>48.6249</c:v>
                </c:pt>
                <c:pt idx="496">
                  <c:v>48.6246</c:v>
                </c:pt>
                <c:pt idx="497">
                  <c:v>48.6248</c:v>
                </c:pt>
                <c:pt idx="498">
                  <c:v>48.6253</c:v>
                </c:pt>
                <c:pt idx="499">
                  <c:v>48.6268</c:v>
                </c:pt>
                <c:pt idx="500">
                  <c:v>48.6319</c:v>
                </c:pt>
                <c:pt idx="501">
                  <c:v>48.6276</c:v>
                </c:pt>
                <c:pt idx="502">
                  <c:v>48.6305</c:v>
                </c:pt>
                <c:pt idx="503">
                  <c:v>48.5602</c:v>
                </c:pt>
                <c:pt idx="504">
                  <c:v>48.4873</c:v>
                </c:pt>
                <c:pt idx="505">
                  <c:v>48.4899</c:v>
                </c:pt>
                <c:pt idx="506">
                  <c:v>48.4904</c:v>
                </c:pt>
                <c:pt idx="507">
                  <c:v>48.4916</c:v>
                </c:pt>
                <c:pt idx="508">
                  <c:v>48.4919</c:v>
                </c:pt>
                <c:pt idx="509">
                  <c:v>48.493</c:v>
                </c:pt>
                <c:pt idx="510">
                  <c:v>48.494</c:v>
                </c:pt>
                <c:pt idx="511">
                  <c:v>48.495</c:v>
                </c:pt>
                <c:pt idx="512">
                  <c:v>48.4957</c:v>
                </c:pt>
                <c:pt idx="513">
                  <c:v>48.4961</c:v>
                </c:pt>
                <c:pt idx="514">
                  <c:v>48.4962</c:v>
                </c:pt>
                <c:pt idx="515">
                  <c:v>48.4961</c:v>
                </c:pt>
                <c:pt idx="516">
                  <c:v>48.4957</c:v>
                </c:pt>
                <c:pt idx="517">
                  <c:v>48.4951</c:v>
                </c:pt>
                <c:pt idx="518">
                  <c:v>48.4946</c:v>
                </c:pt>
                <c:pt idx="519">
                  <c:v>48.4943</c:v>
                </c:pt>
                <c:pt idx="520">
                  <c:v>48.494</c:v>
                </c:pt>
                <c:pt idx="521">
                  <c:v>48.4933</c:v>
                </c:pt>
                <c:pt idx="522">
                  <c:v>48.4926</c:v>
                </c:pt>
                <c:pt idx="523">
                  <c:v>48.4922</c:v>
                </c:pt>
                <c:pt idx="524">
                  <c:v>48.4913</c:v>
                </c:pt>
                <c:pt idx="525">
                  <c:v>48.491</c:v>
                </c:pt>
                <c:pt idx="526">
                  <c:v>48.4906</c:v>
                </c:pt>
                <c:pt idx="527">
                  <c:v>48.4901</c:v>
                </c:pt>
                <c:pt idx="528">
                  <c:v>48.4901</c:v>
                </c:pt>
                <c:pt idx="529">
                  <c:v>48.4905</c:v>
                </c:pt>
                <c:pt idx="530">
                  <c:v>48.4903</c:v>
                </c:pt>
                <c:pt idx="540">
                  <c:v>48.5042</c:v>
                </c:pt>
                <c:pt idx="541">
                  <c:v>48.5058</c:v>
                </c:pt>
                <c:pt idx="542">
                  <c:v>48.5074</c:v>
                </c:pt>
                <c:pt idx="543">
                  <c:v>48.5088</c:v>
                </c:pt>
                <c:pt idx="544">
                  <c:v>48.51</c:v>
                </c:pt>
                <c:pt idx="545">
                  <c:v>48.5112</c:v>
                </c:pt>
                <c:pt idx="546">
                  <c:v>48.5124</c:v>
                </c:pt>
                <c:pt idx="547">
                  <c:v>48.5127</c:v>
                </c:pt>
                <c:pt idx="550">
                  <c:v>48.514</c:v>
                </c:pt>
                <c:pt idx="551">
                  <c:v>48.5142</c:v>
                </c:pt>
                <c:pt idx="552">
                  <c:v>48.5148</c:v>
                </c:pt>
                <c:pt idx="553">
                  <c:v>48.5153</c:v>
                </c:pt>
                <c:pt idx="554">
                  <c:v>48.5159</c:v>
                </c:pt>
                <c:pt idx="555">
                  <c:v>48.5161</c:v>
                </c:pt>
                <c:pt idx="556">
                  <c:v>48.5154</c:v>
                </c:pt>
                <c:pt idx="557">
                  <c:v>48.5149</c:v>
                </c:pt>
                <c:pt idx="558">
                  <c:v>48.5147</c:v>
                </c:pt>
                <c:pt idx="559">
                  <c:v>48.5142</c:v>
                </c:pt>
                <c:pt idx="560">
                  <c:v>48.5137</c:v>
                </c:pt>
                <c:pt idx="561">
                  <c:v>48.5134</c:v>
                </c:pt>
                <c:pt idx="562">
                  <c:v>48.5135</c:v>
                </c:pt>
                <c:pt idx="563">
                  <c:v>48.5141</c:v>
                </c:pt>
                <c:pt idx="564">
                  <c:v>48.5141</c:v>
                </c:pt>
                <c:pt idx="565">
                  <c:v>48.5143</c:v>
                </c:pt>
                <c:pt idx="566">
                  <c:v>48.5143</c:v>
                </c:pt>
                <c:pt idx="567">
                  <c:v>48.5143</c:v>
                </c:pt>
                <c:pt idx="568">
                  <c:v>48.5143</c:v>
                </c:pt>
                <c:pt idx="569">
                  <c:v>48.5145</c:v>
                </c:pt>
                <c:pt idx="570">
                  <c:v>48.5146</c:v>
                </c:pt>
                <c:pt idx="571">
                  <c:v>48.5148</c:v>
                </c:pt>
                <c:pt idx="572">
                  <c:v>48.5149</c:v>
                </c:pt>
                <c:pt idx="573">
                  <c:v>48.515</c:v>
                </c:pt>
                <c:pt idx="574">
                  <c:v>48.5149</c:v>
                </c:pt>
                <c:pt idx="575">
                  <c:v>48.5147</c:v>
                </c:pt>
                <c:pt idx="576">
                  <c:v>48.5147</c:v>
                </c:pt>
                <c:pt idx="577">
                  <c:v>48.5139</c:v>
                </c:pt>
                <c:pt idx="578">
                  <c:v>48.5133</c:v>
                </c:pt>
                <c:pt idx="579">
                  <c:v>48.5135</c:v>
                </c:pt>
                <c:pt idx="580">
                  <c:v>48.5136</c:v>
                </c:pt>
                <c:pt idx="581">
                  <c:v>48.5139</c:v>
                </c:pt>
                <c:pt idx="582">
                  <c:v>48.5138</c:v>
                </c:pt>
                <c:pt idx="583">
                  <c:v>48.5137</c:v>
                </c:pt>
                <c:pt idx="584">
                  <c:v>48.5138</c:v>
                </c:pt>
                <c:pt idx="585">
                  <c:v>48.5136</c:v>
                </c:pt>
                <c:pt idx="586">
                  <c:v>48.5134</c:v>
                </c:pt>
                <c:pt idx="587">
                  <c:v>48.5128</c:v>
                </c:pt>
                <c:pt idx="588">
                  <c:v>48.5118</c:v>
                </c:pt>
                <c:pt idx="589">
                  <c:v>48.5122</c:v>
                </c:pt>
                <c:pt idx="590">
                  <c:v>48.5121</c:v>
                </c:pt>
                <c:pt idx="591">
                  <c:v>48.5124</c:v>
                </c:pt>
                <c:pt idx="592">
                  <c:v>48.5105</c:v>
                </c:pt>
                <c:pt idx="593">
                  <c:v>48.5122</c:v>
                </c:pt>
                <c:pt idx="594">
                  <c:v>48.514</c:v>
                </c:pt>
                <c:pt idx="595">
                  <c:v>48.5176</c:v>
                </c:pt>
                <c:pt idx="596">
                  <c:v>48.5147</c:v>
                </c:pt>
                <c:pt idx="597">
                  <c:v>48.5153</c:v>
                </c:pt>
                <c:pt idx="598">
                  <c:v>48.5157</c:v>
                </c:pt>
                <c:pt idx="599">
                  <c:v>48.5161</c:v>
                </c:pt>
                <c:pt idx="600">
                  <c:v>48.5166</c:v>
                </c:pt>
                <c:pt idx="601">
                  <c:v>48.5168</c:v>
                </c:pt>
                <c:pt idx="602">
                  <c:v>48.517</c:v>
                </c:pt>
                <c:pt idx="603">
                  <c:v>48.5172</c:v>
                </c:pt>
                <c:pt idx="604">
                  <c:v>48.518</c:v>
                </c:pt>
                <c:pt idx="605">
                  <c:v>48.5184</c:v>
                </c:pt>
                <c:pt idx="606">
                  <c:v>48.5184</c:v>
                </c:pt>
                <c:pt idx="607">
                  <c:v>48.5184</c:v>
                </c:pt>
                <c:pt idx="608">
                  <c:v>48.5186</c:v>
                </c:pt>
                <c:pt idx="609">
                  <c:v>48.5188</c:v>
                </c:pt>
                <c:pt idx="610">
                  <c:v>48.519</c:v>
                </c:pt>
                <c:pt idx="611">
                  <c:v>48.5187</c:v>
                </c:pt>
                <c:pt idx="612">
                  <c:v>48.5188</c:v>
                </c:pt>
                <c:pt idx="613">
                  <c:v>48.5185</c:v>
                </c:pt>
                <c:pt idx="614">
                  <c:v>48.5183</c:v>
                </c:pt>
                <c:pt idx="615">
                  <c:v>48.5174</c:v>
                </c:pt>
                <c:pt idx="616">
                  <c:v>48.5171</c:v>
                </c:pt>
                <c:pt idx="617">
                  <c:v>48.5166</c:v>
                </c:pt>
                <c:pt idx="618">
                  <c:v>48.5163</c:v>
                </c:pt>
                <c:pt idx="619">
                  <c:v>48.5158</c:v>
                </c:pt>
                <c:pt idx="620">
                  <c:v>48.5155</c:v>
                </c:pt>
                <c:pt idx="621">
                  <c:v>48.515</c:v>
                </c:pt>
                <c:pt idx="622">
                  <c:v>48.5145</c:v>
                </c:pt>
                <c:pt idx="623">
                  <c:v>48.514</c:v>
                </c:pt>
                <c:pt idx="624">
                  <c:v>48.5142</c:v>
                </c:pt>
                <c:pt idx="625">
                  <c:v>48.5136</c:v>
                </c:pt>
                <c:pt idx="626">
                  <c:v>48.5128</c:v>
                </c:pt>
                <c:pt idx="627">
                  <c:v>48.5122</c:v>
                </c:pt>
                <c:pt idx="628">
                  <c:v>48.5113</c:v>
                </c:pt>
                <c:pt idx="629">
                  <c:v>48.5109</c:v>
                </c:pt>
                <c:pt idx="630">
                  <c:v>48.5112</c:v>
                </c:pt>
                <c:pt idx="631">
                  <c:v>48.511</c:v>
                </c:pt>
                <c:pt idx="641">
                  <c:v>48.5098</c:v>
                </c:pt>
                <c:pt idx="645">
                  <c:v>48.5153</c:v>
                </c:pt>
                <c:pt idx="646">
                  <c:v>48.5172</c:v>
                </c:pt>
                <c:pt idx="647">
                  <c:v>48.5184</c:v>
                </c:pt>
                <c:pt idx="648">
                  <c:v>48.5196</c:v>
                </c:pt>
                <c:pt idx="649">
                  <c:v>48.5207</c:v>
                </c:pt>
                <c:pt idx="651">
                  <c:v>48.505</c:v>
                </c:pt>
                <c:pt idx="652">
                  <c:v>48.5005</c:v>
                </c:pt>
                <c:pt idx="653">
                  <c:v>48.5341</c:v>
                </c:pt>
                <c:pt idx="654">
                  <c:v>48.5856</c:v>
                </c:pt>
                <c:pt idx="656">
                  <c:v>48.5869</c:v>
                </c:pt>
                <c:pt idx="657">
                  <c:v>48.5873</c:v>
                </c:pt>
                <c:pt idx="658">
                  <c:v>48.5881</c:v>
                </c:pt>
                <c:pt idx="659">
                  <c:v>48.5882</c:v>
                </c:pt>
                <c:pt idx="660">
                  <c:v>48.5885</c:v>
                </c:pt>
                <c:pt idx="661">
                  <c:v>48.5886</c:v>
                </c:pt>
                <c:pt idx="662">
                  <c:v>48.5888</c:v>
                </c:pt>
                <c:pt idx="663">
                  <c:v>48.589</c:v>
                </c:pt>
                <c:pt idx="664">
                  <c:v>48.5913</c:v>
                </c:pt>
                <c:pt idx="665">
                  <c:v>48.5888</c:v>
                </c:pt>
                <c:pt idx="696">
                  <c:v>48.5845</c:v>
                </c:pt>
                <c:pt idx="697">
                  <c:v>48.5843</c:v>
                </c:pt>
                <c:pt idx="698">
                  <c:v>48.5838</c:v>
                </c:pt>
                <c:pt idx="699">
                  <c:v>48.5831</c:v>
                </c:pt>
                <c:pt idx="701">
                  <c:v>48.582</c:v>
                </c:pt>
                <c:pt idx="702">
                  <c:v>48.5813</c:v>
                </c:pt>
                <c:pt idx="705">
                  <c:v>48.5799</c:v>
                </c:pt>
                <c:pt idx="706">
                  <c:v>48.5805</c:v>
                </c:pt>
                <c:pt idx="707">
                  <c:v>48.5798</c:v>
                </c:pt>
                <c:pt idx="708">
                  <c:v>48.5799</c:v>
                </c:pt>
                <c:pt idx="709">
                  <c:v>48.5793</c:v>
                </c:pt>
                <c:pt idx="711">
                  <c:v>48.5785</c:v>
                </c:pt>
                <c:pt idx="712">
                  <c:v>48.5782</c:v>
                </c:pt>
                <c:pt idx="713">
                  <c:v>48.5779</c:v>
                </c:pt>
                <c:pt idx="715">
                  <c:v>48.5782</c:v>
                </c:pt>
                <c:pt idx="716">
                  <c:v>48.5778</c:v>
                </c:pt>
                <c:pt idx="717">
                  <c:v>48.5771</c:v>
                </c:pt>
                <c:pt idx="718">
                  <c:v>48.5771</c:v>
                </c:pt>
                <c:pt idx="719">
                  <c:v>48.5762</c:v>
                </c:pt>
                <c:pt idx="720">
                  <c:v>48.576</c:v>
                </c:pt>
                <c:pt idx="721">
                  <c:v>48.5756</c:v>
                </c:pt>
                <c:pt idx="722">
                  <c:v>48.5745</c:v>
                </c:pt>
                <c:pt idx="723">
                  <c:v>48.5721</c:v>
                </c:pt>
                <c:pt idx="724">
                  <c:v>48.5712</c:v>
                </c:pt>
                <c:pt idx="725">
                  <c:v>48.5705</c:v>
                </c:pt>
                <c:pt idx="726">
                  <c:v>48.5697</c:v>
                </c:pt>
                <c:pt idx="727">
                  <c:v>48.5689</c:v>
                </c:pt>
                <c:pt idx="728">
                  <c:v>48.5676</c:v>
                </c:pt>
                <c:pt idx="729">
                  <c:v>48.5664</c:v>
                </c:pt>
                <c:pt idx="730">
                  <c:v>48.5658</c:v>
                </c:pt>
                <c:pt idx="736">
                  <c:v>48.5613</c:v>
                </c:pt>
                <c:pt idx="737">
                  <c:v>48.5616</c:v>
                </c:pt>
                <c:pt idx="738">
                  <c:v>48.5612</c:v>
                </c:pt>
                <c:pt idx="739">
                  <c:v>48.5606</c:v>
                </c:pt>
                <c:pt idx="740">
                  <c:v>48.5599</c:v>
                </c:pt>
                <c:pt idx="741">
                  <c:v>48.5598</c:v>
                </c:pt>
                <c:pt idx="742">
                  <c:v>48.5604</c:v>
                </c:pt>
                <c:pt idx="743">
                  <c:v>48.5596</c:v>
                </c:pt>
                <c:pt idx="744">
                  <c:v>48.5595</c:v>
                </c:pt>
                <c:pt idx="745">
                  <c:v>48.5587</c:v>
                </c:pt>
                <c:pt idx="746">
                  <c:v>48.5585</c:v>
                </c:pt>
                <c:pt idx="747">
                  <c:v>48.558</c:v>
                </c:pt>
                <c:pt idx="748">
                  <c:v>48.5577</c:v>
                </c:pt>
                <c:pt idx="749">
                  <c:v>48.5565</c:v>
                </c:pt>
                <c:pt idx="750">
                  <c:v>48.5557</c:v>
                </c:pt>
                <c:pt idx="751">
                  <c:v>48.556</c:v>
                </c:pt>
                <c:pt idx="752">
                  <c:v>48.5553</c:v>
                </c:pt>
                <c:pt idx="753">
                  <c:v>48.5544</c:v>
                </c:pt>
                <c:pt idx="754">
                  <c:v>48.5533</c:v>
                </c:pt>
                <c:pt idx="755">
                  <c:v>48.5517</c:v>
                </c:pt>
                <c:pt idx="756">
                  <c:v>48.5504</c:v>
                </c:pt>
                <c:pt idx="758">
                  <c:v>48.5458</c:v>
                </c:pt>
                <c:pt idx="759">
                  <c:v>48.5441</c:v>
                </c:pt>
                <c:pt idx="760">
                  <c:v>48.5427</c:v>
                </c:pt>
                <c:pt idx="761">
                  <c:v>48.541</c:v>
                </c:pt>
                <c:pt idx="762">
                  <c:v>48.5393</c:v>
                </c:pt>
                <c:pt idx="763">
                  <c:v>48.5404</c:v>
                </c:pt>
                <c:pt idx="772">
                  <c:v>48.5289</c:v>
                </c:pt>
                <c:pt idx="773">
                  <c:v>48.5291</c:v>
                </c:pt>
                <c:pt idx="774">
                  <c:v>48.528</c:v>
                </c:pt>
                <c:pt idx="775">
                  <c:v>48.5276</c:v>
                </c:pt>
                <c:pt idx="776">
                  <c:v>48.5269</c:v>
                </c:pt>
                <c:pt idx="777">
                  <c:v>48.5266</c:v>
                </c:pt>
                <c:pt idx="778">
                  <c:v>48.5266</c:v>
                </c:pt>
                <c:pt idx="779">
                  <c:v>48.5264</c:v>
                </c:pt>
                <c:pt idx="780">
                  <c:v>48.526</c:v>
                </c:pt>
                <c:pt idx="781">
                  <c:v>48.5253</c:v>
                </c:pt>
                <c:pt idx="783">
                  <c:v>48.5242</c:v>
                </c:pt>
                <c:pt idx="784">
                  <c:v>48.5232</c:v>
                </c:pt>
                <c:pt idx="785">
                  <c:v>48.5212</c:v>
                </c:pt>
                <c:pt idx="786">
                  <c:v>48.5204</c:v>
                </c:pt>
                <c:pt idx="787">
                  <c:v>48.5193</c:v>
                </c:pt>
                <c:pt idx="788">
                  <c:v>48.5181</c:v>
                </c:pt>
                <c:pt idx="789">
                  <c:v>48.517</c:v>
                </c:pt>
                <c:pt idx="790">
                  <c:v>48.5157</c:v>
                </c:pt>
                <c:pt idx="791">
                  <c:v>48.5144</c:v>
                </c:pt>
                <c:pt idx="792">
                  <c:v>48.5134</c:v>
                </c:pt>
                <c:pt idx="793">
                  <c:v>48.5121</c:v>
                </c:pt>
                <c:pt idx="794">
                  <c:v>48.5098</c:v>
                </c:pt>
                <c:pt idx="795">
                  <c:v>48.5089</c:v>
                </c:pt>
                <c:pt idx="796">
                  <c:v>48.5155</c:v>
                </c:pt>
                <c:pt idx="801">
                  <c:v>48.576</c:v>
                </c:pt>
                <c:pt idx="802">
                  <c:v>48.6281</c:v>
                </c:pt>
                <c:pt idx="803">
                  <c:v>48.6262</c:v>
                </c:pt>
                <c:pt idx="804">
                  <c:v>48.6254</c:v>
                </c:pt>
                <c:pt idx="805">
                  <c:v>48.6249</c:v>
                </c:pt>
                <c:pt idx="806">
                  <c:v>48.6242</c:v>
                </c:pt>
                <c:pt idx="807">
                  <c:v>48.6236</c:v>
                </c:pt>
                <c:pt idx="808">
                  <c:v>48.6228</c:v>
                </c:pt>
                <c:pt idx="809">
                  <c:v>48.6225</c:v>
                </c:pt>
                <c:pt idx="810">
                  <c:v>48.6214</c:v>
                </c:pt>
                <c:pt idx="811">
                  <c:v>48.6202</c:v>
                </c:pt>
                <c:pt idx="814">
                  <c:v>48.6149</c:v>
                </c:pt>
                <c:pt idx="815">
                  <c:v>48.6138</c:v>
                </c:pt>
                <c:pt idx="816">
                  <c:v>48.6116</c:v>
                </c:pt>
                <c:pt idx="817">
                  <c:v>48.6095</c:v>
                </c:pt>
                <c:pt idx="818">
                  <c:v>48.608</c:v>
                </c:pt>
                <c:pt idx="819">
                  <c:v>48.6061</c:v>
                </c:pt>
                <c:pt idx="820">
                  <c:v>48.604</c:v>
                </c:pt>
                <c:pt idx="821">
                  <c:v>48.602</c:v>
                </c:pt>
                <c:pt idx="823">
                  <c:v>48.5983</c:v>
                </c:pt>
                <c:pt idx="824">
                  <c:v>48.5971</c:v>
                </c:pt>
                <c:pt idx="825">
                  <c:v>48.5954</c:v>
                </c:pt>
                <c:pt idx="826">
                  <c:v>48.5942</c:v>
                </c:pt>
                <c:pt idx="828">
                  <c:v>48.5928</c:v>
                </c:pt>
                <c:pt idx="829">
                  <c:v>48.5911</c:v>
                </c:pt>
                <c:pt idx="830">
                  <c:v>48.5916</c:v>
                </c:pt>
                <c:pt idx="831">
                  <c:v>48.591</c:v>
                </c:pt>
                <c:pt idx="832">
                  <c:v>48.5905</c:v>
                </c:pt>
                <c:pt idx="833">
                  <c:v>48.5905</c:v>
                </c:pt>
                <c:pt idx="834">
                  <c:v>48.5911</c:v>
                </c:pt>
                <c:pt idx="835">
                  <c:v>48.5924</c:v>
                </c:pt>
                <c:pt idx="840">
                  <c:v>48.5976</c:v>
                </c:pt>
                <c:pt idx="841">
                  <c:v>48.5986</c:v>
                </c:pt>
                <c:pt idx="842">
                  <c:v>48.5993</c:v>
                </c:pt>
                <c:pt idx="843">
                  <c:v>48.5998</c:v>
                </c:pt>
                <c:pt idx="844">
                  <c:v>48.6004</c:v>
                </c:pt>
                <c:pt idx="845">
                  <c:v>48.6005</c:v>
                </c:pt>
                <c:pt idx="846">
                  <c:v>48.6003</c:v>
                </c:pt>
                <c:pt idx="847">
                  <c:v>48.6004</c:v>
                </c:pt>
                <c:pt idx="848">
                  <c:v>48.6004</c:v>
                </c:pt>
                <c:pt idx="849">
                  <c:v>48.5999</c:v>
                </c:pt>
                <c:pt idx="850">
                  <c:v>48.5995</c:v>
                </c:pt>
                <c:pt idx="851">
                  <c:v>48.598</c:v>
                </c:pt>
                <c:pt idx="852">
                  <c:v>48.5964</c:v>
                </c:pt>
                <c:pt idx="853">
                  <c:v>48.5945</c:v>
                </c:pt>
                <c:pt idx="854">
                  <c:v>48.5925</c:v>
                </c:pt>
                <c:pt idx="855">
                  <c:v>48.5887</c:v>
                </c:pt>
                <c:pt idx="856">
                  <c:v>48.5871</c:v>
                </c:pt>
                <c:pt idx="857">
                  <c:v>48.5831</c:v>
                </c:pt>
                <c:pt idx="859">
                  <c:v>48.5781</c:v>
                </c:pt>
                <c:pt idx="860">
                  <c:v>48.5759</c:v>
                </c:pt>
                <c:pt idx="861">
                  <c:v>48.5734</c:v>
                </c:pt>
                <c:pt idx="862">
                  <c:v>48.5716</c:v>
                </c:pt>
                <c:pt idx="863">
                  <c:v>48.5692</c:v>
                </c:pt>
                <c:pt idx="864">
                  <c:v>48.5674</c:v>
                </c:pt>
                <c:pt idx="865">
                  <c:v>48.5651</c:v>
                </c:pt>
                <c:pt idx="866">
                  <c:v>48.5638</c:v>
                </c:pt>
                <c:pt idx="867">
                  <c:v>48.5625</c:v>
                </c:pt>
                <c:pt idx="868">
                  <c:v>48.5613</c:v>
                </c:pt>
                <c:pt idx="869">
                  <c:v>48.5608</c:v>
                </c:pt>
                <c:pt idx="870">
                  <c:v>48.5604</c:v>
                </c:pt>
                <c:pt idx="871">
                  <c:v>48.56</c:v>
                </c:pt>
                <c:pt idx="872">
                  <c:v>48.5604</c:v>
                </c:pt>
                <c:pt idx="873">
                  <c:v>48.5609</c:v>
                </c:pt>
                <c:pt idx="874">
                  <c:v>48.5608</c:v>
                </c:pt>
                <c:pt idx="875">
                  <c:v>48.5614</c:v>
                </c:pt>
                <c:pt idx="876">
                  <c:v>48.562</c:v>
                </c:pt>
                <c:pt idx="877">
                  <c:v>48.5631</c:v>
                </c:pt>
                <c:pt idx="878">
                  <c:v>48.5648</c:v>
                </c:pt>
                <c:pt idx="879">
                  <c:v>48.5674</c:v>
                </c:pt>
                <c:pt idx="880">
                  <c:v>48.5689</c:v>
                </c:pt>
                <c:pt idx="881">
                  <c:v>48.5716</c:v>
                </c:pt>
                <c:pt idx="882">
                  <c:v>48.5742</c:v>
                </c:pt>
                <c:pt idx="883">
                  <c:v>48.5761</c:v>
                </c:pt>
                <c:pt idx="884">
                  <c:v>48.5775</c:v>
                </c:pt>
                <c:pt idx="885">
                  <c:v>48.5778</c:v>
                </c:pt>
                <c:pt idx="886">
                  <c:v>48.5789</c:v>
                </c:pt>
                <c:pt idx="887">
                  <c:v>48.5789</c:v>
                </c:pt>
                <c:pt idx="888">
                  <c:v>48.5791</c:v>
                </c:pt>
                <c:pt idx="889">
                  <c:v>48.5795</c:v>
                </c:pt>
                <c:pt idx="890">
                  <c:v>48.5797</c:v>
                </c:pt>
                <c:pt idx="891">
                  <c:v>48.5784</c:v>
                </c:pt>
                <c:pt idx="892">
                  <c:v>48.5771</c:v>
                </c:pt>
                <c:pt idx="893">
                  <c:v>48.5759</c:v>
                </c:pt>
                <c:pt idx="894">
                  <c:v>48.5742</c:v>
                </c:pt>
                <c:pt idx="895">
                  <c:v>48.5723</c:v>
                </c:pt>
                <c:pt idx="896">
                  <c:v>48.5709</c:v>
                </c:pt>
                <c:pt idx="897">
                  <c:v>48.5682</c:v>
                </c:pt>
                <c:pt idx="898">
                  <c:v>48.5663</c:v>
                </c:pt>
                <c:pt idx="899">
                  <c:v>48.5635</c:v>
                </c:pt>
                <c:pt idx="900">
                  <c:v>48.5602</c:v>
                </c:pt>
                <c:pt idx="901">
                  <c:v>48.5571</c:v>
                </c:pt>
                <c:pt idx="902">
                  <c:v>48.5537</c:v>
                </c:pt>
                <c:pt idx="903">
                  <c:v>48.5496</c:v>
                </c:pt>
                <c:pt idx="904">
                  <c:v>48.5468</c:v>
                </c:pt>
                <c:pt idx="905">
                  <c:v>48.544</c:v>
                </c:pt>
                <c:pt idx="906">
                  <c:v>48.5411</c:v>
                </c:pt>
                <c:pt idx="907">
                  <c:v>48.5392</c:v>
                </c:pt>
                <c:pt idx="908">
                  <c:v>48.5378</c:v>
                </c:pt>
                <c:pt idx="909">
                  <c:v>48.5366</c:v>
                </c:pt>
                <c:pt idx="910">
                  <c:v>48.5358</c:v>
                </c:pt>
                <c:pt idx="911">
                  <c:v>48.5342</c:v>
                </c:pt>
                <c:pt idx="912">
                  <c:v>48.5343</c:v>
                </c:pt>
                <c:pt idx="913">
                  <c:v>48.5351</c:v>
                </c:pt>
                <c:pt idx="914">
                  <c:v>48.5357</c:v>
                </c:pt>
                <c:pt idx="915">
                  <c:v>48.537</c:v>
                </c:pt>
                <c:pt idx="916">
                  <c:v>48.5386</c:v>
                </c:pt>
              </c:numCache>
            </c:numRef>
          </c:yVal>
          <c:smooth val="0"/>
        </c:ser>
        <c:axId val="28225809"/>
        <c:axId val="77435318"/>
      </c:scatterChart>
      <c:valAx>
        <c:axId val="28225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5318"/>
        <c:crossesAt val="0"/>
        <c:crossBetween val="midCat"/>
      </c:valAx>
      <c:valAx>
        <c:axId val="77435318"/>
        <c:scaling>
          <c:orientation val="minMax"/>
          <c:max val="49"/>
          <c:min val="4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25809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4186395822903"/>
          <c:y val="0.39661654135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7824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1144152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498662807161</cdr:x>
      <cdr:y>0.500248311481923</cdr:y>
    </cdr:from>
    <cdr:to>
      <cdr:x>0.508007425353176</cdr:x>
      <cdr:y>0.597834723877632</cdr:y>
    </cdr:to>
    <cdr:sp>
      <cdr:nvSpPr>
        <cdr:cNvPr id="1" name="Text 3"/>
        <cdr:cNvSpPr/>
      </cdr:nvSpPr>
      <cdr:spPr>
        <a:xfrm>
          <a:off x="5692320" y="3626280"/>
          <a:ext cx="120240" cy="70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ＭＳ Ｐゴシック"/>
            </a:rPr>
            <a:t>　　</a:t>
          </a:r>
          <a:endParaRPr b="0" sz="22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160</xdr:colOff>
      <xdr:row>42</xdr:row>
      <xdr:rowOff>76320</xdr:rowOff>
    </xdr:to>
    <xdr:graphicFrame>
      <xdr:nvGraphicFramePr>
        <xdr:cNvPr id="2" name="Chart 1"/>
        <xdr:cNvGraphicFramePr/>
      </xdr:nvGraphicFramePr>
      <xdr:xfrm>
        <a:off x="0" y="0"/>
        <a:ext cx="1006596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P44" activeCellId="0" sqref="P4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3"/>
  <sheetViews>
    <sheetView showFormulas="false" showGridLines="true" showRowColHeaders="true" showZeros="true" rightToLeft="false" tabSelected="true" showOutlineSymbols="true" defaultGridColor="true" view="normal" topLeftCell="A1016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s">
        <v>1</v>
      </c>
      <c r="F2" s="2" t="s">
        <v>2</v>
      </c>
      <c r="G2" s="2"/>
      <c r="H2" s="2"/>
      <c r="J2" s="2" t="s">
        <v>3</v>
      </c>
      <c r="K2" s="2"/>
      <c r="L2" s="2"/>
    </row>
    <row r="3" customFormat="false" ht="13.5" hidden="false" customHeight="false" outlineLevel="0" collapsed="false">
      <c r="A3" s="1" t="s">
        <v>4</v>
      </c>
      <c r="B3" s="3" t="s">
        <v>5</v>
      </c>
      <c r="C3" s="3" t="s">
        <v>6</v>
      </c>
      <c r="D3" s="3" t="s">
        <v>7</v>
      </c>
      <c r="F3" s="3" t="s">
        <v>5</v>
      </c>
      <c r="G3" s="3" t="s">
        <v>6</v>
      </c>
      <c r="H3" s="3" t="s">
        <v>7</v>
      </c>
      <c r="J3" s="3" t="s">
        <v>5</v>
      </c>
      <c r="K3" s="3" t="s">
        <v>6</v>
      </c>
      <c r="L3" s="3" t="s">
        <v>7</v>
      </c>
    </row>
    <row r="4" customFormat="false" ht="13.5" hidden="false" customHeight="false" outlineLevel="0" collapsed="false">
      <c r="A4" s="4" t="s">
        <v>8</v>
      </c>
      <c r="B4" s="3" t="s">
        <v>9</v>
      </c>
      <c r="C4" s="3"/>
      <c r="D4" s="3"/>
      <c r="F4" s="3" t="s">
        <v>9</v>
      </c>
      <c r="G4" s="3"/>
      <c r="H4" s="3"/>
      <c r="J4" s="3" t="s">
        <v>9</v>
      </c>
      <c r="K4" s="3"/>
      <c r="L4" s="3"/>
    </row>
    <row r="5" customFormat="false" ht="13.5" hidden="false" customHeight="false" outlineLevel="0" collapsed="false">
      <c r="A5" s="4"/>
      <c r="B5" s="3"/>
      <c r="C5" s="3"/>
      <c r="D5" s="3"/>
      <c r="F5" s="3"/>
      <c r="G5" s="3"/>
      <c r="H5" s="3"/>
      <c r="J5" s="3"/>
      <c r="K5" s="3"/>
      <c r="L5" s="3"/>
    </row>
    <row r="6" customFormat="false" ht="13.5" hidden="false" customHeight="false" outlineLevel="0" collapsed="false">
      <c r="A6" s="1" t="n">
        <v>10717</v>
      </c>
      <c r="F6" s="1" t="n">
        <v>320</v>
      </c>
      <c r="G6" s="1" t="n">
        <v>48.5063</v>
      </c>
      <c r="H6" s="1" t="n">
        <v>164.9957</v>
      </c>
      <c r="J6" s="1" t="n">
        <v>320</v>
      </c>
      <c r="K6" s="1" t="n">
        <v>48.5065</v>
      </c>
      <c r="L6" s="1" t="n">
        <v>164.9956</v>
      </c>
    </row>
    <row r="7" customFormat="false" ht="13.5" hidden="false" customHeight="false" outlineLevel="0" collapsed="false">
      <c r="A7" s="1" t="n">
        <v>10717</v>
      </c>
      <c r="F7" s="1" t="n">
        <v>340</v>
      </c>
      <c r="G7" s="1" t="n">
        <v>48.5086</v>
      </c>
      <c r="H7" s="1" t="n">
        <v>164.9935</v>
      </c>
      <c r="J7" s="1" t="n">
        <v>340</v>
      </c>
      <c r="K7" s="1" t="n">
        <v>48.509</v>
      </c>
      <c r="L7" s="1" t="n">
        <v>164.9931</v>
      </c>
    </row>
    <row r="8" customFormat="false" ht="13.5" hidden="false" customHeight="false" outlineLevel="0" collapsed="false">
      <c r="A8" s="1" t="n">
        <v>10717</v>
      </c>
      <c r="F8" s="1" t="n">
        <v>400</v>
      </c>
      <c r="G8" s="1" t="n">
        <v>48.5119</v>
      </c>
      <c r="H8" s="1" t="n">
        <v>164.9905</v>
      </c>
      <c r="J8" s="1" t="n">
        <v>400</v>
      </c>
      <c r="K8" s="1" t="n">
        <v>48.512</v>
      </c>
      <c r="L8" s="1" t="n">
        <v>164.9906</v>
      </c>
    </row>
    <row r="9" customFormat="false" ht="13.5" hidden="false" customHeight="false" outlineLevel="0" collapsed="false">
      <c r="A9" s="1" t="n">
        <v>10717</v>
      </c>
      <c r="F9" s="1" t="n">
        <v>420</v>
      </c>
      <c r="G9" s="1" t="n">
        <v>48.5008</v>
      </c>
      <c r="H9" s="1" t="n">
        <v>165.0002</v>
      </c>
      <c r="J9" s="1" t="n">
        <v>420</v>
      </c>
      <c r="K9" s="1" t="n">
        <v>48.5005</v>
      </c>
      <c r="L9" s="1" t="n">
        <v>165.0004</v>
      </c>
    </row>
    <row r="10" customFormat="false" ht="13.5" hidden="false" customHeight="false" outlineLevel="0" collapsed="false">
      <c r="A10" s="1" t="n">
        <v>10717</v>
      </c>
      <c r="F10" s="1" t="n">
        <v>440</v>
      </c>
      <c r="G10" s="1" t="n">
        <v>48.5008</v>
      </c>
      <c r="H10" s="1" t="n">
        <v>164.9998</v>
      </c>
      <c r="J10" s="1" t="n">
        <v>440</v>
      </c>
      <c r="K10" s="1" t="n">
        <v>48.5006</v>
      </c>
      <c r="L10" s="1" t="n">
        <v>165.0004</v>
      </c>
    </row>
    <row r="11" customFormat="false" ht="13.5" hidden="false" customHeight="false" outlineLevel="0" collapsed="false">
      <c r="A11" s="1" t="n">
        <v>10717</v>
      </c>
      <c r="F11" s="1" t="n">
        <v>500</v>
      </c>
      <c r="G11" s="1" t="n">
        <v>48.5004</v>
      </c>
      <c r="H11" s="1" t="n">
        <v>165</v>
      </c>
      <c r="J11" s="1" t="n">
        <v>500</v>
      </c>
      <c r="K11" s="1" t="n">
        <v>48.5003</v>
      </c>
      <c r="L11" s="1" t="n">
        <v>165</v>
      </c>
    </row>
    <row r="12" customFormat="false" ht="13.5" hidden="false" customHeight="false" outlineLevel="0" collapsed="false">
      <c r="A12" s="1" t="n">
        <v>10717</v>
      </c>
      <c r="F12" s="1" t="n">
        <v>520</v>
      </c>
      <c r="G12" s="1" t="n">
        <v>48.5</v>
      </c>
      <c r="H12" s="1" t="n">
        <v>165.0002</v>
      </c>
      <c r="J12" s="1" t="n">
        <v>520</v>
      </c>
      <c r="K12" s="1" t="n">
        <v>48.5002</v>
      </c>
      <c r="L12" s="1" t="n">
        <v>165.0001</v>
      </c>
    </row>
    <row r="13" customFormat="false" ht="13.5" hidden="false" customHeight="false" outlineLevel="0" collapsed="false">
      <c r="A13" s="1" t="n">
        <v>10717</v>
      </c>
      <c r="F13" s="1" t="n">
        <v>540</v>
      </c>
      <c r="G13" s="1" t="n">
        <v>48.4956</v>
      </c>
      <c r="H13" s="1" t="n">
        <v>165.0009</v>
      </c>
      <c r="J13" s="1" t="n">
        <v>540</v>
      </c>
      <c r="K13" s="1" t="n">
        <v>48.4998</v>
      </c>
      <c r="L13" s="1" t="n">
        <v>165.0001</v>
      </c>
    </row>
    <row r="14" customFormat="false" ht="13.5" hidden="false" customHeight="false" outlineLevel="0" collapsed="false">
      <c r="A14" s="1" t="n">
        <v>10717</v>
      </c>
      <c r="F14" s="1" t="n">
        <v>600</v>
      </c>
      <c r="G14" s="1" t="n">
        <v>48.4998</v>
      </c>
      <c r="H14" s="1" t="n">
        <v>165.0004</v>
      </c>
      <c r="J14" s="1" t="n">
        <v>600</v>
      </c>
      <c r="K14" s="1" t="n">
        <v>48.4993</v>
      </c>
      <c r="L14" s="1" t="n">
        <v>165.0006</v>
      </c>
    </row>
    <row r="15" customFormat="false" ht="13.5" hidden="false" customHeight="false" outlineLevel="0" collapsed="false">
      <c r="A15" s="1" t="n">
        <v>10717</v>
      </c>
      <c r="F15" s="1" t="n">
        <v>620</v>
      </c>
      <c r="G15" s="1" t="n">
        <v>48.4972</v>
      </c>
      <c r="H15" s="1" t="n">
        <v>164.9971</v>
      </c>
      <c r="J15" s="1" t="n">
        <v>620</v>
      </c>
      <c r="K15" s="1" t="n">
        <v>48.498</v>
      </c>
      <c r="L15" s="1" t="n">
        <v>164.9995</v>
      </c>
    </row>
    <row r="16" customFormat="false" ht="13.5" hidden="false" customHeight="false" outlineLevel="0" collapsed="false">
      <c r="A16" s="1" t="n">
        <v>10717</v>
      </c>
      <c r="F16" s="1" t="n">
        <v>640</v>
      </c>
      <c r="G16" s="1" t="n">
        <v>48.4954</v>
      </c>
      <c r="H16" s="1" t="n">
        <v>164.9923</v>
      </c>
      <c r="J16" s="1" t="n">
        <v>640</v>
      </c>
      <c r="K16" s="1" t="n">
        <v>48.4982</v>
      </c>
      <c r="L16" s="1" t="n">
        <v>165</v>
      </c>
    </row>
    <row r="17" customFormat="false" ht="13.5" hidden="false" customHeight="false" outlineLevel="0" collapsed="false">
      <c r="A17" s="1" t="n">
        <v>10717</v>
      </c>
      <c r="F17" s="1" t="n">
        <v>700</v>
      </c>
      <c r="G17" s="1" t="n">
        <v>48.4942</v>
      </c>
      <c r="H17" s="1" t="n">
        <v>164.9926</v>
      </c>
      <c r="J17" s="1" t="n">
        <v>700</v>
      </c>
      <c r="K17" s="1" t="n">
        <v>48.4977</v>
      </c>
      <c r="L17" s="1" t="n">
        <v>165</v>
      </c>
    </row>
    <row r="18" customFormat="false" ht="13.5" hidden="false" customHeight="false" outlineLevel="0" collapsed="false">
      <c r="A18" s="1" t="n">
        <v>10717</v>
      </c>
      <c r="F18" s="1" t="n">
        <v>720</v>
      </c>
      <c r="G18" s="1" t="n">
        <v>48.4944</v>
      </c>
      <c r="H18" s="1" t="n">
        <v>164.9922</v>
      </c>
      <c r="J18" s="1" t="n">
        <v>720</v>
      </c>
      <c r="K18" s="1" t="n">
        <v>48.4976</v>
      </c>
      <c r="L18" s="1" t="n">
        <v>164.9995</v>
      </c>
    </row>
    <row r="19" customFormat="false" ht="13.5" hidden="false" customHeight="false" outlineLevel="0" collapsed="false">
      <c r="A19" s="1" t="n">
        <v>10717</v>
      </c>
      <c r="F19" s="1" t="n">
        <v>740</v>
      </c>
      <c r="G19" s="1" t="n">
        <v>48.4944</v>
      </c>
      <c r="H19" s="1" t="n">
        <v>164.9917</v>
      </c>
      <c r="J19" s="1" t="n">
        <v>740</v>
      </c>
      <c r="K19" s="1" t="n">
        <v>48.4969</v>
      </c>
      <c r="L19" s="1" t="n">
        <v>164.9994</v>
      </c>
    </row>
    <row r="20" customFormat="false" ht="13.5" hidden="false" customHeight="false" outlineLevel="0" collapsed="false">
      <c r="A20" s="1" t="n">
        <v>10717</v>
      </c>
      <c r="F20" s="1" t="n">
        <v>800</v>
      </c>
      <c r="G20" s="1" t="n">
        <v>48.4943</v>
      </c>
      <c r="H20" s="1" t="n">
        <v>164.9911</v>
      </c>
      <c r="J20" s="1" t="n">
        <v>800</v>
      </c>
      <c r="K20" s="1" t="n">
        <v>48.4957</v>
      </c>
      <c r="L20" s="1" t="n">
        <v>164.9986</v>
      </c>
    </row>
    <row r="21" customFormat="false" ht="13.5" hidden="false" customHeight="false" outlineLevel="0" collapsed="false">
      <c r="A21" s="1" t="n">
        <v>10717</v>
      </c>
      <c r="F21" s="1" t="n">
        <v>820</v>
      </c>
      <c r="G21" s="1" t="n">
        <v>48.494</v>
      </c>
      <c r="H21" s="1" t="n">
        <v>164.9899</v>
      </c>
      <c r="J21" s="1" t="n">
        <v>820</v>
      </c>
      <c r="K21" s="1" t="n">
        <v>48.4952</v>
      </c>
      <c r="L21" s="1" t="n">
        <v>164.9973</v>
      </c>
    </row>
    <row r="22" customFormat="false" ht="13.5" hidden="false" customHeight="false" outlineLevel="0" collapsed="false">
      <c r="A22" s="1" t="n">
        <v>10717</v>
      </c>
      <c r="F22" s="1" t="n">
        <v>840</v>
      </c>
      <c r="G22" s="1" t="n">
        <v>48.4937</v>
      </c>
      <c r="H22" s="1" t="n">
        <v>164.9889</v>
      </c>
      <c r="J22" s="1" t="n">
        <v>840</v>
      </c>
      <c r="K22" s="1" t="n">
        <v>48.4948</v>
      </c>
      <c r="L22" s="1" t="n">
        <v>164.9961</v>
      </c>
    </row>
    <row r="23" customFormat="false" ht="13.5" hidden="false" customHeight="false" outlineLevel="0" collapsed="false">
      <c r="A23" s="1" t="n">
        <v>10717</v>
      </c>
      <c r="F23" s="1" t="n">
        <v>900</v>
      </c>
      <c r="G23" s="1" t="n">
        <v>48.4936</v>
      </c>
      <c r="H23" s="1" t="n">
        <v>164.9875</v>
      </c>
      <c r="J23" s="1" t="n">
        <v>900</v>
      </c>
      <c r="K23" s="1" t="n">
        <v>48.4943</v>
      </c>
      <c r="L23" s="1" t="n">
        <v>164.9944</v>
      </c>
    </row>
    <row r="24" customFormat="false" ht="13.5" hidden="false" customHeight="false" outlineLevel="0" collapsed="false">
      <c r="A24" s="1" t="n">
        <v>10717</v>
      </c>
      <c r="F24" s="1" t="n">
        <v>920</v>
      </c>
      <c r="G24" s="1" t="n">
        <v>48.4936</v>
      </c>
      <c r="H24" s="1" t="n">
        <v>164.9855</v>
      </c>
      <c r="J24" s="1" t="n">
        <v>920</v>
      </c>
      <c r="K24" s="1" t="n">
        <v>48.4935</v>
      </c>
      <c r="L24" s="1" t="n">
        <v>164.9925</v>
      </c>
    </row>
    <row r="25" customFormat="false" ht="13.5" hidden="false" customHeight="false" outlineLevel="0" collapsed="false">
      <c r="A25" s="1" t="n">
        <v>10717</v>
      </c>
      <c r="F25" s="1" t="n">
        <v>940</v>
      </c>
      <c r="G25" s="1" t="n">
        <v>48.494</v>
      </c>
      <c r="H25" s="1" t="n">
        <v>164.9831</v>
      </c>
      <c r="J25" s="1" t="n">
        <v>940</v>
      </c>
      <c r="K25" s="1" t="n">
        <v>48.493</v>
      </c>
      <c r="L25" s="1" t="n">
        <v>164.9907</v>
      </c>
    </row>
    <row r="26" customFormat="false" ht="13.5" hidden="false" customHeight="false" outlineLevel="0" collapsed="false">
      <c r="A26" s="1" t="n">
        <v>10717</v>
      </c>
      <c r="F26" s="1" t="n">
        <v>1000</v>
      </c>
      <c r="G26" s="1" t="n">
        <v>48.4936</v>
      </c>
      <c r="H26" s="1" t="n">
        <v>164.9821</v>
      </c>
      <c r="J26" s="1" t="n">
        <v>1000</v>
      </c>
      <c r="K26" s="1" t="n">
        <v>48.4929</v>
      </c>
      <c r="L26" s="1" t="n">
        <v>164.9888</v>
      </c>
    </row>
    <row r="27" customFormat="false" ht="13.5" hidden="false" customHeight="false" outlineLevel="0" collapsed="false">
      <c r="A27" s="1" t="n">
        <v>10717</v>
      </c>
      <c r="F27" s="1" t="n">
        <v>1020</v>
      </c>
      <c r="G27" s="1" t="n">
        <v>48.4937</v>
      </c>
      <c r="H27" s="1" t="n">
        <v>164.9809</v>
      </c>
      <c r="J27" s="1" t="n">
        <v>1020</v>
      </c>
      <c r="K27" s="1" t="n">
        <v>48.4931</v>
      </c>
      <c r="L27" s="1" t="n">
        <v>164.9869</v>
      </c>
    </row>
    <row r="28" customFormat="false" ht="13.5" hidden="false" customHeight="false" outlineLevel="0" collapsed="false">
      <c r="A28" s="1" t="n">
        <v>10717</v>
      </c>
      <c r="F28" s="1" t="n">
        <v>1040</v>
      </c>
      <c r="G28" s="1" t="n">
        <v>48.4935</v>
      </c>
      <c r="H28" s="1" t="n">
        <v>164.9793</v>
      </c>
      <c r="J28" s="1" t="n">
        <v>1040</v>
      </c>
      <c r="K28" s="1" t="n">
        <v>48.4927</v>
      </c>
      <c r="L28" s="1" t="n">
        <v>164.985</v>
      </c>
    </row>
    <row r="29" customFormat="false" ht="13.5" hidden="false" customHeight="false" outlineLevel="0" collapsed="false">
      <c r="A29" s="1" t="n">
        <v>10717</v>
      </c>
      <c r="F29" s="1" t="n">
        <v>1100</v>
      </c>
      <c r="G29" s="1" t="n">
        <v>48.494</v>
      </c>
      <c r="H29" s="1" t="n">
        <v>164.9775</v>
      </c>
      <c r="J29" s="1" t="n">
        <v>1100</v>
      </c>
      <c r="K29" s="1" t="n">
        <v>48.4932</v>
      </c>
      <c r="L29" s="1" t="n">
        <v>164.9834</v>
      </c>
    </row>
    <row r="30" customFormat="false" ht="13.5" hidden="false" customHeight="false" outlineLevel="0" collapsed="false">
      <c r="A30" s="1" t="n">
        <v>10717</v>
      </c>
      <c r="F30" s="1" t="n">
        <v>1120</v>
      </c>
      <c r="G30" s="1" t="n">
        <v>48.4939</v>
      </c>
      <c r="H30" s="1" t="n">
        <v>164.9761</v>
      </c>
      <c r="J30" s="1" t="n">
        <v>1120</v>
      </c>
      <c r="K30" s="1" t="n">
        <v>48.493</v>
      </c>
      <c r="L30" s="1" t="n">
        <v>164.9819</v>
      </c>
    </row>
    <row r="31" customFormat="false" ht="13.5" hidden="false" customHeight="false" outlineLevel="0" collapsed="false">
      <c r="A31" s="1" t="n">
        <v>10717</v>
      </c>
      <c r="F31" s="1" t="n">
        <v>1140</v>
      </c>
      <c r="G31" s="1" t="n">
        <v>48.494</v>
      </c>
      <c r="H31" s="1" t="n">
        <v>164.9751</v>
      </c>
      <c r="J31" s="1" t="n">
        <v>1140</v>
      </c>
      <c r="K31" s="1" t="n">
        <v>48.4923</v>
      </c>
      <c r="L31" s="1" t="n">
        <v>164.981</v>
      </c>
    </row>
    <row r="32" customFormat="false" ht="13.5" hidden="false" customHeight="false" outlineLevel="0" collapsed="false">
      <c r="A32" s="1" t="n">
        <v>10717</v>
      </c>
      <c r="F32" s="1" t="n">
        <v>1200</v>
      </c>
      <c r="G32" s="1" t="n">
        <v>48.4943</v>
      </c>
      <c r="H32" s="1" t="n">
        <v>164.9741</v>
      </c>
      <c r="J32" s="1" t="n">
        <v>1200</v>
      </c>
      <c r="K32" s="1" t="n">
        <v>48.4923</v>
      </c>
      <c r="L32" s="1" t="n">
        <v>164.9794</v>
      </c>
    </row>
    <row r="33" customFormat="false" ht="13.5" hidden="false" customHeight="false" outlineLevel="0" collapsed="false">
      <c r="A33" s="1" t="n">
        <v>10717</v>
      </c>
      <c r="F33" s="1" t="n">
        <v>1220</v>
      </c>
      <c r="G33" s="1" t="n">
        <v>48.4942</v>
      </c>
      <c r="H33" s="1" t="n">
        <v>164.9729</v>
      </c>
      <c r="J33" s="1" t="n">
        <v>1220</v>
      </c>
      <c r="K33" s="1" t="n">
        <v>48.4917</v>
      </c>
      <c r="L33" s="1" t="n">
        <v>164.978</v>
      </c>
    </row>
    <row r="34" customFormat="false" ht="13.5" hidden="false" customHeight="false" outlineLevel="0" collapsed="false">
      <c r="A34" s="1" t="n">
        <v>10717</v>
      </c>
      <c r="F34" s="1" t="n">
        <v>1240</v>
      </c>
      <c r="G34" s="1" t="n">
        <v>48.4943</v>
      </c>
      <c r="H34" s="1" t="n">
        <v>164.9713</v>
      </c>
      <c r="J34" s="1" t="n">
        <v>1240</v>
      </c>
      <c r="K34" s="1" t="n">
        <v>48.4917</v>
      </c>
      <c r="L34" s="1" t="n">
        <v>164.9758</v>
      </c>
    </row>
    <row r="35" customFormat="false" ht="13.5" hidden="false" customHeight="false" outlineLevel="0" collapsed="false">
      <c r="A35" s="1" t="n">
        <v>10717</v>
      </c>
      <c r="F35" s="1" t="n">
        <v>1300</v>
      </c>
      <c r="G35" s="1" t="n">
        <v>48.4943</v>
      </c>
      <c r="H35" s="1" t="n">
        <v>164.9697</v>
      </c>
      <c r="J35" s="1" t="n">
        <v>1300</v>
      </c>
      <c r="K35" s="1" t="n">
        <v>48.4918</v>
      </c>
      <c r="L35" s="1" t="n">
        <v>164.9735</v>
      </c>
    </row>
    <row r="36" customFormat="false" ht="13.5" hidden="false" customHeight="false" outlineLevel="0" collapsed="false">
      <c r="A36" s="1" t="n">
        <v>10717</v>
      </c>
      <c r="F36" s="1" t="n">
        <v>1320</v>
      </c>
      <c r="G36" s="1" t="n">
        <v>48.4941</v>
      </c>
      <c r="H36" s="1" t="n">
        <v>164.9683</v>
      </c>
      <c r="J36" s="1" t="n">
        <v>1320</v>
      </c>
      <c r="K36" s="1" t="n">
        <v>48.4918</v>
      </c>
      <c r="L36" s="1" t="n">
        <v>164.9715</v>
      </c>
    </row>
    <row r="37" customFormat="false" ht="13.5" hidden="false" customHeight="false" outlineLevel="0" collapsed="false">
      <c r="A37" s="1" t="n">
        <v>10717</v>
      </c>
      <c r="F37" s="1" t="n">
        <v>1340</v>
      </c>
      <c r="G37" s="1" t="n">
        <v>48.4945</v>
      </c>
      <c r="H37" s="1" t="n">
        <v>164.9664</v>
      </c>
      <c r="J37" s="1" t="n">
        <v>1340</v>
      </c>
      <c r="K37" s="1" t="n">
        <v>48.4914</v>
      </c>
      <c r="L37" s="1" t="n">
        <v>164.9697</v>
      </c>
    </row>
    <row r="38" customFormat="false" ht="13.5" hidden="false" customHeight="false" outlineLevel="0" collapsed="false">
      <c r="A38" s="1" t="n">
        <v>10717</v>
      </c>
      <c r="F38" s="1" t="n">
        <v>1400</v>
      </c>
      <c r="G38" s="1" t="n">
        <v>48.4945</v>
      </c>
      <c r="H38" s="1" t="n">
        <v>164.9641</v>
      </c>
      <c r="J38" s="1" t="n">
        <v>1400</v>
      </c>
      <c r="K38" s="1" t="n">
        <v>48.4912</v>
      </c>
      <c r="L38" s="1" t="n">
        <v>164.9669</v>
      </c>
    </row>
    <row r="39" customFormat="false" ht="13.5" hidden="false" customHeight="false" outlineLevel="0" collapsed="false">
      <c r="A39" s="1" t="n">
        <v>10717</v>
      </c>
      <c r="F39" s="1" t="n">
        <v>1420</v>
      </c>
      <c r="G39" s="1" t="n">
        <v>48.4949</v>
      </c>
      <c r="H39" s="1" t="n">
        <v>164.962</v>
      </c>
      <c r="J39" s="1" t="n">
        <v>1420</v>
      </c>
      <c r="K39" s="1" t="n">
        <v>48.4915</v>
      </c>
      <c r="L39" s="1" t="n">
        <v>164.9646</v>
      </c>
    </row>
    <row r="40" customFormat="false" ht="13.5" hidden="false" customHeight="false" outlineLevel="0" collapsed="false">
      <c r="A40" s="1" t="n">
        <v>10717</v>
      </c>
      <c r="F40" s="1" t="n">
        <v>1440</v>
      </c>
      <c r="G40" s="1" t="n">
        <v>48.495</v>
      </c>
      <c r="H40" s="1" t="n">
        <v>164.9598</v>
      </c>
      <c r="J40" s="1" t="n">
        <v>1440</v>
      </c>
      <c r="K40" s="1" t="n">
        <v>48.4918</v>
      </c>
      <c r="L40" s="1" t="n">
        <v>164.962</v>
      </c>
    </row>
    <row r="41" customFormat="false" ht="13.5" hidden="false" customHeight="false" outlineLevel="0" collapsed="false">
      <c r="A41" s="1" t="n">
        <v>10717</v>
      </c>
      <c r="F41" s="1" t="n">
        <v>1500</v>
      </c>
      <c r="G41" s="1" t="n">
        <v>48.4957</v>
      </c>
      <c r="H41" s="1" t="n">
        <v>164.9579</v>
      </c>
      <c r="J41" s="1" t="n">
        <v>1500</v>
      </c>
      <c r="K41" s="1" t="n">
        <v>48.4923</v>
      </c>
      <c r="L41" s="1" t="n">
        <v>164.9595</v>
      </c>
    </row>
    <row r="42" customFormat="false" ht="13.5" hidden="false" customHeight="false" outlineLevel="0" collapsed="false">
      <c r="A42" s="1" t="n">
        <v>10717</v>
      </c>
      <c r="F42" s="1" t="n">
        <v>1520</v>
      </c>
      <c r="G42" s="1" t="n">
        <v>48.4962</v>
      </c>
      <c r="H42" s="1" t="n">
        <v>164.9561</v>
      </c>
      <c r="J42" s="1" t="n">
        <v>1520</v>
      </c>
      <c r="K42" s="1" t="n">
        <v>48.4931</v>
      </c>
      <c r="L42" s="1" t="n">
        <v>164.9569</v>
      </c>
    </row>
    <row r="43" customFormat="false" ht="13.5" hidden="false" customHeight="false" outlineLevel="0" collapsed="false">
      <c r="A43" s="1" t="n">
        <v>10717</v>
      </c>
      <c r="F43" s="1" t="n">
        <v>1540</v>
      </c>
      <c r="G43" s="1" t="n">
        <v>48.4977</v>
      </c>
      <c r="H43" s="1" t="n">
        <v>164.9545</v>
      </c>
      <c r="J43" s="1" t="n">
        <v>1540</v>
      </c>
      <c r="K43" s="1" t="n">
        <v>48.4943</v>
      </c>
      <c r="L43" s="1" t="n">
        <v>164.9542</v>
      </c>
    </row>
    <row r="44" customFormat="false" ht="13.5" hidden="false" customHeight="false" outlineLevel="0" collapsed="false">
      <c r="A44" s="1" t="n">
        <v>10717</v>
      </c>
      <c r="F44" s="1" t="n">
        <v>1600</v>
      </c>
      <c r="G44" s="1" t="n">
        <v>48.4979</v>
      </c>
      <c r="H44" s="1" t="n">
        <v>164.9524</v>
      </c>
      <c r="J44" s="1" t="n">
        <v>1600</v>
      </c>
      <c r="K44" s="1" t="n">
        <v>48.4951</v>
      </c>
      <c r="L44" s="1" t="n">
        <v>164.9523</v>
      </c>
    </row>
    <row r="45" customFormat="false" ht="13.5" hidden="false" customHeight="false" outlineLevel="0" collapsed="false">
      <c r="A45" s="1" t="n">
        <v>10717</v>
      </c>
      <c r="F45" s="1" t="n">
        <v>1620</v>
      </c>
      <c r="G45" s="1" t="n">
        <v>48.4979</v>
      </c>
      <c r="H45" s="1" t="n">
        <v>164.9507</v>
      </c>
      <c r="J45" s="1" t="n">
        <v>1620</v>
      </c>
      <c r="K45" s="1" t="n">
        <v>48.4958</v>
      </c>
      <c r="L45" s="1" t="n">
        <v>164.95</v>
      </c>
    </row>
    <row r="46" customFormat="false" ht="13.5" hidden="false" customHeight="false" outlineLevel="0" collapsed="false">
      <c r="A46" s="1" t="n">
        <v>10717</v>
      </c>
      <c r="F46" s="1" t="n">
        <v>1640</v>
      </c>
      <c r="G46" s="1" t="n">
        <v>48.4993</v>
      </c>
      <c r="H46" s="1" t="n">
        <v>164.9488</v>
      </c>
      <c r="J46" s="1" t="n">
        <v>1640</v>
      </c>
      <c r="K46" s="1" t="n">
        <v>48.4976</v>
      </c>
      <c r="L46" s="1" t="n">
        <v>164.9479</v>
      </c>
    </row>
    <row r="47" customFormat="false" ht="13.5" hidden="false" customHeight="false" outlineLevel="0" collapsed="false">
      <c r="A47" s="1" t="n">
        <v>10717</v>
      </c>
      <c r="F47" s="1" t="n">
        <v>1700</v>
      </c>
      <c r="G47" s="1" t="n">
        <v>48.4997</v>
      </c>
      <c r="H47" s="1" t="n">
        <v>164.9471</v>
      </c>
      <c r="J47" s="1" t="n">
        <v>1700</v>
      </c>
      <c r="K47" s="1" t="n">
        <v>48.4974</v>
      </c>
      <c r="L47" s="1" t="n">
        <v>164.9456</v>
      </c>
    </row>
    <row r="48" customFormat="false" ht="13.5" hidden="false" customHeight="false" outlineLevel="0" collapsed="false">
      <c r="A48" s="1" t="n">
        <v>10717</v>
      </c>
      <c r="F48" s="1" t="n">
        <v>1720</v>
      </c>
      <c r="G48" s="1" t="n">
        <v>48.5007</v>
      </c>
      <c r="H48" s="1" t="n">
        <v>164.9458</v>
      </c>
      <c r="J48" s="1" t="n">
        <v>1720</v>
      </c>
      <c r="K48" s="1" t="n">
        <v>48.498</v>
      </c>
      <c r="L48" s="1" t="n">
        <v>164.9435</v>
      </c>
    </row>
    <row r="49" customFormat="false" ht="13.5" hidden="false" customHeight="false" outlineLevel="0" collapsed="false">
      <c r="A49" s="1" t="n">
        <v>10717</v>
      </c>
      <c r="F49" s="1" t="n">
        <v>1740</v>
      </c>
      <c r="G49" s="1" t="n">
        <v>48.5011</v>
      </c>
      <c r="H49" s="1" t="n">
        <v>164.944</v>
      </c>
      <c r="J49" s="1" t="n">
        <v>1740</v>
      </c>
      <c r="K49" s="1" t="n">
        <v>48.499</v>
      </c>
      <c r="L49" s="1" t="n">
        <v>164.9417</v>
      </c>
    </row>
    <row r="50" customFormat="false" ht="13.5" hidden="false" customHeight="false" outlineLevel="0" collapsed="false">
      <c r="A50" s="1" t="n">
        <v>10717</v>
      </c>
      <c r="F50" s="1" t="n">
        <v>1800</v>
      </c>
      <c r="G50" s="1" t="n">
        <v>48.5021</v>
      </c>
      <c r="H50" s="1" t="n">
        <v>164.9424</v>
      </c>
      <c r="J50" s="1" t="n">
        <v>1800</v>
      </c>
      <c r="K50" s="1" t="n">
        <v>48.4998</v>
      </c>
      <c r="L50" s="1" t="n">
        <v>164.9395</v>
      </c>
    </row>
    <row r="51" customFormat="false" ht="13.5" hidden="false" customHeight="false" outlineLevel="0" collapsed="false">
      <c r="A51" s="1" t="n">
        <v>10717</v>
      </c>
      <c r="F51" s="1" t="n">
        <v>1820</v>
      </c>
      <c r="G51" s="1" t="n">
        <v>48.5029</v>
      </c>
      <c r="H51" s="1" t="n">
        <v>164.9411</v>
      </c>
      <c r="J51" s="1" t="n">
        <v>1820</v>
      </c>
      <c r="K51" s="1" t="n">
        <v>48.5006</v>
      </c>
      <c r="L51" s="1" t="n">
        <v>164.9376</v>
      </c>
    </row>
    <row r="52" customFormat="false" ht="13.5" hidden="false" customHeight="false" outlineLevel="0" collapsed="false">
      <c r="A52" s="1" t="n">
        <v>10717</v>
      </c>
      <c r="F52" s="1" t="n">
        <v>1840</v>
      </c>
      <c r="G52" s="1" t="n">
        <v>48.5036</v>
      </c>
      <c r="H52" s="1" t="n">
        <v>164.9399</v>
      </c>
      <c r="J52" s="1" t="n">
        <v>1840</v>
      </c>
      <c r="K52" s="1" t="n">
        <v>48.5019</v>
      </c>
      <c r="L52" s="1" t="n">
        <v>164.936</v>
      </c>
    </row>
    <row r="53" customFormat="false" ht="13.5" hidden="false" customHeight="false" outlineLevel="0" collapsed="false">
      <c r="A53" s="1" t="n">
        <v>10717</v>
      </c>
      <c r="F53" s="1" t="n">
        <v>1900</v>
      </c>
      <c r="G53" s="1" t="n">
        <v>48.5047</v>
      </c>
      <c r="H53" s="1" t="n">
        <v>164.9385</v>
      </c>
      <c r="J53" s="1" t="n">
        <v>1900</v>
      </c>
      <c r="K53" s="1" t="n">
        <v>48.503</v>
      </c>
      <c r="L53" s="1" t="n">
        <v>164.9342</v>
      </c>
    </row>
    <row r="54" customFormat="false" ht="13.5" hidden="false" customHeight="false" outlineLevel="0" collapsed="false">
      <c r="A54" s="1" t="n">
        <v>10717</v>
      </c>
      <c r="F54" s="1" t="n">
        <v>1920</v>
      </c>
      <c r="G54" s="1" t="n">
        <v>48.5061</v>
      </c>
      <c r="H54" s="1" t="n">
        <v>164.9379</v>
      </c>
      <c r="J54" s="1" t="n">
        <v>1920</v>
      </c>
      <c r="K54" s="1" t="n">
        <v>48.5041</v>
      </c>
      <c r="L54" s="1" t="n">
        <v>164.9332</v>
      </c>
    </row>
    <row r="55" customFormat="false" ht="13.5" hidden="false" customHeight="false" outlineLevel="0" collapsed="false">
      <c r="A55" s="1" t="n">
        <v>10717</v>
      </c>
      <c r="F55" s="1" t="n">
        <v>1940</v>
      </c>
      <c r="G55" s="1" t="n">
        <v>48.5067</v>
      </c>
      <c r="H55" s="1" t="n">
        <v>164.9373</v>
      </c>
      <c r="J55" s="1" t="n">
        <v>1940</v>
      </c>
      <c r="K55" s="1" t="n">
        <v>48.5051</v>
      </c>
      <c r="L55" s="1" t="n">
        <v>164.9325</v>
      </c>
    </row>
    <row r="56" customFormat="false" ht="13.5" hidden="false" customHeight="false" outlineLevel="0" collapsed="false">
      <c r="A56" s="1" t="n">
        <v>10717</v>
      </c>
      <c r="F56" s="1" t="n">
        <v>2000</v>
      </c>
      <c r="G56" s="1" t="n">
        <v>48.5076</v>
      </c>
      <c r="H56" s="1" t="n">
        <v>164.9366</v>
      </c>
      <c r="J56" s="1" t="n">
        <v>2000</v>
      </c>
      <c r="K56" s="1" t="n">
        <v>48.506</v>
      </c>
      <c r="L56" s="1" t="n">
        <v>164.932</v>
      </c>
    </row>
    <row r="57" customFormat="false" ht="13.5" hidden="false" customHeight="false" outlineLevel="0" collapsed="false">
      <c r="A57" s="1" t="n">
        <v>10717</v>
      </c>
      <c r="F57" s="1" t="n">
        <v>2020</v>
      </c>
      <c r="G57" s="1" t="n">
        <v>48.5085</v>
      </c>
      <c r="H57" s="1" t="n">
        <v>164.9365</v>
      </c>
      <c r="J57" s="1" t="n">
        <v>2020</v>
      </c>
      <c r="K57" s="1" t="n">
        <v>48.5071</v>
      </c>
      <c r="L57" s="1" t="n">
        <v>164.9321</v>
      </c>
    </row>
    <row r="58" customFormat="false" ht="13.5" hidden="false" customHeight="false" outlineLevel="0" collapsed="false">
      <c r="A58" s="1" t="n">
        <v>10717</v>
      </c>
      <c r="F58" s="1" t="n">
        <v>2040</v>
      </c>
      <c r="G58" s="1" t="n">
        <v>48.5097</v>
      </c>
      <c r="H58" s="1" t="n">
        <v>164.9364</v>
      </c>
      <c r="J58" s="1" t="n">
        <v>2040</v>
      </c>
      <c r="K58" s="1" t="n">
        <v>48.5084</v>
      </c>
      <c r="L58" s="1" t="n">
        <v>164.9318</v>
      </c>
    </row>
    <row r="59" customFormat="false" ht="13.5" hidden="false" customHeight="false" outlineLevel="0" collapsed="false">
      <c r="A59" s="1" t="n">
        <v>10717</v>
      </c>
      <c r="F59" s="1" t="n">
        <v>2100</v>
      </c>
      <c r="G59" s="1" t="n">
        <v>48.5106</v>
      </c>
      <c r="H59" s="1" t="n">
        <v>164.9355</v>
      </c>
      <c r="J59" s="1" t="n">
        <v>2100</v>
      </c>
      <c r="K59" s="1" t="n">
        <v>48.5096</v>
      </c>
      <c r="L59" s="1" t="n">
        <v>164.9316</v>
      </c>
    </row>
    <row r="60" customFormat="false" ht="13.5" hidden="false" customHeight="false" outlineLevel="0" collapsed="false">
      <c r="A60" s="1" t="n">
        <v>10717</v>
      </c>
      <c r="F60" s="1" t="n">
        <v>2120</v>
      </c>
      <c r="G60" s="1" t="n">
        <v>48.5119</v>
      </c>
      <c r="H60" s="1" t="n">
        <v>164.9354</v>
      </c>
      <c r="J60" s="1" t="n">
        <v>2120</v>
      </c>
      <c r="K60" s="1" t="n">
        <v>48.5108</v>
      </c>
      <c r="L60" s="1" t="n">
        <v>164.9315</v>
      </c>
    </row>
    <row r="61" customFormat="false" ht="13.5" hidden="false" customHeight="false" outlineLevel="0" collapsed="false">
      <c r="A61" s="1" t="n">
        <v>10717</v>
      </c>
      <c r="F61" s="1" t="n">
        <v>2140</v>
      </c>
      <c r="G61" s="1" t="n">
        <v>48.5127</v>
      </c>
      <c r="H61" s="1" t="n">
        <v>164.9353</v>
      </c>
      <c r="J61" s="1" t="n">
        <v>2140</v>
      </c>
      <c r="K61" s="1" t="n">
        <v>48.5119</v>
      </c>
      <c r="L61" s="1" t="n">
        <v>164.932</v>
      </c>
    </row>
    <row r="62" customFormat="false" ht="13.5" hidden="false" customHeight="false" outlineLevel="0" collapsed="false">
      <c r="A62" s="1" t="n">
        <v>10717</v>
      </c>
      <c r="F62" s="1" t="n">
        <v>2200</v>
      </c>
      <c r="G62" s="1" t="n">
        <v>48.5132</v>
      </c>
      <c r="H62" s="1" t="n">
        <v>164.9349</v>
      </c>
      <c r="J62" s="1" t="n">
        <v>2200</v>
      </c>
      <c r="K62" s="1" t="n">
        <v>48.5126</v>
      </c>
      <c r="L62" s="1" t="n">
        <v>164.9316</v>
      </c>
    </row>
    <row r="63" customFormat="false" ht="13.5" hidden="false" customHeight="false" outlineLevel="0" collapsed="false">
      <c r="A63" s="1" t="n">
        <v>10717</v>
      </c>
      <c r="F63" s="1" t="n">
        <v>2220</v>
      </c>
      <c r="G63" s="1" t="n">
        <v>48.514</v>
      </c>
      <c r="H63" s="1" t="n">
        <v>164.9341</v>
      </c>
      <c r="J63" s="1" t="n">
        <v>2220</v>
      </c>
      <c r="K63" s="1" t="n">
        <v>48.513</v>
      </c>
      <c r="L63" s="1" t="n">
        <v>164.9317</v>
      </c>
    </row>
    <row r="64" customFormat="false" ht="13.5" hidden="false" customHeight="false" outlineLevel="0" collapsed="false">
      <c r="A64" s="1" t="n">
        <v>10717</v>
      </c>
      <c r="F64" s="1" t="n">
        <v>2240</v>
      </c>
      <c r="G64" s="1" t="n">
        <v>48.5146</v>
      </c>
      <c r="H64" s="1" t="n">
        <v>164.9346</v>
      </c>
      <c r="J64" s="1" t="n">
        <v>2240</v>
      </c>
      <c r="K64" s="1" t="n">
        <v>48.5132</v>
      </c>
      <c r="L64" s="1" t="n">
        <v>164.9322</v>
      </c>
    </row>
    <row r="65" customFormat="false" ht="13.5" hidden="false" customHeight="false" outlineLevel="0" collapsed="false">
      <c r="A65" s="1" t="n">
        <v>10717</v>
      </c>
      <c r="F65" s="1" t="n">
        <v>2300</v>
      </c>
      <c r="G65" s="1" t="n">
        <v>48.515</v>
      </c>
      <c r="H65" s="1" t="n">
        <v>164.9347</v>
      </c>
      <c r="J65" s="1" t="n">
        <v>2300</v>
      </c>
      <c r="K65" s="1" t="n">
        <v>48.5133</v>
      </c>
      <c r="L65" s="1" t="n">
        <v>164.9322</v>
      </c>
    </row>
    <row r="66" customFormat="false" ht="13.5" hidden="false" customHeight="false" outlineLevel="0" collapsed="false">
      <c r="A66" s="1" t="n">
        <v>10717</v>
      </c>
      <c r="F66" s="1" t="n">
        <v>2320</v>
      </c>
      <c r="G66" s="1" t="n">
        <v>48.5154</v>
      </c>
      <c r="H66" s="1" t="n">
        <v>164.9348</v>
      </c>
      <c r="J66" s="1" t="n">
        <v>2320</v>
      </c>
      <c r="K66" s="1" t="n">
        <v>48.5132</v>
      </c>
      <c r="L66" s="1" t="n">
        <v>164.9322</v>
      </c>
    </row>
    <row r="67" customFormat="false" ht="13.5" hidden="false" customHeight="false" outlineLevel="0" collapsed="false">
      <c r="A67" s="1" t="n">
        <v>10717</v>
      </c>
      <c r="F67" s="1" t="n">
        <v>2340</v>
      </c>
      <c r="G67" s="1" t="n">
        <v>48.5154</v>
      </c>
      <c r="H67" s="1" t="n">
        <v>164.9344</v>
      </c>
      <c r="J67" s="1" t="n">
        <v>2340</v>
      </c>
      <c r="K67" s="1" t="n">
        <v>48.5129</v>
      </c>
      <c r="L67" s="1" t="n">
        <v>164.9321</v>
      </c>
    </row>
    <row r="68" customFormat="false" ht="13.5" hidden="false" customHeight="false" outlineLevel="0" collapsed="false">
      <c r="A68" s="1" t="n">
        <v>10718</v>
      </c>
      <c r="F68" s="1" t="n">
        <v>0</v>
      </c>
      <c r="G68" s="1" t="n">
        <v>48.5157</v>
      </c>
      <c r="H68" s="1" t="n">
        <v>164.9348</v>
      </c>
      <c r="J68" s="1" t="n">
        <v>0</v>
      </c>
      <c r="K68" s="1" t="n">
        <v>48.5128</v>
      </c>
      <c r="L68" s="1" t="n">
        <v>164.9328</v>
      </c>
    </row>
    <row r="69" customFormat="false" ht="13.5" hidden="false" customHeight="false" outlineLevel="0" collapsed="false">
      <c r="A69" s="1" t="n">
        <v>10718</v>
      </c>
      <c r="F69" s="1" t="n">
        <v>20</v>
      </c>
      <c r="G69" s="1" t="n">
        <v>48.516</v>
      </c>
      <c r="H69" s="1" t="n">
        <v>164.9349</v>
      </c>
      <c r="J69" s="1" t="n">
        <v>20</v>
      </c>
      <c r="K69" s="1" t="n">
        <v>48.5127</v>
      </c>
      <c r="L69" s="1" t="n">
        <v>164.9328</v>
      </c>
    </row>
    <row r="70" customFormat="false" ht="13.5" hidden="false" customHeight="false" outlineLevel="0" collapsed="false">
      <c r="A70" s="1" t="n">
        <v>10718</v>
      </c>
      <c r="F70" s="1" t="n">
        <v>40</v>
      </c>
      <c r="G70" s="1" t="n">
        <v>48.516</v>
      </c>
      <c r="H70" s="1" t="n">
        <v>164.9346</v>
      </c>
      <c r="J70" s="1" t="n">
        <v>40</v>
      </c>
      <c r="K70" s="1" t="n">
        <v>48.5125</v>
      </c>
      <c r="L70" s="1" t="n">
        <v>164.9324</v>
      </c>
    </row>
    <row r="71" customFormat="false" ht="13.5" hidden="false" customHeight="false" outlineLevel="0" collapsed="false">
      <c r="A71" s="1" t="n">
        <v>10718</v>
      </c>
      <c r="F71" s="1" t="n">
        <v>100</v>
      </c>
      <c r="G71" s="1" t="n">
        <v>48.5159</v>
      </c>
      <c r="H71" s="1" t="n">
        <v>164.9344</v>
      </c>
      <c r="J71" s="1" t="n">
        <v>100</v>
      </c>
      <c r="K71" s="1" t="n">
        <v>48.512</v>
      </c>
      <c r="L71" s="1" t="n">
        <v>164.932</v>
      </c>
    </row>
    <row r="72" customFormat="false" ht="13.5" hidden="false" customHeight="false" outlineLevel="0" collapsed="false">
      <c r="A72" s="1" t="n">
        <v>10718</v>
      </c>
      <c r="F72" s="1" t="n">
        <v>120</v>
      </c>
      <c r="G72" s="1" t="n">
        <v>48.5156</v>
      </c>
      <c r="H72" s="1" t="n">
        <v>164.9335</v>
      </c>
      <c r="J72" s="1" t="n">
        <v>120</v>
      </c>
      <c r="K72" s="1" t="n">
        <v>48.5116</v>
      </c>
      <c r="L72" s="1" t="n">
        <v>164.9309</v>
      </c>
    </row>
    <row r="73" customFormat="false" ht="13.5" hidden="false" customHeight="false" outlineLevel="0" collapsed="false">
      <c r="A73" s="1" t="n">
        <v>10718</v>
      </c>
      <c r="F73" s="1" t="n">
        <v>140</v>
      </c>
      <c r="G73" s="1" t="n">
        <v>48.5154</v>
      </c>
      <c r="H73" s="1" t="n">
        <v>164.933</v>
      </c>
      <c r="J73" s="1" t="n">
        <v>140</v>
      </c>
      <c r="K73" s="1" t="n">
        <v>48.5107</v>
      </c>
      <c r="L73" s="1" t="n">
        <v>164.9298</v>
      </c>
    </row>
    <row r="74" customFormat="false" ht="13.5" hidden="false" customHeight="false" outlineLevel="0" collapsed="false">
      <c r="A74" s="1" t="n">
        <v>10718</v>
      </c>
      <c r="F74" s="1" t="n">
        <v>200</v>
      </c>
      <c r="G74" s="1" t="n">
        <v>48.515</v>
      </c>
      <c r="H74" s="1" t="n">
        <v>164.9319</v>
      </c>
      <c r="J74" s="1" t="n">
        <v>200</v>
      </c>
      <c r="K74" s="1" t="n">
        <v>48.5103</v>
      </c>
      <c r="L74" s="1" t="n">
        <v>164.9286</v>
      </c>
    </row>
    <row r="75" customFormat="false" ht="13.5" hidden="false" customHeight="false" outlineLevel="0" collapsed="false">
      <c r="A75" s="1" t="n">
        <v>10718</v>
      </c>
      <c r="F75" s="1" t="n">
        <v>220</v>
      </c>
      <c r="G75" s="1" t="n">
        <v>48.5148</v>
      </c>
      <c r="H75" s="1" t="n">
        <v>164.9308</v>
      </c>
      <c r="J75" s="1" t="n">
        <v>220</v>
      </c>
      <c r="K75" s="1" t="n">
        <v>48.5096</v>
      </c>
      <c r="L75" s="1" t="n">
        <v>164.9271</v>
      </c>
    </row>
    <row r="76" customFormat="false" ht="13.5" hidden="false" customHeight="false" outlineLevel="0" collapsed="false">
      <c r="A76" s="1" t="n">
        <v>10718</v>
      </c>
      <c r="F76" s="1" t="n">
        <v>240</v>
      </c>
      <c r="G76" s="1" t="n">
        <v>48.5146</v>
      </c>
      <c r="H76" s="1" t="n">
        <v>164.9297</v>
      </c>
      <c r="J76" s="1" t="n">
        <v>240</v>
      </c>
      <c r="K76" s="1" t="n">
        <v>48.5093</v>
      </c>
      <c r="L76" s="1" t="n">
        <v>164.9258</v>
      </c>
    </row>
    <row r="77" customFormat="false" ht="13.5" hidden="false" customHeight="false" outlineLevel="0" collapsed="false">
      <c r="A77" s="1" t="n">
        <v>10718</v>
      </c>
      <c r="F77" s="1" t="n">
        <v>300</v>
      </c>
      <c r="G77" s="1" t="n">
        <v>48.5145</v>
      </c>
      <c r="H77" s="1" t="n">
        <v>164.9285</v>
      </c>
      <c r="J77" s="1" t="n">
        <v>300</v>
      </c>
      <c r="K77" s="1" t="n">
        <v>48.5091</v>
      </c>
      <c r="L77" s="1" t="n">
        <v>164.9243</v>
      </c>
    </row>
    <row r="78" customFormat="false" ht="13.5" hidden="false" customHeight="false" outlineLevel="0" collapsed="false">
      <c r="A78" s="1" t="n">
        <v>10718</v>
      </c>
      <c r="F78" s="1" t="n">
        <v>320</v>
      </c>
      <c r="G78" s="1" t="n">
        <v>48.5147</v>
      </c>
      <c r="H78" s="1" t="n">
        <v>164.9266</v>
      </c>
      <c r="J78" s="1" t="n">
        <v>320</v>
      </c>
      <c r="K78" s="1" t="n">
        <v>48.5091</v>
      </c>
      <c r="L78" s="1" t="n">
        <v>164.9222</v>
      </c>
    </row>
    <row r="79" customFormat="false" ht="13.5" hidden="false" customHeight="false" outlineLevel="0" collapsed="false">
      <c r="A79" s="1" t="n">
        <v>10718</v>
      </c>
      <c r="F79" s="1" t="n">
        <v>340</v>
      </c>
      <c r="G79" s="1" t="n">
        <v>48.5146</v>
      </c>
      <c r="H79" s="1" t="n">
        <v>164.9245</v>
      </c>
      <c r="J79" s="1" t="n">
        <v>340</v>
      </c>
      <c r="K79" s="1" t="n">
        <v>48.5088</v>
      </c>
      <c r="L79" s="1" t="n">
        <v>164.9199</v>
      </c>
    </row>
    <row r="80" customFormat="false" ht="13.5" hidden="false" customHeight="false" outlineLevel="0" collapsed="false">
      <c r="A80" s="1" t="n">
        <v>10718</v>
      </c>
      <c r="F80" s="1" t="n">
        <v>400</v>
      </c>
      <c r="G80" s="1" t="n">
        <v>48.5143</v>
      </c>
      <c r="H80" s="1" t="n">
        <v>164.9224</v>
      </c>
      <c r="J80" s="1" t="n">
        <v>400</v>
      </c>
      <c r="K80" s="1" t="n">
        <v>48.5086</v>
      </c>
      <c r="L80" s="1" t="n">
        <v>164.9167</v>
      </c>
    </row>
    <row r="81" customFormat="false" ht="13.5" hidden="false" customHeight="false" outlineLevel="0" collapsed="false">
      <c r="A81" s="1" t="n">
        <v>10718</v>
      </c>
      <c r="F81" s="1" t="n">
        <v>420</v>
      </c>
      <c r="G81" s="1" t="n">
        <v>48.5151</v>
      </c>
      <c r="H81" s="1" t="n">
        <v>164.9188</v>
      </c>
      <c r="J81" s="1" t="n">
        <v>420</v>
      </c>
      <c r="K81" s="1" t="n">
        <v>48.5082</v>
      </c>
      <c r="L81" s="1" t="n">
        <v>164.9132</v>
      </c>
    </row>
    <row r="82" customFormat="false" ht="13.5" hidden="false" customHeight="false" outlineLevel="0" collapsed="false">
      <c r="A82" s="1" t="n">
        <v>10718</v>
      </c>
      <c r="F82" s="1" t="n">
        <v>440</v>
      </c>
      <c r="G82" s="1" t="n">
        <v>48.5149</v>
      </c>
      <c r="H82" s="1" t="n">
        <v>164.9173</v>
      </c>
      <c r="J82" s="1" t="n">
        <v>440</v>
      </c>
      <c r="K82" s="1" t="n">
        <v>48.5081</v>
      </c>
      <c r="L82" s="1" t="n">
        <v>164.9104</v>
      </c>
    </row>
    <row r="83" customFormat="false" ht="13.5" hidden="false" customHeight="false" outlineLevel="0" collapsed="false">
      <c r="A83" s="1" t="n">
        <v>10718</v>
      </c>
      <c r="F83" s="1" t="n">
        <v>500</v>
      </c>
      <c r="G83" s="1" t="n">
        <v>48.5146</v>
      </c>
      <c r="H83" s="1" t="n">
        <v>164.9154</v>
      </c>
      <c r="J83" s="1" t="n">
        <v>500</v>
      </c>
      <c r="K83" s="1" t="n">
        <v>48.5084</v>
      </c>
      <c r="L83" s="1" t="n">
        <v>164.9075</v>
      </c>
    </row>
    <row r="84" customFormat="false" ht="13.5" hidden="false" customHeight="false" outlineLevel="0" collapsed="false">
      <c r="A84" s="1" t="n">
        <v>10718</v>
      </c>
      <c r="F84" s="1" t="n">
        <v>520</v>
      </c>
      <c r="G84" s="1" t="n">
        <v>48.5147</v>
      </c>
      <c r="H84" s="1" t="n">
        <v>164.9131</v>
      </c>
      <c r="J84" s="1" t="n">
        <v>520</v>
      </c>
      <c r="K84" s="1" t="n">
        <v>48.5083</v>
      </c>
      <c r="L84" s="1" t="n">
        <v>164.905</v>
      </c>
    </row>
    <row r="85" customFormat="false" ht="13.5" hidden="false" customHeight="false" outlineLevel="0" collapsed="false">
      <c r="A85" s="1" t="n">
        <v>10718</v>
      </c>
      <c r="F85" s="1" t="n">
        <v>540</v>
      </c>
      <c r="G85" s="1" t="n">
        <v>48.5148</v>
      </c>
      <c r="H85" s="1" t="n">
        <v>164.9111</v>
      </c>
      <c r="J85" s="1" t="n">
        <v>540</v>
      </c>
      <c r="K85" s="1" t="n">
        <v>48.5088</v>
      </c>
      <c r="L85" s="1" t="n">
        <v>164.9027</v>
      </c>
    </row>
    <row r="86" customFormat="false" ht="13.5" hidden="false" customHeight="false" outlineLevel="0" collapsed="false">
      <c r="A86" s="1" t="n">
        <v>10718</v>
      </c>
      <c r="F86" s="1" t="n">
        <v>600</v>
      </c>
      <c r="G86" s="1" t="n">
        <v>48.5154</v>
      </c>
      <c r="H86" s="1" t="n">
        <v>164.9092</v>
      </c>
      <c r="J86" s="1" t="n">
        <v>600</v>
      </c>
      <c r="K86" s="1" t="n">
        <v>48.509</v>
      </c>
      <c r="L86" s="1" t="n">
        <v>164.9003</v>
      </c>
    </row>
    <row r="87" customFormat="false" ht="13.5" hidden="false" customHeight="false" outlineLevel="0" collapsed="false">
      <c r="A87" s="1" t="n">
        <v>10718</v>
      </c>
      <c r="F87" s="1" t="n">
        <v>620</v>
      </c>
      <c r="G87" s="1" t="n">
        <v>48.5155</v>
      </c>
      <c r="H87" s="1" t="n">
        <v>164.9065</v>
      </c>
      <c r="J87" s="1" t="n">
        <v>620</v>
      </c>
      <c r="K87" s="1" t="n">
        <v>48.5091</v>
      </c>
      <c r="L87" s="1" t="n">
        <v>164.8977</v>
      </c>
    </row>
    <row r="88" customFormat="false" ht="13.5" hidden="false" customHeight="false" outlineLevel="0" collapsed="false">
      <c r="A88" s="1" t="n">
        <v>10718</v>
      </c>
      <c r="F88" s="1" t="n">
        <v>640</v>
      </c>
      <c r="G88" s="1" t="n">
        <v>48.5162</v>
      </c>
      <c r="H88" s="1" t="n">
        <v>164.9043</v>
      </c>
      <c r="J88" s="1" t="n">
        <v>640</v>
      </c>
      <c r="K88" s="1" t="n">
        <v>48.5096</v>
      </c>
      <c r="L88" s="1" t="n">
        <v>164.8949</v>
      </c>
    </row>
    <row r="89" customFormat="false" ht="13.5" hidden="false" customHeight="false" outlineLevel="0" collapsed="false">
      <c r="A89" s="1" t="n">
        <v>10718</v>
      </c>
      <c r="F89" s="1" t="n">
        <v>700</v>
      </c>
      <c r="G89" s="1" t="n">
        <v>48.5165</v>
      </c>
      <c r="H89" s="1" t="n">
        <v>164.9017</v>
      </c>
      <c r="J89" s="1" t="n">
        <v>700</v>
      </c>
      <c r="K89" s="1" t="n">
        <v>48.5102</v>
      </c>
      <c r="L89" s="1" t="n">
        <v>164.8916</v>
      </c>
    </row>
    <row r="90" customFormat="false" ht="13.5" hidden="false" customHeight="false" outlineLevel="0" collapsed="false">
      <c r="A90" s="1" t="n">
        <v>10718</v>
      </c>
      <c r="F90" s="1" t="n">
        <v>720</v>
      </c>
      <c r="G90" s="1" t="n">
        <v>48.5167</v>
      </c>
      <c r="H90" s="1" t="n">
        <v>164.8987</v>
      </c>
      <c r="J90" s="1" t="n">
        <v>720</v>
      </c>
      <c r="K90" s="1" t="n">
        <v>48.5113</v>
      </c>
      <c r="L90" s="1" t="n">
        <v>164.888</v>
      </c>
    </row>
    <row r="91" customFormat="false" ht="13.5" hidden="false" customHeight="false" outlineLevel="0" collapsed="false">
      <c r="A91" s="1" t="n">
        <v>10718</v>
      </c>
      <c r="F91" s="1" t="n">
        <v>740</v>
      </c>
      <c r="G91" s="1" t="n">
        <v>48.5174</v>
      </c>
      <c r="H91" s="1" t="n">
        <v>164.8959</v>
      </c>
      <c r="J91" s="1" t="n">
        <v>740</v>
      </c>
      <c r="K91" s="1" t="n">
        <v>48.512</v>
      </c>
      <c r="L91" s="1" t="n">
        <v>164.8845</v>
      </c>
    </row>
    <row r="92" customFormat="false" ht="13.5" hidden="false" customHeight="false" outlineLevel="0" collapsed="false">
      <c r="A92" s="1" t="n">
        <v>10718</v>
      </c>
      <c r="F92" s="1" t="n">
        <v>800</v>
      </c>
      <c r="G92" s="1" t="n">
        <v>48.5183</v>
      </c>
      <c r="H92" s="1" t="n">
        <v>164.893</v>
      </c>
      <c r="J92" s="1" t="n">
        <v>800</v>
      </c>
      <c r="K92" s="1" t="n">
        <v>48.5128</v>
      </c>
      <c r="L92" s="1" t="n">
        <v>164.8817</v>
      </c>
    </row>
    <row r="93" customFormat="false" ht="13.5" hidden="false" customHeight="false" outlineLevel="0" collapsed="false">
      <c r="A93" s="1" t="n">
        <v>10718</v>
      </c>
      <c r="F93" s="1" t="n">
        <v>820</v>
      </c>
      <c r="G93" s="1" t="n">
        <v>48.5191</v>
      </c>
      <c r="H93" s="1" t="n">
        <v>164.8911</v>
      </c>
      <c r="J93" s="1" t="n">
        <v>820</v>
      </c>
      <c r="K93" s="1" t="n">
        <v>48.5139</v>
      </c>
      <c r="L93" s="1" t="n">
        <v>164.879</v>
      </c>
    </row>
    <row r="94" customFormat="false" ht="13.5" hidden="false" customHeight="false" outlineLevel="0" collapsed="false">
      <c r="A94" s="1" t="n">
        <v>10718</v>
      </c>
      <c r="F94" s="1" t="n">
        <v>840</v>
      </c>
      <c r="G94" s="1" t="n">
        <v>48.5195</v>
      </c>
      <c r="H94" s="1" t="n">
        <v>164.8893</v>
      </c>
      <c r="J94" s="1" t="n">
        <v>840</v>
      </c>
      <c r="K94" s="1" t="n">
        <v>48.5146</v>
      </c>
      <c r="L94" s="1" t="n">
        <v>164.8764</v>
      </c>
    </row>
    <row r="95" customFormat="false" ht="13.5" hidden="false" customHeight="false" outlineLevel="0" collapsed="false">
      <c r="A95" s="1" t="n">
        <v>10718</v>
      </c>
      <c r="F95" s="1" t="n">
        <v>900</v>
      </c>
      <c r="G95" s="1" t="n">
        <v>48.5203</v>
      </c>
      <c r="H95" s="1" t="n">
        <v>164.888</v>
      </c>
      <c r="J95" s="1" t="n">
        <v>900</v>
      </c>
      <c r="K95" s="1" t="n">
        <v>48.5153</v>
      </c>
      <c r="L95" s="1" t="n">
        <v>164.8744</v>
      </c>
    </row>
    <row r="96" customFormat="false" ht="13.5" hidden="false" customHeight="false" outlineLevel="0" collapsed="false">
      <c r="A96" s="1" t="n">
        <v>10718</v>
      </c>
      <c r="F96" s="1" t="n">
        <v>920</v>
      </c>
      <c r="G96" s="1" t="n">
        <v>48.521</v>
      </c>
      <c r="H96" s="1" t="n">
        <v>164.8846</v>
      </c>
      <c r="J96" s="1" t="n">
        <v>920</v>
      </c>
      <c r="K96" s="1" t="n">
        <v>48.5168</v>
      </c>
      <c r="L96" s="1" t="n">
        <v>164.8727</v>
      </c>
    </row>
    <row r="97" customFormat="false" ht="13.5" hidden="false" customHeight="false" outlineLevel="0" collapsed="false">
      <c r="A97" s="1" t="n">
        <v>10718</v>
      </c>
      <c r="F97" s="1" t="n">
        <v>940</v>
      </c>
      <c r="G97" s="1" t="n">
        <v>48.5222</v>
      </c>
      <c r="H97" s="1" t="n">
        <v>164.8838</v>
      </c>
      <c r="J97" s="1" t="n">
        <v>940</v>
      </c>
      <c r="K97" s="1" t="n">
        <v>48.5186</v>
      </c>
      <c r="L97" s="1" t="n">
        <v>164.8708</v>
      </c>
    </row>
    <row r="98" customFormat="false" ht="13.5" hidden="false" customHeight="false" outlineLevel="0" collapsed="false">
      <c r="A98" s="1" t="n">
        <v>10718</v>
      </c>
      <c r="F98" s="1" t="n">
        <v>1000</v>
      </c>
      <c r="G98" s="1" t="n">
        <v>48.5236</v>
      </c>
      <c r="H98" s="1" t="n">
        <v>164.882</v>
      </c>
      <c r="J98" s="1" t="n">
        <v>1000</v>
      </c>
      <c r="K98" s="1" t="n">
        <v>48.5196</v>
      </c>
      <c r="L98" s="1" t="n">
        <v>164.8701</v>
      </c>
    </row>
    <row r="99" customFormat="false" ht="13.5" hidden="false" customHeight="false" outlineLevel="0" collapsed="false">
      <c r="A99" s="1" t="n">
        <v>10718</v>
      </c>
      <c r="F99" s="1" t="n">
        <v>1020</v>
      </c>
      <c r="G99" s="1" t="n">
        <v>48.525</v>
      </c>
      <c r="H99" s="1" t="n">
        <v>164.8808</v>
      </c>
      <c r="J99" s="1" t="n">
        <v>1020</v>
      </c>
      <c r="K99" s="1" t="n">
        <v>48.5195</v>
      </c>
      <c r="L99" s="1" t="n">
        <v>164.8678</v>
      </c>
    </row>
    <row r="100" customFormat="false" ht="13.5" hidden="false" customHeight="false" outlineLevel="0" collapsed="false">
      <c r="A100" s="1" t="n">
        <v>10718</v>
      </c>
      <c r="F100" s="1" t="n">
        <v>1040</v>
      </c>
      <c r="G100" s="1" t="n">
        <v>48.526</v>
      </c>
      <c r="H100" s="1" t="n">
        <v>164.8804</v>
      </c>
      <c r="J100" s="1" t="n">
        <v>1040</v>
      </c>
      <c r="K100" s="1" t="n">
        <v>48.5227</v>
      </c>
      <c r="L100" s="1" t="n">
        <v>164.8676</v>
      </c>
    </row>
    <row r="101" customFormat="false" ht="13.5" hidden="false" customHeight="false" outlineLevel="0" collapsed="false">
      <c r="A101" s="1" t="n">
        <v>10718</v>
      </c>
      <c r="F101" s="1" t="n">
        <v>1100</v>
      </c>
      <c r="G101" s="1" t="n">
        <v>48.5272</v>
      </c>
      <c r="H101" s="1" t="n">
        <v>164.8792</v>
      </c>
      <c r="J101" s="1" t="n">
        <v>1100</v>
      </c>
      <c r="K101" s="1" t="n">
        <v>48.5237</v>
      </c>
      <c r="L101" s="1" t="n">
        <v>164.8665</v>
      </c>
    </row>
    <row r="102" customFormat="false" ht="13.5" hidden="false" customHeight="false" outlineLevel="0" collapsed="false">
      <c r="A102" s="1" t="n">
        <v>10718</v>
      </c>
      <c r="F102" s="1" t="n">
        <v>1120</v>
      </c>
      <c r="G102" s="1" t="n">
        <v>48.5283</v>
      </c>
      <c r="H102" s="1" t="n">
        <v>164.8784</v>
      </c>
      <c r="J102" s="1" t="n">
        <v>1120</v>
      </c>
      <c r="K102" s="1" t="n">
        <v>48.5247</v>
      </c>
      <c r="L102" s="1" t="n">
        <v>164.8647</v>
      </c>
    </row>
    <row r="103" customFormat="false" ht="13.5" hidden="false" customHeight="false" outlineLevel="0" collapsed="false">
      <c r="A103" s="1" t="n">
        <v>10718</v>
      </c>
      <c r="F103" s="1" t="n">
        <v>1140</v>
      </c>
      <c r="G103" s="1" t="n">
        <v>48.5287</v>
      </c>
      <c r="H103" s="1" t="n">
        <v>164.8773</v>
      </c>
      <c r="J103" s="1" t="n">
        <v>1140</v>
      </c>
      <c r="K103" s="1" t="n">
        <v>48.5255</v>
      </c>
      <c r="L103" s="1" t="n">
        <v>164.8634</v>
      </c>
    </row>
    <row r="104" customFormat="false" ht="13.5" hidden="false" customHeight="false" outlineLevel="0" collapsed="false">
      <c r="A104" s="1" t="n">
        <v>10718</v>
      </c>
      <c r="F104" s="1" t="n">
        <v>1200</v>
      </c>
      <c r="G104" s="1" t="n">
        <v>48.5295</v>
      </c>
      <c r="H104" s="1" t="n">
        <v>164.8763</v>
      </c>
      <c r="J104" s="1" t="n">
        <v>1200</v>
      </c>
      <c r="K104" s="1" t="n">
        <v>48.5263</v>
      </c>
      <c r="L104" s="1" t="n">
        <v>164.8622</v>
      </c>
    </row>
    <row r="105" customFormat="false" ht="13.5" hidden="false" customHeight="false" outlineLevel="0" collapsed="false">
      <c r="A105" s="1" t="n">
        <v>10718</v>
      </c>
      <c r="F105" s="1" t="n">
        <v>1220</v>
      </c>
      <c r="G105" s="1" t="n">
        <v>48.5297</v>
      </c>
      <c r="H105" s="1" t="n">
        <v>164.8752</v>
      </c>
      <c r="J105" s="1" t="n">
        <v>1220</v>
      </c>
      <c r="K105" s="1" t="n">
        <v>48.5268</v>
      </c>
      <c r="L105" s="1" t="n">
        <v>164.8611</v>
      </c>
    </row>
    <row r="106" customFormat="false" ht="13.5" hidden="false" customHeight="false" outlineLevel="0" collapsed="false">
      <c r="A106" s="1" t="n">
        <v>10718</v>
      </c>
      <c r="F106" s="1" t="n">
        <v>1240</v>
      </c>
      <c r="G106" s="1" t="n">
        <v>48.53</v>
      </c>
      <c r="H106" s="1" t="n">
        <v>164.8739</v>
      </c>
      <c r="J106" s="1" t="n">
        <v>1240</v>
      </c>
      <c r="K106" s="1" t="n">
        <v>48.5269</v>
      </c>
      <c r="L106" s="1" t="n">
        <v>164.8603</v>
      </c>
    </row>
    <row r="107" customFormat="false" ht="13.5" hidden="false" customHeight="false" outlineLevel="0" collapsed="false">
      <c r="A107" s="1" t="n">
        <v>10718</v>
      </c>
      <c r="F107" s="1" t="n">
        <v>1300</v>
      </c>
      <c r="G107" s="1" t="n">
        <v>48.5306</v>
      </c>
      <c r="H107" s="1" t="n">
        <v>164.8732</v>
      </c>
      <c r="J107" s="1" t="n">
        <v>1300</v>
      </c>
      <c r="K107" s="1" t="n">
        <v>48.5271</v>
      </c>
      <c r="L107" s="1" t="n">
        <v>164.8586</v>
      </c>
    </row>
    <row r="108" customFormat="false" ht="13.5" hidden="false" customHeight="false" outlineLevel="0" collapsed="false">
      <c r="A108" s="1" t="n">
        <v>10718</v>
      </c>
      <c r="F108" s="1" t="n">
        <v>1320</v>
      </c>
      <c r="G108" s="1" t="n">
        <v>48.5306</v>
      </c>
      <c r="H108" s="1" t="n">
        <v>164.8718</v>
      </c>
      <c r="J108" s="1" t="n">
        <v>1320</v>
      </c>
      <c r="K108" s="1" t="n">
        <v>48.5266</v>
      </c>
      <c r="L108" s="1" t="n">
        <v>164.8577</v>
      </c>
    </row>
    <row r="109" customFormat="false" ht="13.5" hidden="false" customHeight="false" outlineLevel="0" collapsed="false">
      <c r="A109" s="1" t="n">
        <v>10718</v>
      </c>
      <c r="F109" s="1" t="n">
        <v>1340</v>
      </c>
      <c r="G109" s="1" t="n">
        <v>48.5304</v>
      </c>
      <c r="H109" s="1" t="n">
        <v>164.871</v>
      </c>
      <c r="J109" s="1" t="n">
        <v>1340</v>
      </c>
      <c r="K109" s="1" t="n">
        <v>48.5265</v>
      </c>
      <c r="L109" s="1" t="n">
        <v>164.8558</v>
      </c>
    </row>
    <row r="110" customFormat="false" ht="13.5" hidden="false" customHeight="false" outlineLevel="0" collapsed="false">
      <c r="A110" s="1" t="n">
        <v>10718</v>
      </c>
      <c r="F110" s="1" t="n">
        <v>1400</v>
      </c>
      <c r="G110" s="1" t="n">
        <v>48.5307</v>
      </c>
      <c r="H110" s="1" t="n">
        <v>164.8698</v>
      </c>
      <c r="J110" s="1" t="n">
        <v>1400</v>
      </c>
      <c r="K110" s="1" t="n">
        <v>48.5268</v>
      </c>
      <c r="L110" s="1" t="n">
        <v>164.8548</v>
      </c>
    </row>
    <row r="111" customFormat="false" ht="13.5" hidden="false" customHeight="false" outlineLevel="0" collapsed="false">
      <c r="A111" s="1" t="n">
        <v>10718</v>
      </c>
      <c r="F111" s="1" t="n">
        <v>1420</v>
      </c>
      <c r="G111" s="1" t="n">
        <v>48.5306</v>
      </c>
      <c r="H111" s="1" t="n">
        <v>164.8693</v>
      </c>
      <c r="J111" s="1" t="n">
        <v>1420</v>
      </c>
      <c r="K111" s="1" t="n">
        <v>48.5268</v>
      </c>
      <c r="L111" s="1" t="n">
        <v>164.8537</v>
      </c>
    </row>
    <row r="112" customFormat="false" ht="13.5" hidden="false" customHeight="false" outlineLevel="0" collapsed="false">
      <c r="A112" s="1" t="n">
        <v>10718</v>
      </c>
      <c r="F112" s="1" t="n">
        <v>1440</v>
      </c>
      <c r="G112" s="1" t="n">
        <v>48.5301</v>
      </c>
      <c r="H112" s="1" t="n">
        <v>164.8687</v>
      </c>
      <c r="J112" s="1" t="n">
        <v>1440</v>
      </c>
      <c r="K112" s="1" t="n">
        <v>48.5268</v>
      </c>
      <c r="L112" s="1" t="n">
        <v>164.8522</v>
      </c>
    </row>
    <row r="113" customFormat="false" ht="13.5" hidden="false" customHeight="false" outlineLevel="0" collapsed="false">
      <c r="A113" s="1" t="n">
        <v>10718</v>
      </c>
      <c r="F113" s="1" t="n">
        <v>1500</v>
      </c>
      <c r="G113" s="1" t="n">
        <v>48.5299</v>
      </c>
      <c r="H113" s="1" t="n">
        <v>164.8677</v>
      </c>
      <c r="J113" s="1" t="n">
        <v>1500</v>
      </c>
      <c r="K113" s="1" t="n">
        <v>48.527</v>
      </c>
      <c r="L113" s="1" t="n">
        <v>164.8515</v>
      </c>
    </row>
    <row r="114" customFormat="false" ht="13.5" hidden="false" customHeight="false" outlineLevel="0" collapsed="false">
      <c r="A114" s="1" t="n">
        <v>10718</v>
      </c>
      <c r="F114" s="1" t="n">
        <v>1520</v>
      </c>
      <c r="G114" s="1" t="n">
        <v>48.5298</v>
      </c>
      <c r="H114" s="1" t="n">
        <v>164.867</v>
      </c>
      <c r="J114" s="1" t="n">
        <v>1520</v>
      </c>
      <c r="K114" s="1" t="n">
        <v>48.5267</v>
      </c>
      <c r="L114" s="1" t="n">
        <v>164.8508</v>
      </c>
    </row>
    <row r="115" customFormat="false" ht="13.5" hidden="false" customHeight="false" outlineLevel="0" collapsed="false">
      <c r="A115" s="1" t="n">
        <v>10718</v>
      </c>
      <c r="F115" s="1" t="n">
        <v>1540</v>
      </c>
      <c r="G115" s="1" t="n">
        <v>48.5297</v>
      </c>
      <c r="H115" s="1" t="n">
        <v>164.8661</v>
      </c>
      <c r="J115" s="1" t="n">
        <v>1540</v>
      </c>
      <c r="K115" s="1" t="n">
        <v>48.5267</v>
      </c>
      <c r="L115" s="1" t="n">
        <v>164.85</v>
      </c>
    </row>
    <row r="116" customFormat="false" ht="13.5" hidden="false" customHeight="false" outlineLevel="0" collapsed="false">
      <c r="A116" s="1" t="n">
        <v>10718</v>
      </c>
      <c r="F116" s="1" t="n">
        <v>1600</v>
      </c>
      <c r="G116" s="1" t="n">
        <v>48.5294</v>
      </c>
      <c r="H116" s="1" t="n">
        <v>164.8659</v>
      </c>
      <c r="J116" s="1" t="n">
        <v>1600</v>
      </c>
      <c r="K116" s="1" t="n">
        <v>48.5268</v>
      </c>
      <c r="L116" s="1" t="n">
        <v>164.8493</v>
      </c>
    </row>
    <row r="117" customFormat="false" ht="13.5" hidden="false" customHeight="false" outlineLevel="0" collapsed="false">
      <c r="A117" s="1" t="n">
        <v>10718</v>
      </c>
      <c r="F117" s="1" t="n">
        <v>1620</v>
      </c>
      <c r="G117" s="1" t="n">
        <v>48.5294</v>
      </c>
      <c r="H117" s="1" t="n">
        <v>164.8652</v>
      </c>
      <c r="J117" s="1" t="n">
        <v>1620</v>
      </c>
      <c r="K117" s="1" t="n">
        <v>48.5258</v>
      </c>
      <c r="L117" s="1" t="n">
        <v>164.8489</v>
      </c>
    </row>
    <row r="118" customFormat="false" ht="13.5" hidden="false" customHeight="false" outlineLevel="0" collapsed="false">
      <c r="A118" s="1" t="n">
        <v>10718</v>
      </c>
      <c r="F118" s="1" t="n">
        <v>1640</v>
      </c>
      <c r="G118" s="1" t="n">
        <v>48.5294</v>
      </c>
      <c r="H118" s="1" t="n">
        <v>164.8641</v>
      </c>
      <c r="J118" s="1" t="n">
        <v>1640</v>
      </c>
      <c r="K118" s="1" t="n">
        <v>48.5262</v>
      </c>
      <c r="L118" s="1" t="n">
        <v>164.8481</v>
      </c>
    </row>
    <row r="119" customFormat="false" ht="13.5" hidden="false" customHeight="false" outlineLevel="0" collapsed="false">
      <c r="A119" s="1" t="n">
        <v>10718</v>
      </c>
      <c r="F119" s="1" t="n">
        <v>1700</v>
      </c>
      <c r="G119" s="1" t="n">
        <v>48.5288</v>
      </c>
      <c r="H119" s="1" t="n">
        <v>164.8636</v>
      </c>
      <c r="J119" s="1" t="n">
        <v>1700</v>
      </c>
      <c r="K119" s="1" t="n">
        <v>48.5256</v>
      </c>
      <c r="L119" s="1" t="n">
        <v>164.8469</v>
      </c>
    </row>
    <row r="120" customFormat="false" ht="13.5" hidden="false" customHeight="false" outlineLevel="0" collapsed="false">
      <c r="A120" s="1" t="n">
        <v>10718</v>
      </c>
      <c r="F120" s="1" t="n">
        <v>1720</v>
      </c>
      <c r="G120" s="1" t="n">
        <v>48.5287</v>
      </c>
      <c r="H120" s="1" t="n">
        <v>164.8568</v>
      </c>
      <c r="J120" s="1" t="n">
        <v>1720</v>
      </c>
      <c r="K120" s="1" t="n">
        <v>48.5253</v>
      </c>
      <c r="L120" s="1" t="n">
        <v>164.8472</v>
      </c>
    </row>
    <row r="121" customFormat="false" ht="13.5" hidden="false" customHeight="false" outlineLevel="0" collapsed="false">
      <c r="A121" s="1" t="n">
        <v>10718</v>
      </c>
      <c r="F121" s="1" t="n">
        <v>1740</v>
      </c>
      <c r="G121" s="1" t="n">
        <v>48.5275</v>
      </c>
      <c r="H121" s="1" t="n">
        <v>164.8631</v>
      </c>
      <c r="J121" s="1" t="n">
        <v>1740</v>
      </c>
      <c r="K121" s="1" t="n">
        <v>48.5248</v>
      </c>
      <c r="L121" s="1" t="n">
        <v>164.8463</v>
      </c>
    </row>
    <row r="122" customFormat="false" ht="13.5" hidden="false" customHeight="false" outlineLevel="0" collapsed="false">
      <c r="A122" s="1" t="n">
        <v>10718</v>
      </c>
      <c r="F122" s="1" t="n">
        <v>1800</v>
      </c>
      <c r="G122" s="1" t="n">
        <v>48.5279</v>
      </c>
      <c r="H122" s="1" t="n">
        <v>164.8604</v>
      </c>
      <c r="J122" s="1" t="n">
        <v>1800</v>
      </c>
      <c r="K122" s="1" t="n">
        <v>48.5239</v>
      </c>
      <c r="L122" s="1" t="n">
        <v>164.8459</v>
      </c>
    </row>
    <row r="123" customFormat="false" ht="13.5" hidden="false" customHeight="false" outlineLevel="0" collapsed="false">
      <c r="A123" s="1" t="n">
        <v>10718</v>
      </c>
      <c r="F123" s="1" t="n">
        <v>1820</v>
      </c>
      <c r="G123" s="1" t="n">
        <v>48.5269</v>
      </c>
      <c r="H123" s="1" t="n">
        <v>164.8593</v>
      </c>
      <c r="J123" s="1" t="n">
        <v>1820</v>
      </c>
      <c r="K123" s="1" t="n">
        <v>48.5235</v>
      </c>
      <c r="L123" s="1" t="n">
        <v>164.8457</v>
      </c>
    </row>
    <row r="124" customFormat="false" ht="13.5" hidden="false" customHeight="false" outlineLevel="0" collapsed="false">
      <c r="A124" s="1" t="n">
        <v>10718</v>
      </c>
      <c r="F124" s="1" t="n">
        <v>1840</v>
      </c>
      <c r="G124" s="1" t="n">
        <v>48.5272</v>
      </c>
      <c r="H124" s="1" t="n">
        <v>164.8587</v>
      </c>
      <c r="J124" s="1" t="n">
        <v>1840</v>
      </c>
      <c r="K124" s="1" t="n">
        <v>48.5215</v>
      </c>
      <c r="L124" s="1" t="n">
        <v>164.8442</v>
      </c>
    </row>
    <row r="125" customFormat="false" ht="13.5" hidden="false" customHeight="false" outlineLevel="0" collapsed="false">
      <c r="A125" s="1" t="n">
        <v>10718</v>
      </c>
      <c r="F125" s="1" t="n">
        <v>1900</v>
      </c>
      <c r="G125" s="1" t="n">
        <v>48.5261</v>
      </c>
      <c r="H125" s="1" t="n">
        <v>164.8572</v>
      </c>
      <c r="J125" s="1" t="n">
        <v>1900</v>
      </c>
      <c r="K125" s="1" t="n">
        <v>48.5205</v>
      </c>
      <c r="L125" s="1" t="n">
        <v>164.8425</v>
      </c>
    </row>
    <row r="126" customFormat="false" ht="13.5" hidden="false" customHeight="false" outlineLevel="0" collapsed="false">
      <c r="A126" s="1" t="n">
        <v>10718</v>
      </c>
      <c r="F126" s="1" t="n">
        <v>1920</v>
      </c>
      <c r="G126" s="1" t="n">
        <v>48.5251</v>
      </c>
      <c r="H126" s="1" t="n">
        <v>164.856</v>
      </c>
      <c r="J126" s="1" t="n">
        <v>1920</v>
      </c>
      <c r="K126" s="1" t="n">
        <v>48.5201</v>
      </c>
      <c r="L126" s="1" t="n">
        <v>164.8407</v>
      </c>
    </row>
    <row r="127" customFormat="false" ht="13.5" hidden="false" customHeight="false" outlineLevel="0" collapsed="false">
      <c r="A127" s="1" t="n">
        <v>10718</v>
      </c>
      <c r="F127" s="1" t="n">
        <v>1940</v>
      </c>
      <c r="G127" s="1" t="n">
        <v>48.5246</v>
      </c>
      <c r="H127" s="1" t="n">
        <v>164.8534</v>
      </c>
      <c r="J127" s="1" t="n">
        <v>1940</v>
      </c>
      <c r="K127" s="1" t="n">
        <v>48.5193</v>
      </c>
      <c r="L127" s="1" t="n">
        <v>164.8385</v>
      </c>
    </row>
    <row r="128" customFormat="false" ht="13.5" hidden="false" customHeight="false" outlineLevel="0" collapsed="false">
      <c r="A128" s="1" t="n">
        <v>10718</v>
      </c>
      <c r="F128" s="1" t="n">
        <v>2000</v>
      </c>
      <c r="G128" s="1" t="n">
        <v>48.5244</v>
      </c>
      <c r="H128" s="1" t="n">
        <v>164.851</v>
      </c>
      <c r="J128" s="1" t="n">
        <v>2000</v>
      </c>
      <c r="K128" s="1" t="n">
        <v>48.5186</v>
      </c>
      <c r="L128" s="1" t="n">
        <v>164.8356</v>
      </c>
    </row>
    <row r="129" customFormat="false" ht="13.5" hidden="false" customHeight="false" outlineLevel="0" collapsed="false">
      <c r="A129" s="1" t="n">
        <v>10718</v>
      </c>
      <c r="F129" s="1" t="n">
        <v>2020</v>
      </c>
      <c r="G129" s="1" t="n">
        <v>48.5243</v>
      </c>
      <c r="H129" s="1" t="n">
        <v>164.8485</v>
      </c>
      <c r="J129" s="1" t="n">
        <v>2020</v>
      </c>
      <c r="K129" s="1" t="n">
        <v>48.5179</v>
      </c>
      <c r="L129" s="1" t="n">
        <v>164.8326</v>
      </c>
    </row>
    <row r="130" customFormat="false" ht="13.5" hidden="false" customHeight="false" outlineLevel="0" collapsed="false">
      <c r="A130" s="1" t="n">
        <v>10718</v>
      </c>
      <c r="F130" s="1" t="n">
        <v>2040</v>
      </c>
      <c r="G130" s="1" t="n">
        <v>48.5244</v>
      </c>
      <c r="H130" s="1" t="n">
        <v>164.8461</v>
      </c>
      <c r="J130" s="1" t="n">
        <v>2040</v>
      </c>
      <c r="K130" s="1" t="n">
        <v>48.5154</v>
      </c>
      <c r="L130" s="1" t="n">
        <v>164.8292</v>
      </c>
    </row>
    <row r="131" customFormat="false" ht="13.5" hidden="false" customHeight="false" outlineLevel="0" collapsed="false">
      <c r="A131" s="1" t="n">
        <v>10718</v>
      </c>
      <c r="F131" s="1" t="n">
        <v>2100</v>
      </c>
      <c r="G131" s="1" t="n">
        <v>48.5248</v>
      </c>
      <c r="H131" s="1" t="n">
        <v>164.8432</v>
      </c>
      <c r="J131" s="1" t="n">
        <v>2100</v>
      </c>
      <c r="K131" s="1" t="n">
        <v>48.5163</v>
      </c>
      <c r="L131" s="1" t="n">
        <v>164.8261</v>
      </c>
    </row>
    <row r="132" customFormat="false" ht="13.5" hidden="false" customHeight="false" outlineLevel="0" collapsed="false">
      <c r="A132" s="1" t="n">
        <v>10718</v>
      </c>
      <c r="F132" s="1" t="n">
        <v>2120</v>
      </c>
      <c r="G132" s="1" t="n">
        <v>48.5259</v>
      </c>
      <c r="H132" s="1" t="n">
        <v>164.841</v>
      </c>
      <c r="J132" s="1" t="n">
        <v>2120</v>
      </c>
      <c r="K132" s="1" t="n">
        <v>48.5168</v>
      </c>
      <c r="L132" s="1" t="n">
        <v>164.8229</v>
      </c>
    </row>
    <row r="133" customFormat="false" ht="13.5" hidden="false" customHeight="false" outlineLevel="0" collapsed="false">
      <c r="A133" s="1" t="n">
        <v>10718</v>
      </c>
      <c r="F133" s="1" t="n">
        <v>2140</v>
      </c>
      <c r="G133" s="1" t="n">
        <v>48.5268</v>
      </c>
      <c r="H133" s="1" t="n">
        <v>164.8391</v>
      </c>
      <c r="J133" s="1" t="n">
        <v>2140</v>
      </c>
      <c r="K133" s="1" t="n">
        <v>48.5171</v>
      </c>
      <c r="L133" s="1" t="n">
        <v>164.8193</v>
      </c>
    </row>
    <row r="134" customFormat="false" ht="13.5" hidden="false" customHeight="false" outlineLevel="0" collapsed="false">
      <c r="A134" s="1" t="n">
        <v>10718</v>
      </c>
      <c r="F134" s="1" t="n">
        <v>2200</v>
      </c>
      <c r="G134" s="1" t="n">
        <v>48.5274</v>
      </c>
      <c r="H134" s="1" t="n">
        <v>164.8375</v>
      </c>
      <c r="J134" s="1" t="n">
        <v>2200</v>
      </c>
      <c r="K134" s="1" t="n">
        <v>48.5177</v>
      </c>
      <c r="L134" s="1" t="n">
        <v>164.8173</v>
      </c>
    </row>
    <row r="135" customFormat="false" ht="13.5" hidden="false" customHeight="false" outlineLevel="0" collapsed="false">
      <c r="A135" s="1" t="n">
        <v>10718</v>
      </c>
      <c r="F135" s="1" t="n">
        <v>2220</v>
      </c>
      <c r="G135" s="1" t="n">
        <v>48.528</v>
      </c>
      <c r="H135" s="1" t="n">
        <v>164.8358</v>
      </c>
      <c r="J135" s="1" t="n">
        <v>2220</v>
      </c>
      <c r="K135" s="1" t="n">
        <v>48.5175</v>
      </c>
      <c r="L135" s="1" t="n">
        <v>164.8147</v>
      </c>
    </row>
    <row r="136" customFormat="false" ht="13.5" hidden="false" customHeight="false" outlineLevel="0" collapsed="false">
      <c r="A136" s="1" t="n">
        <v>10718</v>
      </c>
      <c r="F136" s="1" t="n">
        <v>2240</v>
      </c>
      <c r="G136" s="1" t="n">
        <v>48.5287</v>
      </c>
      <c r="H136" s="1" t="n">
        <v>164.8341</v>
      </c>
      <c r="J136" s="1" t="n">
        <v>2240</v>
      </c>
      <c r="K136" s="1" t="n">
        <v>48.5183</v>
      </c>
      <c r="L136" s="1" t="n">
        <v>164.8118</v>
      </c>
    </row>
    <row r="137" customFormat="false" ht="13.5" hidden="false" customHeight="false" outlineLevel="0" collapsed="false">
      <c r="A137" s="1" t="n">
        <v>10718</v>
      </c>
      <c r="F137" s="1" t="n">
        <v>2300</v>
      </c>
      <c r="G137" s="1" t="n">
        <v>48.529</v>
      </c>
      <c r="H137" s="1" t="n">
        <v>164.8323</v>
      </c>
      <c r="J137" s="1" t="n">
        <v>2300</v>
      </c>
      <c r="K137" s="1" t="n">
        <v>48.5186</v>
      </c>
      <c r="L137" s="1" t="n">
        <v>164.8096</v>
      </c>
    </row>
    <row r="138" customFormat="false" ht="13.5" hidden="false" customHeight="false" outlineLevel="0" collapsed="false">
      <c r="A138" s="1" t="n">
        <v>10718</v>
      </c>
      <c r="F138" s="1" t="n">
        <v>2320</v>
      </c>
      <c r="G138" s="1" t="n">
        <v>48.5297</v>
      </c>
      <c r="H138" s="1" t="n">
        <v>164.8309</v>
      </c>
      <c r="J138" s="1" t="n">
        <v>2320</v>
      </c>
      <c r="K138" s="1" t="n">
        <v>48.5197</v>
      </c>
      <c r="L138" s="1" t="n">
        <v>164.8072</v>
      </c>
    </row>
    <row r="139" customFormat="false" ht="13.5" hidden="false" customHeight="false" outlineLevel="0" collapsed="false">
      <c r="A139" s="1" t="n">
        <v>10718</v>
      </c>
      <c r="F139" s="1" t="n">
        <v>2340</v>
      </c>
      <c r="G139" s="1" t="n">
        <v>48.5305</v>
      </c>
      <c r="H139" s="1" t="n">
        <v>164.8295</v>
      </c>
      <c r="J139" s="1" t="n">
        <v>2340</v>
      </c>
      <c r="K139" s="1" t="n">
        <v>48.5207</v>
      </c>
      <c r="L139" s="1" t="n">
        <v>164.8043</v>
      </c>
    </row>
    <row r="140" customFormat="false" ht="13.5" hidden="false" customHeight="false" outlineLevel="0" collapsed="false">
      <c r="A140" s="1" t="n">
        <v>10718</v>
      </c>
      <c r="F140" s="1" t="n">
        <v>0</v>
      </c>
      <c r="G140" s="1" t="n">
        <v>48.5318</v>
      </c>
      <c r="H140" s="1" t="n">
        <v>164.8277</v>
      </c>
      <c r="J140" s="1" t="n">
        <v>0</v>
      </c>
      <c r="K140" s="1" t="n">
        <v>48.5222</v>
      </c>
      <c r="L140" s="1" t="n">
        <v>164.8017</v>
      </c>
    </row>
    <row r="141" customFormat="false" ht="13.5" hidden="false" customHeight="false" outlineLevel="0" collapsed="false">
      <c r="A141" s="1" t="n">
        <v>10718</v>
      </c>
      <c r="F141" s="1" t="n">
        <v>20</v>
      </c>
      <c r="G141" s="1" t="n">
        <v>48.5332</v>
      </c>
      <c r="H141" s="1" t="n">
        <v>164.8263</v>
      </c>
      <c r="J141" s="1" t="n">
        <v>20</v>
      </c>
      <c r="K141" s="1" t="n">
        <v>48.5235</v>
      </c>
      <c r="L141" s="1" t="n">
        <v>164.8</v>
      </c>
    </row>
    <row r="142" customFormat="false" ht="13.5" hidden="false" customHeight="false" outlineLevel="0" collapsed="false">
      <c r="A142" s="1" t="n">
        <v>10718</v>
      </c>
      <c r="F142" s="1" t="n">
        <v>40</v>
      </c>
      <c r="G142" s="1" t="n">
        <v>48.5341</v>
      </c>
      <c r="H142" s="1" t="n">
        <v>164.8251</v>
      </c>
      <c r="J142" s="1" t="n">
        <v>40</v>
      </c>
      <c r="K142" s="1" t="n">
        <v>48.5247</v>
      </c>
      <c r="L142" s="1" t="n">
        <v>164.7979</v>
      </c>
    </row>
    <row r="143" customFormat="false" ht="13.5" hidden="false" customHeight="false" outlineLevel="0" collapsed="false">
      <c r="A143" s="1" t="n">
        <v>10718</v>
      </c>
      <c r="F143" s="1" t="n">
        <v>100</v>
      </c>
      <c r="G143" s="1" t="n">
        <v>48.535</v>
      </c>
      <c r="H143" s="1" t="n">
        <v>164.824</v>
      </c>
      <c r="J143" s="1" t="n">
        <v>100</v>
      </c>
      <c r="K143" s="1" t="n">
        <v>48.5258</v>
      </c>
      <c r="L143" s="1" t="n">
        <v>164.7961</v>
      </c>
    </row>
    <row r="144" customFormat="false" ht="13.5" hidden="false" customHeight="false" outlineLevel="0" collapsed="false">
      <c r="A144" s="1" t="n">
        <v>10718</v>
      </c>
      <c r="F144" s="1" t="n">
        <v>120</v>
      </c>
      <c r="G144" s="1" t="n">
        <v>48.5356</v>
      </c>
      <c r="H144" s="1" t="n">
        <v>164.823</v>
      </c>
      <c r="J144" s="1" t="n">
        <v>120</v>
      </c>
      <c r="K144" s="1" t="n">
        <v>48.5263</v>
      </c>
      <c r="L144" s="1" t="n">
        <v>164.7943</v>
      </c>
    </row>
    <row r="145" customFormat="false" ht="13.5" hidden="false" customHeight="false" outlineLevel="0" collapsed="false">
      <c r="A145" s="1" t="n">
        <v>10718</v>
      </c>
      <c r="F145" s="1" t="n">
        <v>140</v>
      </c>
      <c r="G145" s="1" t="n">
        <v>48.5362</v>
      </c>
      <c r="H145" s="1" t="n">
        <v>164.8221</v>
      </c>
      <c r="J145" s="1" t="n">
        <v>140</v>
      </c>
      <c r="K145" s="1" t="n">
        <v>48.5269</v>
      </c>
      <c r="L145" s="1" t="n">
        <v>164.7926</v>
      </c>
    </row>
    <row r="146" customFormat="false" ht="13.5" hidden="false" customHeight="false" outlineLevel="0" collapsed="false">
      <c r="A146" s="1" t="n">
        <v>10718</v>
      </c>
      <c r="F146" s="1" t="n">
        <v>200</v>
      </c>
      <c r="G146" s="1" t="n">
        <v>48.5364</v>
      </c>
      <c r="H146" s="1" t="n">
        <v>164.8209</v>
      </c>
      <c r="J146" s="1" t="n">
        <v>200</v>
      </c>
      <c r="K146" s="1" t="n">
        <v>48.5277</v>
      </c>
      <c r="L146" s="1" t="n">
        <v>164.7906</v>
      </c>
    </row>
    <row r="147" customFormat="false" ht="13.5" hidden="false" customHeight="false" outlineLevel="0" collapsed="false">
      <c r="A147" s="1" t="n">
        <v>10718</v>
      </c>
      <c r="F147" s="1" t="n">
        <v>220</v>
      </c>
      <c r="G147" s="1" t="n">
        <v>48.5369</v>
      </c>
      <c r="H147" s="1" t="n">
        <v>164.8196</v>
      </c>
      <c r="J147" s="1" t="n">
        <v>220</v>
      </c>
      <c r="K147" s="1" t="n">
        <v>48.5286</v>
      </c>
      <c r="L147" s="1" t="n">
        <v>164.789</v>
      </c>
    </row>
    <row r="148" customFormat="false" ht="13.5" hidden="false" customHeight="false" outlineLevel="0" collapsed="false">
      <c r="A148" s="1" t="n">
        <v>10718</v>
      </c>
      <c r="F148" s="1" t="n">
        <v>240</v>
      </c>
      <c r="G148" s="1" t="n">
        <v>48.5374</v>
      </c>
      <c r="H148" s="1" t="n">
        <v>164.8189</v>
      </c>
      <c r="J148" s="1" t="n">
        <v>240</v>
      </c>
      <c r="K148" s="1" t="n">
        <v>48.5294</v>
      </c>
      <c r="L148" s="1" t="n">
        <v>164.7888</v>
      </c>
    </row>
    <row r="149" customFormat="false" ht="13.5" hidden="false" customHeight="false" outlineLevel="0" collapsed="false">
      <c r="A149" s="1" t="n">
        <v>10719</v>
      </c>
      <c r="B149" s="1" t="n">
        <v>300</v>
      </c>
      <c r="C149" s="1" t="n">
        <v>48.5181</v>
      </c>
      <c r="D149" s="1" t="n">
        <v>165.3318</v>
      </c>
      <c r="F149" s="1" t="n">
        <v>300</v>
      </c>
      <c r="G149" s="1" t="n">
        <v>48.5378</v>
      </c>
      <c r="H149" s="1" t="n">
        <v>164.8181</v>
      </c>
      <c r="J149" s="1" t="n">
        <v>300</v>
      </c>
      <c r="K149" s="1" t="n">
        <v>48.5302</v>
      </c>
      <c r="L149" s="1" t="n">
        <v>164.7879</v>
      </c>
    </row>
    <row r="150" customFormat="false" ht="13.5" hidden="false" customHeight="false" outlineLevel="0" collapsed="false">
      <c r="A150" s="1" t="n">
        <v>10719</v>
      </c>
      <c r="B150" s="1" t="n">
        <v>320</v>
      </c>
      <c r="C150" s="1" t="n">
        <v>48.5188</v>
      </c>
      <c r="D150" s="1" t="n">
        <v>165.3276</v>
      </c>
      <c r="F150" s="1" t="n">
        <v>320</v>
      </c>
      <c r="G150" s="1" t="n">
        <v>48.5386</v>
      </c>
      <c r="H150" s="1" t="n">
        <v>164.8168</v>
      </c>
      <c r="J150" s="1" t="n">
        <v>320</v>
      </c>
      <c r="K150" s="1" t="n">
        <v>48.5312</v>
      </c>
      <c r="L150" s="1" t="n">
        <v>164.787</v>
      </c>
    </row>
    <row r="151" customFormat="false" ht="13.5" hidden="false" customHeight="false" outlineLevel="0" collapsed="false">
      <c r="A151" s="1" t="n">
        <v>10719</v>
      </c>
      <c r="B151" s="1" t="n">
        <v>340</v>
      </c>
      <c r="C151" s="1" t="n">
        <v>48.5206</v>
      </c>
      <c r="D151" s="1" t="n">
        <v>165.3262</v>
      </c>
      <c r="F151" s="1" t="n">
        <v>340</v>
      </c>
      <c r="G151" s="1" t="n">
        <v>48.5393</v>
      </c>
      <c r="H151" s="1" t="n">
        <v>164.8159</v>
      </c>
      <c r="J151" s="1" t="n">
        <v>340</v>
      </c>
      <c r="K151" s="1" t="n">
        <v>48.5319</v>
      </c>
      <c r="L151" s="1" t="n">
        <v>164.7864</v>
      </c>
    </row>
    <row r="152" customFormat="false" ht="13.5" hidden="false" customHeight="false" outlineLevel="0" collapsed="false">
      <c r="A152" s="1" t="n">
        <v>10719</v>
      </c>
      <c r="B152" s="1" t="n">
        <v>400</v>
      </c>
      <c r="C152" s="1" t="n">
        <v>48.5222</v>
      </c>
      <c r="D152" s="1" t="n">
        <v>165.3251</v>
      </c>
      <c r="F152" s="1" t="n">
        <v>400</v>
      </c>
      <c r="G152" s="1" t="n">
        <v>48.5398</v>
      </c>
      <c r="H152" s="1" t="n">
        <v>164.8153</v>
      </c>
      <c r="J152" s="1" t="n">
        <v>400</v>
      </c>
      <c r="K152" s="1" t="n">
        <v>48.5331</v>
      </c>
      <c r="L152" s="1" t="n">
        <v>164.7861</v>
      </c>
    </row>
    <row r="153" customFormat="false" ht="13.5" hidden="false" customHeight="false" outlineLevel="0" collapsed="false">
      <c r="A153" s="1" t="n">
        <v>10719</v>
      </c>
      <c r="B153" s="1" t="n">
        <v>420</v>
      </c>
      <c r="C153" s="1" t="n">
        <v>48.5238</v>
      </c>
      <c r="D153" s="1" t="n">
        <v>165.3244</v>
      </c>
      <c r="F153" s="1" t="n">
        <v>420</v>
      </c>
      <c r="G153" s="1" t="n">
        <v>48.54</v>
      </c>
      <c r="H153" s="1" t="n">
        <v>164.8148</v>
      </c>
      <c r="J153" s="1" t="n">
        <v>420</v>
      </c>
      <c r="K153" s="1" t="n">
        <v>48.5342</v>
      </c>
      <c r="L153" s="1" t="n">
        <v>164.7865</v>
      </c>
    </row>
    <row r="154" customFormat="false" ht="13.5" hidden="false" customHeight="false" outlineLevel="0" collapsed="false">
      <c r="A154" s="1" t="n">
        <v>10719</v>
      </c>
      <c r="B154" s="1" t="n">
        <v>440</v>
      </c>
      <c r="C154" s="1" t="n">
        <v>48.5257</v>
      </c>
      <c r="D154" s="1" t="n">
        <v>165.323</v>
      </c>
      <c r="F154" s="1" t="n">
        <v>440</v>
      </c>
      <c r="G154" s="1" t="n">
        <v>48.5409</v>
      </c>
      <c r="H154" s="1" t="n">
        <v>164.8145</v>
      </c>
      <c r="J154" s="1" t="n">
        <v>440</v>
      </c>
      <c r="K154" s="1" t="n">
        <v>48.5353</v>
      </c>
      <c r="L154" s="1" t="n">
        <v>164.7869</v>
      </c>
    </row>
    <row r="155" customFormat="false" ht="13.5" hidden="false" customHeight="false" outlineLevel="0" collapsed="false">
      <c r="A155" s="1" t="n">
        <v>10719</v>
      </c>
      <c r="B155" s="1" t="n">
        <v>500</v>
      </c>
      <c r="C155" s="1" t="n">
        <v>48.5272</v>
      </c>
      <c r="D155" s="1" t="n">
        <v>165.3215</v>
      </c>
      <c r="F155" s="1" t="n">
        <v>500</v>
      </c>
      <c r="G155" s="1" t="n">
        <v>48.5411</v>
      </c>
      <c r="H155" s="1" t="n">
        <v>164.8148</v>
      </c>
      <c r="J155" s="1" t="n">
        <v>500</v>
      </c>
      <c r="K155" s="1" t="n">
        <v>48.5354</v>
      </c>
      <c r="L155" s="1" t="n">
        <v>164.7883</v>
      </c>
    </row>
    <row r="156" customFormat="false" ht="13.5" hidden="false" customHeight="false" outlineLevel="0" collapsed="false">
      <c r="A156" s="1" t="n">
        <v>10719</v>
      </c>
      <c r="B156" s="1" t="n">
        <v>520</v>
      </c>
      <c r="C156" s="1" t="n">
        <v>48.5285</v>
      </c>
      <c r="D156" s="1" t="n">
        <v>165.3203</v>
      </c>
      <c r="F156" s="1" t="n">
        <v>520</v>
      </c>
      <c r="G156" s="1" t="n">
        <v>48.541</v>
      </c>
      <c r="H156" s="1" t="n">
        <v>164.8148</v>
      </c>
      <c r="J156" s="1" t="n">
        <v>520</v>
      </c>
      <c r="K156" s="1" t="n">
        <v>48.5358</v>
      </c>
      <c r="L156" s="1" t="n">
        <v>164.7895</v>
      </c>
    </row>
    <row r="157" customFormat="false" ht="13.5" hidden="false" customHeight="false" outlineLevel="0" collapsed="false">
      <c r="A157" s="1" t="n">
        <v>10719</v>
      </c>
      <c r="B157" s="1" t="n">
        <v>540</v>
      </c>
      <c r="C157" s="1" t="n">
        <v>48.5306</v>
      </c>
      <c r="D157" s="1" t="n">
        <v>165.3197</v>
      </c>
      <c r="F157" s="1" t="n">
        <v>540</v>
      </c>
      <c r="G157" s="1" t="n">
        <v>48.534</v>
      </c>
      <c r="H157" s="1" t="n">
        <v>164.8156</v>
      </c>
      <c r="J157" s="1" t="n">
        <v>540</v>
      </c>
      <c r="K157" s="1" t="n">
        <v>48.5359</v>
      </c>
      <c r="L157" s="1" t="n">
        <v>164.7905</v>
      </c>
    </row>
    <row r="158" customFormat="false" ht="13.5" hidden="false" customHeight="false" outlineLevel="0" collapsed="false">
      <c r="A158" s="1" t="n">
        <v>10719</v>
      </c>
      <c r="B158" s="1" t="n">
        <v>600</v>
      </c>
      <c r="C158" s="1" t="n">
        <v>48.532</v>
      </c>
      <c r="D158" s="1" t="n">
        <v>165.3194</v>
      </c>
      <c r="F158" s="1" t="n">
        <v>600</v>
      </c>
      <c r="G158" s="1" t="n">
        <v>48.5406</v>
      </c>
      <c r="H158" s="1" t="n">
        <v>164.8151</v>
      </c>
      <c r="J158" s="1" t="n">
        <v>600</v>
      </c>
      <c r="K158" s="1" t="n">
        <v>48.5359</v>
      </c>
      <c r="L158" s="1" t="n">
        <v>164.7915</v>
      </c>
    </row>
    <row r="159" customFormat="false" ht="13.5" hidden="false" customHeight="false" outlineLevel="0" collapsed="false">
      <c r="A159" s="1" t="n">
        <v>10719</v>
      </c>
      <c r="B159" s="1" t="n">
        <v>620</v>
      </c>
      <c r="C159" s="1" t="n">
        <v>48.5335</v>
      </c>
      <c r="D159" s="1" t="n">
        <v>165.3195</v>
      </c>
      <c r="F159" s="1" t="n">
        <v>620</v>
      </c>
      <c r="G159" s="1" t="n">
        <v>48.5403</v>
      </c>
      <c r="H159" s="1" t="n">
        <v>164.8149</v>
      </c>
      <c r="J159" s="1" t="n">
        <v>620</v>
      </c>
      <c r="K159" s="1" t="n">
        <v>48.5357</v>
      </c>
      <c r="L159" s="1" t="n">
        <v>164.7926</v>
      </c>
    </row>
    <row r="160" customFormat="false" ht="13.5" hidden="false" customHeight="false" outlineLevel="0" collapsed="false">
      <c r="A160" s="1" t="n">
        <v>10719</v>
      </c>
      <c r="B160" s="1" t="n">
        <v>640</v>
      </c>
      <c r="C160" s="1" t="n">
        <v>48.535</v>
      </c>
      <c r="D160" s="1" t="n">
        <v>165.3194</v>
      </c>
      <c r="F160" s="1" t="n">
        <v>640</v>
      </c>
      <c r="G160" s="1" t="n">
        <v>48.5401</v>
      </c>
      <c r="H160" s="1" t="n">
        <v>164.8149</v>
      </c>
      <c r="J160" s="1" t="n">
        <v>640</v>
      </c>
      <c r="K160" s="1" t="n">
        <v>48.5351</v>
      </c>
      <c r="L160" s="1" t="n">
        <v>164.794</v>
      </c>
    </row>
    <row r="161" customFormat="false" ht="13.5" hidden="false" customHeight="false" outlineLevel="0" collapsed="false">
      <c r="A161" s="1" t="n">
        <v>10719</v>
      </c>
      <c r="B161" s="1" t="n">
        <v>700</v>
      </c>
      <c r="C161" s="1" t="n">
        <v>48.536</v>
      </c>
      <c r="D161" s="1" t="n">
        <v>165.3196</v>
      </c>
      <c r="F161" s="1" t="n">
        <v>700</v>
      </c>
      <c r="G161" s="1" t="n">
        <v>48.5396</v>
      </c>
      <c r="H161" s="1" t="n">
        <v>164.8145</v>
      </c>
      <c r="J161" s="1" t="n">
        <v>700</v>
      </c>
      <c r="K161" s="1" t="n">
        <v>48.5341</v>
      </c>
      <c r="L161" s="1" t="n">
        <v>164.794</v>
      </c>
    </row>
    <row r="162" customFormat="false" ht="13.5" hidden="false" customHeight="false" outlineLevel="0" collapsed="false">
      <c r="A162" s="1" t="n">
        <v>10719</v>
      </c>
      <c r="B162" s="1" t="n">
        <v>720</v>
      </c>
      <c r="C162" s="1" t="n">
        <v>48.5374</v>
      </c>
      <c r="D162" s="1" t="n">
        <v>165.3195</v>
      </c>
      <c r="F162" s="1" t="n">
        <v>720</v>
      </c>
      <c r="G162" s="1" t="n">
        <v>48.5386</v>
      </c>
      <c r="H162" s="1" t="n">
        <v>164.8134</v>
      </c>
      <c r="J162" s="1" t="n">
        <v>720</v>
      </c>
      <c r="K162" s="1" t="n">
        <v>48.5327</v>
      </c>
      <c r="L162" s="1" t="n">
        <v>164.7941</v>
      </c>
    </row>
    <row r="163" customFormat="false" ht="13.5" hidden="false" customHeight="false" outlineLevel="0" collapsed="false">
      <c r="A163" s="1" t="n">
        <v>10719</v>
      </c>
      <c r="B163" s="1" t="n">
        <v>740</v>
      </c>
      <c r="C163" s="1" t="n">
        <v>48.5385</v>
      </c>
      <c r="D163" s="1" t="n">
        <v>165.3196</v>
      </c>
      <c r="F163" s="1" t="n">
        <v>740</v>
      </c>
      <c r="G163" s="1" t="n">
        <v>48.5377</v>
      </c>
      <c r="H163" s="1" t="n">
        <v>164.8122</v>
      </c>
      <c r="J163" s="1" t="n">
        <v>740</v>
      </c>
      <c r="K163" s="1" t="n">
        <v>48.5314</v>
      </c>
      <c r="L163" s="1" t="n">
        <v>164.7938</v>
      </c>
    </row>
    <row r="164" customFormat="false" ht="13.5" hidden="false" customHeight="false" outlineLevel="0" collapsed="false">
      <c r="A164" s="1" t="n">
        <v>10719</v>
      </c>
      <c r="B164" s="1" t="n">
        <v>800</v>
      </c>
      <c r="C164" s="1" t="n">
        <v>48.5391</v>
      </c>
      <c r="D164" s="1" t="n">
        <v>165.3195</v>
      </c>
      <c r="F164" s="1" t="n">
        <v>800</v>
      </c>
      <c r="G164" s="1" t="n">
        <v>48.5369</v>
      </c>
      <c r="H164" s="1" t="n">
        <v>164.8113</v>
      </c>
      <c r="J164" s="1" t="n">
        <v>800</v>
      </c>
      <c r="K164" s="1" t="n">
        <v>48.5298</v>
      </c>
      <c r="L164" s="1" t="n">
        <v>164.7936</v>
      </c>
    </row>
    <row r="165" customFormat="false" ht="13.5" hidden="false" customHeight="false" outlineLevel="0" collapsed="false">
      <c r="A165" s="1" t="n">
        <v>10719</v>
      </c>
      <c r="B165" s="1" t="n">
        <v>820</v>
      </c>
      <c r="C165" s="1" t="n">
        <v>48.5398</v>
      </c>
      <c r="D165" s="1" t="n">
        <v>165.3199</v>
      </c>
      <c r="F165" s="1" t="n">
        <v>820</v>
      </c>
      <c r="G165" s="1" t="n">
        <v>48.5363</v>
      </c>
      <c r="H165" s="1" t="n">
        <v>164.8105</v>
      </c>
      <c r="J165" s="1" t="n">
        <v>820</v>
      </c>
      <c r="K165" s="1" t="n">
        <v>48.5284</v>
      </c>
      <c r="L165" s="1" t="n">
        <v>164.7924</v>
      </c>
    </row>
    <row r="166" customFormat="false" ht="13.5" hidden="false" customHeight="false" outlineLevel="0" collapsed="false">
      <c r="A166" s="1" t="n">
        <v>10719</v>
      </c>
      <c r="B166" s="1" t="n">
        <v>840</v>
      </c>
      <c r="C166" s="1" t="n">
        <v>48.5402</v>
      </c>
      <c r="D166" s="1" t="n">
        <v>165.322</v>
      </c>
      <c r="F166" s="1" t="n">
        <v>840</v>
      </c>
      <c r="G166" s="1" t="n">
        <v>48.5359</v>
      </c>
      <c r="H166" s="1" t="n">
        <v>164.8089</v>
      </c>
      <c r="J166" s="1" t="n">
        <v>840</v>
      </c>
      <c r="K166" s="1" t="n">
        <v>48.5268</v>
      </c>
      <c r="L166" s="1" t="n">
        <v>164.7912</v>
      </c>
    </row>
    <row r="167" customFormat="false" ht="13.5" hidden="false" customHeight="false" outlineLevel="0" collapsed="false">
      <c r="A167" s="1" t="n">
        <v>10719</v>
      </c>
      <c r="B167" s="1" t="n">
        <v>900</v>
      </c>
      <c r="C167" s="1" t="n">
        <v>48.5407</v>
      </c>
      <c r="D167" s="1" t="n">
        <v>165.3205</v>
      </c>
      <c r="F167" s="1" t="n">
        <v>900</v>
      </c>
      <c r="G167" s="1" t="n">
        <v>48.5349</v>
      </c>
      <c r="H167" s="1" t="n">
        <v>164.8075</v>
      </c>
      <c r="J167" s="1" t="n">
        <v>900</v>
      </c>
      <c r="K167" s="1" t="n">
        <v>48.5257</v>
      </c>
      <c r="L167" s="1" t="n">
        <v>164.7895</v>
      </c>
    </row>
    <row r="168" customFormat="false" ht="13.5" hidden="false" customHeight="false" outlineLevel="0" collapsed="false">
      <c r="A168" s="1" t="n">
        <v>10719</v>
      </c>
      <c r="B168" s="1" t="n">
        <v>920</v>
      </c>
      <c r="C168" s="1" t="n">
        <v>48.5408</v>
      </c>
      <c r="D168" s="1" t="n">
        <v>165.3207</v>
      </c>
      <c r="F168" s="1" t="n">
        <v>920</v>
      </c>
      <c r="G168" s="1" t="n">
        <v>48.5347</v>
      </c>
      <c r="H168" s="1" t="n">
        <v>164.8051</v>
      </c>
      <c r="J168" s="1" t="n">
        <v>920</v>
      </c>
      <c r="K168" s="1" t="n">
        <v>48.5248</v>
      </c>
      <c r="L168" s="1" t="n">
        <v>164.7882</v>
      </c>
    </row>
    <row r="169" customFormat="false" ht="13.5" hidden="false" customHeight="false" outlineLevel="0" collapsed="false">
      <c r="A169" s="1" t="n">
        <v>10719</v>
      </c>
      <c r="B169" s="1" t="n">
        <v>940</v>
      </c>
      <c r="C169" s="1" t="n">
        <v>48.5409</v>
      </c>
      <c r="D169" s="1" t="n">
        <v>165.3209</v>
      </c>
      <c r="F169" s="1" t="n">
        <v>940</v>
      </c>
      <c r="G169" s="1" t="n">
        <v>48.5347</v>
      </c>
      <c r="H169" s="1" t="n">
        <v>164.8027</v>
      </c>
      <c r="J169" s="1" t="n">
        <v>940</v>
      </c>
      <c r="K169" s="1" t="n">
        <v>48.5242</v>
      </c>
      <c r="L169" s="1" t="n">
        <v>164.7859</v>
      </c>
    </row>
    <row r="170" customFormat="false" ht="13.5" hidden="false" customHeight="false" outlineLevel="0" collapsed="false">
      <c r="A170" s="1" t="n">
        <v>10719</v>
      </c>
      <c r="B170" s="1" t="n">
        <v>1000</v>
      </c>
      <c r="C170" s="1" t="n">
        <v>48.5411</v>
      </c>
      <c r="D170" s="1" t="n">
        <v>165.3208</v>
      </c>
      <c r="F170" s="1" t="n">
        <v>1000</v>
      </c>
      <c r="G170" s="1" t="n">
        <v>48.5347</v>
      </c>
      <c r="H170" s="1" t="n">
        <v>164.8006</v>
      </c>
      <c r="J170" s="1" t="n">
        <v>1000</v>
      </c>
      <c r="K170" s="1" t="n">
        <v>48.5235</v>
      </c>
      <c r="L170" s="1" t="n">
        <v>164.7836</v>
      </c>
    </row>
    <row r="171" customFormat="false" ht="13.5" hidden="false" customHeight="false" outlineLevel="0" collapsed="false">
      <c r="A171" s="1" t="n">
        <v>10719</v>
      </c>
      <c r="B171" s="1" t="n">
        <v>1020</v>
      </c>
      <c r="C171" s="1" t="n">
        <v>48.5414</v>
      </c>
      <c r="D171" s="1" t="n">
        <v>165.3206</v>
      </c>
      <c r="F171" s="1" t="n">
        <v>1020</v>
      </c>
      <c r="G171" s="1" t="n">
        <v>48.5348</v>
      </c>
      <c r="H171" s="1" t="n">
        <v>164.7986</v>
      </c>
      <c r="J171" s="1" t="n">
        <v>1020</v>
      </c>
      <c r="K171" s="1" t="n">
        <v>48.5233</v>
      </c>
      <c r="L171" s="1" t="n">
        <v>164.7807</v>
      </c>
    </row>
    <row r="172" customFormat="false" ht="13.5" hidden="false" customHeight="false" outlineLevel="0" collapsed="false">
      <c r="A172" s="1" t="n">
        <v>10719</v>
      </c>
      <c r="B172" s="1" t="n">
        <v>1040</v>
      </c>
      <c r="C172" s="1" t="n">
        <v>48.5416</v>
      </c>
      <c r="D172" s="1" t="n">
        <v>165.32</v>
      </c>
      <c r="F172" s="1" t="n">
        <v>1040</v>
      </c>
      <c r="G172" s="1" t="n">
        <v>48.535</v>
      </c>
      <c r="H172" s="1" t="n">
        <v>164.7968</v>
      </c>
      <c r="J172" s="1" t="n">
        <v>1040</v>
      </c>
      <c r="K172" s="1" t="n">
        <v>48.5225</v>
      </c>
      <c r="L172" s="1" t="n">
        <v>164.7782</v>
      </c>
    </row>
    <row r="173" customFormat="false" ht="13.5" hidden="false" customHeight="false" outlineLevel="0" collapsed="false">
      <c r="A173" s="1" t="n">
        <v>10719</v>
      </c>
      <c r="B173" s="1" t="n">
        <v>1100</v>
      </c>
      <c r="C173" s="1" t="n">
        <v>48.5418</v>
      </c>
      <c r="D173" s="1" t="n">
        <v>165.3199</v>
      </c>
      <c r="F173" s="1" t="n">
        <v>1100</v>
      </c>
      <c r="G173" s="1" t="n">
        <v>48.5355</v>
      </c>
      <c r="H173" s="1" t="n">
        <v>164.7952</v>
      </c>
      <c r="J173" s="1" t="n">
        <v>1100</v>
      </c>
      <c r="K173" s="1" t="n">
        <v>48.5228</v>
      </c>
      <c r="L173" s="1" t="n">
        <v>164.7758</v>
      </c>
    </row>
    <row r="174" customFormat="false" ht="13.5" hidden="false" customHeight="false" outlineLevel="0" collapsed="false">
      <c r="A174" s="1" t="n">
        <v>10719</v>
      </c>
      <c r="B174" s="1" t="n">
        <v>1120</v>
      </c>
      <c r="C174" s="1" t="n">
        <v>48.5419</v>
      </c>
      <c r="D174" s="1" t="n">
        <v>165.3197</v>
      </c>
      <c r="F174" s="1" t="n">
        <v>1120</v>
      </c>
      <c r="G174" s="1" t="n">
        <v>48.5354</v>
      </c>
      <c r="H174" s="1" t="n">
        <v>164.7933</v>
      </c>
      <c r="J174" s="1" t="n">
        <v>1120</v>
      </c>
      <c r="K174" s="1" t="n">
        <v>48.5222</v>
      </c>
      <c r="L174" s="1" t="n">
        <v>164.7736</v>
      </c>
    </row>
    <row r="175" customFormat="false" ht="13.5" hidden="false" customHeight="false" outlineLevel="0" collapsed="false">
      <c r="A175" s="1" t="n">
        <v>10719</v>
      </c>
      <c r="B175" s="1" t="n">
        <v>1140</v>
      </c>
      <c r="C175" s="1" t="n">
        <v>48.5417</v>
      </c>
      <c r="D175" s="1" t="n">
        <v>165.3188</v>
      </c>
      <c r="F175" s="1" t="n">
        <v>1140</v>
      </c>
      <c r="G175" s="1" t="n">
        <v>48.5359</v>
      </c>
      <c r="H175" s="1" t="n">
        <v>164.7915</v>
      </c>
      <c r="J175" s="1" t="n">
        <v>1140</v>
      </c>
      <c r="K175" s="1" t="n">
        <v>48.5223</v>
      </c>
      <c r="L175" s="1" t="n">
        <v>164.7707</v>
      </c>
    </row>
    <row r="176" customFormat="false" ht="13.5" hidden="false" customHeight="false" outlineLevel="0" collapsed="false">
      <c r="A176" s="1" t="n">
        <v>10719</v>
      </c>
      <c r="B176" s="1" t="n">
        <v>1200</v>
      </c>
      <c r="C176" s="1" t="n">
        <v>48.5415</v>
      </c>
      <c r="D176" s="1" t="n">
        <v>165.3174</v>
      </c>
      <c r="F176" s="1" t="n">
        <v>1200</v>
      </c>
      <c r="G176" s="1" t="n">
        <v>48.5363</v>
      </c>
      <c r="H176" s="1" t="n">
        <v>164.7898</v>
      </c>
      <c r="J176" s="1" t="n">
        <v>1200</v>
      </c>
      <c r="K176" s="1" t="n">
        <v>48.5231</v>
      </c>
      <c r="L176" s="1" t="n">
        <v>164.7678</v>
      </c>
    </row>
    <row r="177" customFormat="false" ht="13.5" hidden="false" customHeight="false" outlineLevel="0" collapsed="false">
      <c r="A177" s="1" t="n">
        <v>10719</v>
      </c>
      <c r="B177" s="1" t="n">
        <v>1220</v>
      </c>
      <c r="C177" s="1" t="n">
        <v>48.5419</v>
      </c>
      <c r="D177" s="1" t="n">
        <v>165.3162</v>
      </c>
      <c r="F177" s="1" t="n">
        <v>1220</v>
      </c>
      <c r="G177" s="1" t="n">
        <v>48.5369</v>
      </c>
      <c r="H177" s="1" t="n">
        <v>164.7879</v>
      </c>
      <c r="J177" s="1" t="n">
        <v>1220</v>
      </c>
      <c r="K177" s="1" t="n">
        <v>48.5235</v>
      </c>
      <c r="L177" s="1" t="n">
        <v>164.7655</v>
      </c>
    </row>
    <row r="178" customFormat="false" ht="13.5" hidden="false" customHeight="false" outlineLevel="0" collapsed="false">
      <c r="A178" s="1" t="n">
        <v>10719</v>
      </c>
      <c r="B178" s="1" t="n">
        <v>1240</v>
      </c>
      <c r="C178" s="1" t="n">
        <v>48.5417</v>
      </c>
      <c r="D178" s="1" t="n">
        <v>165.3149</v>
      </c>
      <c r="F178" s="1" t="n">
        <v>1240</v>
      </c>
      <c r="G178" s="1" t="n">
        <v>48.5376</v>
      </c>
      <c r="H178" s="1" t="n">
        <v>164.7863</v>
      </c>
      <c r="J178" s="1" t="n">
        <v>1240</v>
      </c>
      <c r="K178" s="1" t="n">
        <v>48.5248</v>
      </c>
      <c r="L178" s="1" t="n">
        <v>164.7631</v>
      </c>
    </row>
    <row r="179" customFormat="false" ht="13.5" hidden="false" customHeight="false" outlineLevel="0" collapsed="false">
      <c r="A179" s="1" t="n">
        <v>10719</v>
      </c>
      <c r="B179" s="1" t="n">
        <v>1300</v>
      </c>
      <c r="C179" s="1" t="n">
        <v>48.542</v>
      </c>
      <c r="D179" s="1" t="n">
        <v>165.3138</v>
      </c>
      <c r="F179" s="1" t="n">
        <v>1300</v>
      </c>
      <c r="G179" s="1" t="n">
        <v>48.5385</v>
      </c>
      <c r="H179" s="1" t="n">
        <v>164.7846</v>
      </c>
      <c r="J179" s="1" t="n">
        <v>1300</v>
      </c>
      <c r="K179" s="1" t="n">
        <v>48.5253</v>
      </c>
      <c r="L179" s="1" t="n">
        <v>164.761</v>
      </c>
    </row>
    <row r="180" customFormat="false" ht="13.5" hidden="false" customHeight="false" outlineLevel="0" collapsed="false">
      <c r="A180" s="1" t="n">
        <v>10719</v>
      </c>
      <c r="B180" s="1" t="n">
        <v>1320</v>
      </c>
      <c r="C180" s="1" t="n">
        <v>48.5419</v>
      </c>
      <c r="D180" s="1" t="n">
        <v>165.3125</v>
      </c>
      <c r="F180" s="1" t="n">
        <v>1320</v>
      </c>
      <c r="G180" s="1" t="n">
        <v>48.5391</v>
      </c>
      <c r="H180" s="1" t="n">
        <v>164.7834</v>
      </c>
      <c r="J180" s="1" t="n">
        <v>1320</v>
      </c>
      <c r="K180" s="1" t="n">
        <v>48.5263</v>
      </c>
      <c r="L180" s="1" t="n">
        <v>164.7588</v>
      </c>
    </row>
    <row r="181" customFormat="false" ht="13.5" hidden="false" customHeight="false" outlineLevel="0" collapsed="false">
      <c r="A181" s="1" t="n">
        <v>10719</v>
      </c>
      <c r="B181" s="1" t="n">
        <v>1340</v>
      </c>
      <c r="C181" s="1" t="n">
        <v>48.5419</v>
      </c>
      <c r="D181" s="1" t="n">
        <v>165.3113</v>
      </c>
      <c r="F181" s="1" t="n">
        <v>1340</v>
      </c>
      <c r="G181" s="1" t="n">
        <v>48.5397</v>
      </c>
      <c r="H181" s="1" t="n">
        <v>164.7815</v>
      </c>
      <c r="J181" s="1" t="n">
        <v>1340</v>
      </c>
      <c r="K181" s="1" t="n">
        <v>48.5279</v>
      </c>
      <c r="L181" s="1" t="n">
        <v>164.7566</v>
      </c>
    </row>
    <row r="182" customFormat="false" ht="13.5" hidden="false" customHeight="false" outlineLevel="0" collapsed="false">
      <c r="A182" s="1" t="n">
        <v>10719</v>
      </c>
      <c r="B182" s="1" t="n">
        <v>1400</v>
      </c>
      <c r="C182" s="1" t="n">
        <v>48.5421</v>
      </c>
      <c r="D182" s="1" t="n">
        <v>165.3105</v>
      </c>
      <c r="F182" s="1" t="n">
        <v>1400</v>
      </c>
      <c r="G182" s="1" t="n">
        <v>48.5403</v>
      </c>
      <c r="H182" s="1" t="n">
        <v>164.7805</v>
      </c>
      <c r="J182" s="1" t="n">
        <v>1400</v>
      </c>
      <c r="K182" s="1" t="n">
        <v>48.5293</v>
      </c>
      <c r="L182" s="1" t="n">
        <v>164.7551</v>
      </c>
    </row>
    <row r="183" customFormat="false" ht="13.5" hidden="false" customHeight="false" outlineLevel="0" collapsed="false">
      <c r="A183" s="1" t="n">
        <v>10719</v>
      </c>
      <c r="B183" s="1" t="n">
        <v>1420</v>
      </c>
      <c r="C183" s="1" t="n">
        <v>48.5422</v>
      </c>
      <c r="D183" s="1" t="n">
        <v>165.3094</v>
      </c>
      <c r="F183" s="1" t="n">
        <v>1420</v>
      </c>
      <c r="G183" s="1" t="n">
        <v>48.5411</v>
      </c>
      <c r="H183" s="1" t="n">
        <v>164.7797</v>
      </c>
      <c r="J183" s="1" t="n">
        <v>1420</v>
      </c>
      <c r="K183" s="1" t="n">
        <v>48.5304</v>
      </c>
      <c r="L183" s="1" t="n">
        <v>164.7538</v>
      </c>
    </row>
    <row r="184" customFormat="false" ht="13.5" hidden="false" customHeight="false" outlineLevel="0" collapsed="false">
      <c r="A184" s="1" t="n">
        <v>10719</v>
      </c>
      <c r="B184" s="1" t="n">
        <v>1440</v>
      </c>
      <c r="C184" s="1" t="n">
        <v>48.5426</v>
      </c>
      <c r="D184" s="1" t="n">
        <v>165.3085</v>
      </c>
      <c r="F184" s="1" t="n">
        <v>1440</v>
      </c>
      <c r="G184" s="1" t="n">
        <v>48.5414</v>
      </c>
      <c r="H184" s="1" t="n">
        <v>164.7795</v>
      </c>
      <c r="J184" s="1" t="n">
        <v>1440</v>
      </c>
      <c r="K184" s="1" t="n">
        <v>48.5315</v>
      </c>
      <c r="L184" s="1" t="n">
        <v>164.7527</v>
      </c>
    </row>
    <row r="185" customFormat="false" ht="13.5" hidden="false" customHeight="false" outlineLevel="0" collapsed="false">
      <c r="A185" s="1" t="n">
        <v>10719</v>
      </c>
      <c r="B185" s="1" t="n">
        <v>1500</v>
      </c>
      <c r="C185" s="1" t="n">
        <v>48.543</v>
      </c>
      <c r="D185" s="1" t="n">
        <v>165.307</v>
      </c>
      <c r="F185" s="1" t="n">
        <v>1500</v>
      </c>
      <c r="G185" s="1" t="n">
        <v>48.5423</v>
      </c>
      <c r="H185" s="1" t="n">
        <v>164.7795</v>
      </c>
      <c r="J185" s="1" t="n">
        <v>1500</v>
      </c>
      <c r="K185" s="1" t="n">
        <v>48.5322</v>
      </c>
      <c r="L185" s="1" t="n">
        <v>164.7528</v>
      </c>
    </row>
    <row r="186" customFormat="false" ht="13.5" hidden="false" customHeight="false" outlineLevel="0" collapsed="false">
      <c r="A186" s="1" t="n">
        <v>10719</v>
      </c>
      <c r="B186" s="1" t="n">
        <v>1520</v>
      </c>
      <c r="C186" s="1" t="n">
        <v>48.5431</v>
      </c>
      <c r="D186" s="1" t="n">
        <v>165.3057</v>
      </c>
      <c r="F186" s="1" t="n">
        <v>1520</v>
      </c>
      <c r="G186" s="1" t="n">
        <v>48.5428</v>
      </c>
      <c r="H186" s="1" t="n">
        <v>164.7794</v>
      </c>
      <c r="J186" s="1" t="n">
        <v>1520</v>
      </c>
      <c r="K186" s="1" t="n">
        <v>48.533</v>
      </c>
      <c r="L186" s="1" t="n">
        <v>164.7539</v>
      </c>
    </row>
    <row r="187" customFormat="false" ht="13.5" hidden="false" customHeight="false" outlineLevel="0" collapsed="false">
      <c r="A187" s="1" t="n">
        <v>10719</v>
      </c>
      <c r="B187" s="1" t="n">
        <v>1540</v>
      </c>
      <c r="C187" s="1" t="n">
        <v>48.5437</v>
      </c>
      <c r="D187" s="1" t="n">
        <v>165.3042</v>
      </c>
      <c r="F187" s="1" t="n">
        <v>1540</v>
      </c>
      <c r="G187" s="1" t="n">
        <v>48.5433</v>
      </c>
      <c r="H187" s="1" t="n">
        <v>164.7795</v>
      </c>
      <c r="J187" s="1" t="n">
        <v>1540</v>
      </c>
      <c r="K187" s="1" t="n">
        <v>48.5338</v>
      </c>
      <c r="L187" s="1" t="n">
        <v>164.7542</v>
      </c>
    </row>
    <row r="188" customFormat="false" ht="13.5" hidden="false" customHeight="false" outlineLevel="0" collapsed="false">
      <c r="A188" s="1" t="n">
        <v>10719</v>
      </c>
      <c r="B188" s="1" t="n">
        <v>1600</v>
      </c>
      <c r="C188" s="1" t="n">
        <v>48.5439</v>
      </c>
      <c r="D188" s="1" t="n">
        <v>165.3027</v>
      </c>
      <c r="F188" s="1" t="n">
        <v>1600</v>
      </c>
      <c r="G188" s="1" t="n">
        <v>48.5435</v>
      </c>
      <c r="H188" s="1" t="n">
        <v>164.7804</v>
      </c>
      <c r="J188" s="1" t="n">
        <v>1600</v>
      </c>
      <c r="K188" s="1" t="n">
        <v>48.5344</v>
      </c>
      <c r="L188" s="1" t="n">
        <v>164.7551</v>
      </c>
    </row>
    <row r="189" customFormat="false" ht="13.5" hidden="false" customHeight="false" outlineLevel="0" collapsed="false">
      <c r="A189" s="1" t="n">
        <v>10719</v>
      </c>
      <c r="B189" s="1" t="n">
        <v>1620</v>
      </c>
      <c r="C189" s="1" t="n">
        <v>48.5444</v>
      </c>
      <c r="D189" s="1" t="n">
        <v>165.301</v>
      </c>
      <c r="F189" s="1" t="n">
        <v>1620</v>
      </c>
      <c r="G189" s="1" t="n">
        <v>48.5437</v>
      </c>
      <c r="H189" s="1" t="n">
        <v>164.7808</v>
      </c>
      <c r="J189" s="1" t="n">
        <v>1620</v>
      </c>
      <c r="K189" s="1" t="n">
        <v>48.5358</v>
      </c>
      <c r="L189" s="1" t="n">
        <v>164.7558</v>
      </c>
    </row>
    <row r="190" customFormat="false" ht="13.5" hidden="false" customHeight="false" outlineLevel="0" collapsed="false">
      <c r="A190" s="1" t="n">
        <v>10719</v>
      </c>
      <c r="B190" s="1" t="n">
        <v>1640</v>
      </c>
      <c r="C190" s="1" t="n">
        <v>48.5453</v>
      </c>
      <c r="D190" s="1" t="n">
        <v>165.299</v>
      </c>
      <c r="F190" s="1" t="n">
        <v>1640</v>
      </c>
      <c r="G190" s="1" t="n">
        <v>48.5432</v>
      </c>
      <c r="H190" s="1" t="n">
        <v>164.781</v>
      </c>
      <c r="J190" s="1" t="n">
        <v>1640</v>
      </c>
      <c r="K190" s="1" t="n">
        <v>48.535</v>
      </c>
      <c r="L190" s="1" t="n">
        <v>164.7571</v>
      </c>
    </row>
    <row r="191" customFormat="false" ht="13.5" hidden="false" customHeight="false" outlineLevel="0" collapsed="false">
      <c r="A191" s="1" t="n">
        <v>10719</v>
      </c>
      <c r="B191" s="1" t="n">
        <v>1700</v>
      </c>
      <c r="C191" s="1" t="n">
        <v>48.5466</v>
      </c>
      <c r="D191" s="1" t="n">
        <v>165.2971</v>
      </c>
      <c r="F191" s="1" t="n">
        <v>1700</v>
      </c>
      <c r="G191" s="1" t="n">
        <v>48.5438</v>
      </c>
      <c r="H191" s="1" t="n">
        <v>164.7813</v>
      </c>
      <c r="J191" s="1" t="n">
        <v>1700</v>
      </c>
      <c r="K191" s="1" t="n">
        <v>48.5353</v>
      </c>
      <c r="L191" s="1" t="n">
        <v>164.7577</v>
      </c>
    </row>
    <row r="192" customFormat="false" ht="13.5" hidden="false" customHeight="false" outlineLevel="0" collapsed="false">
      <c r="A192" s="1" t="n">
        <v>10719</v>
      </c>
      <c r="B192" s="1" t="n">
        <v>1720</v>
      </c>
      <c r="C192" s="1" t="n">
        <v>48.5479</v>
      </c>
      <c r="D192" s="1" t="n">
        <v>165.2956</v>
      </c>
      <c r="F192" s="1" t="n">
        <v>1720</v>
      </c>
      <c r="G192" s="1" t="n">
        <v>48.5437</v>
      </c>
      <c r="H192" s="1" t="n">
        <v>164.7819</v>
      </c>
      <c r="J192" s="1" t="n">
        <v>1720</v>
      </c>
      <c r="K192" s="1" t="n">
        <v>48.5358</v>
      </c>
      <c r="L192" s="1" t="n">
        <v>164.7601</v>
      </c>
    </row>
    <row r="193" customFormat="false" ht="13.5" hidden="false" customHeight="false" outlineLevel="0" collapsed="false">
      <c r="A193" s="1" t="n">
        <v>10719</v>
      </c>
      <c r="B193" s="1" t="n">
        <v>1740</v>
      </c>
      <c r="C193" s="1" t="n">
        <v>48.5493</v>
      </c>
      <c r="D193" s="1" t="n">
        <v>165.2945</v>
      </c>
      <c r="F193" s="1" t="n">
        <v>1740</v>
      </c>
      <c r="G193" s="1" t="n">
        <v>48.5437</v>
      </c>
      <c r="H193" s="1" t="n">
        <v>164.7825</v>
      </c>
      <c r="J193" s="1" t="n">
        <v>1740</v>
      </c>
      <c r="K193" s="1" t="n">
        <v>48.5362</v>
      </c>
      <c r="L193" s="1" t="n">
        <v>164.7624</v>
      </c>
    </row>
    <row r="194" customFormat="false" ht="13.5" hidden="false" customHeight="false" outlineLevel="0" collapsed="false">
      <c r="A194" s="1" t="n">
        <v>10719</v>
      </c>
      <c r="B194" s="1" t="n">
        <v>1800</v>
      </c>
      <c r="C194" s="1" t="n">
        <v>48.5512</v>
      </c>
      <c r="D194" s="1" t="n">
        <v>165.294</v>
      </c>
      <c r="F194" s="1" t="n">
        <v>1800</v>
      </c>
      <c r="G194" s="1" t="n">
        <v>48.5438</v>
      </c>
      <c r="H194" s="1" t="n">
        <v>164.7836</v>
      </c>
      <c r="J194" s="1" t="n">
        <v>1800</v>
      </c>
      <c r="K194" s="1" t="n">
        <v>48.5365</v>
      </c>
      <c r="L194" s="1" t="n">
        <v>164.7634</v>
      </c>
    </row>
    <row r="195" customFormat="false" ht="13.5" hidden="false" customHeight="false" outlineLevel="0" collapsed="false">
      <c r="A195" s="1" t="n">
        <v>10719</v>
      </c>
      <c r="B195" s="1" t="n">
        <v>1820</v>
      </c>
      <c r="C195" s="1" t="n">
        <v>48.5554</v>
      </c>
      <c r="D195" s="1" t="n">
        <v>165.2942</v>
      </c>
      <c r="F195" s="1" t="n">
        <v>1820</v>
      </c>
      <c r="G195" s="1" t="n">
        <v>48.5439</v>
      </c>
      <c r="H195" s="1" t="n">
        <v>164.785</v>
      </c>
      <c r="J195" s="1" t="n">
        <v>1820</v>
      </c>
      <c r="K195" s="1" t="n">
        <v>48.5363</v>
      </c>
      <c r="L195" s="1" t="n">
        <v>164.7656</v>
      </c>
    </row>
    <row r="196" customFormat="false" ht="13.5" hidden="false" customHeight="false" outlineLevel="0" collapsed="false">
      <c r="A196" s="1" t="n">
        <v>10719</v>
      </c>
      <c r="B196" s="1" t="n">
        <v>1840</v>
      </c>
      <c r="C196" s="1" t="n">
        <v>48.5544</v>
      </c>
      <c r="D196" s="1" t="n">
        <v>165.2932</v>
      </c>
      <c r="F196" s="1" t="n">
        <v>1840</v>
      </c>
      <c r="G196" s="1" t="n">
        <v>48.5438</v>
      </c>
      <c r="H196" s="1" t="n">
        <v>164.7861</v>
      </c>
      <c r="J196" s="1" t="n">
        <v>1840</v>
      </c>
      <c r="K196" s="1" t="n">
        <v>48.5358</v>
      </c>
      <c r="L196" s="1" t="n">
        <v>164.7679</v>
      </c>
    </row>
    <row r="197" customFormat="false" ht="13.5" hidden="false" customHeight="false" outlineLevel="0" collapsed="false">
      <c r="A197" s="1" t="n">
        <v>10719</v>
      </c>
      <c r="B197" s="1" t="n">
        <v>1900</v>
      </c>
      <c r="C197" s="1" t="n">
        <v>48.5522</v>
      </c>
      <c r="D197" s="1" t="n">
        <v>165.2937</v>
      </c>
      <c r="F197" s="1" t="n">
        <v>1900</v>
      </c>
      <c r="G197" s="1" t="n">
        <v>48.5436</v>
      </c>
      <c r="H197" s="1" t="n">
        <v>164.7869</v>
      </c>
      <c r="J197" s="1" t="n">
        <v>1900</v>
      </c>
      <c r="K197" s="1" t="n">
        <v>48.5357</v>
      </c>
      <c r="L197" s="1" t="n">
        <v>164.7695</v>
      </c>
    </row>
    <row r="198" customFormat="false" ht="13.5" hidden="false" customHeight="false" outlineLevel="0" collapsed="false">
      <c r="A198" s="1" t="n">
        <v>10719</v>
      </c>
      <c r="B198" s="1" t="n">
        <v>1920</v>
      </c>
      <c r="C198" s="1" t="n">
        <v>48.5529</v>
      </c>
      <c r="D198" s="1" t="n">
        <v>165.2944</v>
      </c>
      <c r="F198" s="1" t="n">
        <v>1920</v>
      </c>
      <c r="G198" s="1" t="n">
        <v>48.5425</v>
      </c>
      <c r="H198" s="1" t="n">
        <v>164.7875</v>
      </c>
      <c r="J198" s="1" t="n">
        <v>1920</v>
      </c>
      <c r="K198" s="1" t="n">
        <v>48.5342</v>
      </c>
      <c r="L198" s="1" t="n">
        <v>164.7706</v>
      </c>
    </row>
    <row r="199" customFormat="false" ht="13.5" hidden="false" customHeight="false" outlineLevel="0" collapsed="false">
      <c r="A199" s="1" t="n">
        <v>10719</v>
      </c>
      <c r="B199" s="1" t="n">
        <v>1940</v>
      </c>
      <c r="C199" s="1" t="n">
        <v>48.5515</v>
      </c>
      <c r="D199" s="1" t="n">
        <v>165.2943</v>
      </c>
      <c r="F199" s="1" t="n">
        <v>1940</v>
      </c>
      <c r="G199" s="1" t="n">
        <v>48.5422</v>
      </c>
      <c r="H199" s="1" t="n">
        <v>164.7877</v>
      </c>
      <c r="J199" s="1" t="n">
        <v>1940</v>
      </c>
      <c r="K199" s="1" t="n">
        <v>48.5339</v>
      </c>
      <c r="L199" s="1" t="n">
        <v>164.7714</v>
      </c>
    </row>
    <row r="200" customFormat="false" ht="13.5" hidden="false" customHeight="false" outlineLevel="0" collapsed="false">
      <c r="A200" s="1" t="n">
        <v>10719</v>
      </c>
      <c r="B200" s="1" t="n">
        <v>2000</v>
      </c>
      <c r="C200" s="1" t="n">
        <v>48.5603</v>
      </c>
      <c r="D200" s="1" t="n">
        <v>165.2968</v>
      </c>
      <c r="F200" s="1" t="n">
        <v>2000</v>
      </c>
      <c r="G200" s="1" t="n">
        <v>48.5419</v>
      </c>
      <c r="H200" s="1" t="n">
        <v>164.7878</v>
      </c>
      <c r="J200" s="1" t="n">
        <v>2000</v>
      </c>
      <c r="K200" s="1" t="n">
        <v>48.5329</v>
      </c>
      <c r="L200" s="1" t="n">
        <v>164.7723</v>
      </c>
    </row>
    <row r="201" customFormat="false" ht="13.5" hidden="false" customHeight="false" outlineLevel="0" collapsed="false">
      <c r="A201" s="1" t="n">
        <v>10719</v>
      </c>
      <c r="B201" s="1" t="n">
        <v>2020</v>
      </c>
      <c r="C201" s="1" t="n">
        <v>48.5613</v>
      </c>
      <c r="D201" s="1" t="n">
        <v>165.2978</v>
      </c>
      <c r="F201" s="1" t="n">
        <v>2020</v>
      </c>
      <c r="G201" s="1" t="n">
        <v>48.5416</v>
      </c>
      <c r="H201" s="1" t="n">
        <v>164.7874</v>
      </c>
      <c r="J201" s="1" t="n">
        <v>2020</v>
      </c>
      <c r="K201" s="1" t="n">
        <v>48.5311</v>
      </c>
      <c r="L201" s="1" t="n">
        <v>164.772</v>
      </c>
    </row>
    <row r="202" customFormat="false" ht="13.5" hidden="false" customHeight="false" outlineLevel="0" collapsed="false">
      <c r="A202" s="1" t="n">
        <v>10719</v>
      </c>
      <c r="B202" s="1" t="n">
        <v>2040</v>
      </c>
      <c r="C202" s="1" t="n">
        <v>48.5627</v>
      </c>
      <c r="D202" s="1" t="n">
        <v>165.2993</v>
      </c>
      <c r="F202" s="1" t="n">
        <v>2040</v>
      </c>
      <c r="G202" s="1" t="n">
        <v>48.5411</v>
      </c>
      <c r="H202" s="1" t="n">
        <v>164.7876</v>
      </c>
      <c r="J202" s="1" t="n">
        <v>2040</v>
      </c>
      <c r="K202" s="1" t="n">
        <v>48.5302</v>
      </c>
      <c r="L202" s="1" t="n">
        <v>164.7728</v>
      </c>
    </row>
    <row r="203" customFormat="false" ht="13.5" hidden="false" customHeight="false" outlineLevel="0" collapsed="false">
      <c r="A203" s="1" t="n">
        <v>10719</v>
      </c>
      <c r="B203" s="1" t="n">
        <v>2100</v>
      </c>
      <c r="C203" s="1" t="n">
        <v>48.5639</v>
      </c>
      <c r="D203" s="1" t="n">
        <v>165.3009</v>
      </c>
      <c r="F203" s="1" t="n">
        <v>2100</v>
      </c>
      <c r="G203" s="1" t="n">
        <v>48.5406</v>
      </c>
      <c r="H203" s="1" t="n">
        <v>164.7868</v>
      </c>
      <c r="J203" s="1" t="n">
        <v>2100</v>
      </c>
      <c r="K203" s="1" t="n">
        <v>48.5302</v>
      </c>
      <c r="L203" s="1" t="n">
        <v>164.7729</v>
      </c>
    </row>
    <row r="204" customFormat="false" ht="13.5" hidden="false" customHeight="false" outlineLevel="0" collapsed="false">
      <c r="A204" s="1" t="n">
        <v>10719</v>
      </c>
      <c r="B204" s="1" t="n">
        <v>2120</v>
      </c>
      <c r="C204" s="1" t="n">
        <v>48.5651</v>
      </c>
      <c r="D204" s="1" t="n">
        <v>165.3022</v>
      </c>
      <c r="F204" s="1" t="n">
        <v>2120</v>
      </c>
      <c r="G204" s="1" t="n">
        <v>48.5398</v>
      </c>
      <c r="H204" s="1" t="n">
        <v>164.7864</v>
      </c>
      <c r="J204" s="1" t="n">
        <v>2120</v>
      </c>
      <c r="K204" s="1" t="n">
        <v>48.5296</v>
      </c>
      <c r="L204" s="1" t="n">
        <v>164.7729</v>
      </c>
    </row>
    <row r="205" customFormat="false" ht="13.5" hidden="false" customHeight="false" outlineLevel="0" collapsed="false">
      <c r="A205" s="1" t="n">
        <v>10719</v>
      </c>
      <c r="B205" s="1" t="n">
        <v>2140</v>
      </c>
      <c r="C205" s="1" t="n">
        <v>48.5663</v>
      </c>
      <c r="D205" s="1" t="n">
        <v>165.304</v>
      </c>
      <c r="F205" s="1" t="n">
        <v>2140</v>
      </c>
      <c r="G205" s="1" t="n">
        <v>48.5396</v>
      </c>
      <c r="H205" s="1" t="n">
        <v>164.7858</v>
      </c>
      <c r="J205" s="1" t="n">
        <v>2140</v>
      </c>
      <c r="K205" s="1" t="n">
        <v>48.5286</v>
      </c>
      <c r="L205" s="1" t="n">
        <v>164.7722</v>
      </c>
    </row>
    <row r="206" customFormat="false" ht="13.5" hidden="false" customHeight="false" outlineLevel="0" collapsed="false">
      <c r="A206" s="1" t="n">
        <v>10719</v>
      </c>
      <c r="B206" s="1" t="n">
        <v>2200</v>
      </c>
      <c r="C206" s="1" t="n">
        <v>48.5672</v>
      </c>
      <c r="D206" s="1" t="n">
        <v>165.306</v>
      </c>
      <c r="F206" s="1" t="n">
        <v>2200</v>
      </c>
      <c r="G206" s="1" t="n">
        <v>48.5394</v>
      </c>
      <c r="H206" s="1" t="n">
        <v>164.7847</v>
      </c>
      <c r="J206" s="1" t="n">
        <v>2200</v>
      </c>
      <c r="K206" s="1" t="n">
        <v>48.5279</v>
      </c>
      <c r="L206" s="1" t="n">
        <v>164.7711</v>
      </c>
    </row>
    <row r="207" customFormat="false" ht="13.5" hidden="false" customHeight="false" outlineLevel="0" collapsed="false">
      <c r="A207" s="1" t="n">
        <v>10719</v>
      </c>
      <c r="B207" s="1" t="n">
        <v>2220</v>
      </c>
      <c r="C207" s="1" t="n">
        <v>48.5685</v>
      </c>
      <c r="D207" s="1" t="n">
        <v>165.3075</v>
      </c>
      <c r="F207" s="1" t="n">
        <v>2220</v>
      </c>
      <c r="G207" s="1" t="n">
        <v>48.5396</v>
      </c>
      <c r="H207" s="1" t="n">
        <v>164.7836</v>
      </c>
      <c r="J207" s="1" t="n">
        <v>2220</v>
      </c>
      <c r="K207" s="1" t="n">
        <v>48.5273</v>
      </c>
      <c r="L207" s="1" t="n">
        <v>164.7702</v>
      </c>
    </row>
    <row r="208" customFormat="false" ht="13.5" hidden="false" customHeight="false" outlineLevel="0" collapsed="false">
      <c r="A208" s="1" t="n">
        <v>10719</v>
      </c>
      <c r="B208" s="1" t="n">
        <v>2240</v>
      </c>
      <c r="C208" s="1" t="n">
        <v>48.5698</v>
      </c>
      <c r="D208" s="1" t="n">
        <v>165.3094</v>
      </c>
      <c r="F208" s="1" t="n">
        <v>2240</v>
      </c>
      <c r="G208" s="1" t="n">
        <v>48.5398</v>
      </c>
      <c r="H208" s="1" t="n">
        <v>164.7828</v>
      </c>
      <c r="J208" s="1" t="n">
        <v>2240</v>
      </c>
      <c r="K208" s="1" t="n">
        <v>48.5272</v>
      </c>
      <c r="L208" s="1" t="n">
        <v>164.7693</v>
      </c>
    </row>
    <row r="209" customFormat="false" ht="13.5" hidden="false" customHeight="false" outlineLevel="0" collapsed="false">
      <c r="A209" s="1" t="n">
        <v>10719</v>
      </c>
      <c r="B209" s="1" t="n">
        <v>2300</v>
      </c>
      <c r="C209" s="1" t="n">
        <v>48.5707</v>
      </c>
      <c r="D209" s="1" t="n">
        <v>165.3114</v>
      </c>
      <c r="F209" s="1" t="n">
        <v>2300</v>
      </c>
      <c r="G209" s="1" t="n">
        <v>48.5401</v>
      </c>
      <c r="H209" s="1" t="n">
        <v>164.782</v>
      </c>
      <c r="J209" s="1" t="n">
        <v>2300</v>
      </c>
      <c r="K209" s="1" t="n">
        <v>48.5272</v>
      </c>
      <c r="L209" s="1" t="n">
        <v>164.7689</v>
      </c>
    </row>
    <row r="210" customFormat="false" ht="13.5" hidden="false" customHeight="false" outlineLevel="0" collapsed="false">
      <c r="A210" s="1" t="n">
        <v>10719</v>
      </c>
      <c r="B210" s="1" t="n">
        <v>2320</v>
      </c>
      <c r="C210" s="1" t="n">
        <v>48.571</v>
      </c>
      <c r="D210" s="1" t="n">
        <v>165.3133</v>
      </c>
      <c r="F210" s="1" t="n">
        <v>2320</v>
      </c>
      <c r="G210" s="1" t="n">
        <v>48.541</v>
      </c>
      <c r="H210" s="1" t="n">
        <v>164.7813</v>
      </c>
      <c r="J210" s="1" t="n">
        <v>2320</v>
      </c>
      <c r="K210" s="1" t="n">
        <v>48.5274</v>
      </c>
      <c r="L210" s="1" t="n">
        <v>164.7684</v>
      </c>
    </row>
    <row r="211" customFormat="false" ht="13.5" hidden="false" customHeight="false" outlineLevel="0" collapsed="false">
      <c r="A211" s="1" t="n">
        <v>10719</v>
      </c>
      <c r="B211" s="1" t="n">
        <v>2340</v>
      </c>
      <c r="C211" s="1" t="n">
        <v>48.5718</v>
      </c>
      <c r="D211" s="1" t="n">
        <v>165.3155</v>
      </c>
      <c r="F211" s="1" t="n">
        <v>2340</v>
      </c>
      <c r="G211" s="1" t="n">
        <v>48.5416</v>
      </c>
      <c r="H211" s="1" t="n">
        <v>164.7811</v>
      </c>
      <c r="J211" s="1" t="n">
        <v>2340</v>
      </c>
      <c r="K211" s="1" t="n">
        <v>48.5277</v>
      </c>
      <c r="L211" s="1" t="n">
        <v>164.7682</v>
      </c>
    </row>
    <row r="212" customFormat="false" ht="13.5" hidden="false" customHeight="false" outlineLevel="0" collapsed="false">
      <c r="A212" s="1" t="n">
        <v>10720</v>
      </c>
      <c r="B212" s="1" t="n">
        <v>0</v>
      </c>
      <c r="C212" s="1" t="n">
        <v>48.5728</v>
      </c>
      <c r="D212" s="1" t="n">
        <v>165.3176</v>
      </c>
      <c r="F212" s="1" t="n">
        <v>0</v>
      </c>
      <c r="G212" s="1" t="n">
        <v>48.5426</v>
      </c>
      <c r="H212" s="1" t="n">
        <v>164.781</v>
      </c>
      <c r="J212" s="1" t="n">
        <v>0</v>
      </c>
      <c r="K212" s="1" t="n">
        <v>48.5282</v>
      </c>
      <c r="L212" s="1" t="n">
        <v>164.7677</v>
      </c>
    </row>
    <row r="213" customFormat="false" ht="13.5" hidden="false" customHeight="false" outlineLevel="0" collapsed="false">
      <c r="A213" s="1" t="n">
        <v>10720</v>
      </c>
      <c r="B213" s="1" t="n">
        <v>20</v>
      </c>
      <c r="C213" s="1" t="n">
        <v>48.5732</v>
      </c>
      <c r="D213" s="1" t="n">
        <v>165.3202</v>
      </c>
      <c r="F213" s="1" t="n">
        <v>20</v>
      </c>
      <c r="G213" s="1" t="n">
        <v>48.5437</v>
      </c>
      <c r="H213" s="1" t="n">
        <v>164.7809</v>
      </c>
      <c r="J213" s="1" t="n">
        <v>20</v>
      </c>
      <c r="K213" s="1" t="n">
        <v>48.5288</v>
      </c>
      <c r="L213" s="1" t="n">
        <v>164.767</v>
      </c>
    </row>
    <row r="214" customFormat="false" ht="13.5" hidden="false" customHeight="false" outlineLevel="0" collapsed="false">
      <c r="A214" s="1" t="n">
        <v>10720</v>
      </c>
      <c r="B214" s="1" t="n">
        <v>40</v>
      </c>
      <c r="C214" s="1" t="n">
        <v>48.5676</v>
      </c>
      <c r="D214" s="1" t="n">
        <v>165.334</v>
      </c>
      <c r="F214" s="1" t="n">
        <v>40</v>
      </c>
      <c r="G214" s="1" t="n">
        <v>48.5448</v>
      </c>
      <c r="H214" s="1" t="n">
        <v>164.7806</v>
      </c>
      <c r="J214" s="1" t="n">
        <v>40</v>
      </c>
      <c r="K214" s="1" t="n">
        <v>48.5294</v>
      </c>
      <c r="L214" s="1" t="n">
        <v>164.7667</v>
      </c>
    </row>
    <row r="215" customFormat="false" ht="13.5" hidden="false" customHeight="false" outlineLevel="0" collapsed="false">
      <c r="A215" s="1" t="n">
        <v>10720</v>
      </c>
      <c r="B215" s="1" t="n">
        <v>100</v>
      </c>
      <c r="C215" s="1" t="n">
        <v>48.5746</v>
      </c>
      <c r="D215" s="1" t="n">
        <v>165.3239</v>
      </c>
      <c r="F215" s="1" t="n">
        <v>100</v>
      </c>
      <c r="G215" s="1" t="n">
        <v>48.5457</v>
      </c>
      <c r="H215" s="1" t="n">
        <v>164.7819</v>
      </c>
      <c r="J215" s="1" t="n">
        <v>100</v>
      </c>
      <c r="K215" s="1" t="n">
        <v>48.5303</v>
      </c>
      <c r="L215" s="1" t="n">
        <v>164.7673</v>
      </c>
    </row>
    <row r="216" customFormat="false" ht="13.5" hidden="false" customHeight="false" outlineLevel="0" collapsed="false">
      <c r="A216" s="1" t="n">
        <v>10720</v>
      </c>
      <c r="B216" s="1" t="n">
        <v>120</v>
      </c>
      <c r="C216" s="1" t="n">
        <v>48.5743</v>
      </c>
      <c r="D216" s="1" t="n">
        <v>165.3254</v>
      </c>
      <c r="F216" s="1" t="n">
        <v>120</v>
      </c>
      <c r="G216" s="1" t="n">
        <v>48.5465</v>
      </c>
      <c r="H216" s="1" t="n">
        <v>164.7826</v>
      </c>
      <c r="J216" s="1" t="n">
        <v>120</v>
      </c>
      <c r="K216" s="1" t="n">
        <v>48.5315</v>
      </c>
      <c r="L216" s="1" t="n">
        <v>164.7677</v>
      </c>
    </row>
    <row r="217" customFormat="false" ht="13.5" hidden="false" customHeight="false" outlineLevel="0" collapsed="false">
      <c r="A217" s="1" t="n">
        <v>10720</v>
      </c>
      <c r="B217" s="1" t="n">
        <v>140</v>
      </c>
      <c r="C217" s="1" t="n">
        <v>48.575</v>
      </c>
      <c r="D217" s="1" t="n">
        <v>165.3257</v>
      </c>
      <c r="F217" s="1" t="n">
        <v>140</v>
      </c>
      <c r="G217" s="1" t="n">
        <v>48.5472</v>
      </c>
      <c r="H217" s="1" t="n">
        <v>164.7823</v>
      </c>
      <c r="J217" s="1" t="n">
        <v>140</v>
      </c>
      <c r="K217" s="1" t="n">
        <v>48.5321</v>
      </c>
      <c r="L217" s="1" t="n">
        <v>164.7678</v>
      </c>
    </row>
    <row r="218" customFormat="false" ht="13.5" hidden="false" customHeight="false" outlineLevel="0" collapsed="false">
      <c r="A218" s="1" t="n">
        <v>10720</v>
      </c>
      <c r="B218" s="1" t="n">
        <v>200</v>
      </c>
      <c r="C218" s="1" t="n">
        <v>48.5746</v>
      </c>
      <c r="D218" s="1" t="n">
        <v>165.3275</v>
      </c>
      <c r="F218" s="1" t="n">
        <v>200</v>
      </c>
      <c r="G218" s="1" t="n">
        <v>48.5476</v>
      </c>
      <c r="H218" s="1" t="n">
        <v>164.7823</v>
      </c>
      <c r="J218" s="1" t="n">
        <v>200</v>
      </c>
      <c r="K218" s="1" t="n">
        <v>48.5327</v>
      </c>
      <c r="L218" s="1" t="n">
        <v>164.7677</v>
      </c>
    </row>
    <row r="219" customFormat="false" ht="13.5" hidden="false" customHeight="false" outlineLevel="0" collapsed="false">
      <c r="A219" s="1" t="n">
        <v>10720</v>
      </c>
      <c r="B219" s="1" t="n">
        <v>220</v>
      </c>
      <c r="C219" s="1" t="n">
        <v>48.5746</v>
      </c>
      <c r="D219" s="1" t="n">
        <v>165.3284</v>
      </c>
      <c r="F219" s="1" t="n">
        <v>220</v>
      </c>
      <c r="G219" s="1" t="n">
        <v>48.5484</v>
      </c>
      <c r="H219" s="1" t="n">
        <v>164.7822</v>
      </c>
      <c r="J219" s="1" t="n">
        <v>220</v>
      </c>
      <c r="K219" s="1" t="n">
        <v>48.5338</v>
      </c>
      <c r="L219" s="1" t="n">
        <v>164.7681</v>
      </c>
    </row>
    <row r="220" customFormat="false" ht="13.5" hidden="false" customHeight="false" outlineLevel="0" collapsed="false">
      <c r="A220" s="1" t="n">
        <v>10720</v>
      </c>
      <c r="B220" s="1" t="n">
        <v>240</v>
      </c>
      <c r="C220" s="1" t="n">
        <v>48.5748</v>
      </c>
      <c r="D220" s="1" t="n">
        <v>165.3283</v>
      </c>
      <c r="F220" s="1" t="n">
        <v>240</v>
      </c>
      <c r="G220" s="1" t="n">
        <v>48.5488</v>
      </c>
      <c r="H220" s="1" t="n">
        <v>164.7828</v>
      </c>
      <c r="J220" s="1" t="n">
        <v>240</v>
      </c>
      <c r="K220" s="1" t="n">
        <v>48.5347</v>
      </c>
      <c r="L220" s="1" t="n">
        <v>164.7685</v>
      </c>
    </row>
    <row r="221" customFormat="false" ht="13.5" hidden="false" customHeight="false" outlineLevel="0" collapsed="false">
      <c r="A221" s="1" t="n">
        <v>10720</v>
      </c>
      <c r="B221" s="1" t="n">
        <v>300</v>
      </c>
      <c r="C221" s="1" t="n">
        <v>48.5744</v>
      </c>
      <c r="D221" s="1" t="n">
        <v>165.3295</v>
      </c>
      <c r="F221" s="1" t="n">
        <v>300</v>
      </c>
      <c r="G221" s="1" t="n">
        <v>48.5494</v>
      </c>
      <c r="H221" s="1" t="n">
        <v>164.7831</v>
      </c>
      <c r="J221" s="1" t="n">
        <v>300</v>
      </c>
      <c r="K221" s="1" t="n">
        <v>48.536</v>
      </c>
      <c r="L221" s="1" t="n">
        <v>164.7693</v>
      </c>
    </row>
    <row r="222" customFormat="false" ht="13.5" hidden="false" customHeight="false" outlineLevel="0" collapsed="false">
      <c r="A222" s="1" t="n">
        <v>10720</v>
      </c>
      <c r="B222" s="1" t="n">
        <v>320</v>
      </c>
      <c r="C222" s="1" t="n">
        <v>48.5745</v>
      </c>
      <c r="D222" s="1" t="n">
        <v>165.3293</v>
      </c>
      <c r="F222" s="1" t="n">
        <v>320</v>
      </c>
      <c r="G222" s="1" t="n">
        <v>48.5501</v>
      </c>
      <c r="H222" s="1" t="n">
        <v>164.7837</v>
      </c>
      <c r="J222" s="1" t="n">
        <v>320</v>
      </c>
      <c r="K222" s="1" t="n">
        <v>48.537</v>
      </c>
      <c r="L222" s="1" t="n">
        <v>164.7707</v>
      </c>
    </row>
    <row r="223" customFormat="false" ht="13.5" hidden="false" customHeight="false" outlineLevel="0" collapsed="false">
      <c r="A223" s="1" t="n">
        <v>10720</v>
      </c>
      <c r="B223" s="1" t="n">
        <v>340</v>
      </c>
      <c r="C223" s="1" t="n">
        <v>48.574</v>
      </c>
      <c r="D223" s="1" t="n">
        <v>165.3298</v>
      </c>
      <c r="F223" s="1" t="n">
        <v>340</v>
      </c>
      <c r="G223" s="1" t="n">
        <v>48.5508</v>
      </c>
      <c r="H223" s="1" t="n">
        <v>164.784</v>
      </c>
      <c r="J223" s="1" t="n">
        <v>340</v>
      </c>
      <c r="K223" s="1" t="n">
        <v>48.5378</v>
      </c>
      <c r="L223" s="1" t="n">
        <v>164.7719</v>
      </c>
    </row>
    <row r="224" customFormat="false" ht="13.5" hidden="false" customHeight="false" outlineLevel="0" collapsed="false">
      <c r="A224" s="1" t="n">
        <v>10720</v>
      </c>
      <c r="B224" s="1" t="n">
        <v>400</v>
      </c>
      <c r="C224" s="1" t="n">
        <v>48.5735</v>
      </c>
      <c r="D224" s="1" t="n">
        <v>165.331</v>
      </c>
      <c r="F224" s="1" t="n">
        <v>400</v>
      </c>
      <c r="G224" s="1" t="n">
        <v>48.5511</v>
      </c>
      <c r="H224" s="1" t="n">
        <v>164.7845</v>
      </c>
      <c r="J224" s="1" t="n">
        <v>400</v>
      </c>
      <c r="K224" s="1" t="n">
        <v>48.5383</v>
      </c>
      <c r="L224" s="1" t="n">
        <v>164.7731</v>
      </c>
    </row>
    <row r="225" customFormat="false" ht="13.5" hidden="false" customHeight="false" outlineLevel="0" collapsed="false">
      <c r="A225" s="1" t="n">
        <v>10720</v>
      </c>
      <c r="B225" s="1" t="n">
        <v>420</v>
      </c>
      <c r="C225" s="1" t="n">
        <v>48.5741</v>
      </c>
      <c r="D225" s="1" t="n">
        <v>165.3291</v>
      </c>
      <c r="F225" s="1" t="n">
        <v>420</v>
      </c>
      <c r="G225" s="1" t="n">
        <v>48.5513</v>
      </c>
      <c r="H225" s="1" t="n">
        <v>164.7859</v>
      </c>
      <c r="J225" s="1" t="n">
        <v>420</v>
      </c>
      <c r="K225" s="1" t="n">
        <v>48.5382</v>
      </c>
      <c r="L225" s="1" t="n">
        <v>164.7748</v>
      </c>
    </row>
    <row r="226" customFormat="false" ht="13.5" hidden="false" customHeight="false" outlineLevel="0" collapsed="false">
      <c r="A226" s="1" t="n">
        <v>10720</v>
      </c>
      <c r="B226" s="1" t="n">
        <v>440</v>
      </c>
      <c r="C226" s="1" t="n">
        <v>48.5734</v>
      </c>
      <c r="D226" s="1" t="n">
        <v>165.3286</v>
      </c>
      <c r="F226" s="1" t="n">
        <v>440</v>
      </c>
      <c r="G226" s="1" t="n">
        <v>48.5509</v>
      </c>
      <c r="H226" s="1" t="n">
        <v>164.7867</v>
      </c>
      <c r="J226" s="1" t="n">
        <v>440</v>
      </c>
      <c r="K226" s="1" t="n">
        <v>48.5374</v>
      </c>
      <c r="L226" s="1" t="n">
        <v>164.7764</v>
      </c>
    </row>
    <row r="227" customFormat="false" ht="13.5" hidden="false" customHeight="false" outlineLevel="0" collapsed="false">
      <c r="A227" s="1" t="n">
        <v>10720</v>
      </c>
      <c r="B227" s="1" t="n">
        <v>500</v>
      </c>
      <c r="C227" s="1" t="n">
        <v>48.5745</v>
      </c>
      <c r="D227" s="1" t="n">
        <v>165.3289</v>
      </c>
      <c r="F227" s="1" t="n">
        <v>500</v>
      </c>
      <c r="G227" s="1" t="n">
        <v>48.5507</v>
      </c>
      <c r="H227" s="1" t="n">
        <v>164.7874</v>
      </c>
      <c r="J227" s="1" t="n">
        <v>500</v>
      </c>
      <c r="K227" s="1" t="n">
        <v>48.5368</v>
      </c>
      <c r="L227" s="1" t="n">
        <v>164.7776</v>
      </c>
    </row>
    <row r="228" customFormat="false" ht="13.5" hidden="false" customHeight="false" outlineLevel="0" collapsed="false">
      <c r="A228" s="1" t="n">
        <v>10720</v>
      </c>
      <c r="B228" s="1" t="n">
        <v>520</v>
      </c>
      <c r="C228" s="1" t="n">
        <v>48.5748</v>
      </c>
      <c r="D228" s="1" t="n">
        <v>165.3284</v>
      </c>
      <c r="F228" s="1" t="n">
        <v>520</v>
      </c>
      <c r="G228" s="1" t="n">
        <v>48.5493</v>
      </c>
      <c r="H228" s="1" t="n">
        <v>164.7881</v>
      </c>
      <c r="J228" s="1" t="n">
        <v>520</v>
      </c>
      <c r="K228" s="1" t="n">
        <v>48.5363</v>
      </c>
      <c r="L228" s="1" t="n">
        <v>164.7795</v>
      </c>
    </row>
    <row r="229" customFormat="false" ht="13.5" hidden="false" customHeight="false" outlineLevel="0" collapsed="false">
      <c r="A229" s="1" t="n">
        <v>10720</v>
      </c>
      <c r="B229" s="1" t="n">
        <v>540</v>
      </c>
      <c r="C229" s="1" t="n">
        <v>48.5743</v>
      </c>
      <c r="D229" s="1" t="n">
        <v>165.3264</v>
      </c>
      <c r="F229" s="1" t="n">
        <v>540</v>
      </c>
      <c r="G229" s="1" t="n">
        <v>48.5486</v>
      </c>
      <c r="H229" s="1" t="n">
        <v>164.7871</v>
      </c>
      <c r="J229" s="1" t="n">
        <v>540</v>
      </c>
      <c r="K229" s="1" t="n">
        <v>48.5354</v>
      </c>
      <c r="L229" s="1" t="n">
        <v>164.7806</v>
      </c>
    </row>
    <row r="230" customFormat="false" ht="13.5" hidden="false" customHeight="false" outlineLevel="0" collapsed="false">
      <c r="A230" s="1" t="n">
        <v>10720</v>
      </c>
      <c r="B230" s="1" t="n">
        <v>600</v>
      </c>
      <c r="C230" s="1" t="n">
        <v>48.5752</v>
      </c>
      <c r="D230" s="1" t="n">
        <v>165.3253</v>
      </c>
      <c r="F230" s="1" t="n">
        <v>600</v>
      </c>
      <c r="G230" s="1" t="n">
        <v>48.548</v>
      </c>
      <c r="H230" s="1" t="n">
        <v>164.7868</v>
      </c>
      <c r="J230" s="1" t="n">
        <v>600</v>
      </c>
      <c r="K230" s="1" t="n">
        <v>48.5348</v>
      </c>
      <c r="L230" s="1" t="n">
        <v>164.7807</v>
      </c>
    </row>
    <row r="231" customFormat="false" ht="13.5" hidden="false" customHeight="false" outlineLevel="0" collapsed="false">
      <c r="A231" s="1" t="n">
        <v>10720</v>
      </c>
      <c r="B231" s="1" t="n">
        <v>620</v>
      </c>
      <c r="C231" s="1" t="n">
        <v>48.5758</v>
      </c>
      <c r="D231" s="1" t="n">
        <v>165.3239</v>
      </c>
      <c r="F231" s="1" t="n">
        <v>620</v>
      </c>
      <c r="G231" s="1" t="n">
        <v>48.5477</v>
      </c>
      <c r="H231" s="1" t="n">
        <v>164.7866</v>
      </c>
      <c r="J231" s="1" t="n">
        <v>620</v>
      </c>
      <c r="K231" s="1" t="n">
        <v>48.5339</v>
      </c>
      <c r="L231" s="1" t="n">
        <v>164.7804</v>
      </c>
    </row>
    <row r="232" customFormat="false" ht="13.5" hidden="false" customHeight="false" outlineLevel="0" collapsed="false">
      <c r="A232" s="1" t="n">
        <v>10720</v>
      </c>
      <c r="B232" s="1" t="n">
        <v>640</v>
      </c>
      <c r="C232" s="1" t="n">
        <v>48.5766</v>
      </c>
      <c r="D232" s="1" t="n">
        <v>165.3228</v>
      </c>
      <c r="F232" s="1" t="n">
        <v>640</v>
      </c>
      <c r="G232" s="1" t="n">
        <v>48.5478</v>
      </c>
      <c r="H232" s="1" t="n">
        <v>164.7862</v>
      </c>
      <c r="J232" s="1" t="n">
        <v>640</v>
      </c>
      <c r="K232" s="1" t="n">
        <v>48.533</v>
      </c>
      <c r="L232" s="1" t="n">
        <v>164.7801</v>
      </c>
    </row>
    <row r="233" customFormat="false" ht="13.5" hidden="false" customHeight="false" outlineLevel="0" collapsed="false">
      <c r="A233" s="1" t="n">
        <v>10720</v>
      </c>
      <c r="B233" s="1" t="n">
        <v>700</v>
      </c>
      <c r="C233" s="1" t="n">
        <v>48.5771</v>
      </c>
      <c r="D233" s="1" t="n">
        <v>165.3219</v>
      </c>
      <c r="F233" s="1" t="n">
        <v>700</v>
      </c>
      <c r="G233" s="1" t="n">
        <v>48.547</v>
      </c>
      <c r="H233" s="1" t="n">
        <v>164.7854</v>
      </c>
      <c r="J233" s="1" t="n">
        <v>700</v>
      </c>
      <c r="K233" s="1" t="n">
        <v>48.5322</v>
      </c>
      <c r="L233" s="1" t="n">
        <v>164.7798</v>
      </c>
    </row>
    <row r="234" customFormat="false" ht="13.5" hidden="false" customHeight="false" outlineLevel="0" collapsed="false">
      <c r="A234" s="1" t="n">
        <v>10720</v>
      </c>
      <c r="B234" s="1" t="n">
        <v>720</v>
      </c>
      <c r="C234" s="1" t="n">
        <v>48.5779</v>
      </c>
      <c r="D234" s="1" t="n">
        <v>165.3207</v>
      </c>
      <c r="F234" s="1" t="n">
        <v>720</v>
      </c>
      <c r="G234" s="1" t="n">
        <v>48.5463</v>
      </c>
      <c r="H234" s="1" t="n">
        <v>164.7847</v>
      </c>
      <c r="J234" s="1" t="n">
        <v>720</v>
      </c>
      <c r="K234" s="1" t="n">
        <v>48.5316</v>
      </c>
      <c r="L234" s="1" t="n">
        <v>164.7796</v>
      </c>
    </row>
    <row r="235" customFormat="false" ht="13.5" hidden="false" customHeight="false" outlineLevel="0" collapsed="false">
      <c r="A235" s="1" t="n">
        <v>10720</v>
      </c>
      <c r="B235" s="1" t="n">
        <v>740</v>
      </c>
      <c r="C235" s="1" t="n">
        <v>48.5789</v>
      </c>
      <c r="D235" s="1" t="n">
        <v>165.32</v>
      </c>
      <c r="F235" s="1" t="n">
        <v>740</v>
      </c>
      <c r="G235" s="1" t="n">
        <v>48.5457</v>
      </c>
      <c r="H235" s="1" t="n">
        <v>164.7836</v>
      </c>
      <c r="J235" s="1" t="n">
        <v>740</v>
      </c>
      <c r="K235" s="1" t="n">
        <v>48.5306</v>
      </c>
      <c r="L235" s="1" t="n">
        <v>164.7795</v>
      </c>
    </row>
    <row r="236" customFormat="false" ht="13.5" hidden="false" customHeight="false" outlineLevel="0" collapsed="false">
      <c r="A236" s="1" t="n">
        <v>10720</v>
      </c>
      <c r="B236" s="1" t="n">
        <v>800</v>
      </c>
      <c r="C236" s="1" t="n">
        <v>48.5801</v>
      </c>
      <c r="D236" s="1" t="n">
        <v>165.32</v>
      </c>
      <c r="F236" s="1" t="n">
        <v>800</v>
      </c>
      <c r="G236" s="1" t="n">
        <v>48.5462</v>
      </c>
      <c r="H236" s="1" t="n">
        <v>164.7827</v>
      </c>
      <c r="J236" s="1" t="n">
        <v>800</v>
      </c>
      <c r="K236" s="1" t="n">
        <v>48.5295</v>
      </c>
      <c r="L236" s="1" t="n">
        <v>164.7785</v>
      </c>
    </row>
    <row r="237" customFormat="false" ht="13.5" hidden="false" customHeight="false" outlineLevel="0" collapsed="false">
      <c r="A237" s="1" t="n">
        <v>10720</v>
      </c>
      <c r="B237" s="1" t="n">
        <v>820</v>
      </c>
      <c r="C237" s="1" t="n">
        <v>48.5815</v>
      </c>
      <c r="D237" s="1" t="n">
        <v>165.3201</v>
      </c>
      <c r="F237" s="1" t="n">
        <v>820</v>
      </c>
      <c r="G237" s="1" t="n">
        <v>48.5459</v>
      </c>
      <c r="H237" s="1" t="n">
        <v>164.7818</v>
      </c>
      <c r="J237" s="1" t="n">
        <v>820</v>
      </c>
      <c r="K237" s="1" t="n">
        <v>48.5289</v>
      </c>
      <c r="L237" s="1" t="n">
        <v>164.7782</v>
      </c>
    </row>
    <row r="238" customFormat="false" ht="13.5" hidden="false" customHeight="false" outlineLevel="0" collapsed="false">
      <c r="A238" s="1" t="n">
        <v>10720</v>
      </c>
      <c r="B238" s="1" t="n">
        <v>840</v>
      </c>
      <c r="C238" s="1" t="n">
        <v>48.5831</v>
      </c>
      <c r="D238" s="1" t="n">
        <v>165.3204</v>
      </c>
      <c r="F238" s="1" t="n">
        <v>840</v>
      </c>
      <c r="G238" s="1" t="n">
        <v>48.5456</v>
      </c>
      <c r="H238" s="1" t="n">
        <v>164.7806</v>
      </c>
      <c r="J238" s="1" t="n">
        <v>840</v>
      </c>
      <c r="K238" s="1" t="n">
        <v>48.5288</v>
      </c>
      <c r="L238" s="1" t="n">
        <v>164.7777</v>
      </c>
    </row>
    <row r="239" customFormat="false" ht="13.5" hidden="false" customHeight="false" outlineLevel="0" collapsed="false">
      <c r="A239" s="1" t="n">
        <v>10720</v>
      </c>
      <c r="B239" s="1" t="n">
        <v>900</v>
      </c>
      <c r="C239" s="1" t="n">
        <v>48.5836</v>
      </c>
      <c r="D239" s="1" t="n">
        <v>165.3211</v>
      </c>
      <c r="F239" s="1" t="n">
        <v>900</v>
      </c>
      <c r="G239" s="1" t="n">
        <v>48.5452</v>
      </c>
      <c r="H239" s="1" t="n">
        <v>164.7802</v>
      </c>
      <c r="J239" s="1" t="n">
        <v>900</v>
      </c>
      <c r="K239" s="1" t="n">
        <v>48.528</v>
      </c>
      <c r="L239" s="1" t="n">
        <v>164.7773</v>
      </c>
    </row>
    <row r="240" customFormat="false" ht="13.5" hidden="false" customHeight="false" outlineLevel="0" collapsed="false">
      <c r="A240" s="1" t="n">
        <v>10720</v>
      </c>
      <c r="B240" s="1" t="n">
        <v>920</v>
      </c>
      <c r="C240" s="1" t="n">
        <v>48.5847</v>
      </c>
      <c r="D240" s="1" t="n">
        <v>165.3208</v>
      </c>
      <c r="F240" s="1" t="n">
        <v>920</v>
      </c>
      <c r="G240" s="1" t="n">
        <v>48.5451</v>
      </c>
      <c r="H240" s="1" t="n">
        <v>164.7792</v>
      </c>
      <c r="J240" s="1" t="n">
        <v>920</v>
      </c>
      <c r="K240" s="1" t="n">
        <v>48.5269</v>
      </c>
      <c r="L240" s="1" t="n">
        <v>164.7762</v>
      </c>
    </row>
    <row r="241" customFormat="false" ht="13.5" hidden="false" customHeight="false" outlineLevel="0" collapsed="false">
      <c r="A241" s="1" t="n">
        <v>10720</v>
      </c>
      <c r="B241" s="1" t="n">
        <v>940</v>
      </c>
      <c r="C241" s="1" t="n">
        <v>48.5857</v>
      </c>
      <c r="D241" s="1" t="n">
        <v>165.3215</v>
      </c>
      <c r="F241" s="1" t="n">
        <v>940</v>
      </c>
      <c r="G241" s="1" t="n">
        <v>48.5451</v>
      </c>
      <c r="H241" s="1" t="n">
        <v>164.7777</v>
      </c>
      <c r="J241" s="1" t="n">
        <v>940</v>
      </c>
      <c r="K241" s="1" t="n">
        <v>48.5266</v>
      </c>
      <c r="L241" s="1" t="n">
        <v>164.7759</v>
      </c>
    </row>
    <row r="242" customFormat="false" ht="13.5" hidden="false" customHeight="false" outlineLevel="0" collapsed="false">
      <c r="A242" s="1" t="n">
        <v>10720</v>
      </c>
      <c r="B242" s="1" t="n">
        <v>1000</v>
      </c>
      <c r="C242" s="1" t="n">
        <v>48.5864</v>
      </c>
      <c r="D242" s="1" t="n">
        <v>165.3223</v>
      </c>
      <c r="F242" s="1" t="n">
        <v>1000</v>
      </c>
      <c r="G242" s="1" t="n">
        <v>48.5452</v>
      </c>
      <c r="H242" s="1" t="n">
        <v>164.7761</v>
      </c>
      <c r="J242" s="1" t="n">
        <v>1000</v>
      </c>
      <c r="K242" s="1" t="n">
        <v>48.5262</v>
      </c>
      <c r="L242" s="1" t="n">
        <v>164.7744</v>
      </c>
    </row>
    <row r="243" customFormat="false" ht="13.5" hidden="false" customHeight="false" outlineLevel="0" collapsed="false">
      <c r="A243" s="1" t="n">
        <v>10720</v>
      </c>
      <c r="B243" s="1" t="n">
        <v>1020</v>
      </c>
      <c r="C243" s="1" t="n">
        <v>48.5873</v>
      </c>
      <c r="D243" s="1" t="n">
        <v>165.3234</v>
      </c>
      <c r="F243" s="1" t="n">
        <v>1020</v>
      </c>
      <c r="G243" s="1" t="n">
        <v>48.5453</v>
      </c>
      <c r="H243" s="1" t="n">
        <v>164.775</v>
      </c>
      <c r="J243" s="1" t="n">
        <v>1020</v>
      </c>
      <c r="K243" s="1" t="n">
        <v>48.5258</v>
      </c>
      <c r="L243" s="1" t="n">
        <v>164.773</v>
      </c>
    </row>
    <row r="244" customFormat="false" ht="13.5" hidden="false" customHeight="false" outlineLevel="0" collapsed="false">
      <c r="A244" s="1" t="n">
        <v>10720</v>
      </c>
      <c r="B244" s="1" t="n">
        <v>1040</v>
      </c>
      <c r="C244" s="1" t="n">
        <v>48.588</v>
      </c>
      <c r="D244" s="1" t="n">
        <v>165.3239</v>
      </c>
      <c r="F244" s="1" t="n">
        <v>1040</v>
      </c>
      <c r="G244" s="1" t="n">
        <v>48.5455</v>
      </c>
      <c r="H244" s="1" t="n">
        <v>164.774</v>
      </c>
      <c r="J244" s="1" t="n">
        <v>1040</v>
      </c>
      <c r="K244" s="1" t="n">
        <v>48.5255</v>
      </c>
      <c r="L244" s="1" t="n">
        <v>164.771</v>
      </c>
    </row>
    <row r="245" customFormat="false" ht="13.5" hidden="false" customHeight="false" outlineLevel="0" collapsed="false">
      <c r="A245" s="1" t="n">
        <v>10720</v>
      </c>
      <c r="B245" s="1" t="n">
        <v>1100</v>
      </c>
      <c r="C245" s="1" t="n">
        <v>48.5891</v>
      </c>
      <c r="D245" s="1" t="n">
        <v>165.325</v>
      </c>
      <c r="F245" s="1" t="n">
        <v>1100</v>
      </c>
      <c r="G245" s="1" t="n">
        <v>48.546</v>
      </c>
      <c r="H245" s="1" t="n">
        <v>164.7723</v>
      </c>
      <c r="J245" s="1" t="n">
        <v>1100</v>
      </c>
      <c r="K245" s="1" t="n">
        <v>48.526</v>
      </c>
      <c r="L245" s="1" t="n">
        <v>164.7691</v>
      </c>
    </row>
    <row r="246" customFormat="false" ht="13.5" hidden="false" customHeight="false" outlineLevel="0" collapsed="false">
      <c r="A246" s="1" t="n">
        <v>10720</v>
      </c>
      <c r="B246" s="1" t="n">
        <v>1120</v>
      </c>
      <c r="C246" s="1" t="n">
        <v>48.5899</v>
      </c>
      <c r="D246" s="1" t="n">
        <v>165.3255</v>
      </c>
      <c r="F246" s="1" t="n">
        <v>1120</v>
      </c>
      <c r="G246" s="1" t="n">
        <v>48.5462</v>
      </c>
      <c r="H246" s="1" t="n">
        <v>164.771</v>
      </c>
      <c r="J246" s="1" t="n">
        <v>1120</v>
      </c>
      <c r="K246" s="1" t="n">
        <v>48.5263</v>
      </c>
      <c r="L246" s="1" t="n">
        <v>164.7672</v>
      </c>
    </row>
    <row r="247" customFormat="false" ht="13.5" hidden="false" customHeight="false" outlineLevel="0" collapsed="false">
      <c r="A247" s="1" t="n">
        <v>10720</v>
      </c>
      <c r="B247" s="1" t="n">
        <v>1140</v>
      </c>
      <c r="C247" s="1" t="n">
        <v>48.5911</v>
      </c>
      <c r="D247" s="1" t="n">
        <v>165.3267</v>
      </c>
      <c r="F247" s="1" t="n">
        <v>1140</v>
      </c>
      <c r="G247" s="1" t="n">
        <v>48.5471</v>
      </c>
      <c r="H247" s="1" t="n">
        <v>164.7693</v>
      </c>
      <c r="J247" s="1" t="n">
        <v>1140</v>
      </c>
      <c r="K247" s="1" t="n">
        <v>48.5262</v>
      </c>
      <c r="L247" s="1" t="n">
        <v>164.7652</v>
      </c>
    </row>
    <row r="248" customFormat="false" ht="13.5" hidden="false" customHeight="false" outlineLevel="0" collapsed="false">
      <c r="A248" s="1" t="n">
        <v>10720</v>
      </c>
      <c r="B248" s="1" t="n">
        <v>1200</v>
      </c>
      <c r="C248" s="1" t="n">
        <v>48.592</v>
      </c>
      <c r="D248" s="1" t="n">
        <v>165.3277</v>
      </c>
      <c r="F248" s="1" t="n">
        <v>1200</v>
      </c>
      <c r="G248" s="1" t="n">
        <v>48.5476</v>
      </c>
      <c r="H248" s="1" t="n">
        <v>164.7679</v>
      </c>
      <c r="J248" s="1" t="n">
        <v>1200</v>
      </c>
      <c r="K248" s="1" t="n">
        <v>48.5476</v>
      </c>
      <c r="L248" s="1" t="n">
        <v>164.7679</v>
      </c>
    </row>
    <row r="249" customFormat="false" ht="13.5" hidden="false" customHeight="false" outlineLevel="0" collapsed="false">
      <c r="A249" s="1" t="n">
        <v>10720</v>
      </c>
      <c r="B249" s="1" t="n">
        <v>1220</v>
      </c>
      <c r="C249" s="1" t="n">
        <v>48.5925</v>
      </c>
      <c r="D249" s="1" t="n">
        <v>165.3289</v>
      </c>
      <c r="F249" s="1" t="n">
        <v>1220</v>
      </c>
      <c r="G249" s="1" t="n">
        <v>48.5486</v>
      </c>
      <c r="H249" s="1" t="n">
        <v>164.7664</v>
      </c>
      <c r="J249" s="1" t="n">
        <v>1220</v>
      </c>
      <c r="K249" s="1" t="n">
        <v>48.5269</v>
      </c>
      <c r="L249" s="1" t="n">
        <v>164.7618</v>
      </c>
    </row>
    <row r="250" customFormat="false" ht="13.5" hidden="false" customHeight="false" outlineLevel="0" collapsed="false">
      <c r="A250" s="1" t="n">
        <v>10720</v>
      </c>
      <c r="B250" s="1" t="n">
        <v>1240</v>
      </c>
      <c r="C250" s="1" t="n">
        <v>48.5935</v>
      </c>
      <c r="D250" s="1" t="n">
        <v>165.3296</v>
      </c>
      <c r="F250" s="1" t="n">
        <v>1240</v>
      </c>
      <c r="G250" s="1" t="n">
        <v>48.549</v>
      </c>
      <c r="H250" s="1" t="n">
        <v>164.7659</v>
      </c>
      <c r="J250" s="1" t="n">
        <v>1240</v>
      </c>
      <c r="K250" s="1" t="n">
        <v>48.528</v>
      </c>
      <c r="L250" s="1" t="n">
        <v>164.7602</v>
      </c>
    </row>
    <row r="251" customFormat="false" ht="13.5" hidden="false" customHeight="false" outlineLevel="0" collapsed="false">
      <c r="A251" s="1" t="n">
        <v>10720</v>
      </c>
      <c r="B251" s="1" t="n">
        <v>1300</v>
      </c>
      <c r="C251" s="1" t="n">
        <v>48.5943</v>
      </c>
      <c r="D251" s="1" t="n">
        <v>165.3301</v>
      </c>
      <c r="F251" s="1" t="n">
        <v>1300</v>
      </c>
      <c r="G251" s="1" t="n">
        <v>48.5498</v>
      </c>
      <c r="H251" s="1" t="n">
        <v>164.7653</v>
      </c>
      <c r="J251" s="1" t="n">
        <v>1300</v>
      </c>
      <c r="K251" s="1" t="n">
        <v>48.5294</v>
      </c>
      <c r="L251" s="1" t="n">
        <v>164.7594</v>
      </c>
    </row>
    <row r="252" customFormat="false" ht="13.5" hidden="false" customHeight="false" outlineLevel="0" collapsed="false">
      <c r="A252" s="1" t="n">
        <v>10720</v>
      </c>
      <c r="B252" s="1" t="n">
        <v>1320</v>
      </c>
      <c r="C252" s="1" t="n">
        <v>48.5951</v>
      </c>
      <c r="D252" s="1" t="n">
        <v>165.3307</v>
      </c>
      <c r="F252" s="1" t="n">
        <v>1320</v>
      </c>
      <c r="G252" s="1" t="n">
        <v>48.5513</v>
      </c>
      <c r="H252" s="1" t="n">
        <v>164.7643</v>
      </c>
      <c r="J252" s="1" t="n">
        <v>1320</v>
      </c>
      <c r="K252" s="1" t="n">
        <v>48.5303</v>
      </c>
      <c r="L252" s="1" t="n">
        <v>164.7589</v>
      </c>
    </row>
    <row r="253" customFormat="false" ht="13.5" hidden="false" customHeight="false" outlineLevel="0" collapsed="false">
      <c r="A253" s="1" t="n">
        <v>10720</v>
      </c>
      <c r="B253" s="1" t="n">
        <v>1340</v>
      </c>
      <c r="C253" s="1" t="n">
        <v>48.5959</v>
      </c>
      <c r="D253" s="1" t="n">
        <v>165.3319</v>
      </c>
      <c r="F253" s="1" t="n">
        <v>1340</v>
      </c>
      <c r="G253" s="1" t="n">
        <v>48.5515</v>
      </c>
      <c r="H253" s="1" t="n">
        <v>164.7639</v>
      </c>
      <c r="J253" s="1" t="n">
        <v>1340</v>
      </c>
      <c r="K253" s="1" t="n">
        <v>48.5315</v>
      </c>
      <c r="L253" s="1" t="n">
        <v>164.7584</v>
      </c>
    </row>
    <row r="254" customFormat="false" ht="13.5" hidden="false" customHeight="false" outlineLevel="0" collapsed="false">
      <c r="A254" s="1" t="n">
        <v>10720</v>
      </c>
      <c r="B254" s="1" t="n">
        <v>1400</v>
      </c>
      <c r="C254" s="1" t="n">
        <v>48.5971</v>
      </c>
      <c r="D254" s="1" t="n">
        <v>165.3315</v>
      </c>
      <c r="F254" s="1" t="n">
        <v>1400</v>
      </c>
      <c r="G254" s="1" t="n">
        <v>48.5533</v>
      </c>
      <c r="H254" s="1" t="n">
        <v>164.763</v>
      </c>
      <c r="J254" s="1" t="n">
        <v>1400</v>
      </c>
      <c r="K254" s="1" t="n">
        <v>48.5328</v>
      </c>
      <c r="L254" s="1" t="n">
        <v>164.7581</v>
      </c>
    </row>
    <row r="255" customFormat="false" ht="13.5" hidden="false" customHeight="false" outlineLevel="0" collapsed="false">
      <c r="A255" s="1" t="n">
        <v>10720</v>
      </c>
      <c r="B255" s="1" t="n">
        <v>1420</v>
      </c>
      <c r="C255" s="1" t="n">
        <v>48.597</v>
      </c>
      <c r="D255" s="1" t="n">
        <v>165.3339</v>
      </c>
      <c r="F255" s="1" t="n">
        <v>1420</v>
      </c>
      <c r="G255" s="1" t="n">
        <v>48.5546</v>
      </c>
      <c r="H255" s="1" t="n">
        <v>164.7627</v>
      </c>
      <c r="J255" s="1" t="n">
        <v>1420</v>
      </c>
      <c r="K255" s="1" t="n">
        <v>48.5339</v>
      </c>
      <c r="L255" s="1" t="n">
        <v>164.7583</v>
      </c>
    </row>
    <row r="256" customFormat="false" ht="13.5" hidden="false" customHeight="false" outlineLevel="0" collapsed="false">
      <c r="A256" s="1" t="n">
        <v>10720</v>
      </c>
      <c r="B256" s="1" t="n">
        <v>1440</v>
      </c>
      <c r="C256" s="1" t="n">
        <v>48.5988</v>
      </c>
      <c r="D256" s="1" t="n">
        <v>165.3409</v>
      </c>
      <c r="F256" s="1" t="n">
        <v>1440</v>
      </c>
      <c r="G256" s="1" t="n">
        <v>48.5553</v>
      </c>
      <c r="H256" s="1" t="n">
        <v>164.7625</v>
      </c>
      <c r="J256" s="1" t="n">
        <v>1440</v>
      </c>
      <c r="K256" s="1" t="n">
        <v>48.5347</v>
      </c>
      <c r="L256" s="1" t="n">
        <v>164.7583</v>
      </c>
    </row>
    <row r="257" customFormat="false" ht="13.5" hidden="false" customHeight="false" outlineLevel="0" collapsed="false">
      <c r="A257" s="1" t="n">
        <v>10720</v>
      </c>
      <c r="B257" s="1" t="n">
        <v>1500</v>
      </c>
      <c r="C257" s="1" t="n">
        <v>48.5979</v>
      </c>
      <c r="D257" s="1" t="n">
        <v>165.3354</v>
      </c>
      <c r="F257" s="1" t="n">
        <v>1500</v>
      </c>
      <c r="G257" s="1" t="n">
        <v>48.556</v>
      </c>
      <c r="H257" s="1" t="n">
        <v>164.7625</v>
      </c>
      <c r="J257" s="1" t="n">
        <v>1500</v>
      </c>
      <c r="K257" s="1" t="n">
        <v>48.5354</v>
      </c>
      <c r="L257" s="1" t="n">
        <v>164.7582</v>
      </c>
    </row>
    <row r="258" customFormat="false" ht="13.5" hidden="false" customHeight="false" outlineLevel="0" collapsed="false">
      <c r="A258" s="1" t="n">
        <v>10720</v>
      </c>
      <c r="B258" s="1" t="n">
        <v>1520</v>
      </c>
      <c r="C258" s="1" t="n">
        <v>48.5988</v>
      </c>
      <c r="D258" s="1" t="n">
        <v>165.3359</v>
      </c>
      <c r="F258" s="1" t="n">
        <v>1520</v>
      </c>
      <c r="G258" s="1" t="n">
        <v>48.5571</v>
      </c>
      <c r="H258" s="1" t="n">
        <v>164.7628</v>
      </c>
      <c r="J258" s="1" t="n">
        <v>1520</v>
      </c>
      <c r="K258" s="1" t="n">
        <v>48.5359</v>
      </c>
      <c r="L258" s="1" t="n">
        <v>164.7584</v>
      </c>
    </row>
    <row r="259" customFormat="false" ht="13.5" hidden="false" customHeight="false" outlineLevel="0" collapsed="false">
      <c r="A259" s="1" t="n">
        <v>10720</v>
      </c>
      <c r="B259" s="1" t="n">
        <v>1540</v>
      </c>
      <c r="C259" s="1" t="n">
        <v>48.5991</v>
      </c>
      <c r="D259" s="1" t="n">
        <v>165.3364</v>
      </c>
      <c r="F259" s="1" t="n">
        <v>1540</v>
      </c>
      <c r="G259" s="1" t="n">
        <v>48.557</v>
      </c>
      <c r="H259" s="1" t="n">
        <v>164.7632</v>
      </c>
      <c r="J259" s="1" t="n">
        <v>1540</v>
      </c>
      <c r="K259" s="1" t="n">
        <v>48.5364</v>
      </c>
      <c r="L259" s="1" t="n">
        <v>164.7589</v>
      </c>
    </row>
    <row r="260" customFormat="false" ht="13.5" hidden="false" customHeight="false" outlineLevel="0" collapsed="false">
      <c r="A260" s="1" t="n">
        <v>10720</v>
      </c>
      <c r="B260" s="1" t="n">
        <v>1600</v>
      </c>
      <c r="C260" s="1" t="n">
        <v>48.5994</v>
      </c>
      <c r="D260" s="1" t="n">
        <v>165.3372</v>
      </c>
      <c r="F260" s="1" t="n">
        <v>1600</v>
      </c>
      <c r="G260" s="1" t="n">
        <v>48.5573</v>
      </c>
      <c r="H260" s="1" t="n">
        <v>164.7638</v>
      </c>
      <c r="J260" s="1" t="n">
        <v>1600</v>
      </c>
      <c r="K260" s="1" t="n">
        <v>48.5368</v>
      </c>
      <c r="L260" s="1" t="n">
        <v>164.76</v>
      </c>
    </row>
    <row r="261" customFormat="false" ht="13.5" hidden="false" customHeight="false" outlineLevel="0" collapsed="false">
      <c r="A261" s="1" t="n">
        <v>10720</v>
      </c>
      <c r="B261" s="1" t="n">
        <v>1620</v>
      </c>
      <c r="C261" s="1" t="n">
        <v>48.5994</v>
      </c>
      <c r="D261" s="1" t="n">
        <v>165.3378</v>
      </c>
      <c r="F261" s="1" t="n">
        <v>1620</v>
      </c>
      <c r="G261" s="1" t="n">
        <v>48.5592</v>
      </c>
      <c r="H261" s="1" t="n">
        <v>164.7647</v>
      </c>
      <c r="J261" s="1" t="n">
        <v>1620</v>
      </c>
      <c r="K261" s="1" t="n">
        <v>48.5373</v>
      </c>
      <c r="L261" s="1" t="n">
        <v>164.7606</v>
      </c>
    </row>
    <row r="262" customFormat="false" ht="13.5" hidden="false" customHeight="false" outlineLevel="0" collapsed="false">
      <c r="A262" s="1" t="n">
        <v>10720</v>
      </c>
      <c r="B262" s="1" t="n">
        <v>1640</v>
      </c>
      <c r="C262" s="1" t="n">
        <v>48.5996</v>
      </c>
      <c r="D262" s="1" t="n">
        <v>165.3381</v>
      </c>
      <c r="F262" s="1" t="n">
        <v>1640</v>
      </c>
      <c r="G262" s="1" t="n">
        <v>48.5565</v>
      </c>
      <c r="H262" s="1" t="n">
        <v>164.7651</v>
      </c>
      <c r="J262" s="1" t="n">
        <v>1640</v>
      </c>
      <c r="K262" s="1" t="n">
        <v>48.5375</v>
      </c>
      <c r="L262" s="1" t="n">
        <v>164.7618</v>
      </c>
    </row>
    <row r="263" customFormat="false" ht="13.5" hidden="false" customHeight="false" outlineLevel="0" collapsed="false">
      <c r="A263" s="1" t="n">
        <v>10720</v>
      </c>
      <c r="B263" s="1" t="n">
        <v>1700</v>
      </c>
      <c r="C263" s="1" t="n">
        <v>48.6013</v>
      </c>
      <c r="D263" s="1" t="n">
        <v>165.3458</v>
      </c>
      <c r="F263" s="1" t="n">
        <v>1700</v>
      </c>
      <c r="G263" s="1" t="n">
        <v>48.556</v>
      </c>
      <c r="H263" s="1" t="n">
        <v>164.7658</v>
      </c>
      <c r="J263" s="1" t="n">
        <v>1700</v>
      </c>
      <c r="K263" s="1" t="n">
        <v>48.538</v>
      </c>
      <c r="L263" s="1" t="n">
        <v>164.7635</v>
      </c>
    </row>
    <row r="264" customFormat="false" ht="13.5" hidden="false" customHeight="false" outlineLevel="0" collapsed="false">
      <c r="A264" s="1" t="n">
        <v>10720</v>
      </c>
      <c r="B264" s="1" t="n">
        <v>1720</v>
      </c>
      <c r="C264" s="1" t="n">
        <v>48.6009</v>
      </c>
      <c r="D264" s="1" t="n">
        <v>165.3395</v>
      </c>
      <c r="F264" s="1" t="n">
        <v>1720</v>
      </c>
      <c r="G264" s="1" t="n">
        <v>48.5556</v>
      </c>
      <c r="H264" s="1" t="n">
        <v>164.7665</v>
      </c>
      <c r="J264" s="1" t="n">
        <v>1720</v>
      </c>
      <c r="K264" s="1" t="n">
        <v>48.5376</v>
      </c>
      <c r="L264" s="1" t="n">
        <v>164.7654</v>
      </c>
    </row>
    <row r="265" customFormat="false" ht="13.5" hidden="false" customHeight="false" outlineLevel="0" collapsed="false">
      <c r="A265" s="1" t="n">
        <v>10720</v>
      </c>
      <c r="B265" s="1" t="n">
        <v>1740</v>
      </c>
      <c r="C265" s="1" t="n">
        <v>48.6014</v>
      </c>
      <c r="D265" s="1" t="n">
        <v>165.34</v>
      </c>
      <c r="F265" s="1" t="n">
        <v>1740</v>
      </c>
      <c r="G265" s="1" t="n">
        <v>48.5549</v>
      </c>
      <c r="H265" s="1" t="n">
        <v>164.7673</v>
      </c>
      <c r="J265" s="1" t="n">
        <v>1740</v>
      </c>
      <c r="K265" s="1" t="n">
        <v>48.5376</v>
      </c>
      <c r="L265" s="1" t="n">
        <v>164.7674</v>
      </c>
    </row>
    <row r="266" customFormat="false" ht="13.5" hidden="false" customHeight="false" outlineLevel="0" collapsed="false">
      <c r="A266" s="1" t="n">
        <v>10720</v>
      </c>
      <c r="B266" s="1" t="n">
        <v>1800</v>
      </c>
      <c r="C266" s="1" t="n">
        <v>48.6019</v>
      </c>
      <c r="D266" s="1" t="n">
        <v>165.3406</v>
      </c>
      <c r="F266" s="1" t="n">
        <v>1800</v>
      </c>
      <c r="G266" s="1" t="n">
        <v>48.5544</v>
      </c>
      <c r="H266" s="1" t="n">
        <v>164.7679</v>
      </c>
      <c r="J266" s="1" t="n">
        <v>1800</v>
      </c>
      <c r="K266" s="1" t="n">
        <v>48.5372</v>
      </c>
      <c r="L266" s="1" t="n">
        <v>164.7694</v>
      </c>
    </row>
    <row r="267" customFormat="false" ht="13.5" hidden="false" customHeight="false" outlineLevel="0" collapsed="false">
      <c r="A267" s="1" t="n">
        <v>10720</v>
      </c>
      <c r="B267" s="1" t="n">
        <v>1820</v>
      </c>
      <c r="C267" s="1" t="n">
        <v>48.6028</v>
      </c>
      <c r="D267" s="1" t="n">
        <v>165.3412</v>
      </c>
      <c r="F267" s="1" t="n">
        <v>1820</v>
      </c>
      <c r="G267" s="1" t="n">
        <v>48.5536</v>
      </c>
      <c r="H267" s="1" t="n">
        <v>164.7683</v>
      </c>
      <c r="J267" s="1" t="n">
        <v>1820</v>
      </c>
      <c r="K267" s="1" t="n">
        <v>48.5368</v>
      </c>
      <c r="L267" s="1" t="n">
        <v>164.7708</v>
      </c>
    </row>
    <row r="268" customFormat="false" ht="13.5" hidden="false" customHeight="false" outlineLevel="0" collapsed="false">
      <c r="A268" s="1" t="n">
        <v>10720</v>
      </c>
      <c r="B268" s="1" t="n">
        <v>1840</v>
      </c>
      <c r="C268" s="1" t="n">
        <v>48.604</v>
      </c>
      <c r="D268" s="1" t="n">
        <v>165.3419</v>
      </c>
      <c r="F268" s="1" t="n">
        <v>1840</v>
      </c>
      <c r="G268" s="1" t="n">
        <v>48.553</v>
      </c>
      <c r="H268" s="1" t="n">
        <v>164.7686</v>
      </c>
      <c r="J268" s="1" t="n">
        <v>1840</v>
      </c>
      <c r="K268" s="1" t="n">
        <v>48.5362</v>
      </c>
      <c r="L268" s="1" t="n">
        <v>164.7725</v>
      </c>
    </row>
    <row r="269" customFormat="false" ht="13.5" hidden="false" customHeight="false" outlineLevel="0" collapsed="false">
      <c r="A269" s="1" t="n">
        <v>10720</v>
      </c>
      <c r="B269" s="1" t="n">
        <v>1900</v>
      </c>
      <c r="C269" s="1" t="n">
        <v>48.6052</v>
      </c>
      <c r="D269" s="1" t="n">
        <v>165.343</v>
      </c>
      <c r="F269" s="1" t="n">
        <v>1900</v>
      </c>
      <c r="G269" s="1" t="n">
        <v>48.5525</v>
      </c>
      <c r="H269" s="1" t="n">
        <v>164.7686</v>
      </c>
      <c r="J269" s="1" t="n">
        <v>1900</v>
      </c>
      <c r="K269" s="1" t="n">
        <v>48.5352</v>
      </c>
      <c r="L269" s="1" t="n">
        <v>164.7741</v>
      </c>
    </row>
    <row r="270" customFormat="false" ht="13.5" hidden="false" customHeight="false" outlineLevel="0" collapsed="false">
      <c r="A270" s="1" t="n">
        <v>10720</v>
      </c>
      <c r="B270" s="1" t="n">
        <v>1920</v>
      </c>
      <c r="C270" s="1" t="n">
        <v>48.6059</v>
      </c>
      <c r="D270" s="1" t="n">
        <v>165.3445</v>
      </c>
      <c r="F270" s="1" t="n">
        <v>1920</v>
      </c>
      <c r="G270" s="1" t="n">
        <v>48.5519</v>
      </c>
      <c r="H270" s="1" t="n">
        <v>164.7688</v>
      </c>
      <c r="J270" s="1" t="n">
        <v>1920</v>
      </c>
      <c r="K270" s="1" t="n">
        <v>48.5345</v>
      </c>
      <c r="L270" s="1" t="n">
        <v>164.776</v>
      </c>
    </row>
    <row r="271" customFormat="false" ht="13.5" hidden="false" customHeight="false" outlineLevel="0" collapsed="false">
      <c r="A271" s="1" t="n">
        <v>10720</v>
      </c>
      <c r="B271" s="1" t="n">
        <v>1940</v>
      </c>
      <c r="C271" s="1" t="n">
        <v>48.6065</v>
      </c>
      <c r="D271" s="1" t="n">
        <v>165.3456</v>
      </c>
      <c r="F271" s="1" t="n">
        <v>1940</v>
      </c>
      <c r="G271" s="1" t="n">
        <v>48.5517</v>
      </c>
      <c r="H271" s="1" t="n">
        <v>164.7684</v>
      </c>
      <c r="J271" s="1" t="n">
        <v>1940</v>
      </c>
      <c r="K271" s="1" t="n">
        <v>48.5333</v>
      </c>
      <c r="L271" s="1" t="n">
        <v>164.7772</v>
      </c>
    </row>
    <row r="272" customFormat="false" ht="13.5" hidden="false" customHeight="false" outlineLevel="0" collapsed="false">
      <c r="A272" s="1" t="n">
        <v>10720</v>
      </c>
      <c r="B272" s="1" t="n">
        <v>2000</v>
      </c>
      <c r="C272" s="1" t="n">
        <v>48.6073</v>
      </c>
      <c r="D272" s="1" t="n">
        <v>165.3476</v>
      </c>
      <c r="F272" s="1" t="n">
        <v>2000</v>
      </c>
      <c r="G272" s="1" t="n">
        <v>48.5511</v>
      </c>
      <c r="H272" s="1" t="n">
        <v>164.7682</v>
      </c>
      <c r="J272" s="1" t="n">
        <v>2000</v>
      </c>
      <c r="K272" s="1" t="n">
        <v>48.5317</v>
      </c>
      <c r="L272" s="1" t="n">
        <v>164.7776</v>
      </c>
    </row>
    <row r="273" customFormat="false" ht="13.5" hidden="false" customHeight="false" outlineLevel="0" collapsed="false">
      <c r="A273" s="1" t="n">
        <v>10720</v>
      </c>
      <c r="B273" s="1" t="n">
        <v>2020</v>
      </c>
      <c r="C273" s="1" t="n">
        <v>48.6071</v>
      </c>
      <c r="D273" s="1" t="n">
        <v>165.3479</v>
      </c>
      <c r="F273" s="1" t="n">
        <v>2020</v>
      </c>
      <c r="G273" s="1" t="n">
        <v>48.5506</v>
      </c>
      <c r="H273" s="1" t="n">
        <v>164.7676</v>
      </c>
      <c r="J273" s="1" t="n">
        <v>2020</v>
      </c>
      <c r="K273" s="1" t="n">
        <v>48.5304</v>
      </c>
      <c r="L273" s="1" t="n">
        <v>164.778</v>
      </c>
    </row>
    <row r="274" customFormat="false" ht="13.5" hidden="false" customHeight="false" outlineLevel="0" collapsed="false">
      <c r="A274" s="1" t="n">
        <v>10720</v>
      </c>
      <c r="B274" s="1" t="n">
        <v>2040</v>
      </c>
      <c r="C274" s="1" t="n">
        <v>48.6075</v>
      </c>
      <c r="D274" s="1" t="n">
        <v>165.3505</v>
      </c>
      <c r="F274" s="1" t="n">
        <v>2040</v>
      </c>
      <c r="G274" s="1" t="n">
        <v>48.55</v>
      </c>
      <c r="H274" s="1" t="n">
        <v>164.7663</v>
      </c>
      <c r="J274" s="1" t="n">
        <v>2040</v>
      </c>
      <c r="K274" s="1" t="n">
        <v>48.5291</v>
      </c>
      <c r="L274" s="1" t="n">
        <v>164.7778</v>
      </c>
    </row>
    <row r="275" customFormat="false" ht="13.5" hidden="false" customHeight="false" outlineLevel="0" collapsed="false">
      <c r="A275" s="1" t="n">
        <v>10720</v>
      </c>
      <c r="B275" s="1" t="n">
        <v>2100</v>
      </c>
      <c r="C275" s="1" t="n">
        <v>48.6079</v>
      </c>
      <c r="D275" s="1" t="n">
        <v>165.3529</v>
      </c>
      <c r="F275" s="1" t="n">
        <v>2100</v>
      </c>
      <c r="G275" s="1" t="n">
        <v>48.5497</v>
      </c>
      <c r="H275" s="1" t="n">
        <v>164.7653</v>
      </c>
      <c r="J275" s="1" t="n">
        <v>2100</v>
      </c>
      <c r="K275" s="1" t="n">
        <v>48.5276</v>
      </c>
      <c r="L275" s="1" t="n">
        <v>164.7772</v>
      </c>
    </row>
    <row r="276" customFormat="false" ht="13.5" hidden="false" customHeight="false" outlineLevel="0" collapsed="false">
      <c r="A276" s="1" t="n">
        <v>10720</v>
      </c>
      <c r="B276" s="1" t="n">
        <v>2120</v>
      </c>
      <c r="C276" s="1" t="n">
        <v>48.608</v>
      </c>
      <c r="D276" s="1" t="n">
        <v>165.3553</v>
      </c>
      <c r="F276" s="1" t="n">
        <v>2120</v>
      </c>
      <c r="G276" s="1" t="n">
        <v>48.5493</v>
      </c>
      <c r="H276" s="1" t="n">
        <v>164.7643</v>
      </c>
      <c r="J276" s="1" t="n">
        <v>2120</v>
      </c>
      <c r="K276" s="1" t="n">
        <v>48.5264</v>
      </c>
      <c r="L276" s="1" t="n">
        <v>164.7765</v>
      </c>
    </row>
    <row r="277" customFormat="false" ht="13.5" hidden="false" customHeight="false" outlineLevel="0" collapsed="false">
      <c r="A277" s="1" t="n">
        <v>10720</v>
      </c>
      <c r="B277" s="1" t="n">
        <v>2140</v>
      </c>
      <c r="C277" s="1" t="n">
        <v>48.6087</v>
      </c>
      <c r="D277" s="1" t="n">
        <v>165.3556</v>
      </c>
      <c r="F277" s="1" t="n">
        <v>2140</v>
      </c>
      <c r="G277" s="1" t="n">
        <v>48.5494</v>
      </c>
      <c r="H277" s="1" t="n">
        <v>164.7634</v>
      </c>
      <c r="J277" s="1" t="n">
        <v>2140</v>
      </c>
      <c r="K277" s="1" t="n">
        <v>48.5249</v>
      </c>
      <c r="L277" s="1" t="n">
        <v>164.7758</v>
      </c>
    </row>
    <row r="278" customFormat="false" ht="13.5" hidden="false" customHeight="false" outlineLevel="0" collapsed="false">
      <c r="A278" s="1" t="n">
        <v>10720</v>
      </c>
      <c r="B278" s="1" t="n">
        <v>2200</v>
      </c>
      <c r="C278" s="1" t="n">
        <v>48.6091</v>
      </c>
      <c r="D278" s="1" t="n">
        <v>165.3571</v>
      </c>
      <c r="F278" s="1" t="n">
        <v>2200</v>
      </c>
      <c r="G278" s="1" t="n">
        <v>48.5494</v>
      </c>
      <c r="H278" s="1" t="n">
        <v>164.7625</v>
      </c>
      <c r="J278" s="1" t="n">
        <v>2200</v>
      </c>
      <c r="K278" s="1" t="n">
        <v>48.524</v>
      </c>
      <c r="L278" s="1" t="n">
        <v>164.7748</v>
      </c>
    </row>
    <row r="279" customFormat="false" ht="13.5" hidden="false" customHeight="false" outlineLevel="0" collapsed="false">
      <c r="A279" s="1" t="n">
        <v>10720</v>
      </c>
      <c r="B279" s="1" t="n">
        <v>2220</v>
      </c>
      <c r="C279" s="1" t="n">
        <v>48.6095</v>
      </c>
      <c r="D279" s="1" t="n">
        <v>165.3588</v>
      </c>
      <c r="F279" s="1" t="n">
        <v>2220</v>
      </c>
      <c r="G279" s="1" t="n">
        <v>48.5495</v>
      </c>
      <c r="H279" s="1" t="n">
        <v>164.7619</v>
      </c>
      <c r="J279" s="1" t="n">
        <v>2220</v>
      </c>
      <c r="K279" s="1" t="n">
        <v>48.5241</v>
      </c>
      <c r="L279" s="1" t="n">
        <v>164.7737</v>
      </c>
    </row>
    <row r="280" customFormat="false" ht="13.5" hidden="false" customHeight="false" outlineLevel="0" collapsed="false">
      <c r="A280" s="1" t="n">
        <v>10720</v>
      </c>
      <c r="B280" s="1" t="n">
        <v>2240</v>
      </c>
      <c r="C280" s="1" t="n">
        <v>48.6095</v>
      </c>
      <c r="D280" s="1" t="n">
        <v>165.36</v>
      </c>
      <c r="F280" s="1" t="n">
        <v>2240</v>
      </c>
      <c r="G280" s="1" t="n">
        <v>48.55</v>
      </c>
      <c r="H280" s="1" t="n">
        <v>164.7615</v>
      </c>
      <c r="J280" s="1" t="n">
        <v>2240</v>
      </c>
      <c r="K280" s="1" t="n">
        <v>48.5233</v>
      </c>
      <c r="L280" s="1" t="n">
        <v>164.7733</v>
      </c>
    </row>
    <row r="281" customFormat="false" ht="13.5" hidden="false" customHeight="false" outlineLevel="0" collapsed="false">
      <c r="A281" s="1" t="n">
        <v>10720</v>
      </c>
      <c r="B281" s="1" t="n">
        <v>2300</v>
      </c>
      <c r="C281" s="1" t="n">
        <v>48.6096</v>
      </c>
      <c r="D281" s="1" t="n">
        <v>165.3609</v>
      </c>
      <c r="F281" s="1" t="n">
        <v>2300</v>
      </c>
      <c r="G281" s="1" t="n">
        <v>48.5504</v>
      </c>
      <c r="H281" s="1" t="n">
        <v>164.7609</v>
      </c>
      <c r="J281" s="1" t="n">
        <v>2300</v>
      </c>
      <c r="K281" s="1" t="n">
        <v>48.5229</v>
      </c>
      <c r="L281" s="1" t="n">
        <v>164.7729</v>
      </c>
    </row>
    <row r="282" customFormat="false" ht="13.5" hidden="false" customHeight="false" outlineLevel="0" collapsed="false">
      <c r="A282" s="1" t="n">
        <v>10720</v>
      </c>
      <c r="B282" s="1" t="n">
        <v>2320</v>
      </c>
      <c r="C282" s="1" t="n">
        <v>48.61</v>
      </c>
      <c r="D282" s="1" t="n">
        <v>165.3614</v>
      </c>
      <c r="F282" s="1" t="n">
        <v>2320</v>
      </c>
      <c r="G282" s="1" t="n">
        <v>48.5508</v>
      </c>
      <c r="H282" s="1" t="n">
        <v>164.7599</v>
      </c>
      <c r="J282" s="1" t="n">
        <v>2320</v>
      </c>
      <c r="K282" s="1" t="n">
        <v>48.5269</v>
      </c>
      <c r="L282" s="1" t="n">
        <v>164.7726</v>
      </c>
    </row>
    <row r="283" customFormat="false" ht="13.5" hidden="false" customHeight="false" outlineLevel="0" collapsed="false">
      <c r="A283" s="1" t="n">
        <v>10720</v>
      </c>
      <c r="B283" s="1" t="n">
        <v>2340</v>
      </c>
      <c r="C283" s="1" t="n">
        <v>48.6104</v>
      </c>
      <c r="D283" s="1" t="n">
        <v>165.362</v>
      </c>
      <c r="F283" s="1" t="n">
        <v>2340</v>
      </c>
      <c r="G283" s="1" t="n">
        <v>48.5512</v>
      </c>
      <c r="H283" s="1" t="n">
        <v>164.7585</v>
      </c>
      <c r="J283" s="1" t="n">
        <v>2340</v>
      </c>
      <c r="K283" s="1" t="n">
        <v>48.521</v>
      </c>
      <c r="L283" s="1" t="n">
        <v>164.7682</v>
      </c>
    </row>
    <row r="284" customFormat="false" ht="13.5" hidden="false" customHeight="false" outlineLevel="0" collapsed="false">
      <c r="A284" s="1" t="n">
        <v>10721</v>
      </c>
      <c r="B284" s="1" t="n">
        <v>0</v>
      </c>
      <c r="C284" s="1" t="n">
        <v>48.6108</v>
      </c>
      <c r="D284" s="1" t="n">
        <v>165.3627</v>
      </c>
      <c r="F284" s="1" t="n">
        <v>0</v>
      </c>
      <c r="G284" s="1" t="n">
        <v>48.5514</v>
      </c>
      <c r="H284" s="1" t="n">
        <v>164.757</v>
      </c>
      <c r="J284" s="1" t="n">
        <v>0</v>
      </c>
      <c r="K284" s="1" t="n">
        <v>48.521</v>
      </c>
      <c r="L284" s="1" t="n">
        <v>164.7657</v>
      </c>
    </row>
    <row r="285" customFormat="false" ht="13.5" hidden="false" customHeight="false" outlineLevel="0" collapsed="false">
      <c r="A285" s="1" t="n">
        <v>10721</v>
      </c>
      <c r="B285" s="1" t="n">
        <v>20</v>
      </c>
      <c r="C285" s="1" t="n">
        <v>48.6112</v>
      </c>
      <c r="D285" s="1" t="n">
        <v>165.3629</v>
      </c>
      <c r="F285" s="1" t="n">
        <v>20</v>
      </c>
      <c r="G285" s="1" t="n">
        <v>48.5521</v>
      </c>
      <c r="H285" s="1" t="n">
        <v>164.756</v>
      </c>
      <c r="J285" s="1" t="n">
        <v>20</v>
      </c>
      <c r="K285" s="1" t="n">
        <v>48.5215</v>
      </c>
      <c r="L285" s="1" t="n">
        <v>164.7631</v>
      </c>
    </row>
    <row r="286" customFormat="false" ht="13.5" hidden="false" customHeight="false" outlineLevel="0" collapsed="false">
      <c r="A286" s="1" t="n">
        <v>10721</v>
      </c>
      <c r="B286" s="1" t="n">
        <v>40</v>
      </c>
      <c r="C286" s="1" t="n">
        <v>48.6118</v>
      </c>
      <c r="D286" s="1" t="n">
        <v>165.3625</v>
      </c>
      <c r="F286" s="1" t="n">
        <v>40</v>
      </c>
      <c r="G286" s="1" t="n">
        <v>48.5526</v>
      </c>
      <c r="H286" s="1" t="n">
        <v>164.7546</v>
      </c>
      <c r="J286" s="1" t="n">
        <v>40</v>
      </c>
      <c r="K286" s="1" t="n">
        <v>48.5224</v>
      </c>
      <c r="L286" s="1" t="n">
        <v>164.7608</v>
      </c>
    </row>
    <row r="287" customFormat="false" ht="13.5" hidden="false" customHeight="false" outlineLevel="0" collapsed="false">
      <c r="A287" s="1" t="n">
        <v>10721</v>
      </c>
      <c r="B287" s="1" t="n">
        <v>100</v>
      </c>
      <c r="C287" s="1" t="n">
        <v>48.6123</v>
      </c>
      <c r="D287" s="1" t="n">
        <v>165.3626</v>
      </c>
      <c r="F287" s="1" t="n">
        <v>100</v>
      </c>
      <c r="G287" s="1" t="n">
        <v>48.5537</v>
      </c>
      <c r="H287" s="1" t="n">
        <v>164.7534</v>
      </c>
      <c r="J287" s="1" t="n">
        <v>100</v>
      </c>
      <c r="K287" s="1" t="n">
        <v>48.5233</v>
      </c>
      <c r="L287" s="1" t="n">
        <v>164.7594</v>
      </c>
    </row>
    <row r="288" customFormat="false" ht="13.5" hidden="false" customHeight="false" outlineLevel="0" collapsed="false">
      <c r="A288" s="1" t="n">
        <v>10721</v>
      </c>
      <c r="B288" s="1" t="n">
        <v>120</v>
      </c>
      <c r="C288" s="1" t="n">
        <v>48.6129</v>
      </c>
      <c r="D288" s="1" t="n">
        <v>165.3635</v>
      </c>
      <c r="F288" s="1" t="n">
        <v>120</v>
      </c>
      <c r="G288" s="1" t="n">
        <v>48.5549</v>
      </c>
      <c r="H288" s="1" t="n">
        <v>164.7525</v>
      </c>
      <c r="J288" s="1" t="n">
        <v>120</v>
      </c>
      <c r="K288" s="1" t="n">
        <v>48.5253</v>
      </c>
      <c r="L288" s="1" t="n">
        <v>164.7572</v>
      </c>
    </row>
    <row r="289" customFormat="false" ht="13.5" hidden="false" customHeight="false" outlineLevel="0" collapsed="false">
      <c r="A289" s="1" t="n">
        <v>10721</v>
      </c>
      <c r="B289" s="1" t="n">
        <v>140</v>
      </c>
      <c r="C289" s="1" t="n">
        <v>48.6139</v>
      </c>
      <c r="D289" s="1" t="n">
        <v>165.3644</v>
      </c>
      <c r="F289" s="1" t="n">
        <v>140</v>
      </c>
      <c r="G289" s="1" t="n">
        <v>48.5561</v>
      </c>
      <c r="H289" s="1" t="n">
        <v>164.7513</v>
      </c>
      <c r="J289" s="1" t="n">
        <v>140</v>
      </c>
      <c r="K289" s="1" t="n">
        <v>48.5273</v>
      </c>
      <c r="L289" s="1" t="n">
        <v>164.7556</v>
      </c>
    </row>
    <row r="290" customFormat="false" ht="13.5" hidden="false" customHeight="false" outlineLevel="0" collapsed="false">
      <c r="A290" s="1" t="n">
        <v>10721</v>
      </c>
      <c r="B290" s="1" t="n">
        <v>200</v>
      </c>
      <c r="C290" s="1" t="n">
        <v>48.6147</v>
      </c>
      <c r="D290" s="1" t="n">
        <v>165.3652</v>
      </c>
      <c r="F290" s="1" t="n">
        <v>200</v>
      </c>
      <c r="G290" s="1" t="n">
        <v>48.5576</v>
      </c>
      <c r="H290" s="1" t="n">
        <v>164.7509</v>
      </c>
      <c r="J290" s="1" t="n">
        <v>200</v>
      </c>
      <c r="K290" s="1" t="n">
        <v>48.5294</v>
      </c>
      <c r="L290" s="1" t="n">
        <v>164.7546</v>
      </c>
    </row>
    <row r="291" customFormat="false" ht="13.5" hidden="false" customHeight="false" outlineLevel="0" collapsed="false">
      <c r="A291" s="1" t="n">
        <v>10721</v>
      </c>
      <c r="B291" s="1" t="n">
        <v>220</v>
      </c>
      <c r="C291" s="1" t="n">
        <v>48.6154</v>
      </c>
      <c r="D291" s="1" t="n">
        <v>165.3665</v>
      </c>
      <c r="F291" s="1" t="n">
        <v>220</v>
      </c>
      <c r="G291" s="1" t="n">
        <v>48.5588</v>
      </c>
      <c r="H291" s="1" t="n">
        <v>164.7502</v>
      </c>
      <c r="J291" s="1" t="n">
        <v>220</v>
      </c>
      <c r="K291" s="1" t="n">
        <v>48.531</v>
      </c>
      <c r="L291" s="1" t="n">
        <v>164.7539</v>
      </c>
    </row>
    <row r="292" customFormat="false" ht="13.5" hidden="false" customHeight="false" outlineLevel="0" collapsed="false">
      <c r="A292" s="1" t="n">
        <v>10721</v>
      </c>
      <c r="B292" s="1" t="n">
        <v>240</v>
      </c>
      <c r="C292" s="1" t="n">
        <v>48.6165</v>
      </c>
      <c r="D292" s="1" t="n">
        <v>165.3675</v>
      </c>
      <c r="F292" s="1" t="n">
        <v>240</v>
      </c>
      <c r="G292" s="1" t="n">
        <v>48.5605</v>
      </c>
      <c r="H292" s="1" t="n">
        <v>164.7505</v>
      </c>
      <c r="J292" s="1" t="n">
        <v>240</v>
      </c>
      <c r="K292" s="1" t="n">
        <v>48.5327</v>
      </c>
      <c r="L292" s="1" t="n">
        <v>164.7537</v>
      </c>
    </row>
    <row r="293" customFormat="false" ht="13.5" hidden="false" customHeight="false" outlineLevel="0" collapsed="false">
      <c r="A293" s="1" t="n">
        <v>10721</v>
      </c>
      <c r="B293" s="1" t="n">
        <v>300</v>
      </c>
      <c r="C293" s="1" t="n">
        <v>48.6175</v>
      </c>
      <c r="D293" s="1" t="n">
        <v>165.3682</v>
      </c>
      <c r="F293" s="1" t="n">
        <v>300</v>
      </c>
      <c r="G293" s="1" t="n">
        <v>48.5617</v>
      </c>
      <c r="H293" s="1" t="n">
        <v>164.7507</v>
      </c>
      <c r="J293" s="1" t="n">
        <v>300</v>
      </c>
      <c r="K293" s="1" t="n">
        <v>48.5338</v>
      </c>
      <c r="L293" s="1" t="n">
        <v>164.7545</v>
      </c>
    </row>
    <row r="294" customFormat="false" ht="13.5" hidden="false" customHeight="false" outlineLevel="0" collapsed="false">
      <c r="A294" s="1" t="n">
        <v>10721</v>
      </c>
      <c r="B294" s="1" t="n">
        <v>320</v>
      </c>
      <c r="C294" s="1" t="n">
        <v>48.6185</v>
      </c>
      <c r="D294" s="1" t="n">
        <v>165.3683</v>
      </c>
      <c r="F294" s="1" t="n">
        <v>320</v>
      </c>
      <c r="G294" s="1" t="n">
        <v>48.5626</v>
      </c>
      <c r="H294" s="1" t="n">
        <v>164.7512</v>
      </c>
      <c r="J294" s="1" t="n">
        <v>320</v>
      </c>
      <c r="K294" s="1" t="n">
        <v>48.5361</v>
      </c>
      <c r="L294" s="1" t="n">
        <v>164.7537</v>
      </c>
    </row>
    <row r="295" customFormat="false" ht="13.5" hidden="false" customHeight="false" outlineLevel="0" collapsed="false">
      <c r="A295" s="1" t="n">
        <v>10721</v>
      </c>
      <c r="B295" s="1" t="n">
        <v>340</v>
      </c>
      <c r="C295" s="1" t="n">
        <v>48.6194</v>
      </c>
      <c r="D295" s="1" t="n">
        <v>165.3683</v>
      </c>
      <c r="F295" s="1" t="n">
        <v>340</v>
      </c>
      <c r="G295" s="1" t="n">
        <v>48.5638</v>
      </c>
      <c r="H295" s="1" t="n">
        <v>164.7512</v>
      </c>
      <c r="J295" s="1" t="n">
        <v>340</v>
      </c>
      <c r="K295" s="1" t="n">
        <v>48.5372</v>
      </c>
      <c r="L295" s="1" t="n">
        <v>164.7538</v>
      </c>
    </row>
    <row r="296" customFormat="false" ht="13.5" hidden="false" customHeight="false" outlineLevel="0" collapsed="false">
      <c r="A296" s="1" t="n">
        <v>10721</v>
      </c>
      <c r="B296" s="1" t="n">
        <v>400</v>
      </c>
      <c r="C296" s="1" t="n">
        <v>48.6205</v>
      </c>
      <c r="D296" s="1" t="n">
        <v>165.3678</v>
      </c>
      <c r="F296" s="1" t="n">
        <v>400</v>
      </c>
      <c r="G296" s="1" t="n">
        <v>48.5641</v>
      </c>
      <c r="H296" s="1" t="n">
        <v>164.752</v>
      </c>
      <c r="J296" s="1" t="n">
        <v>400</v>
      </c>
      <c r="K296" s="1" t="n">
        <v>48.5384</v>
      </c>
      <c r="L296" s="1" t="n">
        <v>164.7551</v>
      </c>
    </row>
    <row r="297" customFormat="false" ht="13.5" hidden="false" customHeight="false" outlineLevel="0" collapsed="false">
      <c r="A297" s="1" t="n">
        <v>10721</v>
      </c>
      <c r="B297" s="1" t="n">
        <v>420</v>
      </c>
      <c r="C297" s="1" t="n">
        <v>48.6218</v>
      </c>
      <c r="D297" s="1" t="n">
        <v>165.3676</v>
      </c>
      <c r="F297" s="1" t="n">
        <v>420</v>
      </c>
      <c r="G297" s="1" t="n">
        <v>48.5647</v>
      </c>
      <c r="H297" s="1" t="n">
        <v>164.7525</v>
      </c>
      <c r="J297" s="1" t="n">
        <v>420</v>
      </c>
      <c r="K297" s="1" t="n">
        <v>48.5394</v>
      </c>
      <c r="L297" s="1" t="n">
        <v>164.7567</v>
      </c>
    </row>
    <row r="298" customFormat="false" ht="13.5" hidden="false" customHeight="false" outlineLevel="0" collapsed="false">
      <c r="A298" s="1" t="n">
        <v>10721</v>
      </c>
      <c r="B298" s="1" t="n">
        <v>440</v>
      </c>
      <c r="C298" s="1" t="n">
        <v>48.6224</v>
      </c>
      <c r="D298" s="1" t="n">
        <v>165.3686</v>
      </c>
      <c r="F298" s="1" t="n">
        <v>440</v>
      </c>
      <c r="G298" s="1" t="n">
        <v>48.5654</v>
      </c>
      <c r="H298" s="1" t="n">
        <v>164.7535</v>
      </c>
      <c r="J298" s="1" t="n">
        <v>440</v>
      </c>
      <c r="K298" s="1" t="n">
        <v>48.54</v>
      </c>
      <c r="L298" s="1" t="n">
        <v>164.7587</v>
      </c>
    </row>
    <row r="299" customFormat="false" ht="13.5" hidden="false" customHeight="false" outlineLevel="0" collapsed="false">
      <c r="A299" s="1" t="n">
        <v>10721</v>
      </c>
      <c r="B299" s="1" t="n">
        <v>500</v>
      </c>
      <c r="C299" s="1" t="n">
        <v>48.6239</v>
      </c>
      <c r="D299" s="1" t="n">
        <v>165.3685</v>
      </c>
      <c r="F299" s="1" t="n">
        <v>500</v>
      </c>
      <c r="G299" s="1" t="n">
        <v>48.5661</v>
      </c>
      <c r="H299" s="1" t="n">
        <v>164.7539</v>
      </c>
      <c r="J299" s="1" t="n">
        <v>500</v>
      </c>
      <c r="K299" s="1" t="n">
        <v>48.5412</v>
      </c>
      <c r="L299" s="1" t="n">
        <v>164.7614</v>
      </c>
    </row>
    <row r="300" customFormat="false" ht="13.5" hidden="false" customHeight="false" outlineLevel="0" collapsed="false">
      <c r="A300" s="1" t="n">
        <v>10721</v>
      </c>
      <c r="B300" s="1" t="n">
        <v>520</v>
      </c>
      <c r="C300" s="1" t="n">
        <v>48.625</v>
      </c>
      <c r="D300" s="1" t="n">
        <v>165.369</v>
      </c>
      <c r="F300" s="1" t="n">
        <v>520</v>
      </c>
      <c r="G300" s="1" t="n">
        <v>48.5661</v>
      </c>
      <c r="H300" s="1" t="n">
        <v>164.7551</v>
      </c>
      <c r="J300" s="1" t="n">
        <v>520</v>
      </c>
      <c r="K300" s="1" t="n">
        <v>48.5436</v>
      </c>
      <c r="L300" s="1" t="n">
        <v>164.7549</v>
      </c>
    </row>
    <row r="301" customFormat="false" ht="13.5" hidden="false" customHeight="false" outlineLevel="0" collapsed="false">
      <c r="A301" s="1" t="n">
        <v>10721</v>
      </c>
      <c r="B301" s="1" t="n">
        <v>540</v>
      </c>
      <c r="C301" s="1" t="n">
        <v>48.6267</v>
      </c>
      <c r="D301" s="1" t="n">
        <v>165.37</v>
      </c>
      <c r="F301" s="1" t="n">
        <v>540</v>
      </c>
      <c r="G301" s="1" t="n">
        <v>48.5678</v>
      </c>
      <c r="H301" s="1" t="n">
        <v>164.7558</v>
      </c>
      <c r="J301" s="1" t="n">
        <v>540</v>
      </c>
      <c r="K301" s="1" t="n">
        <v>48.5579</v>
      </c>
      <c r="L301" s="1" t="n">
        <v>164.7005</v>
      </c>
    </row>
    <row r="302" customFormat="false" ht="13.5" hidden="false" customHeight="false" outlineLevel="0" collapsed="false">
      <c r="A302" s="1" t="n">
        <v>10721</v>
      </c>
      <c r="B302" s="1" t="n">
        <v>600</v>
      </c>
      <c r="C302" s="1" t="n">
        <v>48.6281</v>
      </c>
      <c r="D302" s="1" t="n">
        <v>165.3711</v>
      </c>
      <c r="F302" s="1" t="n">
        <v>600</v>
      </c>
      <c r="G302" s="1" t="n">
        <v>48.5662</v>
      </c>
      <c r="H302" s="1" t="n">
        <v>164.7569</v>
      </c>
      <c r="J302" s="1" t="n">
        <v>600</v>
      </c>
      <c r="K302" s="1" t="n">
        <v>48.5578</v>
      </c>
      <c r="L302" s="1" t="n">
        <v>164.7025</v>
      </c>
    </row>
    <row r="303" customFormat="false" ht="13.5" hidden="false" customHeight="false" outlineLevel="0" collapsed="false">
      <c r="A303" s="1" t="n">
        <v>10721</v>
      </c>
      <c r="B303" s="1" t="n">
        <v>620</v>
      </c>
      <c r="C303" s="1" t="n">
        <v>48.6295</v>
      </c>
      <c r="D303" s="1" t="n">
        <v>165.3724</v>
      </c>
      <c r="F303" s="1" t="n">
        <v>620</v>
      </c>
      <c r="G303" s="1" t="n">
        <v>48.5656</v>
      </c>
      <c r="H303" s="1" t="n">
        <v>164.7579</v>
      </c>
      <c r="J303" s="1" t="n">
        <v>620</v>
      </c>
      <c r="K303" s="1" t="n">
        <v>48.5577</v>
      </c>
      <c r="L303" s="1" t="n">
        <v>164.703</v>
      </c>
    </row>
    <row r="304" customFormat="false" ht="13.5" hidden="false" customHeight="false" outlineLevel="0" collapsed="false">
      <c r="A304" s="1" t="n">
        <v>10721</v>
      </c>
      <c r="B304" s="1" t="n">
        <v>640</v>
      </c>
      <c r="C304" s="1" t="n">
        <v>48.6307</v>
      </c>
      <c r="D304" s="1" t="n">
        <v>165.3739</v>
      </c>
      <c r="J304" s="1" t="n">
        <v>640</v>
      </c>
      <c r="K304" s="1" t="n">
        <v>48.558</v>
      </c>
      <c r="L304" s="1" t="n">
        <v>164.7041</v>
      </c>
    </row>
    <row r="305" customFormat="false" ht="13.5" hidden="false" customHeight="false" outlineLevel="0" collapsed="false">
      <c r="A305" s="1" t="n">
        <v>10721</v>
      </c>
      <c r="B305" s="1" t="n">
        <v>700</v>
      </c>
      <c r="C305" s="1" t="n">
        <v>48.6322</v>
      </c>
      <c r="D305" s="1" t="n">
        <v>165.3754</v>
      </c>
      <c r="F305" s="1" t="n">
        <v>700</v>
      </c>
      <c r="G305" s="1" t="n">
        <v>48.5627</v>
      </c>
      <c r="H305" s="1" t="n">
        <v>164.7244</v>
      </c>
      <c r="J305" s="1" t="n">
        <v>700</v>
      </c>
      <c r="K305" s="1" t="n">
        <v>48.5575</v>
      </c>
      <c r="L305" s="1" t="n">
        <v>164.7059</v>
      </c>
    </row>
    <row r="306" customFormat="false" ht="13.5" hidden="false" customHeight="false" outlineLevel="0" collapsed="false">
      <c r="A306" s="1" t="n">
        <v>10721</v>
      </c>
      <c r="B306" s="1" t="n">
        <v>720</v>
      </c>
      <c r="C306" s="1" t="n">
        <v>48.6333</v>
      </c>
      <c r="D306" s="1" t="n">
        <v>165.377</v>
      </c>
      <c r="F306" s="1" t="n">
        <v>720</v>
      </c>
      <c r="G306" s="1" t="n">
        <v>48.564</v>
      </c>
      <c r="H306" s="1" t="n">
        <v>164.7013</v>
      </c>
      <c r="J306" s="1" t="n">
        <v>720</v>
      </c>
      <c r="K306" s="1" t="n">
        <v>48.5568</v>
      </c>
      <c r="L306" s="1" t="n">
        <v>164.7079</v>
      </c>
    </row>
    <row r="307" customFormat="false" ht="13.5" hidden="false" customHeight="false" outlineLevel="0" collapsed="false">
      <c r="A307" s="1" t="n">
        <v>10721</v>
      </c>
      <c r="B307" s="1" t="n">
        <v>740</v>
      </c>
      <c r="C307" s="1" t="n">
        <v>48.6345</v>
      </c>
      <c r="D307" s="1" t="n">
        <v>165.3781</v>
      </c>
      <c r="F307" s="1" t="n">
        <v>740</v>
      </c>
      <c r="G307" s="1" t="n">
        <v>48.5628</v>
      </c>
      <c r="H307" s="1" t="n">
        <v>164.7023</v>
      </c>
      <c r="J307" s="1" t="n">
        <v>740</v>
      </c>
      <c r="K307" s="1" t="n">
        <v>48.5556</v>
      </c>
      <c r="L307" s="1" t="n">
        <v>164.7094</v>
      </c>
    </row>
    <row r="308" customFormat="false" ht="13.5" hidden="false" customHeight="false" outlineLevel="0" collapsed="false">
      <c r="A308" s="1" t="n">
        <v>10721</v>
      </c>
      <c r="B308" s="1" t="n">
        <v>800</v>
      </c>
      <c r="C308" s="1" t="n">
        <v>48.6353</v>
      </c>
      <c r="D308" s="1" t="n">
        <v>165.3797</v>
      </c>
      <c r="F308" s="1" t="n">
        <v>800</v>
      </c>
      <c r="G308" s="1" t="n">
        <v>48.5625</v>
      </c>
      <c r="H308" s="1" t="n">
        <v>164.7021</v>
      </c>
      <c r="J308" s="1" t="n">
        <v>800</v>
      </c>
      <c r="K308" s="1" t="n">
        <v>48.5548</v>
      </c>
      <c r="L308" s="1" t="n">
        <v>164.7104</v>
      </c>
    </row>
    <row r="309" customFormat="false" ht="13.5" hidden="false" customHeight="false" outlineLevel="0" collapsed="false">
      <c r="A309" s="1" t="n">
        <v>10721</v>
      </c>
      <c r="B309" s="1" t="n">
        <v>820</v>
      </c>
      <c r="C309" s="1" t="n">
        <v>48.6362</v>
      </c>
      <c r="D309" s="1" t="n">
        <v>165.3815</v>
      </c>
      <c r="F309" s="1" t="n">
        <v>820</v>
      </c>
      <c r="G309" s="1" t="n">
        <v>48.5621</v>
      </c>
      <c r="H309" s="1" t="n">
        <v>164.7019</v>
      </c>
      <c r="J309" s="1" t="n">
        <v>820</v>
      </c>
      <c r="K309" s="1" t="n">
        <v>48.5547</v>
      </c>
      <c r="L309" s="1" t="n">
        <v>164.7116</v>
      </c>
    </row>
    <row r="310" customFormat="false" ht="13.5" hidden="false" customHeight="false" outlineLevel="0" collapsed="false">
      <c r="A310" s="1" t="n">
        <v>10721</v>
      </c>
      <c r="B310" s="1" t="n">
        <v>840</v>
      </c>
      <c r="C310" s="1" t="n">
        <v>48.6374</v>
      </c>
      <c r="D310" s="1" t="n">
        <v>165.3831</v>
      </c>
      <c r="F310" s="1" t="n">
        <v>840</v>
      </c>
      <c r="G310" s="1" t="n">
        <v>48.5626</v>
      </c>
      <c r="H310" s="1" t="n">
        <v>164.7017</v>
      </c>
      <c r="J310" s="1" t="n">
        <v>840</v>
      </c>
      <c r="K310" s="1" t="n">
        <v>48.554</v>
      </c>
      <c r="L310" s="1" t="n">
        <v>164.7114</v>
      </c>
    </row>
    <row r="311" customFormat="false" ht="13.5" hidden="false" customHeight="false" outlineLevel="0" collapsed="false">
      <c r="A311" s="1" t="n">
        <v>10721</v>
      </c>
      <c r="B311" s="1" t="n">
        <v>900</v>
      </c>
      <c r="C311" s="1" t="n">
        <v>48.6382</v>
      </c>
      <c r="D311" s="1" t="n">
        <v>165.3849</v>
      </c>
      <c r="F311" s="1" t="n">
        <v>900</v>
      </c>
      <c r="G311" s="1" t="n">
        <v>48.56</v>
      </c>
      <c r="H311" s="1" t="n">
        <v>164.7015</v>
      </c>
      <c r="J311" s="1" t="n">
        <v>900</v>
      </c>
      <c r="K311" s="1" t="n">
        <v>48.5535</v>
      </c>
      <c r="L311" s="1" t="n">
        <v>164.7115</v>
      </c>
    </row>
    <row r="312" customFormat="false" ht="13.5" hidden="false" customHeight="false" outlineLevel="0" collapsed="false">
      <c r="A312" s="1" t="n">
        <v>10721</v>
      </c>
      <c r="B312" s="1" t="n">
        <v>920</v>
      </c>
      <c r="C312" s="1" t="n">
        <v>48.6385</v>
      </c>
      <c r="D312" s="1" t="n">
        <v>165.3876</v>
      </c>
      <c r="F312" s="1" t="n">
        <v>920</v>
      </c>
      <c r="G312" s="1" t="n">
        <v>48.5604</v>
      </c>
      <c r="H312" s="1" t="n">
        <v>164.701</v>
      </c>
      <c r="J312" s="1" t="n">
        <v>920</v>
      </c>
      <c r="K312" s="1" t="n">
        <v>48.5529</v>
      </c>
      <c r="L312" s="1" t="n">
        <v>164.7117</v>
      </c>
    </row>
    <row r="313" customFormat="false" ht="13.5" hidden="false" customHeight="false" outlineLevel="0" collapsed="false">
      <c r="A313" s="1" t="n">
        <v>10721</v>
      </c>
      <c r="B313" s="1" t="n">
        <v>940</v>
      </c>
      <c r="C313" s="1" t="n">
        <v>48.639</v>
      </c>
      <c r="D313" s="1" t="n">
        <v>165.39</v>
      </c>
      <c r="F313" s="1" t="n">
        <v>940</v>
      </c>
      <c r="G313" s="1" t="n">
        <v>48.5611</v>
      </c>
      <c r="H313" s="1" t="n">
        <v>164.7007</v>
      </c>
      <c r="J313" s="1" t="n">
        <v>940</v>
      </c>
      <c r="K313" s="1" t="n">
        <v>48.5523</v>
      </c>
      <c r="L313" s="1" t="n">
        <v>164.7121</v>
      </c>
    </row>
    <row r="314" customFormat="false" ht="13.5" hidden="false" customHeight="false" outlineLevel="0" collapsed="false">
      <c r="A314" s="1" t="n">
        <v>10721</v>
      </c>
      <c r="B314" s="1" t="n">
        <v>1000</v>
      </c>
      <c r="C314" s="1" t="n">
        <v>48.6393</v>
      </c>
      <c r="D314" s="1" t="n">
        <v>165.392</v>
      </c>
      <c r="F314" s="1" t="n">
        <v>1000</v>
      </c>
      <c r="G314" s="1" t="n">
        <v>48.5554</v>
      </c>
      <c r="H314" s="1" t="n">
        <v>164.7036</v>
      </c>
      <c r="J314" s="1" t="n">
        <v>1000</v>
      </c>
      <c r="K314" s="1" t="n">
        <v>48.5518</v>
      </c>
      <c r="L314" s="1" t="n">
        <v>164.7123</v>
      </c>
    </row>
    <row r="315" customFormat="false" ht="13.5" hidden="false" customHeight="false" outlineLevel="0" collapsed="false">
      <c r="A315" s="1" t="n">
        <v>10721</v>
      </c>
      <c r="B315" s="1" t="n">
        <v>1020</v>
      </c>
      <c r="C315" s="1" t="n">
        <v>48.6393</v>
      </c>
      <c r="D315" s="1" t="n">
        <v>165.3946</v>
      </c>
      <c r="F315" s="1" t="n">
        <v>1020</v>
      </c>
      <c r="G315" s="1" t="n">
        <v>48.5607</v>
      </c>
      <c r="H315" s="1" t="n">
        <v>164.6993</v>
      </c>
      <c r="J315" s="1" t="n">
        <v>1020</v>
      </c>
      <c r="K315" s="1" t="n">
        <v>48.5514</v>
      </c>
      <c r="L315" s="1" t="n">
        <v>164.7122</v>
      </c>
    </row>
    <row r="316" customFormat="false" ht="13.5" hidden="false" customHeight="false" outlineLevel="0" collapsed="false">
      <c r="A316" s="1" t="n">
        <v>10721</v>
      </c>
      <c r="B316" s="1" t="n">
        <v>1040</v>
      </c>
      <c r="C316" s="1" t="n">
        <v>48.6393</v>
      </c>
      <c r="D316" s="1" t="n">
        <v>165.3972</v>
      </c>
      <c r="F316" s="1" t="n">
        <v>1040</v>
      </c>
      <c r="G316" s="1" t="n">
        <v>48.5603</v>
      </c>
      <c r="H316" s="1" t="n">
        <v>164.698</v>
      </c>
      <c r="J316" s="1" t="n">
        <v>1040</v>
      </c>
      <c r="K316" s="1" t="n">
        <v>48.5506</v>
      </c>
      <c r="L316" s="1" t="n">
        <v>164.7117</v>
      </c>
    </row>
    <row r="317" customFormat="false" ht="13.5" hidden="false" customHeight="false" outlineLevel="0" collapsed="false">
      <c r="A317" s="1" t="n">
        <v>10721</v>
      </c>
      <c r="B317" s="1" t="n">
        <v>1100</v>
      </c>
      <c r="C317" s="1" t="n">
        <v>48.6393</v>
      </c>
      <c r="D317" s="1" t="n">
        <v>165.3996</v>
      </c>
      <c r="F317" s="1" t="n">
        <v>1100</v>
      </c>
      <c r="G317" s="1" t="n">
        <v>48.5597</v>
      </c>
      <c r="H317" s="1" t="n">
        <v>164.6966</v>
      </c>
      <c r="J317" s="1" t="n">
        <v>1100</v>
      </c>
      <c r="K317" s="1" t="n">
        <v>48.5501</v>
      </c>
      <c r="L317" s="1" t="n">
        <v>164.7106</v>
      </c>
    </row>
    <row r="318" customFormat="false" ht="13.5" hidden="false" customHeight="false" outlineLevel="0" collapsed="false">
      <c r="A318" s="1" t="n">
        <v>10721</v>
      </c>
      <c r="B318" s="1" t="n">
        <v>1120</v>
      </c>
      <c r="C318" s="1" t="n">
        <v>48.639</v>
      </c>
      <c r="D318" s="1" t="n">
        <v>165.4012</v>
      </c>
      <c r="F318" s="1" t="n">
        <v>1120</v>
      </c>
      <c r="G318" s="1" t="n">
        <v>48.5597</v>
      </c>
      <c r="H318" s="1" t="n">
        <v>164.6951</v>
      </c>
      <c r="J318" s="1" t="n">
        <v>1120</v>
      </c>
      <c r="K318" s="1" t="n">
        <v>48.5496</v>
      </c>
      <c r="L318" s="1" t="n">
        <v>164.7089</v>
      </c>
    </row>
    <row r="319" customFormat="false" ht="13.5" hidden="false" customHeight="false" outlineLevel="0" collapsed="false">
      <c r="A319" s="1" t="n">
        <v>10721</v>
      </c>
      <c r="B319" s="1" t="n">
        <v>1140</v>
      </c>
      <c r="C319" s="1" t="n">
        <v>48.6399</v>
      </c>
      <c r="D319" s="1" t="n">
        <v>165.4026</v>
      </c>
      <c r="F319" s="1" t="n">
        <v>1140</v>
      </c>
      <c r="G319" s="1" t="n">
        <v>48.56</v>
      </c>
      <c r="H319" s="1" t="n">
        <v>164.6934</v>
      </c>
      <c r="J319" s="1" t="n">
        <v>1140</v>
      </c>
      <c r="K319" s="1" t="n">
        <v>48.5493</v>
      </c>
      <c r="L319" s="1" t="n">
        <v>164.7068</v>
      </c>
    </row>
    <row r="320" customFormat="false" ht="13.5" hidden="false" customHeight="false" outlineLevel="0" collapsed="false">
      <c r="A320" s="1" t="n">
        <v>10721</v>
      </c>
      <c r="B320" s="1" t="n">
        <v>1200</v>
      </c>
      <c r="C320" s="1" t="n">
        <v>48.6397</v>
      </c>
      <c r="D320" s="1" t="n">
        <v>165.4037</v>
      </c>
      <c r="F320" s="1" t="n">
        <v>1200</v>
      </c>
      <c r="G320" s="1" t="n">
        <v>48.5602</v>
      </c>
      <c r="H320" s="1" t="n">
        <v>164.6917</v>
      </c>
      <c r="J320" s="1" t="n">
        <v>1200</v>
      </c>
      <c r="K320" s="1" t="n">
        <v>48.5496</v>
      </c>
      <c r="L320" s="1" t="n">
        <v>164.7038</v>
      </c>
    </row>
    <row r="321" customFormat="false" ht="13.5" hidden="false" customHeight="false" outlineLevel="0" collapsed="false">
      <c r="A321" s="1" t="n">
        <v>10721</v>
      </c>
      <c r="B321" s="1" t="n">
        <v>1220</v>
      </c>
      <c r="C321" s="1" t="n">
        <v>48.6399</v>
      </c>
      <c r="D321" s="1" t="n">
        <v>165.4048</v>
      </c>
      <c r="F321" s="1" t="n">
        <v>1220</v>
      </c>
      <c r="G321" s="1" t="n">
        <v>48.5608</v>
      </c>
      <c r="H321" s="1" t="n">
        <v>164.6895</v>
      </c>
      <c r="J321" s="1" t="n">
        <v>1220</v>
      </c>
      <c r="K321" s="1" t="n">
        <v>48.5499</v>
      </c>
      <c r="L321" s="1" t="n">
        <v>164.7009</v>
      </c>
    </row>
    <row r="322" customFormat="false" ht="13.5" hidden="false" customHeight="false" outlineLevel="0" collapsed="false">
      <c r="A322" s="1" t="n">
        <v>10721</v>
      </c>
      <c r="B322" s="1" t="n">
        <v>1240</v>
      </c>
      <c r="C322" s="1" t="n">
        <v>48.6395</v>
      </c>
      <c r="D322" s="1" t="n">
        <v>165.406</v>
      </c>
      <c r="F322" s="1" t="n">
        <v>1240</v>
      </c>
      <c r="G322" s="1" t="n">
        <v>48.5614</v>
      </c>
      <c r="H322" s="1" t="n">
        <v>164.6873</v>
      </c>
      <c r="J322" s="1" t="n">
        <v>1240</v>
      </c>
      <c r="K322" s="1" t="n">
        <v>48.5495</v>
      </c>
      <c r="L322" s="1" t="n">
        <v>164.6986</v>
      </c>
    </row>
    <row r="323" customFormat="false" ht="13.5" hidden="false" customHeight="false" outlineLevel="0" collapsed="false">
      <c r="A323" s="1" t="n">
        <v>10721</v>
      </c>
      <c r="B323" s="1" t="n">
        <v>1300</v>
      </c>
      <c r="C323" s="1" t="n">
        <v>48.6393</v>
      </c>
      <c r="D323" s="1" t="n">
        <v>165.4072</v>
      </c>
      <c r="F323" s="1" t="n">
        <v>1300</v>
      </c>
      <c r="G323" s="1" t="n">
        <v>48.5621</v>
      </c>
      <c r="H323" s="1" t="n">
        <v>164.6854</v>
      </c>
      <c r="J323" s="1" t="n">
        <v>1300</v>
      </c>
      <c r="K323" s="1" t="n">
        <v>48.5496</v>
      </c>
      <c r="L323" s="1" t="n">
        <v>164.6958</v>
      </c>
    </row>
    <row r="324" customFormat="false" ht="13.5" hidden="false" customHeight="false" outlineLevel="0" collapsed="false">
      <c r="A324" s="1" t="n">
        <v>10721</v>
      </c>
      <c r="B324" s="1" t="n">
        <v>1320</v>
      </c>
      <c r="C324" s="1" t="n">
        <v>48.6395</v>
      </c>
      <c r="D324" s="1" t="n">
        <v>165.4077</v>
      </c>
      <c r="F324" s="1" t="n">
        <v>1320</v>
      </c>
      <c r="G324" s="1" t="n">
        <v>48.5622</v>
      </c>
      <c r="H324" s="1" t="n">
        <v>164.684</v>
      </c>
      <c r="J324" s="1" t="n">
        <v>1320</v>
      </c>
      <c r="K324" s="1" t="n">
        <v>48.5507</v>
      </c>
      <c r="L324" s="1" t="n">
        <v>164.6932</v>
      </c>
    </row>
    <row r="325" customFormat="false" ht="13.5" hidden="false" customHeight="false" outlineLevel="0" collapsed="false">
      <c r="A325" s="1" t="n">
        <v>10721</v>
      </c>
      <c r="B325" s="1" t="n">
        <v>1340</v>
      </c>
      <c r="C325" s="1" t="n">
        <v>48.6397</v>
      </c>
      <c r="D325" s="1" t="n">
        <v>165.4088</v>
      </c>
      <c r="F325" s="1" t="n">
        <v>1340</v>
      </c>
      <c r="G325" s="1" t="n">
        <v>48.5637</v>
      </c>
      <c r="H325" s="1" t="n">
        <v>164.6828</v>
      </c>
      <c r="J325" s="1" t="n">
        <v>1340</v>
      </c>
      <c r="K325" s="1" t="n">
        <v>48.5513</v>
      </c>
      <c r="L325" s="1" t="n">
        <v>164.6917</v>
      </c>
    </row>
    <row r="326" customFormat="false" ht="13.5" hidden="false" customHeight="false" outlineLevel="0" collapsed="false">
      <c r="A326" s="1" t="n">
        <v>10721</v>
      </c>
      <c r="B326" s="1" t="n">
        <v>1400</v>
      </c>
      <c r="C326" s="1" t="n">
        <v>48.6394</v>
      </c>
      <c r="D326" s="1" t="n">
        <v>165.4097</v>
      </c>
      <c r="F326" s="1" t="n">
        <v>1400</v>
      </c>
      <c r="G326" s="1" t="n">
        <v>48.5651</v>
      </c>
      <c r="H326" s="1" t="n">
        <v>164.681</v>
      </c>
      <c r="J326" s="1" t="n">
        <v>1400</v>
      </c>
      <c r="K326" s="1" t="n">
        <v>48.5526</v>
      </c>
      <c r="L326" s="1" t="n">
        <v>164.69</v>
      </c>
    </row>
    <row r="327" customFormat="false" ht="13.5" hidden="false" customHeight="false" outlineLevel="0" collapsed="false">
      <c r="A327" s="1" t="n">
        <v>10721</v>
      </c>
      <c r="B327" s="1" t="n">
        <v>1420</v>
      </c>
      <c r="C327" s="1" t="n">
        <v>48.6402</v>
      </c>
      <c r="D327" s="1" t="n">
        <v>165.4105</v>
      </c>
      <c r="F327" s="1" t="n">
        <v>1420</v>
      </c>
      <c r="G327" s="1" t="n">
        <v>48.5654</v>
      </c>
      <c r="H327" s="1" t="n">
        <v>164.6811</v>
      </c>
      <c r="J327" s="1" t="n">
        <v>1420</v>
      </c>
      <c r="K327" s="1" t="n">
        <v>48.5538</v>
      </c>
      <c r="L327" s="1" t="n">
        <v>164.6893</v>
      </c>
    </row>
    <row r="328" customFormat="false" ht="13.5" hidden="false" customHeight="false" outlineLevel="0" collapsed="false">
      <c r="A328" s="1" t="n">
        <v>10721</v>
      </c>
      <c r="B328" s="1" t="n">
        <v>1440</v>
      </c>
      <c r="C328" s="1" t="n">
        <v>48.6401</v>
      </c>
      <c r="D328" s="1" t="n">
        <v>165.411</v>
      </c>
      <c r="F328" s="1" t="n">
        <v>1440</v>
      </c>
      <c r="G328" s="1" t="n">
        <v>48.5662</v>
      </c>
      <c r="H328" s="1" t="n">
        <v>164.6808</v>
      </c>
      <c r="J328" s="1" t="n">
        <v>1440</v>
      </c>
      <c r="K328" s="1" t="n">
        <v>48.5553</v>
      </c>
      <c r="L328" s="1" t="n">
        <v>164.6887</v>
      </c>
    </row>
    <row r="329" customFormat="false" ht="13.5" hidden="false" customHeight="false" outlineLevel="0" collapsed="false">
      <c r="A329" s="1" t="n">
        <v>10721</v>
      </c>
      <c r="B329" s="1" t="n">
        <v>1500</v>
      </c>
      <c r="C329" s="1" t="n">
        <v>48.6405</v>
      </c>
      <c r="D329" s="1" t="n">
        <v>165.4122</v>
      </c>
      <c r="F329" s="1" t="n">
        <v>1500</v>
      </c>
      <c r="G329" s="1" t="n">
        <v>48.5677</v>
      </c>
      <c r="H329" s="1" t="n">
        <v>164.6799</v>
      </c>
      <c r="J329" s="1" t="n">
        <v>1500</v>
      </c>
      <c r="K329" s="1" t="n">
        <v>48.557</v>
      </c>
      <c r="L329" s="1" t="n">
        <v>164.689</v>
      </c>
    </row>
    <row r="330" customFormat="false" ht="13.5" hidden="false" customHeight="false" outlineLevel="0" collapsed="false">
      <c r="A330" s="1" t="n">
        <v>10721</v>
      </c>
      <c r="B330" s="1" t="n">
        <v>1520</v>
      </c>
      <c r="C330" s="1" t="n">
        <v>48.6407</v>
      </c>
      <c r="D330" s="1" t="n">
        <v>165.4133</v>
      </c>
      <c r="F330" s="1" t="n">
        <v>1520</v>
      </c>
      <c r="G330" s="1" t="n">
        <v>48.568</v>
      </c>
      <c r="H330" s="1" t="n">
        <v>164.6808</v>
      </c>
      <c r="J330" s="1" t="n">
        <v>1520</v>
      </c>
      <c r="K330" s="1" t="n">
        <v>48.5581</v>
      </c>
      <c r="L330" s="1" t="n">
        <v>164.6896</v>
      </c>
    </row>
    <row r="331" customFormat="false" ht="13.5" hidden="false" customHeight="false" outlineLevel="0" collapsed="false">
      <c r="A331" s="1" t="n">
        <v>10721</v>
      </c>
      <c r="B331" s="1" t="n">
        <v>1540</v>
      </c>
      <c r="C331" s="1" t="n">
        <v>48.6412</v>
      </c>
      <c r="D331" s="1" t="n">
        <v>165.4142</v>
      </c>
      <c r="F331" s="1" t="n">
        <v>1540</v>
      </c>
      <c r="G331" s="1" t="n">
        <v>48.5686</v>
      </c>
      <c r="H331" s="1" t="n">
        <v>164.681</v>
      </c>
      <c r="J331" s="1" t="n">
        <v>1540</v>
      </c>
      <c r="K331" s="1" t="n">
        <v>48.5593</v>
      </c>
      <c r="L331" s="1" t="n">
        <v>164.6899</v>
      </c>
    </row>
    <row r="332" customFormat="false" ht="13.5" hidden="false" customHeight="false" outlineLevel="0" collapsed="false">
      <c r="A332" s="1" t="n">
        <v>10721</v>
      </c>
      <c r="B332" s="1" t="n">
        <v>1600</v>
      </c>
      <c r="C332" s="1" t="n">
        <v>48.6414</v>
      </c>
      <c r="D332" s="1" t="n">
        <v>165.4153</v>
      </c>
      <c r="F332" s="1" t="n">
        <v>1600</v>
      </c>
      <c r="G332" s="1" t="n">
        <v>48.5693</v>
      </c>
      <c r="H332" s="1" t="n">
        <v>164.6817</v>
      </c>
      <c r="J332" s="1" t="n">
        <v>1600</v>
      </c>
      <c r="K332" s="1" t="n">
        <v>48.5611</v>
      </c>
      <c r="L332" s="1" t="n">
        <v>164.6896</v>
      </c>
    </row>
    <row r="333" customFormat="false" ht="13.5" hidden="false" customHeight="false" outlineLevel="0" collapsed="false">
      <c r="A333" s="1" t="n">
        <v>10721</v>
      </c>
      <c r="B333" s="1" t="n">
        <v>1620</v>
      </c>
      <c r="C333" s="1" t="n">
        <v>48.6415</v>
      </c>
      <c r="D333" s="1" t="n">
        <v>165.416</v>
      </c>
      <c r="F333" s="1" t="n">
        <v>1620</v>
      </c>
      <c r="G333" s="1" t="n">
        <v>48.5699</v>
      </c>
      <c r="H333" s="1" t="n">
        <v>164.682</v>
      </c>
      <c r="J333" s="1" t="n">
        <v>1620</v>
      </c>
      <c r="K333" s="1" t="n">
        <v>48.5612</v>
      </c>
      <c r="L333" s="1" t="n">
        <v>164.6911</v>
      </c>
    </row>
    <row r="334" customFormat="false" ht="13.5" hidden="false" customHeight="false" outlineLevel="0" collapsed="false">
      <c r="A334" s="1" t="n">
        <v>10721</v>
      </c>
      <c r="B334" s="1" t="n">
        <v>1640</v>
      </c>
      <c r="C334" s="1" t="n">
        <v>48.6413</v>
      </c>
      <c r="D334" s="1" t="n">
        <v>165.4169</v>
      </c>
      <c r="F334" s="1" t="n">
        <v>1640</v>
      </c>
      <c r="G334" s="1" t="n">
        <v>48.5698</v>
      </c>
      <c r="H334" s="1" t="n">
        <v>164.6822</v>
      </c>
      <c r="J334" s="1" t="n">
        <v>1640</v>
      </c>
      <c r="K334" s="1" t="n">
        <v>48.5618</v>
      </c>
      <c r="L334" s="1" t="n">
        <v>164.6924</v>
      </c>
    </row>
    <row r="335" customFormat="false" ht="13.5" hidden="false" customHeight="false" outlineLevel="0" collapsed="false">
      <c r="A335" s="1" t="n">
        <v>10721</v>
      </c>
      <c r="B335" s="1" t="n">
        <v>1700</v>
      </c>
      <c r="C335" s="1" t="n">
        <v>48.6411</v>
      </c>
      <c r="D335" s="1" t="n">
        <v>165.4182</v>
      </c>
      <c r="F335" s="1" t="n">
        <v>1700</v>
      </c>
      <c r="G335" s="1" t="n">
        <v>48.5698</v>
      </c>
      <c r="H335" s="1" t="n">
        <v>164.6832</v>
      </c>
      <c r="J335" s="1" t="n">
        <v>1700</v>
      </c>
      <c r="K335" s="1" t="n">
        <v>48.5615</v>
      </c>
      <c r="L335" s="1" t="n">
        <v>164.6937</v>
      </c>
    </row>
    <row r="336" customFormat="false" ht="13.5" hidden="false" customHeight="false" outlineLevel="0" collapsed="false">
      <c r="A336" s="1" t="n">
        <v>10721</v>
      </c>
      <c r="B336" s="1" t="n">
        <v>1720</v>
      </c>
      <c r="C336" s="1" t="n">
        <v>48.6413</v>
      </c>
      <c r="D336" s="1" t="n">
        <v>165.4192</v>
      </c>
      <c r="F336" s="1" t="n">
        <v>1720</v>
      </c>
      <c r="G336" s="1" t="n">
        <v>48.5695</v>
      </c>
      <c r="H336" s="1" t="n">
        <v>164.6842</v>
      </c>
      <c r="J336" s="1" t="n">
        <v>1720</v>
      </c>
      <c r="K336" s="1" t="n">
        <v>48.563</v>
      </c>
      <c r="L336" s="1" t="n">
        <v>164.6954</v>
      </c>
    </row>
    <row r="337" customFormat="false" ht="13.5" hidden="false" customHeight="false" outlineLevel="0" collapsed="false">
      <c r="A337" s="1" t="n">
        <v>10721</v>
      </c>
      <c r="B337" s="1" t="n">
        <v>1740</v>
      </c>
      <c r="C337" s="1" t="n">
        <v>48.6412</v>
      </c>
      <c r="D337" s="1" t="n">
        <v>165.4201</v>
      </c>
      <c r="F337" s="1" t="n">
        <v>1740</v>
      </c>
      <c r="G337" s="1" t="n">
        <v>48.5698</v>
      </c>
      <c r="H337" s="1" t="n">
        <v>164.685</v>
      </c>
      <c r="J337" s="1" t="n">
        <v>1740</v>
      </c>
      <c r="K337" s="1" t="n">
        <v>48.5627</v>
      </c>
      <c r="L337" s="1" t="n">
        <v>164.6975</v>
      </c>
    </row>
    <row r="338" customFormat="false" ht="13.5" hidden="false" customHeight="false" outlineLevel="0" collapsed="false">
      <c r="A338" s="1" t="n">
        <v>10721</v>
      </c>
      <c r="B338" s="1" t="n">
        <v>1800</v>
      </c>
      <c r="C338" s="1" t="n">
        <v>48.6417</v>
      </c>
      <c r="D338" s="1" t="n">
        <v>165.4213</v>
      </c>
      <c r="F338" s="1" t="n">
        <v>1800</v>
      </c>
      <c r="G338" s="1" t="n">
        <v>48.5696</v>
      </c>
      <c r="H338" s="1" t="n">
        <v>164.6858</v>
      </c>
      <c r="J338" s="1" t="n">
        <v>1800</v>
      </c>
      <c r="K338" s="1" t="n">
        <v>48.5625</v>
      </c>
      <c r="L338" s="1" t="n">
        <v>164.6996</v>
      </c>
    </row>
    <row r="339" customFormat="false" ht="13.5" hidden="false" customHeight="false" outlineLevel="0" collapsed="false">
      <c r="A339" s="1" t="n">
        <v>10721</v>
      </c>
      <c r="B339" s="1" t="n">
        <v>1820</v>
      </c>
      <c r="C339" s="1" t="n">
        <v>48.6425</v>
      </c>
      <c r="D339" s="1" t="n">
        <v>165.4227</v>
      </c>
      <c r="F339" s="1" t="n">
        <v>1820</v>
      </c>
      <c r="G339" s="1" t="n">
        <v>48.5687</v>
      </c>
      <c r="H339" s="1" t="n">
        <v>164.6865</v>
      </c>
      <c r="J339" s="1" t="n">
        <v>1820</v>
      </c>
      <c r="K339" s="1" t="n">
        <v>48.5623</v>
      </c>
      <c r="L339" s="1" t="n">
        <v>164.7016</v>
      </c>
    </row>
    <row r="340" customFormat="false" ht="13.5" hidden="false" customHeight="false" outlineLevel="0" collapsed="false">
      <c r="A340" s="1" t="n">
        <v>10721</v>
      </c>
      <c r="B340" s="1" t="n">
        <v>1840</v>
      </c>
      <c r="C340" s="1" t="n">
        <v>48.6438</v>
      </c>
      <c r="D340" s="1" t="n">
        <v>165.4242</v>
      </c>
      <c r="F340" s="1" t="n">
        <v>1840</v>
      </c>
      <c r="G340" s="1" t="n">
        <v>48.5692</v>
      </c>
      <c r="H340" s="1" t="n">
        <v>164.6884</v>
      </c>
      <c r="J340" s="1" t="n">
        <v>1840</v>
      </c>
      <c r="K340" s="1" t="n">
        <v>48.5621</v>
      </c>
      <c r="L340" s="1" t="n">
        <v>164.7031</v>
      </c>
    </row>
    <row r="341" customFormat="false" ht="13.5" hidden="false" customHeight="false" outlineLevel="0" collapsed="false">
      <c r="A341" s="1" t="n">
        <v>10721</v>
      </c>
      <c r="B341" s="1" t="n">
        <v>1900</v>
      </c>
      <c r="C341" s="1" t="n">
        <v>48.6444</v>
      </c>
      <c r="D341" s="1" t="n">
        <v>165.4255</v>
      </c>
      <c r="F341" s="1" t="n">
        <v>1900</v>
      </c>
      <c r="G341" s="1" t="n">
        <v>48.5683</v>
      </c>
      <c r="H341" s="1" t="n">
        <v>164.689</v>
      </c>
      <c r="J341" s="1" t="n">
        <v>1900</v>
      </c>
      <c r="K341" s="1" t="n">
        <v>48.5616</v>
      </c>
      <c r="L341" s="1" t="n">
        <v>164.705</v>
      </c>
    </row>
    <row r="342" customFormat="false" ht="13.5" hidden="false" customHeight="false" outlineLevel="0" collapsed="false">
      <c r="A342" s="1" t="n">
        <v>10721</v>
      </c>
      <c r="B342" s="1" t="n">
        <v>1920</v>
      </c>
      <c r="C342" s="1" t="n">
        <v>48.6458</v>
      </c>
      <c r="D342" s="1" t="n">
        <v>165.427</v>
      </c>
      <c r="F342" s="1" t="n">
        <v>1920</v>
      </c>
      <c r="G342" s="1" t="n">
        <v>48.5676</v>
      </c>
      <c r="H342" s="1" t="n">
        <v>164.6894</v>
      </c>
      <c r="J342" s="1" t="n">
        <v>1920</v>
      </c>
      <c r="K342" s="1" t="n">
        <v>48.561</v>
      </c>
      <c r="L342" s="1" t="n">
        <v>164.7061</v>
      </c>
    </row>
    <row r="343" customFormat="false" ht="13.5" hidden="false" customHeight="false" outlineLevel="0" collapsed="false">
      <c r="A343" s="1" t="n">
        <v>10721</v>
      </c>
      <c r="B343" s="1" t="n">
        <v>1940</v>
      </c>
      <c r="C343" s="1" t="n">
        <v>48.6463</v>
      </c>
      <c r="D343" s="1" t="n">
        <v>165.4287</v>
      </c>
      <c r="F343" s="1" t="n">
        <v>1940</v>
      </c>
      <c r="G343" s="1" t="n">
        <v>48.5667</v>
      </c>
      <c r="H343" s="1" t="n">
        <v>164.69</v>
      </c>
      <c r="J343" s="1" t="n">
        <v>1940</v>
      </c>
      <c r="K343" s="1" t="n">
        <v>48.5597</v>
      </c>
      <c r="L343" s="1" t="n">
        <v>164.7069</v>
      </c>
    </row>
    <row r="344" customFormat="false" ht="13.5" hidden="false" customHeight="false" outlineLevel="0" collapsed="false">
      <c r="A344" s="1" t="n">
        <v>10721</v>
      </c>
      <c r="B344" s="1" t="n">
        <v>2000</v>
      </c>
      <c r="C344" s="1" t="n">
        <v>48.6469</v>
      </c>
      <c r="D344" s="1" t="n">
        <v>165.4302</v>
      </c>
      <c r="F344" s="1" t="n">
        <v>2000</v>
      </c>
      <c r="G344" s="1" t="n">
        <v>48.566</v>
      </c>
      <c r="H344" s="1" t="n">
        <v>164.6895</v>
      </c>
      <c r="J344" s="1" t="n">
        <v>2000</v>
      </c>
      <c r="K344" s="1" t="n">
        <v>48.5594</v>
      </c>
      <c r="L344" s="1" t="n">
        <v>164.708</v>
      </c>
    </row>
    <row r="345" customFormat="false" ht="13.5" hidden="false" customHeight="false" outlineLevel="0" collapsed="false">
      <c r="A345" s="1" t="n">
        <v>10721</v>
      </c>
      <c r="B345" s="1" t="n">
        <v>2020</v>
      </c>
      <c r="C345" s="1" t="n">
        <v>48.648</v>
      </c>
      <c r="D345" s="1" t="n">
        <v>165.433</v>
      </c>
      <c r="F345" s="1" t="n">
        <v>2020</v>
      </c>
      <c r="G345" s="1" t="n">
        <v>48.5664</v>
      </c>
      <c r="H345" s="1" t="n">
        <v>164.6928</v>
      </c>
      <c r="J345" s="1" t="n">
        <v>2020</v>
      </c>
      <c r="K345" s="1" t="n">
        <v>48.559</v>
      </c>
      <c r="L345" s="1" t="n">
        <v>164.7083</v>
      </c>
    </row>
    <row r="346" customFormat="false" ht="13.5" hidden="false" customHeight="false" outlineLevel="0" collapsed="false">
      <c r="A346" s="1" t="n">
        <v>10721</v>
      </c>
      <c r="B346" s="1" t="n">
        <v>2040</v>
      </c>
      <c r="C346" s="1" t="n">
        <v>48.6489</v>
      </c>
      <c r="D346" s="1" t="n">
        <v>165.4353</v>
      </c>
      <c r="F346" s="1" t="n">
        <v>2040</v>
      </c>
      <c r="G346" s="1" t="n">
        <v>48.565</v>
      </c>
      <c r="H346" s="1" t="n">
        <v>164.6904</v>
      </c>
      <c r="J346" s="1" t="n">
        <v>2040</v>
      </c>
      <c r="K346" s="1" t="n">
        <v>48.558</v>
      </c>
      <c r="L346" s="1" t="n">
        <v>164.7098</v>
      </c>
    </row>
    <row r="347" customFormat="false" ht="13.5" hidden="false" customHeight="false" outlineLevel="0" collapsed="false">
      <c r="A347" s="1" t="n">
        <v>10721</v>
      </c>
      <c r="B347" s="1" t="n">
        <v>2100</v>
      </c>
      <c r="C347" s="1" t="n">
        <v>48.6499</v>
      </c>
      <c r="D347" s="1" t="n">
        <v>165.4377</v>
      </c>
      <c r="F347" s="1" t="n">
        <v>2100</v>
      </c>
      <c r="G347" s="1" t="n">
        <v>48.5646</v>
      </c>
      <c r="H347" s="1" t="n">
        <v>164.6909</v>
      </c>
      <c r="J347" s="1" t="n">
        <v>2100</v>
      </c>
      <c r="K347" s="1" t="n">
        <v>48.5573</v>
      </c>
      <c r="L347" s="1" t="n">
        <v>164.709</v>
      </c>
    </row>
    <row r="348" customFormat="false" ht="13.5" hidden="false" customHeight="false" outlineLevel="0" collapsed="false">
      <c r="A348" s="1" t="n">
        <v>10721</v>
      </c>
      <c r="B348" s="1" t="n">
        <v>2120</v>
      </c>
      <c r="C348" s="1" t="n">
        <v>48.6507</v>
      </c>
      <c r="D348" s="1" t="n">
        <v>165.4405</v>
      </c>
      <c r="F348" s="1" t="n">
        <v>2120</v>
      </c>
      <c r="G348" s="1" t="n">
        <v>48.5644</v>
      </c>
      <c r="H348" s="1" t="n">
        <v>164.6905</v>
      </c>
      <c r="J348" s="1" t="n">
        <v>2120</v>
      </c>
      <c r="K348" s="1" t="n">
        <v>48.5569</v>
      </c>
      <c r="L348" s="1" t="n">
        <v>164.7096</v>
      </c>
    </row>
    <row r="349" customFormat="false" ht="13.5" hidden="false" customHeight="false" outlineLevel="0" collapsed="false">
      <c r="A349" s="1" t="n">
        <v>10721</v>
      </c>
      <c r="B349" s="1" t="n">
        <v>2140</v>
      </c>
      <c r="C349" s="1" t="n">
        <v>48.6518</v>
      </c>
      <c r="D349" s="1" t="n">
        <v>165.4432</v>
      </c>
      <c r="F349" s="1" t="n">
        <v>2140</v>
      </c>
      <c r="G349" s="1" t="n">
        <v>48.5625</v>
      </c>
      <c r="H349" s="1" t="n">
        <v>164.6914</v>
      </c>
      <c r="J349" s="1" t="n">
        <v>2140</v>
      </c>
      <c r="K349" s="1" t="n">
        <v>48.5559</v>
      </c>
      <c r="L349" s="1" t="n">
        <v>164.7094</v>
      </c>
    </row>
    <row r="350" customFormat="false" ht="13.5" hidden="false" customHeight="false" outlineLevel="0" collapsed="false">
      <c r="A350" s="1" t="n">
        <v>10721</v>
      </c>
      <c r="B350" s="1" t="n">
        <v>2200</v>
      </c>
      <c r="C350" s="1" t="n">
        <v>48.6528</v>
      </c>
      <c r="D350" s="1" t="n">
        <v>165.446</v>
      </c>
      <c r="F350" s="1" t="n">
        <v>2200</v>
      </c>
      <c r="G350" s="1" t="n">
        <v>48.5637</v>
      </c>
      <c r="H350" s="1" t="n">
        <v>164.6897</v>
      </c>
      <c r="J350" s="1" t="n">
        <v>2200</v>
      </c>
      <c r="K350" s="1" t="n">
        <v>48.555</v>
      </c>
      <c r="L350" s="1" t="n">
        <v>164.7091</v>
      </c>
    </row>
    <row r="351" customFormat="false" ht="13.5" hidden="false" customHeight="false" outlineLevel="0" collapsed="false">
      <c r="A351" s="1" t="n">
        <v>10721</v>
      </c>
      <c r="B351" s="1" t="n">
        <v>2220</v>
      </c>
      <c r="C351" s="1" t="n">
        <v>48.6535</v>
      </c>
      <c r="D351" s="1" t="n">
        <v>165.4491</v>
      </c>
      <c r="F351" s="1" t="n">
        <v>2220</v>
      </c>
      <c r="G351" s="1" t="n">
        <v>48.5629</v>
      </c>
      <c r="H351" s="1" t="n">
        <v>164.6893</v>
      </c>
      <c r="J351" s="1" t="n">
        <v>2220</v>
      </c>
      <c r="K351" s="1" t="n">
        <v>48.5542</v>
      </c>
      <c r="L351" s="1" t="n">
        <v>164.709</v>
      </c>
    </row>
    <row r="352" customFormat="false" ht="13.5" hidden="false" customHeight="false" outlineLevel="0" collapsed="false">
      <c r="A352" s="1" t="n">
        <v>10721</v>
      </c>
      <c r="B352" s="1" t="n">
        <v>2240</v>
      </c>
      <c r="C352" s="1" t="n">
        <v>48.6546</v>
      </c>
      <c r="D352" s="1" t="n">
        <v>165.4524</v>
      </c>
      <c r="F352" s="1" t="n">
        <v>2240</v>
      </c>
      <c r="G352" s="1" t="n">
        <v>48.5631</v>
      </c>
      <c r="H352" s="1" t="n">
        <v>164.6891</v>
      </c>
      <c r="J352" s="1" t="n">
        <v>2240</v>
      </c>
      <c r="K352" s="1" t="n">
        <v>48.5542</v>
      </c>
      <c r="L352" s="1" t="n">
        <v>164.7086</v>
      </c>
    </row>
    <row r="353" customFormat="false" ht="13.5" hidden="false" customHeight="false" outlineLevel="0" collapsed="false">
      <c r="A353" s="1" t="n">
        <v>10721</v>
      </c>
      <c r="B353" s="1" t="n">
        <v>2300</v>
      </c>
      <c r="C353" s="1" t="n">
        <v>48.6552</v>
      </c>
      <c r="D353" s="1" t="n">
        <v>165.4555</v>
      </c>
      <c r="F353" s="1" t="n">
        <v>2300</v>
      </c>
      <c r="G353" s="1" t="n">
        <v>48.5631</v>
      </c>
      <c r="H353" s="1" t="n">
        <v>164.6889</v>
      </c>
      <c r="J353" s="1" t="n">
        <v>2300</v>
      </c>
      <c r="K353" s="1" t="n">
        <v>48.5544</v>
      </c>
      <c r="L353" s="1" t="n">
        <v>164.7083</v>
      </c>
    </row>
    <row r="354" customFormat="false" ht="13.5" hidden="false" customHeight="false" outlineLevel="0" collapsed="false">
      <c r="A354" s="1" t="n">
        <v>10721</v>
      </c>
      <c r="B354" s="1" t="n">
        <v>2320</v>
      </c>
      <c r="C354" s="1" t="n">
        <v>48.6558</v>
      </c>
      <c r="D354" s="1" t="n">
        <v>165.4591</v>
      </c>
      <c r="F354" s="1" t="n">
        <v>2320</v>
      </c>
      <c r="G354" s="1" t="n">
        <v>48.5634</v>
      </c>
      <c r="H354" s="1" t="n">
        <v>164.6884</v>
      </c>
      <c r="J354" s="1" t="n">
        <v>2320</v>
      </c>
      <c r="K354" s="1" t="n">
        <v>48.5551</v>
      </c>
      <c r="L354" s="1" t="n">
        <v>164.7079</v>
      </c>
    </row>
    <row r="355" customFormat="false" ht="13.5" hidden="false" customHeight="false" outlineLevel="0" collapsed="false">
      <c r="A355" s="1" t="n">
        <v>10721</v>
      </c>
      <c r="B355" s="1" t="n">
        <v>2340</v>
      </c>
      <c r="C355" s="1" t="n">
        <v>48.6565</v>
      </c>
      <c r="D355" s="1" t="n">
        <v>165.463</v>
      </c>
      <c r="F355" s="1" t="n">
        <v>2340</v>
      </c>
      <c r="G355" s="1" t="n">
        <v>48.5645</v>
      </c>
      <c r="H355" s="1" t="n">
        <v>164.6875</v>
      </c>
      <c r="J355" s="1" t="n">
        <v>2340</v>
      </c>
      <c r="K355" s="1" t="n">
        <v>48.5555</v>
      </c>
      <c r="L355" s="1" t="n">
        <v>164.7074</v>
      </c>
    </row>
    <row r="356" customFormat="false" ht="13.5" hidden="false" customHeight="false" outlineLevel="0" collapsed="false">
      <c r="A356" s="1" t="n">
        <v>10722</v>
      </c>
      <c r="B356" s="1" t="n">
        <v>0</v>
      </c>
      <c r="C356" s="1" t="n">
        <v>48.6571</v>
      </c>
      <c r="D356" s="1" t="n">
        <v>165.4666</v>
      </c>
      <c r="F356" s="1" t="n">
        <v>0</v>
      </c>
      <c r="G356" s="1" t="n">
        <v>48.5649</v>
      </c>
      <c r="H356" s="1" t="n">
        <v>164.6875</v>
      </c>
      <c r="J356" s="1" t="n">
        <v>0</v>
      </c>
      <c r="K356" s="1" t="n">
        <v>48.5562</v>
      </c>
      <c r="L356" s="1" t="n">
        <v>164.7066</v>
      </c>
    </row>
    <row r="357" customFormat="false" ht="13.5" hidden="false" customHeight="false" outlineLevel="0" collapsed="false">
      <c r="A357" s="1" t="n">
        <v>10722</v>
      </c>
      <c r="B357" s="1" t="n">
        <v>20</v>
      </c>
      <c r="C357" s="1" t="n">
        <v>48.6579</v>
      </c>
      <c r="D357" s="1" t="n">
        <v>165.4701</v>
      </c>
      <c r="F357" s="1" t="n">
        <v>20</v>
      </c>
      <c r="G357" s="1" t="n">
        <v>48.5656</v>
      </c>
      <c r="H357" s="1" t="n">
        <v>164.687</v>
      </c>
      <c r="J357" s="1" t="n">
        <v>20</v>
      </c>
      <c r="K357" s="1" t="n">
        <v>48.5572</v>
      </c>
      <c r="L357" s="1" t="n">
        <v>164.7061</v>
      </c>
    </row>
    <row r="358" customFormat="false" ht="13.5" hidden="false" customHeight="false" outlineLevel="0" collapsed="false">
      <c r="A358" s="1" t="n">
        <v>10722</v>
      </c>
      <c r="B358" s="1" t="n">
        <v>40</v>
      </c>
      <c r="C358" s="1" t="n">
        <v>48.6584</v>
      </c>
      <c r="D358" s="1" t="n">
        <v>165.4734</v>
      </c>
      <c r="F358" s="1" t="n">
        <v>40</v>
      </c>
      <c r="G358" s="1" t="n">
        <v>48.5666</v>
      </c>
      <c r="H358" s="1" t="n">
        <v>164.6863</v>
      </c>
      <c r="J358" s="1" t="n">
        <v>40</v>
      </c>
      <c r="K358" s="1" t="n">
        <v>48.558</v>
      </c>
      <c r="L358" s="1" t="n">
        <v>164.7063</v>
      </c>
    </row>
    <row r="359" customFormat="false" ht="13.5" hidden="false" customHeight="false" outlineLevel="0" collapsed="false">
      <c r="A359" s="1" t="n">
        <v>10722</v>
      </c>
      <c r="B359" s="1" t="n">
        <v>100</v>
      </c>
      <c r="C359" s="1" t="n">
        <v>48.6588</v>
      </c>
      <c r="D359" s="1" t="n">
        <v>165.4762</v>
      </c>
      <c r="F359" s="1" t="n">
        <v>100</v>
      </c>
      <c r="G359" s="1" t="n">
        <v>48.5678</v>
      </c>
      <c r="H359" s="1" t="n">
        <v>164.6856</v>
      </c>
      <c r="J359" s="1" t="n">
        <v>100</v>
      </c>
      <c r="K359" s="1" t="n">
        <v>48.5593</v>
      </c>
      <c r="L359" s="1" t="n">
        <v>164.7059</v>
      </c>
    </row>
    <row r="360" customFormat="false" ht="13.5" hidden="false" customHeight="false" outlineLevel="0" collapsed="false">
      <c r="A360" s="1" t="n">
        <v>10722</v>
      </c>
      <c r="B360" s="1" t="n">
        <v>120</v>
      </c>
      <c r="C360" s="1" t="n">
        <v>48.6596</v>
      </c>
      <c r="D360" s="1" t="n">
        <v>165.4794</v>
      </c>
      <c r="F360" s="1" t="n">
        <v>120</v>
      </c>
      <c r="G360" s="1" t="n">
        <v>48.5694</v>
      </c>
      <c r="H360" s="1" t="n">
        <v>164.6845</v>
      </c>
      <c r="J360" s="1" t="n">
        <v>120</v>
      </c>
      <c r="K360" s="1" t="n">
        <v>48.5609</v>
      </c>
      <c r="L360" s="1" t="n">
        <v>164.7057</v>
      </c>
    </row>
    <row r="361" customFormat="false" ht="13.5" hidden="false" customHeight="false" outlineLevel="0" collapsed="false">
      <c r="A361" s="1" t="n">
        <v>10722</v>
      </c>
      <c r="B361" s="1" t="n">
        <v>140</v>
      </c>
      <c r="C361" s="1" t="n">
        <v>48.6595</v>
      </c>
      <c r="D361" s="1" t="n">
        <v>165.4832</v>
      </c>
      <c r="F361" s="1" t="n">
        <v>140</v>
      </c>
      <c r="G361" s="1" t="n">
        <v>48.5712</v>
      </c>
      <c r="H361" s="1" t="n">
        <v>164.6841</v>
      </c>
      <c r="J361" s="1" t="n">
        <v>140</v>
      </c>
      <c r="K361" s="1" t="n">
        <v>48.5625</v>
      </c>
      <c r="L361" s="1" t="n">
        <v>164.7054</v>
      </c>
    </row>
    <row r="362" customFormat="false" ht="13.5" hidden="false" customHeight="false" outlineLevel="0" collapsed="false">
      <c r="A362" s="1" t="n">
        <v>10722</v>
      </c>
      <c r="B362" s="1" t="n">
        <v>200</v>
      </c>
      <c r="C362" s="1" t="n">
        <v>48.6599</v>
      </c>
      <c r="D362" s="1" t="n">
        <v>165.4857</v>
      </c>
      <c r="F362" s="1" t="n">
        <v>200</v>
      </c>
      <c r="G362" s="1" t="n">
        <v>48.5729</v>
      </c>
      <c r="H362" s="1" t="n">
        <v>164.6847</v>
      </c>
      <c r="J362" s="1" t="n">
        <v>200</v>
      </c>
      <c r="K362" s="1" t="n">
        <v>48.5636</v>
      </c>
      <c r="L362" s="1" t="n">
        <v>164.706</v>
      </c>
    </row>
    <row r="363" customFormat="false" ht="13.5" hidden="false" customHeight="false" outlineLevel="0" collapsed="false">
      <c r="A363" s="1" t="n">
        <v>10722</v>
      </c>
      <c r="B363" s="1" t="n">
        <v>220</v>
      </c>
      <c r="C363" s="1" t="n">
        <v>48.6601</v>
      </c>
      <c r="D363" s="1" t="n">
        <v>165.4878</v>
      </c>
      <c r="F363" s="1" t="n">
        <v>220</v>
      </c>
      <c r="G363" s="1" t="n">
        <v>48.5743</v>
      </c>
      <c r="H363" s="1" t="n">
        <v>164.685</v>
      </c>
      <c r="J363" s="1" t="n">
        <v>220</v>
      </c>
      <c r="K363" s="1" t="n">
        <v>48.5654</v>
      </c>
      <c r="L363" s="1" t="n">
        <v>164.7064</v>
      </c>
    </row>
    <row r="364" customFormat="false" ht="13.5" hidden="false" customHeight="false" outlineLevel="0" collapsed="false">
      <c r="A364" s="1" t="n">
        <v>10722</v>
      </c>
      <c r="B364" s="1" t="n">
        <v>240</v>
      </c>
      <c r="C364" s="1" t="n">
        <v>48.6604</v>
      </c>
      <c r="D364" s="1" t="n">
        <v>165.4894</v>
      </c>
      <c r="F364" s="1" t="n">
        <v>240</v>
      </c>
      <c r="G364" s="1" t="n">
        <v>48.5755</v>
      </c>
      <c r="H364" s="1" t="n">
        <v>164.6864</v>
      </c>
      <c r="J364" s="1" t="n">
        <v>240</v>
      </c>
      <c r="K364" s="1" t="n">
        <v>48.5669</v>
      </c>
      <c r="L364" s="1" t="n">
        <v>164.7081</v>
      </c>
    </row>
    <row r="365" customFormat="false" ht="13.5" hidden="false" customHeight="false" outlineLevel="0" collapsed="false">
      <c r="A365" s="1" t="n">
        <v>10722</v>
      </c>
      <c r="B365" s="1" t="n">
        <v>300</v>
      </c>
      <c r="C365" s="1" t="n">
        <v>48.6602</v>
      </c>
      <c r="D365" s="1" t="n">
        <v>165.4916</v>
      </c>
      <c r="F365" s="1" t="n">
        <v>300</v>
      </c>
      <c r="G365" s="1" t="n">
        <v>48.5765</v>
      </c>
      <c r="H365" s="1" t="n">
        <v>164.6874</v>
      </c>
      <c r="J365" s="1" t="n">
        <v>300</v>
      </c>
      <c r="K365" s="1" t="n">
        <v>48.5681</v>
      </c>
      <c r="L365" s="1" t="n">
        <v>164.7109</v>
      </c>
    </row>
    <row r="366" customFormat="false" ht="13.5" hidden="false" customHeight="false" outlineLevel="0" collapsed="false">
      <c r="A366" s="1" t="n">
        <v>10722</v>
      </c>
      <c r="B366" s="1" t="n">
        <v>320</v>
      </c>
      <c r="C366" s="1" t="n">
        <v>48.6603</v>
      </c>
      <c r="D366" s="1" t="n">
        <v>165.493</v>
      </c>
      <c r="F366" s="1" t="n">
        <v>320</v>
      </c>
      <c r="G366" s="1" t="n">
        <v>48.5773</v>
      </c>
      <c r="H366" s="1" t="n">
        <v>164.6882</v>
      </c>
      <c r="J366" s="1" t="n">
        <v>320</v>
      </c>
      <c r="K366" s="1" t="n">
        <v>48.5699</v>
      </c>
      <c r="L366" s="1" t="n">
        <v>164.7106</v>
      </c>
    </row>
    <row r="367" customFormat="false" ht="13.5" hidden="false" customHeight="false" outlineLevel="0" collapsed="false">
      <c r="A367" s="1" t="n">
        <v>10722</v>
      </c>
      <c r="B367" s="1" t="n">
        <v>340</v>
      </c>
      <c r="C367" s="1" t="n">
        <v>48.6602</v>
      </c>
      <c r="D367" s="1" t="n">
        <v>165.4953</v>
      </c>
      <c r="F367" s="1" t="n">
        <v>340</v>
      </c>
      <c r="G367" s="1" t="n">
        <v>48.5775</v>
      </c>
      <c r="H367" s="1" t="n">
        <v>164.6894</v>
      </c>
      <c r="J367" s="1" t="n">
        <v>340</v>
      </c>
      <c r="K367" s="1" t="n">
        <v>48.5703</v>
      </c>
      <c r="L367" s="1" t="n">
        <v>164.7119</v>
      </c>
    </row>
    <row r="368" customFormat="false" ht="13.5" hidden="false" customHeight="false" outlineLevel="0" collapsed="false">
      <c r="A368" s="1" t="n">
        <v>10722</v>
      </c>
      <c r="B368" s="1" t="n">
        <v>400</v>
      </c>
      <c r="C368" s="1" t="n">
        <v>48.6608</v>
      </c>
      <c r="D368" s="1" t="n">
        <v>165.4961</v>
      </c>
      <c r="F368" s="1" t="n">
        <v>400</v>
      </c>
      <c r="G368" s="1" t="n">
        <v>48.5777</v>
      </c>
      <c r="H368" s="1" t="n">
        <v>164.6903</v>
      </c>
      <c r="J368" s="1" t="n">
        <v>400</v>
      </c>
      <c r="K368" s="1" t="n">
        <v>48.5704</v>
      </c>
      <c r="L368" s="1" t="n">
        <v>164.7134</v>
      </c>
    </row>
    <row r="369" customFormat="false" ht="13.5" hidden="false" customHeight="false" outlineLevel="0" collapsed="false">
      <c r="A369" s="1" t="n">
        <v>10722</v>
      </c>
      <c r="B369" s="1" t="n">
        <v>420</v>
      </c>
      <c r="C369" s="1" t="n">
        <v>48.6612</v>
      </c>
      <c r="D369" s="1" t="n">
        <v>165.4979</v>
      </c>
      <c r="F369" s="1" t="n">
        <v>420</v>
      </c>
      <c r="G369" s="1" t="n">
        <v>48.578</v>
      </c>
      <c r="H369" s="1" t="n">
        <v>164.6906</v>
      </c>
      <c r="J369" s="1" t="n">
        <v>420</v>
      </c>
      <c r="K369" s="1" t="n">
        <v>48.5704</v>
      </c>
      <c r="L369" s="1" t="n">
        <v>164.7147</v>
      </c>
    </row>
    <row r="370" customFormat="false" ht="13.5" hidden="false" customHeight="false" outlineLevel="0" collapsed="false">
      <c r="A370" s="1" t="n">
        <v>10722</v>
      </c>
      <c r="B370" s="1" t="n">
        <v>440</v>
      </c>
      <c r="C370" s="1" t="n">
        <v>48.6613</v>
      </c>
      <c r="D370" s="1" t="n">
        <v>165.5007</v>
      </c>
      <c r="F370" s="1" t="n">
        <v>440</v>
      </c>
      <c r="G370" s="1" t="n">
        <v>48.578</v>
      </c>
      <c r="H370" s="1" t="n">
        <v>164.6914</v>
      </c>
      <c r="J370" s="1" t="n">
        <v>440</v>
      </c>
      <c r="K370" s="1" t="n">
        <v>48.5714</v>
      </c>
      <c r="L370" s="1" t="n">
        <v>164.7135</v>
      </c>
    </row>
    <row r="371" customFormat="false" ht="13.5" hidden="false" customHeight="false" outlineLevel="0" collapsed="false">
      <c r="A371" s="1" t="n">
        <v>10722</v>
      </c>
      <c r="B371" s="1" t="n">
        <v>500</v>
      </c>
      <c r="C371" s="1" t="n">
        <v>48.6618</v>
      </c>
      <c r="D371" s="1" t="n">
        <v>165.5019</v>
      </c>
      <c r="F371" s="1" t="n">
        <v>500</v>
      </c>
      <c r="G371" s="1" t="n">
        <v>48.5782</v>
      </c>
      <c r="H371" s="1" t="n">
        <v>164.692</v>
      </c>
      <c r="J371" s="1" t="n">
        <v>500</v>
      </c>
      <c r="K371" s="1" t="n">
        <v>48.57</v>
      </c>
      <c r="L371" s="1" t="n">
        <v>164.7166</v>
      </c>
    </row>
    <row r="372" customFormat="false" ht="13.5" hidden="false" customHeight="false" outlineLevel="0" collapsed="false">
      <c r="A372" s="1" t="n">
        <v>10722</v>
      </c>
      <c r="B372" s="1" t="n">
        <v>520</v>
      </c>
      <c r="C372" s="1" t="n">
        <v>48.6621</v>
      </c>
      <c r="D372" s="1" t="n">
        <v>165.504</v>
      </c>
      <c r="F372" s="1" t="n">
        <v>520</v>
      </c>
      <c r="G372" s="1" t="n">
        <v>48.5779</v>
      </c>
      <c r="H372" s="1" t="n">
        <v>164.6924</v>
      </c>
      <c r="J372" s="1" t="n">
        <v>520</v>
      </c>
      <c r="K372" s="1" t="n">
        <v>48.5701</v>
      </c>
      <c r="L372" s="1" t="n">
        <v>164.717</v>
      </c>
    </row>
    <row r="373" customFormat="false" ht="13.5" hidden="false" customHeight="false" outlineLevel="0" collapsed="false">
      <c r="A373" s="1" t="n">
        <v>10722</v>
      </c>
      <c r="B373" s="1" t="n">
        <v>540</v>
      </c>
      <c r="C373" s="1" t="n">
        <v>48.6622</v>
      </c>
      <c r="D373" s="1" t="n">
        <v>165.5057</v>
      </c>
      <c r="F373" s="1" t="n">
        <v>540</v>
      </c>
      <c r="G373" s="1" t="n">
        <v>48.5774</v>
      </c>
      <c r="H373" s="1" t="n">
        <v>164.6921</v>
      </c>
      <c r="J373" s="1" t="n">
        <v>540</v>
      </c>
      <c r="K373" s="1" t="n">
        <v>48.5702</v>
      </c>
      <c r="L373" s="1" t="n">
        <v>164.7186</v>
      </c>
    </row>
    <row r="374" customFormat="false" ht="13.5" hidden="false" customHeight="false" outlineLevel="0" collapsed="false">
      <c r="A374" s="1" t="n">
        <v>10722</v>
      </c>
      <c r="B374" s="1" t="n">
        <v>600</v>
      </c>
      <c r="C374" s="1" t="n">
        <v>48.6626</v>
      </c>
      <c r="D374" s="1" t="n">
        <v>165.5082</v>
      </c>
      <c r="F374" s="1" t="n">
        <v>600</v>
      </c>
      <c r="G374" s="1" t="n">
        <v>48.5777</v>
      </c>
      <c r="H374" s="1" t="n">
        <v>164.6918</v>
      </c>
      <c r="J374" s="1" t="n">
        <v>600</v>
      </c>
      <c r="K374" s="1" t="n">
        <v>48.5697</v>
      </c>
      <c r="L374" s="1" t="n">
        <v>164.7186</v>
      </c>
    </row>
    <row r="375" customFormat="false" ht="13.5" hidden="false" customHeight="false" outlineLevel="0" collapsed="false">
      <c r="A375" s="1" t="n">
        <v>10722</v>
      </c>
      <c r="B375" s="1" t="n">
        <v>620</v>
      </c>
      <c r="C375" s="1" t="n">
        <v>48.663</v>
      </c>
      <c r="D375" s="1" t="n">
        <v>165.5104</v>
      </c>
      <c r="F375" s="1" t="n">
        <v>620</v>
      </c>
      <c r="G375" s="1" t="n">
        <v>48.5777</v>
      </c>
      <c r="H375" s="1" t="n">
        <v>164.6919</v>
      </c>
      <c r="J375" s="1" t="n">
        <v>620</v>
      </c>
      <c r="K375" s="1" t="n">
        <v>48.5694</v>
      </c>
      <c r="L375" s="1" t="n">
        <v>164.7191</v>
      </c>
    </row>
    <row r="376" customFormat="false" ht="13.5" hidden="false" customHeight="false" outlineLevel="0" collapsed="false">
      <c r="A376" s="1" t="n">
        <v>10722</v>
      </c>
      <c r="B376" s="1" t="n">
        <v>640</v>
      </c>
      <c r="C376" s="1" t="n">
        <v>48.6635</v>
      </c>
      <c r="D376" s="1" t="n">
        <v>165.513</v>
      </c>
      <c r="F376" s="1" t="n">
        <v>640</v>
      </c>
      <c r="G376" s="1" t="n">
        <v>48.577</v>
      </c>
      <c r="H376" s="1" t="n">
        <v>164.6918</v>
      </c>
      <c r="J376" s="1" t="n">
        <v>640</v>
      </c>
      <c r="K376" s="1" t="n">
        <v>48.5687</v>
      </c>
      <c r="L376" s="1" t="n">
        <v>164.7193</v>
      </c>
    </row>
    <row r="377" customFormat="false" ht="13.5" hidden="false" customHeight="false" outlineLevel="0" collapsed="false">
      <c r="A377" s="1" t="n">
        <v>10722</v>
      </c>
      <c r="B377" s="1" t="n">
        <v>700</v>
      </c>
      <c r="C377" s="1" t="n">
        <v>48.6635</v>
      </c>
      <c r="D377" s="1" t="n">
        <v>165.516</v>
      </c>
      <c r="F377" s="1" t="n">
        <v>700</v>
      </c>
      <c r="G377" s="1" t="n">
        <v>48.5766</v>
      </c>
      <c r="H377" s="1" t="n">
        <v>164.6915</v>
      </c>
      <c r="J377" s="1" t="n">
        <v>700</v>
      </c>
      <c r="K377" s="1" t="n">
        <v>48.568</v>
      </c>
      <c r="L377" s="1" t="n">
        <v>164.7194</v>
      </c>
    </row>
    <row r="378" customFormat="false" ht="13.5" hidden="false" customHeight="false" outlineLevel="0" collapsed="false">
      <c r="A378" s="1" t="n">
        <v>10722</v>
      </c>
      <c r="B378" s="1" t="n">
        <v>720</v>
      </c>
      <c r="C378" s="1" t="n">
        <v>48.6635</v>
      </c>
      <c r="D378" s="1" t="n">
        <v>165.5186</v>
      </c>
      <c r="F378" s="1" t="n">
        <v>720</v>
      </c>
      <c r="G378" s="1" t="n">
        <v>48.576</v>
      </c>
      <c r="H378" s="1" t="n">
        <v>164.6912</v>
      </c>
      <c r="J378" s="1" t="n">
        <v>720</v>
      </c>
      <c r="K378" s="1" t="n">
        <v>48.5671</v>
      </c>
      <c r="L378" s="1" t="n">
        <v>164.7194</v>
      </c>
    </row>
    <row r="379" customFormat="false" ht="13.5" hidden="false" customHeight="false" outlineLevel="0" collapsed="false">
      <c r="A379" s="1" t="n">
        <v>10722</v>
      </c>
      <c r="B379" s="1" t="n">
        <v>740</v>
      </c>
      <c r="C379" s="1" t="n">
        <v>48.6635</v>
      </c>
      <c r="D379" s="1" t="n">
        <v>165.5214</v>
      </c>
      <c r="F379" s="1" t="n">
        <v>740</v>
      </c>
      <c r="G379" s="1" t="n">
        <v>48.5757</v>
      </c>
      <c r="H379" s="1" t="n">
        <v>164.6909</v>
      </c>
      <c r="J379" s="1" t="n">
        <v>740</v>
      </c>
      <c r="K379" s="1" t="n">
        <v>48.5658</v>
      </c>
      <c r="L379" s="1" t="n">
        <v>164.7191</v>
      </c>
    </row>
    <row r="380" customFormat="false" ht="13.5" hidden="false" customHeight="false" outlineLevel="0" collapsed="false">
      <c r="A380" s="1" t="n">
        <v>10722</v>
      </c>
      <c r="B380" s="1" t="n">
        <v>800</v>
      </c>
      <c r="C380" s="1" t="n">
        <v>48.6636</v>
      </c>
      <c r="D380" s="1" t="n">
        <v>165.5237</v>
      </c>
      <c r="F380" s="1" t="n">
        <v>800</v>
      </c>
      <c r="G380" s="1" t="n">
        <v>48.5749</v>
      </c>
      <c r="H380" s="1" t="n">
        <v>164.691</v>
      </c>
      <c r="J380" s="1" t="n">
        <v>800</v>
      </c>
      <c r="K380" s="1" t="n">
        <v>48.5652</v>
      </c>
      <c r="L380" s="1" t="n">
        <v>164.7195</v>
      </c>
    </row>
    <row r="381" customFormat="false" ht="13.5" hidden="false" customHeight="false" outlineLevel="0" collapsed="false">
      <c r="A381" s="1" t="n">
        <v>10722</v>
      </c>
      <c r="B381" s="1" t="n">
        <v>820</v>
      </c>
      <c r="C381" s="1" t="n">
        <v>48.663</v>
      </c>
      <c r="D381" s="1" t="n">
        <v>165.5259</v>
      </c>
      <c r="F381" s="1" t="n">
        <v>820</v>
      </c>
      <c r="G381" s="1" t="n">
        <v>48.5747</v>
      </c>
      <c r="H381" s="1" t="n">
        <v>164.6911</v>
      </c>
      <c r="J381" s="1" t="n">
        <v>820</v>
      </c>
      <c r="K381" s="1" t="n">
        <v>48.564</v>
      </c>
      <c r="L381" s="1" t="n">
        <v>164.7187</v>
      </c>
    </row>
    <row r="382" customFormat="false" ht="13.5" hidden="false" customHeight="false" outlineLevel="0" collapsed="false">
      <c r="A382" s="1" t="n">
        <v>10722</v>
      </c>
      <c r="B382" s="1" t="n">
        <v>840</v>
      </c>
      <c r="C382" s="1" t="n">
        <v>48.6626</v>
      </c>
      <c r="D382" s="1" t="n">
        <v>165.5277</v>
      </c>
      <c r="F382" s="1" t="n">
        <v>840</v>
      </c>
      <c r="G382" s="1" t="n">
        <v>48.5741</v>
      </c>
      <c r="H382" s="1" t="n">
        <v>164.6904</v>
      </c>
      <c r="J382" s="1" t="n">
        <v>840</v>
      </c>
      <c r="K382" s="1" t="n">
        <v>48.5635</v>
      </c>
      <c r="L382" s="1" t="n">
        <v>164.7181</v>
      </c>
    </row>
    <row r="383" customFormat="false" ht="13.5" hidden="false" customHeight="false" outlineLevel="0" collapsed="false">
      <c r="A383" s="1" t="n">
        <v>10722</v>
      </c>
      <c r="B383" s="1" t="n">
        <v>900</v>
      </c>
      <c r="C383" s="1" t="n">
        <v>48.663</v>
      </c>
      <c r="D383" s="1" t="n">
        <v>165.5304</v>
      </c>
      <c r="F383" s="1" t="n">
        <v>900</v>
      </c>
      <c r="G383" s="1" t="n">
        <v>48.5736</v>
      </c>
      <c r="H383" s="1" t="n">
        <v>164.6892</v>
      </c>
      <c r="J383" s="1" t="n">
        <v>900</v>
      </c>
      <c r="K383" s="1" t="n">
        <v>48.5627</v>
      </c>
      <c r="L383" s="1" t="n">
        <v>164.7181</v>
      </c>
    </row>
    <row r="384" customFormat="false" ht="13.5" hidden="false" customHeight="false" outlineLevel="0" collapsed="false">
      <c r="A384" s="1" t="n">
        <v>10722</v>
      </c>
      <c r="B384" s="1" t="n">
        <v>920</v>
      </c>
      <c r="C384" s="1" t="n">
        <v>48.6634</v>
      </c>
      <c r="D384" s="1" t="n">
        <v>165.5318</v>
      </c>
      <c r="F384" s="1" t="n">
        <v>920</v>
      </c>
      <c r="G384" s="1" t="n">
        <v>48.5735</v>
      </c>
      <c r="H384" s="1" t="n">
        <v>164.6885</v>
      </c>
      <c r="J384" s="1" t="n">
        <v>920</v>
      </c>
      <c r="K384" s="1" t="n">
        <v>48.5627</v>
      </c>
      <c r="L384" s="1" t="n">
        <v>164.7162</v>
      </c>
    </row>
    <row r="385" customFormat="false" ht="13.5" hidden="false" customHeight="false" outlineLevel="0" collapsed="false">
      <c r="A385" s="1" t="n">
        <v>10722</v>
      </c>
      <c r="B385" s="1" t="n">
        <v>940</v>
      </c>
      <c r="C385" s="1" t="n">
        <v>48.6635</v>
      </c>
      <c r="D385" s="1" t="n">
        <v>165.5337</v>
      </c>
      <c r="F385" s="1" t="n">
        <v>940</v>
      </c>
      <c r="G385" s="1" t="n">
        <v>48.5738</v>
      </c>
      <c r="H385" s="1" t="n">
        <v>164.6862</v>
      </c>
      <c r="J385" s="1" t="n">
        <v>940</v>
      </c>
      <c r="K385" s="1" t="n">
        <v>48.5624</v>
      </c>
      <c r="L385" s="1" t="n">
        <v>164.715</v>
      </c>
    </row>
    <row r="386" customFormat="false" ht="13.5" hidden="false" customHeight="false" outlineLevel="0" collapsed="false">
      <c r="A386" s="1" t="n">
        <v>10722</v>
      </c>
      <c r="B386" s="1" t="n">
        <v>1000</v>
      </c>
      <c r="C386" s="1" t="n">
        <v>48.6634</v>
      </c>
      <c r="D386" s="1" t="n">
        <v>165.5359</v>
      </c>
      <c r="F386" s="1" t="n">
        <v>1000</v>
      </c>
      <c r="G386" s="1" t="n">
        <v>48.5706</v>
      </c>
      <c r="H386" s="1" t="n">
        <v>164.6868</v>
      </c>
      <c r="J386" s="1" t="n">
        <v>1000</v>
      </c>
      <c r="K386" s="1" t="n">
        <v>48.5619</v>
      </c>
      <c r="L386" s="1" t="n">
        <v>164.7135</v>
      </c>
    </row>
    <row r="387" customFormat="false" ht="13.5" hidden="false" customHeight="false" outlineLevel="0" collapsed="false">
      <c r="A387" s="1" t="n">
        <v>10722</v>
      </c>
      <c r="B387" s="1" t="n">
        <v>1020</v>
      </c>
      <c r="C387" s="1" t="n">
        <v>48.6634</v>
      </c>
      <c r="D387" s="1" t="n">
        <v>165.537</v>
      </c>
      <c r="F387" s="1" t="n">
        <v>1020</v>
      </c>
      <c r="G387" s="1" t="n">
        <v>48.5729</v>
      </c>
      <c r="H387" s="1" t="n">
        <v>164.6844</v>
      </c>
      <c r="J387" s="1" t="n">
        <v>1020</v>
      </c>
      <c r="K387" s="1" t="n">
        <v>48.5617</v>
      </c>
      <c r="L387" s="1" t="n">
        <v>164.7112</v>
      </c>
    </row>
    <row r="388" customFormat="false" ht="13.5" hidden="false" customHeight="false" outlineLevel="0" collapsed="false">
      <c r="A388" s="1" t="n">
        <v>10722</v>
      </c>
      <c r="B388" s="1" t="n">
        <v>1040</v>
      </c>
      <c r="C388" s="1" t="n">
        <v>48.6639</v>
      </c>
      <c r="D388" s="1" t="n">
        <v>165.5392</v>
      </c>
      <c r="F388" s="1" t="n">
        <v>1040</v>
      </c>
      <c r="G388" s="1" t="n">
        <v>48.573</v>
      </c>
      <c r="H388" s="1" t="n">
        <v>164.683</v>
      </c>
      <c r="J388" s="1" t="n">
        <v>1040</v>
      </c>
      <c r="K388" s="1" t="n">
        <v>48.5615</v>
      </c>
      <c r="L388" s="1" t="n">
        <v>164.7091</v>
      </c>
    </row>
    <row r="389" customFormat="false" ht="13.5" hidden="false" customHeight="false" outlineLevel="0" collapsed="false">
      <c r="A389" s="1" t="n">
        <v>10722</v>
      </c>
      <c r="B389" s="1" t="n">
        <v>1100</v>
      </c>
      <c r="C389" s="1" t="n">
        <v>48.6646</v>
      </c>
      <c r="D389" s="1" t="n">
        <v>165.5414</v>
      </c>
      <c r="F389" s="1" t="n">
        <v>1100</v>
      </c>
      <c r="G389" s="1" t="n">
        <v>48.5738</v>
      </c>
      <c r="H389" s="1" t="n">
        <v>164.6813</v>
      </c>
      <c r="J389" s="1" t="n">
        <v>1100</v>
      </c>
      <c r="K389" s="1" t="n">
        <v>48.5625</v>
      </c>
      <c r="L389" s="1" t="n">
        <v>164.7078</v>
      </c>
    </row>
    <row r="390" customFormat="false" ht="13.5" hidden="false" customHeight="false" outlineLevel="0" collapsed="false">
      <c r="A390" s="1" t="n">
        <v>10722</v>
      </c>
      <c r="B390" s="1" t="n">
        <v>1120</v>
      </c>
      <c r="C390" s="1" t="n">
        <v>48.6651</v>
      </c>
      <c r="D390" s="1" t="n">
        <v>165.543</v>
      </c>
      <c r="F390" s="1" t="n">
        <v>1120</v>
      </c>
      <c r="G390" s="1" t="n">
        <v>48.5738</v>
      </c>
      <c r="H390" s="1" t="n">
        <v>164.6799</v>
      </c>
      <c r="J390" s="1" t="n">
        <v>1120</v>
      </c>
      <c r="K390" s="1" t="n">
        <v>48.5631</v>
      </c>
      <c r="L390" s="1" t="n">
        <v>164.7059</v>
      </c>
    </row>
    <row r="391" customFormat="false" ht="13.5" hidden="false" customHeight="false" outlineLevel="0" collapsed="false">
      <c r="F391" s="1" t="n">
        <v>1140</v>
      </c>
      <c r="G391" s="1" t="n">
        <v>48.5746</v>
      </c>
      <c r="H391" s="1" t="n">
        <v>164.6791</v>
      </c>
      <c r="J391" s="1" t="n">
        <v>1140</v>
      </c>
      <c r="K391" s="1" t="n">
        <v>48.5639</v>
      </c>
      <c r="L391" s="1" t="n">
        <v>164.7048</v>
      </c>
    </row>
    <row r="392" customFormat="false" ht="13.5" hidden="false" customHeight="false" outlineLevel="0" collapsed="false">
      <c r="A392" s="1" t="n">
        <v>10722</v>
      </c>
      <c r="B392" s="1" t="n">
        <v>1200</v>
      </c>
      <c r="C392" s="1" t="n">
        <v>48.6662</v>
      </c>
      <c r="D392" s="1" t="n">
        <v>165.5461</v>
      </c>
      <c r="F392" s="1" t="n">
        <v>1200</v>
      </c>
      <c r="G392" s="1" t="n">
        <v>48.5751</v>
      </c>
      <c r="H392" s="1" t="n">
        <v>164.6783</v>
      </c>
      <c r="J392" s="1" t="n">
        <v>1200</v>
      </c>
      <c r="K392" s="1" t="n">
        <v>48.5649</v>
      </c>
      <c r="L392" s="1" t="n">
        <v>164.7037</v>
      </c>
    </row>
    <row r="393" customFormat="false" ht="13.5" hidden="false" customHeight="false" outlineLevel="0" collapsed="false">
      <c r="A393" s="1" t="n">
        <v>10722</v>
      </c>
      <c r="B393" s="1" t="n">
        <v>1220</v>
      </c>
      <c r="C393" s="1" t="n">
        <v>48.6664</v>
      </c>
      <c r="D393" s="1" t="n">
        <v>165.5479</v>
      </c>
      <c r="F393" s="1" t="n">
        <v>1220</v>
      </c>
      <c r="G393" s="1" t="n">
        <v>48.5758</v>
      </c>
      <c r="H393" s="1" t="n">
        <v>164.6765</v>
      </c>
      <c r="J393" s="1" t="n">
        <v>1220</v>
      </c>
      <c r="K393" s="1" t="n">
        <v>48.5659</v>
      </c>
      <c r="L393" s="1" t="n">
        <v>164.7022</v>
      </c>
    </row>
    <row r="394" customFormat="false" ht="13.5" hidden="false" customHeight="false" outlineLevel="0" collapsed="false">
      <c r="A394" s="1" t="n">
        <v>10722</v>
      </c>
      <c r="B394" s="1" t="n">
        <v>1240</v>
      </c>
      <c r="C394" s="1" t="n">
        <v>48.6675</v>
      </c>
      <c r="D394" s="1" t="n">
        <v>165.5495</v>
      </c>
      <c r="F394" s="1" t="n">
        <v>1240</v>
      </c>
      <c r="G394" s="1" t="n">
        <v>48.5762</v>
      </c>
      <c r="H394" s="1" t="n">
        <v>164.6758</v>
      </c>
      <c r="J394" s="1" t="n">
        <v>1240</v>
      </c>
      <c r="K394" s="1" t="n">
        <v>48.5669</v>
      </c>
      <c r="L394" s="1" t="n">
        <v>164.7007</v>
      </c>
    </row>
    <row r="395" customFormat="false" ht="13.5" hidden="false" customHeight="false" outlineLevel="0" collapsed="false">
      <c r="A395" s="1" t="n">
        <v>10722</v>
      </c>
      <c r="B395" s="1" t="n">
        <v>1300</v>
      </c>
      <c r="C395" s="1" t="n">
        <v>48.6684</v>
      </c>
      <c r="D395" s="1" t="n">
        <v>165.5509</v>
      </c>
      <c r="F395" s="1" t="n">
        <v>1300</v>
      </c>
      <c r="G395" s="1" t="n">
        <v>48.5768</v>
      </c>
      <c r="H395" s="1" t="n">
        <v>164.6746</v>
      </c>
      <c r="J395" s="1" t="n">
        <v>1300</v>
      </c>
      <c r="K395" s="1" t="n">
        <v>48.5673</v>
      </c>
      <c r="L395" s="1" t="n">
        <v>164.6997</v>
      </c>
    </row>
    <row r="396" customFormat="false" ht="13.5" hidden="false" customHeight="false" outlineLevel="0" collapsed="false">
      <c r="A396" s="1" t="n">
        <v>10722</v>
      </c>
      <c r="B396" s="1" t="n">
        <v>1320</v>
      </c>
      <c r="C396" s="1" t="n">
        <v>48.669</v>
      </c>
      <c r="D396" s="1" t="n">
        <v>165.5532</v>
      </c>
      <c r="F396" s="1" t="n">
        <v>1320</v>
      </c>
      <c r="G396" s="1" t="n">
        <v>48.578</v>
      </c>
      <c r="H396" s="1" t="n">
        <v>164.6732</v>
      </c>
      <c r="J396" s="1" t="n">
        <v>1320</v>
      </c>
      <c r="K396" s="1" t="n">
        <v>48.5685</v>
      </c>
      <c r="L396" s="1" t="n">
        <v>164.6988</v>
      </c>
    </row>
    <row r="397" customFormat="false" ht="13.5" hidden="false" customHeight="false" outlineLevel="0" collapsed="false">
      <c r="A397" s="1" t="n">
        <v>10722</v>
      </c>
      <c r="B397" s="1" t="n">
        <v>1340</v>
      </c>
      <c r="C397" s="1" t="n">
        <v>48.6695</v>
      </c>
      <c r="D397" s="1" t="n">
        <v>165.555</v>
      </c>
      <c r="F397" s="1" t="n">
        <v>1340</v>
      </c>
      <c r="G397" s="1" t="n">
        <v>48.5791</v>
      </c>
      <c r="H397" s="1" t="n">
        <v>164.6722</v>
      </c>
      <c r="J397" s="1" t="n">
        <v>1340</v>
      </c>
      <c r="K397" s="1" t="n">
        <v>48.5697</v>
      </c>
      <c r="L397" s="1" t="n">
        <v>164.6982</v>
      </c>
    </row>
    <row r="398" customFormat="false" ht="13.5" hidden="false" customHeight="false" outlineLevel="0" collapsed="false">
      <c r="A398" s="1" t="n">
        <v>10722</v>
      </c>
      <c r="B398" s="1" t="n">
        <v>1400</v>
      </c>
      <c r="C398" s="1" t="n">
        <v>48.6661</v>
      </c>
      <c r="D398" s="1" t="n">
        <v>165.5549</v>
      </c>
      <c r="F398" s="1" t="n">
        <v>1400</v>
      </c>
      <c r="G398" s="1" t="n">
        <v>48.5794</v>
      </c>
      <c r="H398" s="1" t="n">
        <v>164.672</v>
      </c>
      <c r="J398" s="1" t="n">
        <v>1400</v>
      </c>
      <c r="K398" s="1" t="n">
        <v>48.5712</v>
      </c>
      <c r="L398" s="1" t="n">
        <v>164.6971</v>
      </c>
    </row>
    <row r="399" customFormat="false" ht="13.5" hidden="false" customHeight="false" outlineLevel="0" collapsed="false">
      <c r="A399" s="1" t="n">
        <v>10722</v>
      </c>
      <c r="B399" s="1" t="n">
        <v>1420</v>
      </c>
      <c r="C399" s="1" t="n">
        <v>48.6702</v>
      </c>
      <c r="D399" s="1" t="n">
        <v>165.5584</v>
      </c>
      <c r="F399" s="1" t="n">
        <v>1420</v>
      </c>
      <c r="G399" s="1" t="n">
        <v>48.5805</v>
      </c>
      <c r="H399" s="1" t="n">
        <v>164.6709</v>
      </c>
      <c r="J399" s="1" t="n">
        <v>1420</v>
      </c>
      <c r="K399" s="1" t="n">
        <v>48.5728</v>
      </c>
      <c r="L399" s="1" t="n">
        <v>164.6962</v>
      </c>
    </row>
    <row r="400" customFormat="false" ht="13.5" hidden="false" customHeight="false" outlineLevel="0" collapsed="false">
      <c r="A400" s="1" t="n">
        <v>10722</v>
      </c>
      <c r="B400" s="1" t="n">
        <v>1440</v>
      </c>
      <c r="C400" s="1" t="n">
        <v>48.6709</v>
      </c>
      <c r="D400" s="1" t="n">
        <v>165.5605</v>
      </c>
      <c r="F400" s="1" t="n">
        <v>1440</v>
      </c>
      <c r="G400" s="1" t="n">
        <v>48.5812</v>
      </c>
      <c r="H400" s="1" t="n">
        <v>164.6705</v>
      </c>
      <c r="J400" s="1" t="n">
        <v>1440</v>
      </c>
      <c r="K400" s="1" t="n">
        <v>48.5749</v>
      </c>
      <c r="L400" s="1" t="n">
        <v>164.6958</v>
      </c>
    </row>
    <row r="401" customFormat="false" ht="13.5" hidden="false" customHeight="false" outlineLevel="0" collapsed="false">
      <c r="A401" s="1" t="n">
        <v>10722</v>
      </c>
      <c r="B401" s="1" t="n">
        <v>1500</v>
      </c>
      <c r="C401" s="1" t="n">
        <v>48.6714</v>
      </c>
      <c r="D401" s="1" t="n">
        <v>165.562</v>
      </c>
      <c r="F401" s="1" t="n">
        <v>1500</v>
      </c>
      <c r="G401" s="1" t="n">
        <v>48.5818</v>
      </c>
      <c r="H401" s="1" t="n">
        <v>164.6703</v>
      </c>
      <c r="J401" s="1" t="n">
        <v>1500</v>
      </c>
      <c r="K401" s="1" t="n">
        <v>48.5766</v>
      </c>
      <c r="L401" s="1" t="n">
        <v>164.6955</v>
      </c>
    </row>
    <row r="402" customFormat="false" ht="13.5" hidden="false" customHeight="false" outlineLevel="0" collapsed="false">
      <c r="A402" s="1" t="n">
        <v>10722</v>
      </c>
      <c r="B402" s="1" t="n">
        <v>1520</v>
      </c>
      <c r="C402" s="1" t="n">
        <v>48.6725</v>
      </c>
      <c r="D402" s="1" t="n">
        <v>165.5639</v>
      </c>
      <c r="F402" s="1" t="n">
        <v>1520</v>
      </c>
      <c r="G402" s="1" t="n">
        <v>48.5827</v>
      </c>
      <c r="H402" s="1" t="n">
        <v>164.6694</v>
      </c>
      <c r="J402" s="1" t="n">
        <v>1520</v>
      </c>
      <c r="K402" s="1" t="n">
        <v>48.5781</v>
      </c>
      <c r="L402" s="1" t="n">
        <v>164.6956</v>
      </c>
    </row>
    <row r="403" customFormat="false" ht="13.5" hidden="false" customHeight="false" outlineLevel="0" collapsed="false">
      <c r="A403" s="1" t="n">
        <v>10722</v>
      </c>
      <c r="B403" s="1" t="n">
        <v>1540</v>
      </c>
      <c r="C403" s="1" t="n">
        <v>48.6729</v>
      </c>
      <c r="D403" s="1" t="n">
        <v>165.5658</v>
      </c>
      <c r="F403" s="1" t="n">
        <v>1540</v>
      </c>
      <c r="G403" s="1" t="n">
        <v>48.5837</v>
      </c>
      <c r="H403" s="1" t="n">
        <v>164.6683</v>
      </c>
      <c r="J403" s="1" t="n">
        <v>1540</v>
      </c>
      <c r="K403" s="1" t="n">
        <v>48.5795</v>
      </c>
      <c r="L403" s="1" t="n">
        <v>164.6959</v>
      </c>
    </row>
    <row r="404" customFormat="false" ht="13.5" hidden="false" customHeight="false" outlineLevel="0" collapsed="false">
      <c r="A404" s="1" t="n">
        <v>10722</v>
      </c>
      <c r="B404" s="1" t="n">
        <v>1600</v>
      </c>
      <c r="C404" s="1" t="n">
        <v>48.673</v>
      </c>
      <c r="D404" s="1" t="n">
        <v>165.5678</v>
      </c>
      <c r="F404" s="1" t="n">
        <v>1600</v>
      </c>
      <c r="G404" s="1" t="n">
        <v>48.5838</v>
      </c>
      <c r="H404" s="1" t="n">
        <v>164.668</v>
      </c>
      <c r="J404" s="1" t="n">
        <v>1600</v>
      </c>
      <c r="K404" s="1" t="n">
        <v>48.5809</v>
      </c>
      <c r="L404" s="1" t="n">
        <v>164.6958</v>
      </c>
    </row>
    <row r="405" customFormat="false" ht="13.5" hidden="false" customHeight="false" outlineLevel="0" collapsed="false">
      <c r="A405" s="1" t="n">
        <v>10722</v>
      </c>
      <c r="B405" s="1" t="n">
        <v>1620</v>
      </c>
      <c r="C405" s="1" t="n">
        <v>48.6735</v>
      </c>
      <c r="D405" s="1" t="n">
        <v>165.5702</v>
      </c>
      <c r="F405" s="1" t="n">
        <v>1620</v>
      </c>
      <c r="G405" s="1" t="n">
        <v>48.5852</v>
      </c>
      <c r="H405" s="1" t="n">
        <v>164.6669</v>
      </c>
      <c r="J405" s="1" t="n">
        <v>1620</v>
      </c>
      <c r="K405" s="1" t="n">
        <v>48.5818</v>
      </c>
      <c r="L405" s="1" t="n">
        <v>164.6958</v>
      </c>
    </row>
    <row r="406" customFormat="false" ht="13.5" hidden="false" customHeight="false" outlineLevel="0" collapsed="false">
      <c r="A406" s="1" t="n">
        <v>10722</v>
      </c>
      <c r="B406" s="1" t="n">
        <v>1640</v>
      </c>
      <c r="C406" s="1" t="n">
        <v>48.673</v>
      </c>
      <c r="D406" s="1" t="n">
        <v>165.5713</v>
      </c>
      <c r="F406" s="1" t="n">
        <v>1640</v>
      </c>
      <c r="G406" s="1" t="n">
        <v>48.5855</v>
      </c>
      <c r="H406" s="1" t="n">
        <v>164.6664</v>
      </c>
      <c r="J406" s="1" t="n">
        <v>1640</v>
      </c>
      <c r="K406" s="1" t="n">
        <v>48.5822</v>
      </c>
      <c r="L406" s="1" t="n">
        <v>164.696</v>
      </c>
    </row>
    <row r="407" customFormat="false" ht="13.5" hidden="false" customHeight="false" outlineLevel="0" collapsed="false">
      <c r="A407" s="1" t="n">
        <v>10722</v>
      </c>
      <c r="B407" s="1" t="n">
        <v>1700</v>
      </c>
      <c r="C407" s="1" t="n">
        <v>48.6736</v>
      </c>
      <c r="D407" s="1" t="n">
        <v>165.5759</v>
      </c>
      <c r="F407" s="1" t="n">
        <v>1700</v>
      </c>
      <c r="G407" s="1" t="n">
        <v>48.5863</v>
      </c>
      <c r="H407" s="1" t="n">
        <v>164.6662</v>
      </c>
      <c r="J407" s="1" t="n">
        <v>1700</v>
      </c>
      <c r="K407" s="1" t="n">
        <v>48.5829</v>
      </c>
      <c r="L407" s="1" t="n">
        <v>164.6964</v>
      </c>
    </row>
    <row r="408" customFormat="false" ht="13.5" hidden="false" customHeight="false" outlineLevel="0" collapsed="false">
      <c r="A408" s="1" t="n">
        <v>10722</v>
      </c>
      <c r="B408" s="1" t="n">
        <v>1720</v>
      </c>
      <c r="C408" s="1" t="n">
        <v>48.6734</v>
      </c>
      <c r="D408" s="1" t="n">
        <v>165.5772</v>
      </c>
      <c r="F408" s="1" t="n">
        <v>1720</v>
      </c>
      <c r="G408" s="1" t="n">
        <v>48.5866</v>
      </c>
      <c r="H408" s="1" t="n">
        <v>164.6642</v>
      </c>
      <c r="J408" s="1" t="n">
        <v>1720</v>
      </c>
      <c r="K408" s="1" t="n">
        <v>48.5833</v>
      </c>
      <c r="L408" s="1" t="n">
        <v>164.6964</v>
      </c>
    </row>
    <row r="409" customFormat="false" ht="13.5" hidden="false" customHeight="false" outlineLevel="0" collapsed="false">
      <c r="A409" s="1" t="n">
        <v>10722</v>
      </c>
      <c r="B409" s="1" t="n">
        <v>1740</v>
      </c>
      <c r="C409" s="1" t="n">
        <v>48.6738</v>
      </c>
      <c r="D409" s="1" t="n">
        <v>165.5794</v>
      </c>
      <c r="F409" s="1" t="n">
        <v>1740</v>
      </c>
      <c r="G409" s="1" t="n">
        <v>48.587</v>
      </c>
      <c r="H409" s="1" t="n">
        <v>164.6651</v>
      </c>
      <c r="J409" s="1" t="n">
        <v>1740</v>
      </c>
      <c r="K409" s="1" t="n">
        <v>48.5836</v>
      </c>
      <c r="L409" s="1" t="n">
        <v>164.6975</v>
      </c>
    </row>
    <row r="410" customFormat="false" ht="13.5" hidden="false" customHeight="false" outlineLevel="0" collapsed="false">
      <c r="A410" s="1" t="n">
        <v>10722</v>
      </c>
      <c r="B410" s="1" t="n">
        <v>1800</v>
      </c>
      <c r="C410" s="1" t="n">
        <v>48.6744</v>
      </c>
      <c r="D410" s="1" t="n">
        <v>165.5817</v>
      </c>
      <c r="F410" s="1" t="n">
        <v>1800</v>
      </c>
      <c r="G410" s="1" t="n">
        <v>48.587</v>
      </c>
      <c r="H410" s="1" t="n">
        <v>164.6657</v>
      </c>
      <c r="J410" s="1" t="n">
        <v>1800</v>
      </c>
      <c r="K410" s="1" t="n">
        <v>48.5836</v>
      </c>
      <c r="L410" s="1" t="n">
        <v>164.6983</v>
      </c>
    </row>
    <row r="411" customFormat="false" ht="13.5" hidden="false" customHeight="false" outlineLevel="0" collapsed="false">
      <c r="A411" s="1" t="n">
        <v>10722</v>
      </c>
      <c r="B411" s="1" t="n">
        <v>1820</v>
      </c>
      <c r="C411" s="1" t="n">
        <v>48.6747</v>
      </c>
      <c r="D411" s="1" t="n">
        <v>165.5838</v>
      </c>
      <c r="F411" s="1" t="n">
        <v>1820</v>
      </c>
      <c r="G411" s="1" t="n">
        <v>48.5877</v>
      </c>
      <c r="H411" s="1" t="n">
        <v>164.6657</v>
      </c>
      <c r="J411" s="1" t="n">
        <v>1820</v>
      </c>
      <c r="K411" s="1" t="n">
        <v>48.5838</v>
      </c>
      <c r="L411" s="1" t="n">
        <v>164.6991</v>
      </c>
    </row>
    <row r="412" customFormat="false" ht="13.5" hidden="false" customHeight="false" outlineLevel="0" collapsed="false">
      <c r="A412" s="1" t="n">
        <v>10722</v>
      </c>
      <c r="B412" s="1" t="n">
        <v>1840</v>
      </c>
      <c r="C412" s="1" t="n">
        <v>48.6748</v>
      </c>
      <c r="D412" s="1" t="n">
        <v>165.5869</v>
      </c>
      <c r="F412" s="1" t="n">
        <v>1840</v>
      </c>
      <c r="G412" s="1" t="n">
        <v>48.5872</v>
      </c>
      <c r="H412" s="1" t="n">
        <v>164.6654</v>
      </c>
      <c r="J412" s="1" t="n">
        <v>1840</v>
      </c>
      <c r="K412" s="1" t="n">
        <v>48.5838</v>
      </c>
      <c r="L412" s="1" t="n">
        <v>164.6993</v>
      </c>
    </row>
    <row r="413" customFormat="false" ht="13.5" hidden="false" customHeight="false" outlineLevel="0" collapsed="false">
      <c r="A413" s="1" t="n">
        <v>10722</v>
      </c>
      <c r="B413" s="1" t="n">
        <v>1900</v>
      </c>
      <c r="C413" s="1" t="n">
        <v>48.6753</v>
      </c>
      <c r="D413" s="1" t="n">
        <v>165.5896</v>
      </c>
      <c r="F413" s="1" t="n">
        <v>1900</v>
      </c>
      <c r="G413" s="1" t="n">
        <v>48.5872</v>
      </c>
      <c r="H413" s="1" t="n">
        <v>164.6653</v>
      </c>
      <c r="J413" s="1" t="n">
        <v>1900</v>
      </c>
      <c r="K413" s="1" t="n">
        <v>48.5837</v>
      </c>
      <c r="L413" s="1" t="n">
        <v>164.6996</v>
      </c>
    </row>
    <row r="414" customFormat="false" ht="13.5" hidden="false" customHeight="false" outlineLevel="0" collapsed="false">
      <c r="A414" s="1" t="n">
        <v>10722</v>
      </c>
      <c r="B414" s="1" t="n">
        <v>1920</v>
      </c>
      <c r="C414" s="1" t="n">
        <v>48.6756</v>
      </c>
      <c r="D414" s="1" t="n">
        <v>165.592</v>
      </c>
      <c r="F414" s="1" t="n">
        <v>1920</v>
      </c>
      <c r="G414" s="1" t="n">
        <v>48.5877</v>
      </c>
      <c r="H414" s="1" t="n">
        <v>164.6651</v>
      </c>
      <c r="J414" s="1" t="n">
        <v>1920</v>
      </c>
      <c r="K414" s="1" t="n">
        <v>48.5833</v>
      </c>
      <c r="L414" s="1" t="n">
        <v>164.6994</v>
      </c>
    </row>
    <row r="415" customFormat="false" ht="13.5" hidden="false" customHeight="false" outlineLevel="0" collapsed="false">
      <c r="A415" s="1" t="n">
        <v>10722</v>
      </c>
      <c r="B415" s="1" t="n">
        <v>1940</v>
      </c>
      <c r="C415" s="1" t="n">
        <v>48.6769</v>
      </c>
      <c r="D415" s="1" t="n">
        <v>165.5946</v>
      </c>
      <c r="F415" s="1" t="n">
        <v>1940</v>
      </c>
      <c r="G415" s="1" t="n">
        <v>48.5876</v>
      </c>
      <c r="H415" s="1" t="n">
        <v>164.6651</v>
      </c>
      <c r="J415" s="1" t="n">
        <v>1940</v>
      </c>
      <c r="K415" s="1" t="n">
        <v>48.5838</v>
      </c>
      <c r="L415" s="1" t="n">
        <v>164.6994</v>
      </c>
    </row>
    <row r="416" customFormat="false" ht="13.5" hidden="false" customHeight="false" outlineLevel="0" collapsed="false">
      <c r="A416" s="1" t="n">
        <v>10722</v>
      </c>
      <c r="B416" s="1" t="n">
        <v>2000</v>
      </c>
      <c r="C416" s="1" t="n">
        <v>48.677</v>
      </c>
      <c r="D416" s="1" t="n">
        <v>165.5973</v>
      </c>
      <c r="F416" s="1" t="n">
        <v>2000</v>
      </c>
      <c r="G416" s="1" t="n">
        <v>48.5875</v>
      </c>
      <c r="H416" s="1" t="n">
        <v>164.6655</v>
      </c>
      <c r="J416" s="1" t="n">
        <v>2000</v>
      </c>
      <c r="K416" s="1" t="n">
        <v>48.5829</v>
      </c>
      <c r="L416" s="1" t="n">
        <v>164.6997</v>
      </c>
    </row>
    <row r="417" customFormat="false" ht="13.5" hidden="false" customHeight="false" outlineLevel="0" collapsed="false">
      <c r="A417" s="1" t="n">
        <v>10722</v>
      </c>
      <c r="B417" s="1" t="n">
        <v>2020</v>
      </c>
      <c r="C417" s="1" t="n">
        <v>48.6768</v>
      </c>
      <c r="D417" s="1" t="n">
        <v>165.5998</v>
      </c>
      <c r="F417" s="1" t="n">
        <v>2020</v>
      </c>
      <c r="G417" s="1" t="n">
        <v>48.5876</v>
      </c>
      <c r="H417" s="1" t="n">
        <v>164.6664</v>
      </c>
      <c r="J417" s="1" t="n">
        <v>2020</v>
      </c>
      <c r="K417" s="1" t="n">
        <v>48.5827</v>
      </c>
      <c r="L417" s="1" t="n">
        <v>164.7006</v>
      </c>
    </row>
    <row r="418" customFormat="false" ht="13.5" hidden="false" customHeight="false" outlineLevel="0" collapsed="false">
      <c r="A418" s="1" t="n">
        <v>10722</v>
      </c>
      <c r="B418" s="1" t="n">
        <v>2040</v>
      </c>
      <c r="C418" s="1" t="n">
        <v>48.6768</v>
      </c>
      <c r="D418" s="1" t="n">
        <v>165.6023</v>
      </c>
      <c r="F418" s="1" t="n">
        <v>2040</v>
      </c>
      <c r="G418" s="1" t="n">
        <v>48.5872</v>
      </c>
      <c r="H418" s="1" t="n">
        <v>164.6669</v>
      </c>
      <c r="J418" s="1" t="n">
        <v>2040</v>
      </c>
      <c r="K418" s="1" t="n">
        <v>48.5822</v>
      </c>
      <c r="L418" s="1" t="n">
        <v>164.7014</v>
      </c>
    </row>
    <row r="419" customFormat="false" ht="13.5" hidden="false" customHeight="false" outlineLevel="0" collapsed="false">
      <c r="A419" s="1" t="n">
        <v>10722</v>
      </c>
      <c r="B419" s="1" t="n">
        <v>2100</v>
      </c>
      <c r="C419" s="1" t="n">
        <v>48.6776</v>
      </c>
      <c r="D419" s="1" t="n">
        <v>165.6048</v>
      </c>
      <c r="F419" s="1" t="n">
        <v>2100</v>
      </c>
      <c r="G419" s="1" t="n">
        <v>48.5873</v>
      </c>
      <c r="H419" s="1" t="n">
        <v>164.6667</v>
      </c>
      <c r="J419" s="1" t="n">
        <v>2100</v>
      </c>
      <c r="K419" s="1" t="n">
        <v>48.5818</v>
      </c>
      <c r="L419" s="1" t="n">
        <v>164.7016</v>
      </c>
    </row>
    <row r="420" customFormat="false" ht="13.5" hidden="false" customHeight="false" outlineLevel="0" collapsed="false">
      <c r="A420" s="1" t="n">
        <v>10722</v>
      </c>
      <c r="B420" s="1" t="n">
        <v>2120</v>
      </c>
      <c r="C420" s="1" t="n">
        <v>48.6782</v>
      </c>
      <c r="D420" s="1" t="n">
        <v>165.6066</v>
      </c>
      <c r="F420" s="1" t="n">
        <v>2120</v>
      </c>
      <c r="G420" s="1" t="n">
        <v>48.5867</v>
      </c>
      <c r="H420" s="1" t="n">
        <v>164.6678</v>
      </c>
      <c r="J420" s="1" t="n">
        <v>2120</v>
      </c>
      <c r="K420" s="1" t="n">
        <v>48.5815</v>
      </c>
      <c r="L420" s="1" t="n">
        <v>164.7013</v>
      </c>
    </row>
    <row r="421" customFormat="false" ht="13.5" hidden="false" customHeight="false" outlineLevel="0" collapsed="false">
      <c r="A421" s="1" t="n">
        <v>10722</v>
      </c>
      <c r="B421" s="1" t="n">
        <v>2140</v>
      </c>
      <c r="C421" s="1" t="n">
        <v>48.6791</v>
      </c>
      <c r="D421" s="1" t="n">
        <v>165.6086</v>
      </c>
      <c r="F421" s="1" t="n">
        <v>2140</v>
      </c>
      <c r="G421" s="1" t="n">
        <v>48.5864</v>
      </c>
      <c r="H421" s="1" t="n">
        <v>164.668</v>
      </c>
      <c r="J421" s="1" t="n">
        <v>2140</v>
      </c>
      <c r="K421" s="1" t="n">
        <v>48.5811</v>
      </c>
      <c r="L421" s="1" t="n">
        <v>164.7011</v>
      </c>
    </row>
    <row r="422" customFormat="false" ht="13.5" hidden="false" customHeight="false" outlineLevel="0" collapsed="false">
      <c r="A422" s="1" t="n">
        <v>10722</v>
      </c>
      <c r="B422" s="1" t="n">
        <v>2200</v>
      </c>
      <c r="C422" s="1" t="n">
        <v>48.6798</v>
      </c>
      <c r="D422" s="1" t="n">
        <v>165.6111</v>
      </c>
      <c r="F422" s="1" t="n">
        <v>2200</v>
      </c>
      <c r="G422" s="1" t="n">
        <v>48.5861</v>
      </c>
      <c r="H422" s="1" t="n">
        <v>164.6679</v>
      </c>
      <c r="J422" s="1" t="n">
        <v>2200</v>
      </c>
      <c r="K422" s="1" t="n">
        <v>48.5801</v>
      </c>
      <c r="L422" s="1" t="n">
        <v>164.7014</v>
      </c>
    </row>
    <row r="423" customFormat="false" ht="13.5" hidden="false" customHeight="false" outlineLevel="0" collapsed="false">
      <c r="A423" s="1" t="n">
        <v>10722</v>
      </c>
      <c r="B423" s="1" t="n">
        <v>2220</v>
      </c>
      <c r="C423" s="1" t="n">
        <v>48.6805</v>
      </c>
      <c r="D423" s="1" t="n">
        <v>165.6138</v>
      </c>
      <c r="F423" s="1" t="n">
        <v>2220</v>
      </c>
      <c r="G423" s="1" t="n">
        <v>48.5856</v>
      </c>
      <c r="H423" s="1" t="n">
        <v>164.6674</v>
      </c>
      <c r="J423" s="1" t="n">
        <v>2220</v>
      </c>
      <c r="K423" s="1" t="n">
        <v>48.5798</v>
      </c>
      <c r="L423" s="1" t="n">
        <v>164.7015</v>
      </c>
    </row>
    <row r="424" customFormat="false" ht="13.5" hidden="false" customHeight="false" outlineLevel="0" collapsed="false">
      <c r="A424" s="1" t="n">
        <v>10722</v>
      </c>
      <c r="B424" s="1" t="n">
        <v>2240</v>
      </c>
      <c r="C424" s="1" t="n">
        <v>48.6812</v>
      </c>
      <c r="D424" s="1" t="n">
        <v>165.6162</v>
      </c>
      <c r="F424" s="1" t="n">
        <v>2240</v>
      </c>
      <c r="G424" s="1" t="n">
        <v>48.5858</v>
      </c>
      <c r="H424" s="1" t="n">
        <v>164.6677</v>
      </c>
      <c r="J424" s="1" t="n">
        <v>2240</v>
      </c>
      <c r="K424" s="1" t="n">
        <v>48.58</v>
      </c>
      <c r="L424" s="1" t="n">
        <v>164.7012</v>
      </c>
    </row>
    <row r="425" customFormat="false" ht="13.5" hidden="false" customHeight="false" outlineLevel="0" collapsed="false">
      <c r="A425" s="1" t="n">
        <v>10722</v>
      </c>
      <c r="B425" s="1" t="n">
        <v>2300</v>
      </c>
      <c r="C425" s="1" t="n">
        <v>48.6826</v>
      </c>
      <c r="D425" s="1" t="n">
        <v>165.6201</v>
      </c>
      <c r="F425" s="1" t="n">
        <v>2300</v>
      </c>
      <c r="G425" s="1" t="n">
        <v>48.5859</v>
      </c>
      <c r="H425" s="1" t="n">
        <v>164.667</v>
      </c>
      <c r="J425" s="1" t="n">
        <v>2300</v>
      </c>
      <c r="K425" s="1" t="n">
        <v>48.5804</v>
      </c>
      <c r="L425" s="1" t="n">
        <v>164.7005</v>
      </c>
    </row>
    <row r="426" customFormat="false" ht="13.5" hidden="false" customHeight="false" outlineLevel="0" collapsed="false">
      <c r="A426" s="1" t="n">
        <v>10722</v>
      </c>
      <c r="B426" s="1" t="n">
        <v>2320</v>
      </c>
      <c r="C426" s="1" t="n">
        <v>48.6834</v>
      </c>
      <c r="D426" s="1" t="n">
        <v>165.6235</v>
      </c>
      <c r="F426" s="1" t="n">
        <v>2320</v>
      </c>
      <c r="G426" s="1" t="n">
        <v>48.5862</v>
      </c>
      <c r="H426" s="1" t="n">
        <v>164.6666</v>
      </c>
      <c r="J426" s="1" t="n">
        <v>2320</v>
      </c>
      <c r="K426" s="1" t="n">
        <v>48.5803</v>
      </c>
      <c r="L426" s="1" t="n">
        <v>164.6987</v>
      </c>
    </row>
    <row r="427" customFormat="false" ht="13.5" hidden="false" customHeight="false" outlineLevel="0" collapsed="false">
      <c r="A427" s="1" t="n">
        <v>10722</v>
      </c>
      <c r="B427" s="1" t="n">
        <v>2340</v>
      </c>
      <c r="C427" s="1" t="n">
        <v>48.6839</v>
      </c>
      <c r="D427" s="1" t="n">
        <v>165.6274</v>
      </c>
      <c r="F427" s="1" t="n">
        <v>2340</v>
      </c>
      <c r="G427" s="1" t="n">
        <v>48.587</v>
      </c>
      <c r="H427" s="1" t="n">
        <v>164.6657</v>
      </c>
      <c r="J427" s="1" t="n">
        <v>2340</v>
      </c>
      <c r="K427" s="1" t="n">
        <v>48.5811</v>
      </c>
      <c r="L427" s="1" t="n">
        <v>164.6974</v>
      </c>
    </row>
    <row r="428" customFormat="false" ht="13.5" hidden="false" customHeight="false" outlineLevel="0" collapsed="false">
      <c r="A428" s="1" t="n">
        <v>10723</v>
      </c>
      <c r="B428" s="1" t="n">
        <v>0</v>
      </c>
      <c r="C428" s="1" t="n">
        <v>48.6845</v>
      </c>
      <c r="D428" s="1" t="n">
        <v>165.6313</v>
      </c>
      <c r="F428" s="1" t="n">
        <v>0</v>
      </c>
      <c r="G428" s="1" t="n">
        <v>48.587</v>
      </c>
      <c r="H428" s="1" t="n">
        <v>164.6655</v>
      </c>
      <c r="J428" s="1" t="n">
        <v>0</v>
      </c>
      <c r="K428" s="1" t="n">
        <v>48.5817</v>
      </c>
      <c r="L428" s="1" t="n">
        <v>164.6966</v>
      </c>
    </row>
    <row r="429" customFormat="false" ht="13.5" hidden="false" customHeight="false" outlineLevel="0" collapsed="false">
      <c r="A429" s="1" t="n">
        <v>10723</v>
      </c>
      <c r="B429" s="1" t="n">
        <v>20</v>
      </c>
      <c r="C429" s="1" t="n">
        <v>48.6849</v>
      </c>
      <c r="D429" s="1" t="n">
        <v>165.6353</v>
      </c>
      <c r="F429" s="1" t="n">
        <v>20</v>
      </c>
      <c r="G429" s="1" t="n">
        <v>48.5879</v>
      </c>
      <c r="H429" s="1" t="n">
        <v>164.6649</v>
      </c>
      <c r="J429" s="1" t="n">
        <v>20</v>
      </c>
      <c r="K429" s="1" t="n">
        <v>48.5831</v>
      </c>
      <c r="L429" s="1" t="n">
        <v>164.6956</v>
      </c>
    </row>
    <row r="430" customFormat="false" ht="13.5" hidden="false" customHeight="false" outlineLevel="0" collapsed="false">
      <c r="A430" s="1" t="n">
        <v>10723</v>
      </c>
      <c r="B430" s="1" t="n">
        <v>40</v>
      </c>
      <c r="C430" s="1" t="n">
        <v>48.685</v>
      </c>
      <c r="D430" s="1" t="n">
        <v>165.6389</v>
      </c>
      <c r="F430" s="1" t="n">
        <v>40</v>
      </c>
      <c r="G430" s="1" t="n">
        <v>48.5883</v>
      </c>
      <c r="H430" s="1" t="n">
        <v>164.6647</v>
      </c>
      <c r="J430" s="1" t="n">
        <v>40</v>
      </c>
      <c r="K430" s="1" t="n">
        <v>48.5842</v>
      </c>
      <c r="L430" s="1" t="n">
        <v>164.6949</v>
      </c>
    </row>
    <row r="431" customFormat="false" ht="13.5" hidden="false" customHeight="false" outlineLevel="0" collapsed="false">
      <c r="A431" s="1" t="n">
        <v>10723</v>
      </c>
      <c r="B431" s="1" t="n">
        <v>100</v>
      </c>
      <c r="C431" s="1" t="n">
        <v>48.6853</v>
      </c>
      <c r="D431" s="1" t="n">
        <v>165.6428</v>
      </c>
      <c r="F431" s="1" t="n">
        <v>100</v>
      </c>
      <c r="G431" s="1" t="n">
        <v>48.5886</v>
      </c>
      <c r="H431" s="1" t="n">
        <v>164.6642</v>
      </c>
      <c r="J431" s="1" t="n">
        <v>100</v>
      </c>
      <c r="K431" s="1" t="n">
        <v>48.5855</v>
      </c>
      <c r="L431" s="1" t="n">
        <v>164.6942</v>
      </c>
    </row>
    <row r="432" customFormat="false" ht="13.5" hidden="false" customHeight="false" outlineLevel="0" collapsed="false">
      <c r="A432" s="1" t="n">
        <v>10723</v>
      </c>
      <c r="B432" s="1" t="n">
        <v>120</v>
      </c>
      <c r="C432" s="1" t="n">
        <v>48.6851</v>
      </c>
      <c r="D432" s="1" t="n">
        <v>165.6466</v>
      </c>
      <c r="F432" s="1" t="n">
        <v>120</v>
      </c>
      <c r="G432" s="1" t="n">
        <v>48.5892</v>
      </c>
      <c r="H432" s="1" t="n">
        <v>164.6638</v>
      </c>
      <c r="J432" s="1" t="n">
        <v>120</v>
      </c>
      <c r="K432" s="1" t="n">
        <v>48.5862</v>
      </c>
      <c r="L432" s="1" t="n">
        <v>164.6934</v>
      </c>
    </row>
    <row r="433" customFormat="false" ht="13.5" hidden="false" customHeight="false" outlineLevel="0" collapsed="false">
      <c r="A433" s="1" t="n">
        <v>10723</v>
      </c>
      <c r="B433" s="1" t="n">
        <v>140</v>
      </c>
      <c r="C433" s="1" t="n">
        <v>48.6849</v>
      </c>
      <c r="D433" s="1" t="n">
        <v>165.6505</v>
      </c>
      <c r="F433" s="1" t="n">
        <v>140</v>
      </c>
      <c r="G433" s="1" t="n">
        <v>48.5908</v>
      </c>
      <c r="H433" s="1" t="n">
        <v>164.6624</v>
      </c>
      <c r="J433" s="1" t="n">
        <v>140</v>
      </c>
      <c r="K433" s="1" t="n">
        <v>48.5873</v>
      </c>
      <c r="L433" s="1" t="n">
        <v>164.6925</v>
      </c>
    </row>
    <row r="434" customFormat="false" ht="13.5" hidden="false" customHeight="false" outlineLevel="0" collapsed="false">
      <c r="A434" s="1" t="n">
        <v>10723</v>
      </c>
      <c r="B434" s="1" t="n">
        <v>200</v>
      </c>
      <c r="C434" s="1" t="n">
        <v>48.685</v>
      </c>
      <c r="D434" s="1" t="n">
        <v>165.654</v>
      </c>
      <c r="F434" s="1" t="n">
        <v>200</v>
      </c>
      <c r="G434" s="1" t="n">
        <v>48.5917</v>
      </c>
      <c r="H434" s="1" t="n">
        <v>164.6611</v>
      </c>
      <c r="J434" s="1" t="n">
        <v>200</v>
      </c>
      <c r="K434" s="1" t="n">
        <v>48.5891</v>
      </c>
      <c r="L434" s="1" t="n">
        <v>164.6906</v>
      </c>
    </row>
    <row r="435" customFormat="false" ht="13.5" hidden="false" customHeight="false" outlineLevel="0" collapsed="false">
      <c r="A435" s="1" t="n">
        <v>10723</v>
      </c>
      <c r="B435" s="1" t="n">
        <v>220</v>
      </c>
      <c r="C435" s="1" t="n">
        <v>48.6855</v>
      </c>
      <c r="D435" s="1" t="n">
        <v>165.6577</v>
      </c>
      <c r="F435" s="1" t="n">
        <v>220</v>
      </c>
      <c r="G435" s="1" t="n">
        <v>48.5933</v>
      </c>
      <c r="H435" s="1" t="n">
        <v>164.6591</v>
      </c>
      <c r="J435" s="1" t="n">
        <v>220</v>
      </c>
      <c r="K435" s="1" t="n">
        <v>48.5906</v>
      </c>
      <c r="L435" s="1" t="n">
        <v>164.6899</v>
      </c>
    </row>
    <row r="436" customFormat="false" ht="13.5" hidden="false" customHeight="false" outlineLevel="0" collapsed="false">
      <c r="A436" s="1" t="n">
        <v>10723</v>
      </c>
      <c r="B436" s="1" t="n">
        <v>240</v>
      </c>
      <c r="C436" s="1" t="n">
        <v>48.6857</v>
      </c>
      <c r="D436" s="1" t="n">
        <v>165.6614</v>
      </c>
      <c r="F436" s="1" t="n">
        <v>240</v>
      </c>
      <c r="G436" s="1" t="n">
        <v>48.5942</v>
      </c>
      <c r="H436" s="1" t="n">
        <v>164.6591</v>
      </c>
      <c r="J436" s="1" t="n">
        <v>240</v>
      </c>
      <c r="K436" s="1" t="n">
        <v>48.5919</v>
      </c>
      <c r="L436" s="1" t="n">
        <v>164.6897</v>
      </c>
    </row>
    <row r="437" customFormat="false" ht="13.5" hidden="false" customHeight="false" outlineLevel="0" collapsed="false">
      <c r="A437" s="1" t="n">
        <v>10723</v>
      </c>
      <c r="B437" s="1" t="n">
        <v>300</v>
      </c>
      <c r="C437" s="1" t="n">
        <v>48.6859</v>
      </c>
      <c r="D437" s="1" t="n">
        <v>165.6649</v>
      </c>
      <c r="F437" s="1" t="n">
        <v>300</v>
      </c>
      <c r="G437" s="1" t="n">
        <v>48.5955</v>
      </c>
      <c r="H437" s="1" t="n">
        <v>164.6591</v>
      </c>
      <c r="J437" s="1" t="n">
        <v>300</v>
      </c>
      <c r="K437" s="1" t="n">
        <v>48.594</v>
      </c>
      <c r="L437" s="1" t="n">
        <v>164.6879</v>
      </c>
    </row>
    <row r="438" customFormat="false" ht="13.5" hidden="false" customHeight="false" outlineLevel="0" collapsed="false">
      <c r="A438" s="1" t="n">
        <v>10723</v>
      </c>
      <c r="B438" s="1" t="n">
        <v>320</v>
      </c>
      <c r="C438" s="1" t="n">
        <v>48.6862</v>
      </c>
      <c r="D438" s="1" t="n">
        <v>165.6691</v>
      </c>
      <c r="F438" s="1" t="n">
        <v>320</v>
      </c>
      <c r="G438" s="1" t="n">
        <v>48.597</v>
      </c>
      <c r="H438" s="1" t="n">
        <v>164.6589</v>
      </c>
      <c r="J438" s="1" t="n">
        <v>320</v>
      </c>
      <c r="K438" s="1" t="n">
        <v>48.5955</v>
      </c>
      <c r="L438" s="1" t="n">
        <v>164.6879</v>
      </c>
    </row>
    <row r="439" customFormat="false" ht="13.5" hidden="false" customHeight="false" outlineLevel="0" collapsed="false">
      <c r="A439" s="1" t="n">
        <v>10723</v>
      </c>
      <c r="B439" s="1" t="n">
        <v>340</v>
      </c>
      <c r="C439" s="1" t="n">
        <v>48.6862</v>
      </c>
      <c r="D439" s="1" t="n">
        <v>165.6725</v>
      </c>
      <c r="F439" s="1" t="n">
        <v>340</v>
      </c>
      <c r="G439" s="1" t="n">
        <v>48.5983</v>
      </c>
      <c r="H439" s="1" t="n">
        <v>164.6587</v>
      </c>
      <c r="J439" s="1" t="n">
        <v>340</v>
      </c>
      <c r="K439" s="1" t="n">
        <v>48.5966</v>
      </c>
      <c r="L439" s="1" t="n">
        <v>164.6874</v>
      </c>
    </row>
    <row r="440" customFormat="false" ht="13.5" hidden="false" customHeight="false" outlineLevel="0" collapsed="false">
      <c r="A440" s="1" t="n">
        <v>10723</v>
      </c>
      <c r="B440" s="1" t="n">
        <v>400</v>
      </c>
      <c r="C440" s="1" t="n">
        <v>48.6862</v>
      </c>
      <c r="D440" s="1" t="n">
        <v>165.6756</v>
      </c>
      <c r="F440" s="1" t="n">
        <v>400</v>
      </c>
      <c r="G440" s="1" t="n">
        <v>48.5993</v>
      </c>
      <c r="H440" s="1" t="n">
        <v>164.6587</v>
      </c>
      <c r="J440" s="1" t="n">
        <v>400</v>
      </c>
      <c r="K440" s="1" t="n">
        <v>48.5975</v>
      </c>
      <c r="L440" s="1" t="n">
        <v>164.687</v>
      </c>
    </row>
    <row r="441" customFormat="false" ht="13.5" hidden="false" customHeight="false" outlineLevel="0" collapsed="false">
      <c r="A441" s="1" t="n">
        <v>10723</v>
      </c>
      <c r="B441" s="1" t="n">
        <v>420</v>
      </c>
      <c r="C441" s="1" t="n">
        <v>48.6863</v>
      </c>
      <c r="D441" s="1" t="n">
        <v>165.6785</v>
      </c>
      <c r="F441" s="1" t="n">
        <v>420</v>
      </c>
      <c r="G441" s="1" t="n">
        <v>48.5999</v>
      </c>
      <c r="H441" s="1" t="n">
        <v>164.6588</v>
      </c>
      <c r="J441" s="1" t="n">
        <v>420</v>
      </c>
      <c r="K441" s="1" t="n">
        <v>48.5983</v>
      </c>
      <c r="L441" s="1" t="n">
        <v>164.6867</v>
      </c>
    </row>
    <row r="442" customFormat="false" ht="13.5" hidden="false" customHeight="false" outlineLevel="0" collapsed="false">
      <c r="A442" s="1" t="n">
        <v>10723</v>
      </c>
      <c r="B442" s="1" t="n">
        <v>440</v>
      </c>
      <c r="C442" s="1" t="n">
        <v>48.6859</v>
      </c>
      <c r="D442" s="1" t="n">
        <v>165.6817</v>
      </c>
      <c r="F442" s="1" t="n">
        <v>440</v>
      </c>
      <c r="G442" s="1" t="n">
        <v>48.6005</v>
      </c>
      <c r="H442" s="1" t="n">
        <v>164.6588</v>
      </c>
      <c r="J442" s="1" t="n">
        <v>440</v>
      </c>
      <c r="K442" s="1" t="n">
        <v>48.5995</v>
      </c>
      <c r="L442" s="1" t="n">
        <v>164.6857</v>
      </c>
    </row>
    <row r="443" customFormat="false" ht="13.5" hidden="false" customHeight="false" outlineLevel="0" collapsed="false">
      <c r="A443" s="1" t="n">
        <v>10723</v>
      </c>
      <c r="B443" s="1" t="n">
        <v>500</v>
      </c>
      <c r="C443" s="1" t="n">
        <v>48.6856</v>
      </c>
      <c r="D443" s="1" t="n">
        <v>165.6859</v>
      </c>
      <c r="F443" s="1" t="n">
        <v>500</v>
      </c>
      <c r="G443" s="1" t="n">
        <v>48.602</v>
      </c>
      <c r="H443" s="1" t="n">
        <v>164.6575</v>
      </c>
      <c r="J443" s="1" t="n">
        <v>500</v>
      </c>
      <c r="K443" s="1" t="n">
        <v>48.6015</v>
      </c>
      <c r="L443" s="1" t="n">
        <v>164.6852</v>
      </c>
    </row>
    <row r="444" customFormat="false" ht="13.5" hidden="false" customHeight="false" outlineLevel="0" collapsed="false">
      <c r="A444" s="1" t="n">
        <v>10723</v>
      </c>
      <c r="B444" s="1" t="n">
        <v>520</v>
      </c>
      <c r="C444" s="1" t="n">
        <v>48.6857</v>
      </c>
      <c r="D444" s="1" t="n">
        <v>165.6891</v>
      </c>
      <c r="F444" s="1" t="n">
        <v>520</v>
      </c>
      <c r="G444" s="1" t="n">
        <v>48.6023</v>
      </c>
      <c r="H444" s="1" t="n">
        <v>164.6568</v>
      </c>
      <c r="J444" s="1" t="n">
        <v>520</v>
      </c>
      <c r="K444" s="1" t="n">
        <v>48.603</v>
      </c>
      <c r="L444" s="1" t="n">
        <v>164.6855</v>
      </c>
    </row>
    <row r="445" customFormat="false" ht="13.5" hidden="false" customHeight="false" outlineLevel="0" collapsed="false">
      <c r="A445" s="1" t="n">
        <v>10723</v>
      </c>
      <c r="B445" s="1" t="n">
        <v>540</v>
      </c>
      <c r="C445" s="1" t="n">
        <v>48.6859</v>
      </c>
      <c r="D445" s="1" t="n">
        <v>165.6915</v>
      </c>
      <c r="F445" s="1" t="n">
        <v>540</v>
      </c>
      <c r="G445" s="1" t="n">
        <v>48.603</v>
      </c>
      <c r="H445" s="1" t="n">
        <v>164.6564</v>
      </c>
      <c r="J445" s="1" t="n">
        <v>540</v>
      </c>
      <c r="K445" s="1" t="n">
        <v>48.6043</v>
      </c>
      <c r="L445" s="1" t="n">
        <v>164.6863</v>
      </c>
    </row>
    <row r="446" customFormat="false" ht="13.5" hidden="false" customHeight="false" outlineLevel="0" collapsed="false">
      <c r="A446" s="1" t="n">
        <v>10723</v>
      </c>
      <c r="B446" s="1" t="n">
        <v>600</v>
      </c>
      <c r="C446" s="1" t="n">
        <v>48.6861</v>
      </c>
      <c r="D446" s="1" t="n">
        <v>165.6944</v>
      </c>
      <c r="F446" s="1" t="n">
        <v>600</v>
      </c>
      <c r="G446" s="1" t="n">
        <v>48.604</v>
      </c>
      <c r="H446" s="1" t="n">
        <v>164.6559</v>
      </c>
      <c r="J446" s="1" t="n">
        <v>600</v>
      </c>
      <c r="K446" s="1" t="n">
        <v>48.6057</v>
      </c>
      <c r="L446" s="1" t="n">
        <v>164.6868</v>
      </c>
    </row>
    <row r="447" customFormat="false" ht="13.5" hidden="false" customHeight="false" outlineLevel="0" collapsed="false">
      <c r="A447" s="1" t="n">
        <v>10723</v>
      </c>
      <c r="B447" s="1" t="n">
        <v>620</v>
      </c>
      <c r="C447" s="1" t="n">
        <v>48.6856</v>
      </c>
      <c r="D447" s="1" t="n">
        <v>165.6968</v>
      </c>
      <c r="F447" s="1" t="n">
        <v>620</v>
      </c>
      <c r="G447" s="1" t="n">
        <v>48.6046</v>
      </c>
      <c r="H447" s="1" t="n">
        <v>164.6552</v>
      </c>
      <c r="J447" s="1" t="n">
        <v>620</v>
      </c>
      <c r="K447" s="1" t="n">
        <v>48.607</v>
      </c>
      <c r="L447" s="1" t="n">
        <v>164.6874</v>
      </c>
    </row>
    <row r="448" customFormat="false" ht="13.5" hidden="false" customHeight="false" outlineLevel="0" collapsed="false">
      <c r="A448" s="1" t="n">
        <v>10723</v>
      </c>
      <c r="B448" s="1" t="n">
        <v>640</v>
      </c>
      <c r="C448" s="1" t="n">
        <v>48.6855</v>
      </c>
      <c r="D448" s="1" t="n">
        <v>165.699</v>
      </c>
      <c r="F448" s="1" t="n">
        <v>640</v>
      </c>
      <c r="G448" s="1" t="n">
        <v>48.6049</v>
      </c>
      <c r="H448" s="1" t="n">
        <v>164.6547</v>
      </c>
      <c r="J448" s="1" t="n">
        <v>640</v>
      </c>
      <c r="K448" s="1" t="n">
        <v>48.6079</v>
      </c>
      <c r="L448" s="1" t="n">
        <v>164.6884</v>
      </c>
    </row>
    <row r="449" customFormat="false" ht="13.5" hidden="false" customHeight="false" outlineLevel="0" collapsed="false">
      <c r="A449" s="1" t="n">
        <v>10723</v>
      </c>
      <c r="B449" s="1" t="n">
        <v>700</v>
      </c>
      <c r="C449" s="1" t="n">
        <v>48.6853</v>
      </c>
      <c r="D449" s="1" t="n">
        <v>165.701</v>
      </c>
      <c r="F449" s="1" t="n">
        <v>700</v>
      </c>
      <c r="G449" s="1" t="n">
        <v>48.6051</v>
      </c>
      <c r="H449" s="1" t="n">
        <v>164.6543</v>
      </c>
      <c r="J449" s="1" t="n">
        <v>700</v>
      </c>
      <c r="K449" s="1" t="n">
        <v>48.6079</v>
      </c>
      <c r="L449" s="1" t="n">
        <v>164.6894</v>
      </c>
    </row>
    <row r="450" customFormat="false" ht="13.5" hidden="false" customHeight="false" outlineLevel="0" collapsed="false">
      <c r="A450" s="1" t="n">
        <v>10723</v>
      </c>
      <c r="B450" s="1" t="n">
        <v>720</v>
      </c>
      <c r="C450" s="1" t="n">
        <v>48.685</v>
      </c>
      <c r="D450" s="1" t="n">
        <v>165.703</v>
      </c>
      <c r="F450" s="1" t="n">
        <v>720</v>
      </c>
      <c r="G450" s="1" t="n">
        <v>48.6053</v>
      </c>
      <c r="H450" s="1" t="n">
        <v>164.6539</v>
      </c>
      <c r="J450" s="1" t="n">
        <v>720</v>
      </c>
      <c r="K450" s="1" t="n">
        <v>48.6078</v>
      </c>
      <c r="L450" s="1" t="n">
        <v>164.6903</v>
      </c>
    </row>
    <row r="451" customFormat="false" ht="13.5" hidden="false" customHeight="false" outlineLevel="0" collapsed="false">
      <c r="A451" s="1" t="n">
        <v>10723</v>
      </c>
      <c r="B451" s="1" t="n">
        <v>740</v>
      </c>
      <c r="C451" s="1" t="n">
        <v>48.6845</v>
      </c>
      <c r="D451" s="1" t="n">
        <v>165.7041</v>
      </c>
      <c r="F451" s="1" t="n">
        <v>740</v>
      </c>
      <c r="G451" s="1" t="n">
        <v>48.6054</v>
      </c>
      <c r="H451" s="1" t="n">
        <v>164.6536</v>
      </c>
      <c r="J451" s="1" t="n">
        <v>740</v>
      </c>
      <c r="K451" s="1" t="n">
        <v>48.6075</v>
      </c>
      <c r="L451" s="1" t="n">
        <v>164.6914</v>
      </c>
    </row>
    <row r="452" customFormat="false" ht="13.5" hidden="false" customHeight="false" outlineLevel="0" collapsed="false">
      <c r="A452" s="1" t="n">
        <v>10723</v>
      </c>
      <c r="B452" s="1" t="n">
        <v>800</v>
      </c>
      <c r="C452" s="1" t="n">
        <v>48.6837</v>
      </c>
      <c r="D452" s="1" t="n">
        <v>165.7052</v>
      </c>
      <c r="F452" s="1" t="n">
        <v>800</v>
      </c>
      <c r="G452" s="1" t="n">
        <v>48.6057</v>
      </c>
      <c r="H452" s="1" t="n">
        <v>164.653</v>
      </c>
      <c r="J452" s="1" t="n">
        <v>800</v>
      </c>
      <c r="K452" s="1" t="n">
        <v>48.6068</v>
      </c>
      <c r="L452" s="1" t="n">
        <v>164.6916</v>
      </c>
    </row>
    <row r="453" customFormat="false" ht="13.5" hidden="false" customHeight="false" outlineLevel="0" collapsed="false">
      <c r="A453" s="1" t="n">
        <v>10723</v>
      </c>
      <c r="B453" s="1" t="n">
        <v>820</v>
      </c>
      <c r="C453" s="1" t="n">
        <v>48.6839</v>
      </c>
      <c r="D453" s="1" t="n">
        <v>165.7063</v>
      </c>
      <c r="F453" s="1" t="n">
        <v>820</v>
      </c>
      <c r="G453" s="1" t="n">
        <v>48.606</v>
      </c>
      <c r="H453" s="1" t="n">
        <v>164.6526</v>
      </c>
      <c r="J453" s="1" t="n">
        <v>820</v>
      </c>
      <c r="K453" s="1" t="n">
        <v>48.6064</v>
      </c>
      <c r="L453" s="1" t="n">
        <v>164.6911</v>
      </c>
    </row>
    <row r="454" customFormat="false" ht="13.5" hidden="false" customHeight="false" outlineLevel="0" collapsed="false">
      <c r="A454" s="1" t="n">
        <v>10723</v>
      </c>
      <c r="B454" s="1" t="n">
        <v>840</v>
      </c>
      <c r="C454" s="1" t="n">
        <v>48.6834</v>
      </c>
      <c r="D454" s="1" t="n">
        <v>165.7075</v>
      </c>
      <c r="F454" s="1" t="n">
        <v>840</v>
      </c>
      <c r="G454" s="1" t="n">
        <v>48.6059</v>
      </c>
      <c r="H454" s="1" t="n">
        <v>164.6518</v>
      </c>
      <c r="J454" s="1" t="n">
        <v>840</v>
      </c>
      <c r="K454" s="1" t="n">
        <v>48.6051</v>
      </c>
      <c r="L454" s="1" t="n">
        <v>164.6913</v>
      </c>
    </row>
    <row r="455" customFormat="false" ht="13.5" hidden="false" customHeight="false" outlineLevel="0" collapsed="false">
      <c r="A455" s="1" t="n">
        <v>10723</v>
      </c>
      <c r="B455" s="1" t="n">
        <v>900</v>
      </c>
      <c r="C455" s="1" t="n">
        <v>48.6835</v>
      </c>
      <c r="D455" s="1" t="n">
        <v>165.7079</v>
      </c>
      <c r="F455" s="1" t="n">
        <v>900</v>
      </c>
      <c r="G455" s="1" t="n">
        <v>48.6027</v>
      </c>
      <c r="H455" s="1" t="n">
        <v>164.6523</v>
      </c>
      <c r="J455" s="1" t="n">
        <v>900</v>
      </c>
      <c r="K455" s="1" t="n">
        <v>48.6083</v>
      </c>
      <c r="L455" s="1" t="n">
        <v>164.6909</v>
      </c>
    </row>
    <row r="456" customFormat="false" ht="13.5" hidden="false" customHeight="false" outlineLevel="0" collapsed="false">
      <c r="A456" s="1" t="n">
        <v>10723</v>
      </c>
      <c r="B456" s="1" t="n">
        <v>920</v>
      </c>
      <c r="C456" s="1" t="n">
        <v>48.6842</v>
      </c>
      <c r="D456" s="1" t="n">
        <v>165.7091</v>
      </c>
      <c r="F456" s="1" t="n">
        <v>920</v>
      </c>
      <c r="G456" s="1" t="n">
        <v>48.6055</v>
      </c>
      <c r="H456" s="1" t="n">
        <v>164.6521</v>
      </c>
      <c r="J456" s="1" t="n">
        <v>920</v>
      </c>
      <c r="K456" s="1" t="n">
        <v>48.6053</v>
      </c>
      <c r="L456" s="1" t="n">
        <v>164.6908</v>
      </c>
    </row>
    <row r="457" customFormat="false" ht="13.5" hidden="false" customHeight="false" outlineLevel="0" collapsed="false">
      <c r="A457" s="1" t="n">
        <v>10723</v>
      </c>
      <c r="B457" s="1" t="n">
        <v>940</v>
      </c>
      <c r="C457" s="1" t="n">
        <v>48.6844</v>
      </c>
      <c r="D457" s="1" t="n">
        <v>165.7115</v>
      </c>
      <c r="F457" s="1" t="n">
        <v>940</v>
      </c>
      <c r="G457" s="1" t="n">
        <v>48.6049</v>
      </c>
      <c r="H457" s="1" t="n">
        <v>164.6523</v>
      </c>
      <c r="J457" s="1" t="n">
        <v>940</v>
      </c>
      <c r="K457" s="1" t="n">
        <v>48.6052</v>
      </c>
      <c r="L457" s="1" t="n">
        <v>164.6899</v>
      </c>
    </row>
    <row r="458" customFormat="false" ht="13.5" hidden="false" customHeight="false" outlineLevel="0" collapsed="false">
      <c r="A458" s="1" t="n">
        <v>10723</v>
      </c>
      <c r="B458" s="1" t="n">
        <v>1000</v>
      </c>
      <c r="C458" s="1" t="n">
        <v>48.6853</v>
      </c>
      <c r="D458" s="1" t="n">
        <v>165.7136</v>
      </c>
      <c r="F458" s="1" t="n">
        <v>1000</v>
      </c>
      <c r="G458" s="1" t="n">
        <v>48.6045</v>
      </c>
      <c r="H458" s="1" t="n">
        <v>164.6519</v>
      </c>
      <c r="J458" s="1" t="n">
        <v>1000</v>
      </c>
      <c r="K458" s="1" t="n">
        <v>48.6041</v>
      </c>
      <c r="L458" s="1" t="n">
        <v>164.6896</v>
      </c>
    </row>
    <row r="459" customFormat="false" ht="13.5" hidden="false" customHeight="false" outlineLevel="0" collapsed="false">
      <c r="A459" s="1" t="n">
        <v>10723</v>
      </c>
      <c r="B459" s="1" t="n">
        <v>1020</v>
      </c>
      <c r="C459" s="1" t="n">
        <v>48.6867</v>
      </c>
      <c r="D459" s="1" t="n">
        <v>165.7089</v>
      </c>
      <c r="F459" s="1" t="n">
        <v>1020</v>
      </c>
      <c r="G459" s="1" t="n">
        <v>48.6046</v>
      </c>
      <c r="H459" s="1" t="n">
        <v>164.6518</v>
      </c>
      <c r="J459" s="1" t="n">
        <v>1020</v>
      </c>
      <c r="K459" s="1" t="n">
        <v>48.6036</v>
      </c>
      <c r="L459" s="1" t="n">
        <v>164.6893</v>
      </c>
    </row>
    <row r="460" customFormat="false" ht="13.5" hidden="false" customHeight="false" outlineLevel="0" collapsed="false">
      <c r="A460" s="1" t="n">
        <v>10723</v>
      </c>
      <c r="B460" s="1" t="n">
        <v>1040</v>
      </c>
      <c r="C460" s="1" t="n">
        <v>48.6867</v>
      </c>
      <c r="D460" s="1" t="n">
        <v>165.71</v>
      </c>
      <c r="F460" s="1" t="n">
        <v>1040</v>
      </c>
      <c r="G460" s="1" t="n">
        <v>48.6046</v>
      </c>
      <c r="H460" s="1" t="n">
        <v>164.6513</v>
      </c>
      <c r="J460" s="1" t="n">
        <v>1040</v>
      </c>
      <c r="K460" s="1" t="n">
        <v>48.6033</v>
      </c>
      <c r="L460" s="1" t="n">
        <v>164.6885</v>
      </c>
    </row>
    <row r="461" customFormat="false" ht="13.5" hidden="false" customHeight="false" outlineLevel="0" collapsed="false">
      <c r="A461" s="1" t="n">
        <v>10723</v>
      </c>
      <c r="B461" s="1" t="n">
        <v>1100</v>
      </c>
      <c r="C461" s="1" t="n">
        <v>48.6941</v>
      </c>
      <c r="D461" s="1" t="n">
        <v>165.7198</v>
      </c>
      <c r="F461" s="1" t="n">
        <v>1100</v>
      </c>
      <c r="G461" s="1" t="n">
        <v>48.6051</v>
      </c>
      <c r="H461" s="1" t="n">
        <v>164.6499</v>
      </c>
      <c r="J461" s="1" t="n">
        <v>1100</v>
      </c>
      <c r="K461" s="1" t="n">
        <v>48.6032</v>
      </c>
      <c r="L461" s="1" t="n">
        <v>164.6874</v>
      </c>
    </row>
    <row r="462" customFormat="false" ht="13.5" hidden="false" customHeight="false" outlineLevel="0" collapsed="false">
      <c r="A462" s="1" t="n">
        <v>10723</v>
      </c>
      <c r="B462" s="1" t="n">
        <v>1120</v>
      </c>
      <c r="C462" s="1" t="n">
        <v>48.6902</v>
      </c>
      <c r="D462" s="1" t="n">
        <v>165.7201</v>
      </c>
      <c r="F462" s="1" t="n">
        <v>1120</v>
      </c>
      <c r="G462" s="1" t="n">
        <v>48.6053</v>
      </c>
      <c r="H462" s="1" t="n">
        <v>164.6484</v>
      </c>
      <c r="J462" s="1" t="n">
        <v>1120</v>
      </c>
      <c r="K462" s="1" t="n">
        <v>48.6029</v>
      </c>
      <c r="L462" s="1" t="n">
        <v>164.6865</v>
      </c>
    </row>
    <row r="463" customFormat="false" ht="13.5" hidden="false" customHeight="false" outlineLevel="0" collapsed="false">
      <c r="A463" s="1" t="n">
        <v>10723</v>
      </c>
      <c r="B463" s="1" t="n">
        <v>1140</v>
      </c>
      <c r="C463" s="1" t="n">
        <v>48.6909</v>
      </c>
      <c r="D463" s="1" t="n">
        <v>165.7226</v>
      </c>
      <c r="F463" s="1" t="n">
        <v>1140</v>
      </c>
      <c r="G463" s="1" t="n">
        <v>48.6048</v>
      </c>
      <c r="H463" s="1" t="n">
        <v>164.6474</v>
      </c>
      <c r="J463" s="1" t="n">
        <v>1140</v>
      </c>
      <c r="K463" s="1" t="n">
        <v>48.6032</v>
      </c>
      <c r="L463" s="1" t="n">
        <v>164.6845</v>
      </c>
    </row>
    <row r="464" customFormat="false" ht="13.5" hidden="false" customHeight="false" outlineLevel="0" collapsed="false">
      <c r="A464" s="1" t="n">
        <v>10723</v>
      </c>
      <c r="B464" s="1" t="n">
        <v>1200</v>
      </c>
      <c r="C464" s="1" t="n">
        <v>48.6918</v>
      </c>
      <c r="D464" s="1" t="n">
        <v>165.7248</v>
      </c>
      <c r="F464" s="1" t="n">
        <v>1200</v>
      </c>
      <c r="G464" s="1" t="n">
        <v>48.6044</v>
      </c>
      <c r="H464" s="1" t="n">
        <v>164.6458</v>
      </c>
      <c r="J464" s="1" t="n">
        <v>1200</v>
      </c>
      <c r="K464" s="1" t="n">
        <v>48.6033</v>
      </c>
      <c r="L464" s="1" t="n">
        <v>164.6826</v>
      </c>
    </row>
    <row r="465" customFormat="false" ht="13.5" hidden="false" customHeight="false" outlineLevel="0" collapsed="false">
      <c r="A465" s="1" t="n">
        <v>10723</v>
      </c>
      <c r="B465" s="1" t="n">
        <v>1220</v>
      </c>
      <c r="C465" s="1" t="n">
        <v>48.6927</v>
      </c>
      <c r="D465" s="1" t="n">
        <v>165.7271</v>
      </c>
      <c r="F465" s="1" t="n">
        <v>1220</v>
      </c>
      <c r="G465" s="1" t="n">
        <v>48.6055</v>
      </c>
      <c r="H465" s="1" t="n">
        <v>164.6433</v>
      </c>
      <c r="J465" s="1" t="n">
        <v>1220</v>
      </c>
      <c r="K465" s="1" t="n">
        <v>48.6045</v>
      </c>
      <c r="L465" s="1" t="n">
        <v>164.6799</v>
      </c>
    </row>
    <row r="466" customFormat="false" ht="13.5" hidden="false" customHeight="false" outlineLevel="0" collapsed="false">
      <c r="A466" s="1" t="n">
        <v>10723</v>
      </c>
      <c r="B466" s="1" t="n">
        <v>1240</v>
      </c>
      <c r="C466" s="1" t="n">
        <v>48.6936</v>
      </c>
      <c r="D466" s="1" t="n">
        <v>165.7297</v>
      </c>
      <c r="F466" s="1" t="n">
        <v>1240</v>
      </c>
      <c r="G466" s="1" t="n">
        <v>48.606</v>
      </c>
      <c r="H466" s="1" t="n">
        <v>164.6411</v>
      </c>
      <c r="J466" s="1" t="n">
        <v>1240</v>
      </c>
      <c r="K466" s="1" t="n">
        <v>48.6053</v>
      </c>
      <c r="L466" s="1" t="n">
        <v>164.6777</v>
      </c>
    </row>
    <row r="467" customFormat="false" ht="13.5" hidden="false" customHeight="false" outlineLevel="0" collapsed="false">
      <c r="A467" s="1" t="n">
        <v>10723</v>
      </c>
      <c r="B467" s="1" t="n">
        <v>1300</v>
      </c>
      <c r="C467" s="1" t="n">
        <v>48.6938</v>
      </c>
      <c r="D467" s="1" t="n">
        <v>165.733</v>
      </c>
      <c r="F467" s="1" t="n">
        <v>1300</v>
      </c>
      <c r="G467" s="1" t="n">
        <v>48.6066</v>
      </c>
      <c r="H467" s="1" t="n">
        <v>164.6391</v>
      </c>
      <c r="J467" s="1" t="n">
        <v>1300</v>
      </c>
      <c r="K467" s="1" t="n">
        <v>48.6065</v>
      </c>
      <c r="L467" s="1" t="n">
        <v>164.6749</v>
      </c>
    </row>
    <row r="468" customFormat="false" ht="13.5" hidden="false" customHeight="false" outlineLevel="0" collapsed="false">
      <c r="A468" s="1" t="n">
        <v>10723</v>
      </c>
      <c r="B468" s="1" t="n">
        <v>1320</v>
      </c>
      <c r="C468" s="1" t="n">
        <v>48.6947</v>
      </c>
      <c r="D468" s="1" t="n">
        <v>165.7363</v>
      </c>
      <c r="F468" s="1" t="n">
        <v>1320</v>
      </c>
      <c r="G468" s="1" t="n">
        <v>48.6081</v>
      </c>
      <c r="H468" s="1" t="n">
        <v>164.6368</v>
      </c>
      <c r="J468" s="1" t="n">
        <v>1320</v>
      </c>
      <c r="K468" s="1" t="n">
        <v>48.6073</v>
      </c>
      <c r="L468" s="1" t="n">
        <v>164.6729</v>
      </c>
    </row>
    <row r="469" customFormat="false" ht="13.5" hidden="false" customHeight="false" outlineLevel="0" collapsed="false">
      <c r="A469" s="1" t="n">
        <v>10723</v>
      </c>
      <c r="B469" s="1" t="n">
        <v>1340</v>
      </c>
      <c r="C469" s="1" t="n">
        <v>48.6955</v>
      </c>
      <c r="D469" s="1" t="n">
        <v>165.7396</v>
      </c>
      <c r="F469" s="1" t="n">
        <v>1340</v>
      </c>
      <c r="G469" s="1" t="n">
        <v>48.6088</v>
      </c>
      <c r="H469" s="1" t="n">
        <v>164.6349</v>
      </c>
      <c r="J469" s="1" t="n">
        <v>1340</v>
      </c>
      <c r="K469" s="1" t="n">
        <v>48.6076</v>
      </c>
      <c r="L469" s="1" t="n">
        <v>164.6704</v>
      </c>
    </row>
    <row r="470" customFormat="false" ht="13.5" hidden="false" customHeight="false" outlineLevel="0" collapsed="false">
      <c r="A470" s="1" t="n">
        <v>10723</v>
      </c>
      <c r="B470" s="1" t="n">
        <v>1400</v>
      </c>
      <c r="C470" s="1" t="n">
        <v>48.6963</v>
      </c>
      <c r="D470" s="1" t="n">
        <v>165.7433</v>
      </c>
      <c r="F470" s="1" t="n">
        <v>1400</v>
      </c>
      <c r="G470" s="1" t="n">
        <v>48.6093</v>
      </c>
      <c r="H470" s="1" t="n">
        <v>164.6335</v>
      </c>
      <c r="J470" s="1" t="n">
        <v>1400</v>
      </c>
      <c r="K470" s="1" t="n">
        <v>48.6087</v>
      </c>
      <c r="L470" s="1" t="n">
        <v>164.6686</v>
      </c>
    </row>
    <row r="471" customFormat="false" ht="13.5" hidden="false" customHeight="false" outlineLevel="0" collapsed="false">
      <c r="A471" s="1" t="n">
        <v>10723</v>
      </c>
      <c r="B471" s="1" t="n">
        <v>1420</v>
      </c>
      <c r="C471" s="1" t="n">
        <v>48.6969</v>
      </c>
      <c r="D471" s="1" t="n">
        <v>165.7471</v>
      </c>
      <c r="F471" s="1" t="n">
        <v>1420</v>
      </c>
      <c r="G471" s="1" t="n">
        <v>48.6105</v>
      </c>
      <c r="H471" s="1" t="n">
        <v>164.6325</v>
      </c>
      <c r="J471" s="1" t="n">
        <v>1420</v>
      </c>
      <c r="K471" s="1" t="n">
        <v>48.61</v>
      </c>
      <c r="L471" s="1" t="n">
        <v>164.6654</v>
      </c>
    </row>
    <row r="472" customFormat="false" ht="13.5" hidden="false" customHeight="false" outlineLevel="0" collapsed="false">
      <c r="A472" s="1" t="n">
        <v>10723</v>
      </c>
      <c r="B472" s="1" t="n">
        <v>1440</v>
      </c>
      <c r="C472" s="1" t="n">
        <v>48.6969</v>
      </c>
      <c r="D472" s="1" t="n">
        <v>165.7502</v>
      </c>
      <c r="F472" s="1" t="n">
        <v>1440</v>
      </c>
      <c r="G472" s="1" t="n">
        <v>48.6115</v>
      </c>
      <c r="H472" s="1" t="n">
        <v>164.6313</v>
      </c>
      <c r="J472" s="1" t="n">
        <v>1440</v>
      </c>
      <c r="K472" s="1" t="n">
        <v>48.6114</v>
      </c>
      <c r="L472" s="1" t="n">
        <v>164.663</v>
      </c>
    </row>
    <row r="473" customFormat="false" ht="13.5" hidden="false" customHeight="false" outlineLevel="0" collapsed="false">
      <c r="A473" s="1" t="n">
        <v>10723</v>
      </c>
      <c r="B473" s="1" t="n">
        <v>1500</v>
      </c>
      <c r="C473" s="1" t="n">
        <v>48.6971</v>
      </c>
      <c r="D473" s="1" t="n">
        <v>165.754</v>
      </c>
      <c r="F473" s="1" t="n">
        <v>1500</v>
      </c>
      <c r="G473" s="1" t="n">
        <v>48.6123</v>
      </c>
      <c r="H473" s="1" t="n">
        <v>164.6295</v>
      </c>
      <c r="J473" s="1" t="n">
        <v>1500</v>
      </c>
      <c r="K473" s="1" t="n">
        <v>48.6133</v>
      </c>
      <c r="L473" s="1" t="n">
        <v>164.6611</v>
      </c>
    </row>
    <row r="474" customFormat="false" ht="13.5" hidden="false" customHeight="false" outlineLevel="0" collapsed="false">
      <c r="A474" s="1" t="n">
        <v>10723</v>
      </c>
      <c r="B474" s="1" t="n">
        <v>1520</v>
      </c>
      <c r="C474" s="1" t="n">
        <v>48.6976</v>
      </c>
      <c r="D474" s="1" t="n">
        <v>165.7579</v>
      </c>
      <c r="F474" s="1" t="n">
        <v>1520</v>
      </c>
      <c r="G474" s="1" t="n">
        <v>48.6137</v>
      </c>
      <c r="H474" s="1" t="n">
        <v>164.6287</v>
      </c>
      <c r="J474" s="1" t="n">
        <v>1520</v>
      </c>
      <c r="K474" s="1" t="n">
        <v>48.6145</v>
      </c>
      <c r="L474" s="1" t="n">
        <v>164.6596</v>
      </c>
    </row>
    <row r="475" customFormat="false" ht="13.5" hidden="false" customHeight="false" outlineLevel="0" collapsed="false">
      <c r="A475" s="1" t="n">
        <v>10723</v>
      </c>
      <c r="B475" s="1" t="n">
        <v>1540</v>
      </c>
      <c r="C475" s="1" t="n">
        <v>48.697</v>
      </c>
      <c r="D475" s="1" t="n">
        <v>165.7616</v>
      </c>
      <c r="F475" s="1" t="n">
        <v>1540</v>
      </c>
      <c r="G475" s="1" t="n">
        <v>48.6148</v>
      </c>
      <c r="H475" s="1" t="n">
        <v>164.6277</v>
      </c>
      <c r="J475" s="1" t="n">
        <v>1540</v>
      </c>
      <c r="K475" s="1" t="n">
        <v>48.6165</v>
      </c>
      <c r="L475" s="1" t="n">
        <v>164.6585</v>
      </c>
    </row>
    <row r="476" customFormat="false" ht="13.5" hidden="false" customHeight="false" outlineLevel="0" collapsed="false">
      <c r="A476" s="1" t="n">
        <v>10723</v>
      </c>
      <c r="B476" s="1" t="n">
        <v>1600</v>
      </c>
      <c r="C476" s="1" t="n">
        <v>48.6965</v>
      </c>
      <c r="D476" s="1" t="n">
        <v>165.7656</v>
      </c>
      <c r="F476" s="1" t="n">
        <v>1600</v>
      </c>
      <c r="G476" s="1" t="n">
        <v>48.6153</v>
      </c>
      <c r="H476" s="1" t="n">
        <v>164.627</v>
      </c>
      <c r="J476" s="1" t="n">
        <v>1600</v>
      </c>
      <c r="K476" s="1" t="n">
        <v>48.6174</v>
      </c>
      <c r="L476" s="1" t="n">
        <v>164.658</v>
      </c>
    </row>
    <row r="477" customFormat="false" ht="13.5" hidden="false" customHeight="false" outlineLevel="0" collapsed="false">
      <c r="A477" s="1" t="n">
        <v>10723</v>
      </c>
      <c r="B477" s="1" t="n">
        <v>1620</v>
      </c>
      <c r="C477" s="1" t="n">
        <v>48.6958</v>
      </c>
      <c r="D477" s="1" t="n">
        <v>165.7696</v>
      </c>
      <c r="F477" s="1" t="n">
        <v>1620</v>
      </c>
      <c r="G477" s="1" t="n">
        <v>48.6164</v>
      </c>
      <c r="H477" s="1" t="n">
        <v>164.6257</v>
      </c>
      <c r="J477" s="1" t="n">
        <v>1620</v>
      </c>
      <c r="K477" s="1" t="n">
        <v>48.6198</v>
      </c>
      <c r="L477" s="1" t="n">
        <v>164.6571</v>
      </c>
    </row>
    <row r="478" customFormat="false" ht="13.5" hidden="false" customHeight="false" outlineLevel="0" collapsed="false">
      <c r="A478" s="1" t="n">
        <v>10723</v>
      </c>
      <c r="B478" s="1" t="n">
        <v>1640</v>
      </c>
      <c r="C478" s="1" t="n">
        <v>48.6951</v>
      </c>
      <c r="D478" s="1" t="n">
        <v>165.7733</v>
      </c>
      <c r="F478" s="1" t="n">
        <v>1640</v>
      </c>
      <c r="G478" s="1" t="n">
        <v>48.6173</v>
      </c>
      <c r="H478" s="1" t="n">
        <v>164.6248</v>
      </c>
      <c r="J478" s="1" t="n">
        <v>1640</v>
      </c>
      <c r="K478" s="1" t="n">
        <v>48.6214</v>
      </c>
      <c r="L478" s="1" t="n">
        <v>164.6565</v>
      </c>
    </row>
    <row r="479" customFormat="false" ht="13.5" hidden="false" customHeight="false" outlineLevel="0" collapsed="false">
      <c r="A479" s="1" t="n">
        <v>10723</v>
      </c>
      <c r="B479" s="1" t="n">
        <v>1700</v>
      </c>
      <c r="C479" s="1" t="n">
        <v>48.6945</v>
      </c>
      <c r="D479" s="1" t="n">
        <v>165.7771</v>
      </c>
      <c r="F479" s="1" t="n">
        <v>1700</v>
      </c>
      <c r="G479" s="1" t="n">
        <v>48.618</v>
      </c>
      <c r="H479" s="1" t="n">
        <v>164.6239</v>
      </c>
      <c r="J479" s="1" t="n">
        <v>1700</v>
      </c>
      <c r="K479" s="1" t="n">
        <v>48.6229</v>
      </c>
      <c r="L479" s="1" t="n">
        <v>164.6563</v>
      </c>
    </row>
    <row r="480" customFormat="false" ht="13.5" hidden="false" customHeight="false" outlineLevel="0" collapsed="false">
      <c r="A480" s="1" t="n">
        <v>10723</v>
      </c>
      <c r="B480" s="1" t="n">
        <v>1720</v>
      </c>
      <c r="C480" s="1" t="n">
        <v>48.6933</v>
      </c>
      <c r="D480" s="1" t="n">
        <v>165.7811</v>
      </c>
      <c r="F480" s="1" t="n">
        <v>1720</v>
      </c>
      <c r="G480" s="1" t="n">
        <v>48.6187</v>
      </c>
      <c r="H480" s="1" t="n">
        <v>164.62</v>
      </c>
      <c r="J480" s="1" t="n">
        <v>1720</v>
      </c>
      <c r="K480" s="1" t="n">
        <v>48.6242</v>
      </c>
      <c r="L480" s="1" t="n">
        <v>164.6562</v>
      </c>
    </row>
    <row r="481" customFormat="false" ht="13.5" hidden="false" customHeight="false" outlineLevel="0" collapsed="false">
      <c r="A481" s="1" t="n">
        <v>10723</v>
      </c>
      <c r="B481" s="1" t="n">
        <v>1740</v>
      </c>
      <c r="C481" s="1" t="n">
        <v>48.6922</v>
      </c>
      <c r="D481" s="1" t="n">
        <v>165.7848</v>
      </c>
      <c r="F481" s="1" t="n">
        <v>1740</v>
      </c>
      <c r="G481" s="1" t="n">
        <v>48.6189</v>
      </c>
      <c r="H481" s="1" t="n">
        <v>164.6222</v>
      </c>
      <c r="J481" s="1" t="n">
        <v>1740</v>
      </c>
      <c r="K481" s="1" t="n">
        <v>48.6253</v>
      </c>
      <c r="L481" s="1" t="n">
        <v>164.655</v>
      </c>
    </row>
    <row r="482" customFormat="false" ht="13.5" hidden="false" customHeight="false" outlineLevel="0" collapsed="false">
      <c r="A482" s="1" t="n">
        <v>10723</v>
      </c>
      <c r="B482" s="1" t="n">
        <v>1800</v>
      </c>
      <c r="C482" s="1" t="n">
        <v>48.6906</v>
      </c>
      <c r="D482" s="1" t="n">
        <v>165.7877</v>
      </c>
      <c r="F482" s="1" t="n">
        <v>1800</v>
      </c>
      <c r="G482" s="1" t="n">
        <v>48.6197</v>
      </c>
      <c r="H482" s="1" t="n">
        <v>164.6217</v>
      </c>
      <c r="J482" s="1" t="n">
        <v>1800</v>
      </c>
      <c r="K482" s="1" t="n">
        <v>48.6264</v>
      </c>
      <c r="L482" s="1" t="n">
        <v>164.6541</v>
      </c>
    </row>
    <row r="483" customFormat="false" ht="13.5" hidden="false" customHeight="false" outlineLevel="0" collapsed="false">
      <c r="A483" s="1" t="n">
        <v>10723</v>
      </c>
      <c r="B483" s="1" t="n">
        <v>1820</v>
      </c>
      <c r="C483" s="1" t="n">
        <v>48.6895</v>
      </c>
      <c r="D483" s="1" t="n">
        <v>165.7899</v>
      </c>
      <c r="F483" s="1" t="n">
        <v>1820</v>
      </c>
      <c r="G483" s="1" t="n">
        <v>48.6202</v>
      </c>
      <c r="H483" s="1" t="n">
        <v>164.6213</v>
      </c>
      <c r="J483" s="1" t="n">
        <v>1820</v>
      </c>
      <c r="K483" s="1" t="n">
        <v>48.6275</v>
      </c>
      <c r="L483" s="1" t="n">
        <v>164.6537</v>
      </c>
    </row>
    <row r="484" customFormat="false" ht="13.5" hidden="false" customHeight="false" outlineLevel="0" collapsed="false">
      <c r="A484" s="1" t="n">
        <v>10723</v>
      </c>
      <c r="B484" s="1" t="n">
        <v>1840</v>
      </c>
      <c r="C484" s="1" t="n">
        <v>48.688</v>
      </c>
      <c r="D484" s="1" t="n">
        <v>165.7915</v>
      </c>
      <c r="F484" s="1" t="n">
        <v>1840</v>
      </c>
      <c r="G484" s="1" t="n">
        <v>48.6198</v>
      </c>
      <c r="H484" s="1" t="n">
        <v>164.6203</v>
      </c>
      <c r="J484" s="1" t="n">
        <v>1840</v>
      </c>
      <c r="K484" s="1" t="n">
        <v>48.6279</v>
      </c>
      <c r="L484" s="1" t="n">
        <v>164.6534</v>
      </c>
    </row>
    <row r="485" customFormat="false" ht="13.5" hidden="false" customHeight="false" outlineLevel="0" collapsed="false">
      <c r="A485" s="1" t="n">
        <v>10723</v>
      </c>
      <c r="B485" s="1" t="n">
        <v>1900</v>
      </c>
      <c r="C485" s="1" t="n">
        <v>48.6866</v>
      </c>
      <c r="D485" s="1" t="n">
        <v>165.7931</v>
      </c>
      <c r="F485" s="1" t="n">
        <v>1900</v>
      </c>
      <c r="G485" s="1" t="n">
        <v>48.6199</v>
      </c>
      <c r="H485" s="1" t="n">
        <v>164.6189</v>
      </c>
      <c r="J485" s="1" t="n">
        <v>1900</v>
      </c>
      <c r="K485" s="1" t="n">
        <v>48.6285</v>
      </c>
      <c r="L485" s="1" t="n">
        <v>164.6538</v>
      </c>
    </row>
    <row r="486" customFormat="false" ht="13.5" hidden="false" customHeight="false" outlineLevel="0" collapsed="false">
      <c r="A486" s="1" t="n">
        <v>10723</v>
      </c>
      <c r="B486" s="1" t="n">
        <v>1920</v>
      </c>
      <c r="C486" s="1" t="n">
        <v>48.6854</v>
      </c>
      <c r="D486" s="1" t="n">
        <v>165.7943</v>
      </c>
      <c r="F486" s="1" t="n">
        <v>1920</v>
      </c>
      <c r="G486" s="1" t="n">
        <v>48.6198</v>
      </c>
      <c r="H486" s="1" t="n">
        <v>164.6176</v>
      </c>
      <c r="J486" s="1" t="n">
        <v>1920</v>
      </c>
      <c r="K486" s="1" t="n">
        <v>48.6292</v>
      </c>
      <c r="L486" s="1" t="n">
        <v>164.654</v>
      </c>
    </row>
    <row r="487" customFormat="false" ht="13.5" hidden="false" customHeight="false" outlineLevel="0" collapsed="false">
      <c r="A487" s="1" t="n">
        <v>10723</v>
      </c>
      <c r="B487" s="1" t="n">
        <v>1940</v>
      </c>
      <c r="C487" s="1" t="n">
        <v>48.6837</v>
      </c>
      <c r="D487" s="1" t="n">
        <v>165.7954</v>
      </c>
      <c r="F487" s="1" t="n">
        <v>1940</v>
      </c>
      <c r="G487" s="1" t="n">
        <v>48.6198</v>
      </c>
      <c r="H487" s="1" t="n">
        <v>164.6171</v>
      </c>
      <c r="J487" s="1" t="n">
        <v>1940</v>
      </c>
      <c r="K487" s="1" t="n">
        <v>48.6292</v>
      </c>
      <c r="L487" s="1" t="n">
        <v>164.6543</v>
      </c>
    </row>
    <row r="488" customFormat="false" ht="13.5" hidden="false" customHeight="false" outlineLevel="0" collapsed="false">
      <c r="A488" s="1" t="n">
        <v>10723</v>
      </c>
      <c r="B488" s="1" t="n">
        <v>2000</v>
      </c>
      <c r="C488" s="1" t="n">
        <v>48.6823</v>
      </c>
      <c r="D488" s="1" t="n">
        <v>165.7964</v>
      </c>
      <c r="F488" s="1" t="n">
        <v>2000</v>
      </c>
      <c r="G488" s="1" t="n">
        <v>48.6193</v>
      </c>
      <c r="H488" s="1" t="n">
        <v>164.6154</v>
      </c>
      <c r="J488" s="1" t="n">
        <v>2000</v>
      </c>
      <c r="K488" s="1" t="n">
        <v>48.6292</v>
      </c>
      <c r="L488" s="1" t="n">
        <v>164.654</v>
      </c>
    </row>
    <row r="489" customFormat="false" ht="13.5" hidden="false" customHeight="false" outlineLevel="0" collapsed="false">
      <c r="A489" s="1" t="n">
        <v>10723</v>
      </c>
      <c r="B489" s="1" t="n">
        <v>2020</v>
      </c>
      <c r="C489" s="1" t="n">
        <v>48.6809</v>
      </c>
      <c r="D489" s="1" t="n">
        <v>165.7973</v>
      </c>
      <c r="F489" s="1" t="n">
        <v>2020</v>
      </c>
      <c r="G489" s="1" t="n">
        <v>48.6195</v>
      </c>
      <c r="H489" s="1" t="n">
        <v>164.6145</v>
      </c>
      <c r="J489" s="1" t="n">
        <v>2020</v>
      </c>
      <c r="K489" s="1" t="n">
        <v>48.6293</v>
      </c>
      <c r="L489" s="1" t="n">
        <v>164.6542</v>
      </c>
    </row>
    <row r="490" customFormat="false" ht="13.5" hidden="false" customHeight="false" outlineLevel="0" collapsed="false">
      <c r="A490" s="1" t="n">
        <v>10723</v>
      </c>
      <c r="B490" s="1" t="n">
        <v>2040</v>
      </c>
      <c r="C490" s="1" t="n">
        <v>48.6797</v>
      </c>
      <c r="D490" s="1" t="n">
        <v>165.798</v>
      </c>
      <c r="F490" s="1" t="n">
        <v>2040</v>
      </c>
      <c r="G490" s="1" t="n">
        <v>48.6194</v>
      </c>
      <c r="H490" s="1" t="n">
        <v>164.6138</v>
      </c>
      <c r="J490" s="1" t="n">
        <v>2040</v>
      </c>
      <c r="K490" s="1" t="n">
        <v>48.6287</v>
      </c>
      <c r="L490" s="1" t="n">
        <v>164.6546</v>
      </c>
    </row>
    <row r="491" customFormat="false" ht="13.5" hidden="false" customHeight="false" outlineLevel="0" collapsed="false">
      <c r="A491" s="1" t="n">
        <v>10723</v>
      </c>
      <c r="B491" s="1" t="n">
        <v>2100</v>
      </c>
      <c r="C491" s="1" t="n">
        <v>48.6787</v>
      </c>
      <c r="D491" s="1" t="n">
        <v>165.7984</v>
      </c>
      <c r="F491" s="1" t="n">
        <v>2100</v>
      </c>
      <c r="G491" s="1" t="n">
        <v>48.6193</v>
      </c>
      <c r="H491" s="1" t="n">
        <v>164.6131</v>
      </c>
      <c r="J491" s="1" t="n">
        <v>2100</v>
      </c>
      <c r="K491" s="1" t="n">
        <v>48.6282</v>
      </c>
      <c r="L491" s="1" t="n">
        <v>164.6548</v>
      </c>
    </row>
    <row r="492" customFormat="false" ht="13.5" hidden="false" customHeight="false" outlineLevel="0" collapsed="false">
      <c r="A492" s="1" t="n">
        <v>10723</v>
      </c>
      <c r="B492" s="1" t="n">
        <v>2120</v>
      </c>
      <c r="C492" s="1" t="n">
        <v>48.678</v>
      </c>
      <c r="D492" s="1" t="n">
        <v>165.7982</v>
      </c>
      <c r="F492" s="1" t="n">
        <v>2120</v>
      </c>
      <c r="G492" s="1" t="n">
        <v>48.6196</v>
      </c>
      <c r="H492" s="1" t="n">
        <v>164.613</v>
      </c>
      <c r="J492" s="1" t="n">
        <v>2120</v>
      </c>
      <c r="K492" s="1" t="n">
        <v>48.6277</v>
      </c>
      <c r="L492" s="1" t="n">
        <v>164.6546</v>
      </c>
    </row>
    <row r="493" customFormat="false" ht="13.5" hidden="false" customHeight="false" outlineLevel="0" collapsed="false">
      <c r="A493" s="1" t="n">
        <v>10723</v>
      </c>
      <c r="B493" s="1" t="n">
        <v>2140</v>
      </c>
      <c r="C493" s="1" t="n">
        <v>48.6782</v>
      </c>
      <c r="D493" s="1" t="n">
        <v>165.7987</v>
      </c>
      <c r="F493" s="1" t="n">
        <v>2140</v>
      </c>
      <c r="G493" s="1" t="n">
        <v>48.6196</v>
      </c>
      <c r="H493" s="1" t="n">
        <v>164.6124</v>
      </c>
      <c r="J493" s="1" t="n">
        <v>2140</v>
      </c>
      <c r="K493" s="1" t="n">
        <v>48.6272</v>
      </c>
      <c r="L493" s="1" t="n">
        <v>164.6553</v>
      </c>
    </row>
    <row r="494" customFormat="false" ht="13.5" hidden="false" customHeight="false" outlineLevel="0" collapsed="false">
      <c r="A494" s="1" t="n">
        <v>10723</v>
      </c>
      <c r="B494" s="1" t="n">
        <v>2200</v>
      </c>
      <c r="C494" s="1" t="n">
        <v>48.6789</v>
      </c>
      <c r="D494" s="1" t="n">
        <v>165.7996</v>
      </c>
      <c r="F494" s="1" t="n">
        <v>2200</v>
      </c>
      <c r="G494" s="1" t="n">
        <v>48.6196</v>
      </c>
      <c r="H494" s="1" t="n">
        <v>164.6114</v>
      </c>
      <c r="J494" s="1" t="n">
        <v>2200</v>
      </c>
      <c r="K494" s="1" t="n">
        <v>48.6264</v>
      </c>
      <c r="L494" s="1" t="n">
        <v>164.6558</v>
      </c>
    </row>
    <row r="495" customFormat="false" ht="13.5" hidden="false" customHeight="false" outlineLevel="0" collapsed="false">
      <c r="A495" s="1" t="n">
        <v>10723</v>
      </c>
      <c r="B495" s="1" t="n">
        <v>2220</v>
      </c>
      <c r="C495" s="1" t="n">
        <v>48.6794</v>
      </c>
      <c r="D495" s="1" t="n">
        <v>165.8001</v>
      </c>
      <c r="F495" s="1" t="n">
        <v>2220</v>
      </c>
      <c r="G495" s="1" t="n">
        <v>48.6201</v>
      </c>
      <c r="H495" s="1" t="n">
        <v>164.6104</v>
      </c>
      <c r="J495" s="1" t="n">
        <v>2220</v>
      </c>
      <c r="K495" s="1" t="n">
        <v>48.6263</v>
      </c>
      <c r="L495" s="1" t="n">
        <v>164.6555</v>
      </c>
    </row>
    <row r="496" customFormat="false" ht="13.5" hidden="false" customHeight="false" outlineLevel="0" collapsed="false">
      <c r="A496" s="1" t="n">
        <v>10723</v>
      </c>
      <c r="B496" s="1" t="n">
        <v>2240</v>
      </c>
      <c r="C496" s="1" t="n">
        <v>48.68</v>
      </c>
      <c r="D496" s="1" t="n">
        <v>165.8008</v>
      </c>
      <c r="F496" s="1" t="n">
        <v>2240</v>
      </c>
      <c r="G496" s="1" t="n">
        <v>48.6198</v>
      </c>
      <c r="H496" s="1" t="n">
        <v>164.6096</v>
      </c>
      <c r="J496" s="1" t="n">
        <v>2240</v>
      </c>
      <c r="K496" s="1" t="n">
        <v>48.6258</v>
      </c>
      <c r="L496" s="1" t="n">
        <v>164.6544</v>
      </c>
    </row>
    <row r="497" customFormat="false" ht="13.5" hidden="false" customHeight="false" outlineLevel="0" collapsed="false">
      <c r="A497" s="1" t="n">
        <v>10723</v>
      </c>
      <c r="B497" s="1" t="n">
        <v>2300</v>
      </c>
      <c r="C497" s="1" t="n">
        <v>48.6812</v>
      </c>
      <c r="D497" s="1" t="n">
        <v>165.8018</v>
      </c>
      <c r="F497" s="1" t="n">
        <v>2300</v>
      </c>
      <c r="G497" s="1" t="n">
        <v>48.6205</v>
      </c>
      <c r="H497" s="1" t="n">
        <v>164.6086</v>
      </c>
      <c r="J497" s="1" t="n">
        <v>2300</v>
      </c>
      <c r="K497" s="1" t="n">
        <v>48.6258</v>
      </c>
      <c r="L497" s="1" t="n">
        <v>164.6537</v>
      </c>
    </row>
    <row r="498" customFormat="false" ht="13.5" hidden="false" customHeight="false" outlineLevel="0" collapsed="false">
      <c r="A498" s="1" t="n">
        <v>10723</v>
      </c>
      <c r="B498" s="1" t="n">
        <v>2320</v>
      </c>
      <c r="C498" s="1" t="n">
        <v>48.6818</v>
      </c>
      <c r="D498" s="1" t="n">
        <v>165.8027</v>
      </c>
      <c r="F498" s="1" t="n">
        <v>2320</v>
      </c>
      <c r="G498" s="1" t="n">
        <v>48.621</v>
      </c>
      <c r="H498" s="1" t="n">
        <v>164.6075</v>
      </c>
      <c r="J498" s="1" t="n">
        <v>2320</v>
      </c>
      <c r="K498" s="1" t="n">
        <v>48.6251</v>
      </c>
      <c r="L498" s="1" t="n">
        <v>164.6521</v>
      </c>
    </row>
    <row r="499" customFormat="false" ht="13.5" hidden="false" customHeight="false" outlineLevel="0" collapsed="false">
      <c r="A499" s="1" t="n">
        <v>10723</v>
      </c>
      <c r="B499" s="1" t="n">
        <v>2340</v>
      </c>
      <c r="C499" s="1" t="n">
        <v>48.6825</v>
      </c>
      <c r="D499" s="1" t="n">
        <v>165.8042</v>
      </c>
      <c r="F499" s="1" t="n">
        <v>2340</v>
      </c>
      <c r="G499" s="1" t="n">
        <v>48.6215</v>
      </c>
      <c r="H499" s="1" t="n">
        <v>164.6071</v>
      </c>
      <c r="J499" s="1" t="n">
        <v>2340</v>
      </c>
      <c r="K499" s="1" t="n">
        <v>48.625</v>
      </c>
      <c r="L499" s="1" t="n">
        <v>164.6496</v>
      </c>
    </row>
    <row r="500" customFormat="false" ht="13.5" hidden="false" customHeight="false" outlineLevel="0" collapsed="false">
      <c r="A500" s="1" t="n">
        <v>10724</v>
      </c>
      <c r="B500" s="1" t="n">
        <v>0</v>
      </c>
      <c r="C500" s="1" t="n">
        <v>48.6833</v>
      </c>
      <c r="D500" s="1" t="n">
        <v>165.8055</v>
      </c>
      <c r="F500" s="1" t="n">
        <v>0</v>
      </c>
      <c r="G500" s="1" t="n">
        <v>48.6219</v>
      </c>
      <c r="H500" s="1" t="n">
        <v>164.606</v>
      </c>
      <c r="J500" s="1" t="n">
        <v>0</v>
      </c>
      <c r="K500" s="1" t="n">
        <v>48.6251</v>
      </c>
      <c r="L500" s="1" t="n">
        <v>164.6476</v>
      </c>
    </row>
    <row r="501" customFormat="false" ht="13.5" hidden="false" customHeight="false" outlineLevel="0" collapsed="false">
      <c r="A501" s="1" t="n">
        <v>10724</v>
      </c>
      <c r="B501" s="1" t="n">
        <v>20</v>
      </c>
      <c r="C501" s="1" t="n">
        <v>48.6839</v>
      </c>
      <c r="D501" s="1" t="n">
        <v>165.8073</v>
      </c>
      <c r="F501" s="1" t="n">
        <v>20</v>
      </c>
      <c r="G501" s="1" t="n">
        <v>48.6222</v>
      </c>
      <c r="H501" s="1" t="n">
        <v>164.6045</v>
      </c>
      <c r="J501" s="1" t="n">
        <v>20</v>
      </c>
      <c r="K501" s="1" t="n">
        <v>48.6249</v>
      </c>
      <c r="L501" s="1" t="n">
        <v>164.6453</v>
      </c>
    </row>
    <row r="502" customFormat="false" ht="13.5" hidden="false" customHeight="false" outlineLevel="0" collapsed="false">
      <c r="A502" s="1" t="n">
        <v>10724</v>
      </c>
      <c r="B502" s="1" t="n">
        <v>40</v>
      </c>
      <c r="C502" s="1" t="n">
        <v>48.6846</v>
      </c>
      <c r="D502" s="1" t="n">
        <v>165.8099</v>
      </c>
      <c r="F502" s="1" t="n">
        <v>40</v>
      </c>
      <c r="G502" s="1" t="n">
        <v>48.6225</v>
      </c>
      <c r="H502" s="1" t="n">
        <v>164.6027</v>
      </c>
      <c r="J502" s="1" t="n">
        <v>40</v>
      </c>
      <c r="K502" s="1" t="n">
        <v>48.6246</v>
      </c>
      <c r="L502" s="1" t="n">
        <v>164.6436</v>
      </c>
    </row>
    <row r="503" customFormat="false" ht="13.5" hidden="false" customHeight="false" outlineLevel="0" collapsed="false">
      <c r="A503" s="1" t="n">
        <v>10724</v>
      </c>
      <c r="B503" s="1" t="n">
        <v>100</v>
      </c>
      <c r="C503" s="1" t="n">
        <v>48.6856</v>
      </c>
      <c r="D503" s="1" t="n">
        <v>165.8123</v>
      </c>
      <c r="F503" s="1" t="n">
        <v>100</v>
      </c>
      <c r="G503" s="1" t="n">
        <v>48.6231</v>
      </c>
      <c r="H503" s="1" t="n">
        <v>164.601</v>
      </c>
      <c r="J503" s="1" t="n">
        <v>100</v>
      </c>
      <c r="K503" s="1" t="n">
        <v>48.6248</v>
      </c>
      <c r="L503" s="1" t="n">
        <v>164.6419</v>
      </c>
    </row>
    <row r="504" customFormat="false" ht="13.5" hidden="false" customHeight="false" outlineLevel="0" collapsed="false">
      <c r="A504" s="1" t="n">
        <v>10724</v>
      </c>
      <c r="B504" s="1" t="n">
        <v>120</v>
      </c>
      <c r="C504" s="1" t="n">
        <v>48.6868</v>
      </c>
      <c r="D504" s="1" t="n">
        <v>165.8152</v>
      </c>
      <c r="F504" s="1" t="n">
        <v>120</v>
      </c>
      <c r="G504" s="1" t="n">
        <v>48.6239</v>
      </c>
      <c r="H504" s="1" t="n">
        <v>164.5993</v>
      </c>
      <c r="J504" s="1" t="n">
        <v>120</v>
      </c>
      <c r="K504" s="1" t="n">
        <v>48.6253</v>
      </c>
      <c r="L504" s="1" t="n">
        <v>164.6402</v>
      </c>
    </row>
    <row r="505" customFormat="false" ht="13.5" hidden="false" customHeight="false" outlineLevel="0" collapsed="false">
      <c r="A505" s="1" t="n">
        <v>10724</v>
      </c>
      <c r="B505" s="1" t="n">
        <v>140</v>
      </c>
      <c r="C505" s="1" t="n">
        <v>48.6876</v>
      </c>
      <c r="D505" s="1" t="n">
        <v>165.8172</v>
      </c>
      <c r="F505" s="1" t="n">
        <v>140</v>
      </c>
      <c r="G505" s="1" t="n">
        <v>48.6248</v>
      </c>
      <c r="H505" s="1" t="n">
        <v>164.5981</v>
      </c>
      <c r="J505" s="1" t="n">
        <v>140</v>
      </c>
      <c r="K505" s="1" t="n">
        <v>48.6268</v>
      </c>
      <c r="L505" s="1" t="n">
        <v>164.6397</v>
      </c>
    </row>
    <row r="506" customFormat="false" ht="13.5" hidden="false" customHeight="false" outlineLevel="0" collapsed="false">
      <c r="A506" s="1" t="n">
        <v>10724</v>
      </c>
      <c r="B506" s="1" t="n">
        <v>200</v>
      </c>
      <c r="C506" s="1" t="n">
        <v>48.6887</v>
      </c>
      <c r="D506" s="1" t="n">
        <v>165.8201</v>
      </c>
      <c r="F506" s="1" t="n">
        <v>200</v>
      </c>
      <c r="G506" s="1" t="n">
        <v>48.626</v>
      </c>
      <c r="H506" s="1" t="n">
        <v>164.5966</v>
      </c>
      <c r="J506" s="1" t="n">
        <v>200</v>
      </c>
      <c r="K506" s="1" t="n">
        <v>48.6319</v>
      </c>
      <c r="L506" s="1" t="n">
        <v>164.6206</v>
      </c>
    </row>
    <row r="507" customFormat="false" ht="13.5" hidden="false" customHeight="false" outlineLevel="0" collapsed="false">
      <c r="A507" s="1" t="n">
        <v>10724</v>
      </c>
      <c r="B507" s="1" t="n">
        <v>220</v>
      </c>
      <c r="C507" s="1" t="n">
        <v>48.6897</v>
      </c>
      <c r="D507" s="1" t="n">
        <v>165.8224</v>
      </c>
      <c r="F507" s="1" t="n">
        <v>220</v>
      </c>
      <c r="G507" s="1" t="n">
        <v>48.6273</v>
      </c>
      <c r="H507" s="1" t="n">
        <v>164.5949</v>
      </c>
      <c r="J507" s="1" t="n">
        <v>220</v>
      </c>
      <c r="K507" s="1" t="n">
        <v>48.6276</v>
      </c>
      <c r="L507" s="1" t="n">
        <v>164.5946</v>
      </c>
    </row>
    <row r="508" customFormat="false" ht="13.5" hidden="false" customHeight="false" outlineLevel="0" collapsed="false">
      <c r="A508" s="1" t="n">
        <v>10724</v>
      </c>
      <c r="B508" s="1" t="n">
        <v>240</v>
      </c>
      <c r="C508" s="1" t="n">
        <v>48.6903</v>
      </c>
      <c r="D508" s="1" t="n">
        <v>165.8257</v>
      </c>
      <c r="F508" s="1" t="n">
        <v>240</v>
      </c>
      <c r="G508" s="1" t="n">
        <v>48.6306</v>
      </c>
      <c r="H508" s="1" t="n">
        <v>164.5907</v>
      </c>
      <c r="J508" s="1" t="n">
        <v>240</v>
      </c>
      <c r="K508" s="1" t="n">
        <v>48.6305</v>
      </c>
      <c r="L508" s="1" t="n">
        <v>164.5907</v>
      </c>
    </row>
    <row r="509" customFormat="false" ht="13.5" hidden="false" customHeight="false" outlineLevel="0" collapsed="false">
      <c r="A509" s="1" t="n">
        <v>10724</v>
      </c>
      <c r="B509" s="1" t="n">
        <v>300</v>
      </c>
      <c r="C509" s="1" t="n">
        <v>48.691</v>
      </c>
      <c r="D509" s="1" t="n">
        <v>165.8295</v>
      </c>
      <c r="F509" s="1" t="n">
        <v>300</v>
      </c>
      <c r="G509" s="1" t="n">
        <v>48.5602</v>
      </c>
      <c r="H509" s="1" t="n">
        <v>164.6403</v>
      </c>
      <c r="J509" s="1" t="n">
        <v>300</v>
      </c>
      <c r="K509" s="1" t="n">
        <v>48.5602</v>
      </c>
      <c r="L509" s="1" t="n">
        <v>164.6402</v>
      </c>
    </row>
    <row r="510" customFormat="false" ht="13.5" hidden="false" customHeight="false" outlineLevel="0" collapsed="false">
      <c r="A510" s="1" t="n">
        <v>10724</v>
      </c>
      <c r="B510" s="1" t="n">
        <v>320</v>
      </c>
      <c r="C510" s="1" t="n">
        <v>48.6913</v>
      </c>
      <c r="D510" s="1" t="n">
        <v>165.8334</v>
      </c>
      <c r="F510" s="1" t="n">
        <v>320</v>
      </c>
      <c r="G510" s="1" t="n">
        <v>48.4872</v>
      </c>
      <c r="H510" s="1" t="n">
        <v>164.6892</v>
      </c>
      <c r="J510" s="1" t="n">
        <v>320</v>
      </c>
      <c r="K510" s="1" t="n">
        <v>48.4873</v>
      </c>
      <c r="L510" s="1" t="n">
        <v>164.6891</v>
      </c>
    </row>
    <row r="511" customFormat="false" ht="13.5" hidden="false" customHeight="false" outlineLevel="0" collapsed="false">
      <c r="A511" s="1" t="n">
        <v>10724</v>
      </c>
      <c r="B511" s="1" t="n">
        <v>340</v>
      </c>
      <c r="C511" s="1" t="n">
        <v>48.6917</v>
      </c>
      <c r="D511" s="1" t="n">
        <v>165.8371</v>
      </c>
      <c r="F511" s="1" t="n">
        <v>340</v>
      </c>
      <c r="G511" s="1" t="n">
        <v>48.4841</v>
      </c>
      <c r="H511" s="1" t="n">
        <v>164.6815</v>
      </c>
      <c r="J511" s="1" t="n">
        <v>340</v>
      </c>
      <c r="K511" s="1" t="n">
        <v>48.4899</v>
      </c>
      <c r="L511" s="1" t="n">
        <v>164.6891</v>
      </c>
    </row>
    <row r="512" customFormat="false" ht="13.5" hidden="false" customHeight="false" outlineLevel="0" collapsed="false">
      <c r="A512" s="1" t="n">
        <v>10724</v>
      </c>
      <c r="B512" s="1" t="n">
        <v>400</v>
      </c>
      <c r="C512" s="1" t="n">
        <v>48.6917</v>
      </c>
      <c r="D512" s="1" t="n">
        <v>165.8413</v>
      </c>
      <c r="F512" s="1" t="n">
        <v>400</v>
      </c>
      <c r="G512" s="1" t="n">
        <v>48.4839</v>
      </c>
      <c r="H512" s="1" t="n">
        <v>164.6812</v>
      </c>
      <c r="J512" s="1" t="n">
        <v>400</v>
      </c>
      <c r="K512" s="1" t="n">
        <v>48.4904</v>
      </c>
      <c r="L512" s="1" t="n">
        <v>164.6888</v>
      </c>
    </row>
    <row r="513" customFormat="false" ht="13.5" hidden="false" customHeight="false" outlineLevel="0" collapsed="false">
      <c r="A513" s="1" t="n">
        <v>10724</v>
      </c>
      <c r="B513" s="1" t="n">
        <v>420</v>
      </c>
      <c r="C513" s="1" t="n">
        <v>48.6912</v>
      </c>
      <c r="D513" s="1" t="n">
        <v>165.8446</v>
      </c>
      <c r="F513" s="1" t="n">
        <v>420</v>
      </c>
      <c r="G513" s="1" t="n">
        <v>48.4847</v>
      </c>
      <c r="H513" s="1" t="n">
        <v>164.6804</v>
      </c>
      <c r="J513" s="1" t="n">
        <v>420</v>
      </c>
      <c r="K513" s="1" t="n">
        <v>48.4916</v>
      </c>
      <c r="L513" s="1" t="n">
        <v>164.6868</v>
      </c>
    </row>
    <row r="514" customFormat="false" ht="13.5" hidden="false" customHeight="false" outlineLevel="0" collapsed="false">
      <c r="A514" s="1" t="n">
        <v>10724</v>
      </c>
      <c r="B514" s="1" t="n">
        <v>440</v>
      </c>
      <c r="C514" s="1" t="n">
        <v>48.6906</v>
      </c>
      <c r="D514" s="1" t="n">
        <v>165.8478</v>
      </c>
      <c r="F514" s="1" t="n">
        <v>440</v>
      </c>
      <c r="G514" s="1" t="n">
        <v>48.4847</v>
      </c>
      <c r="H514" s="1" t="n">
        <v>164.6797</v>
      </c>
      <c r="J514" s="1" t="n">
        <v>440</v>
      </c>
      <c r="K514" s="1" t="n">
        <v>48.4919</v>
      </c>
      <c r="L514" s="1" t="n">
        <v>164.6853</v>
      </c>
    </row>
    <row r="515" customFormat="false" ht="13.5" hidden="false" customHeight="false" outlineLevel="0" collapsed="false">
      <c r="A515" s="1" t="n">
        <v>10724</v>
      </c>
      <c r="B515" s="1" t="n">
        <v>500</v>
      </c>
      <c r="C515" s="1" t="n">
        <v>48.6901</v>
      </c>
      <c r="D515" s="1" t="n">
        <v>165.8502</v>
      </c>
      <c r="F515" s="1" t="n">
        <v>500</v>
      </c>
      <c r="G515" s="1" t="n">
        <v>48.4855</v>
      </c>
      <c r="H515" s="1" t="n">
        <v>164.6787</v>
      </c>
      <c r="J515" s="1" t="n">
        <v>500</v>
      </c>
      <c r="K515" s="1" t="n">
        <v>48.493</v>
      </c>
      <c r="L515" s="1" t="n">
        <v>164.6838</v>
      </c>
    </row>
    <row r="516" customFormat="false" ht="13.5" hidden="false" customHeight="false" outlineLevel="0" collapsed="false">
      <c r="A516" s="1" t="n">
        <v>10724</v>
      </c>
      <c r="B516" s="1" t="n">
        <v>520</v>
      </c>
      <c r="C516" s="1" t="n">
        <v>48.6893</v>
      </c>
      <c r="D516" s="1" t="n">
        <v>165.8523</v>
      </c>
      <c r="F516" s="1" t="n">
        <v>520</v>
      </c>
      <c r="G516" s="1" t="n">
        <v>48.4858</v>
      </c>
      <c r="H516" s="1" t="n">
        <v>164.6778</v>
      </c>
      <c r="J516" s="1" t="n">
        <v>520</v>
      </c>
      <c r="K516" s="1" t="n">
        <v>48.494</v>
      </c>
      <c r="L516" s="1" t="n">
        <v>164.6825</v>
      </c>
    </row>
    <row r="517" customFormat="false" ht="13.5" hidden="false" customHeight="false" outlineLevel="0" collapsed="false">
      <c r="A517" s="1" t="n">
        <v>10724</v>
      </c>
      <c r="B517" s="1" t="n">
        <v>540</v>
      </c>
      <c r="C517" s="1" t="n">
        <v>48.6891</v>
      </c>
      <c r="D517" s="1" t="n">
        <v>165.8548</v>
      </c>
      <c r="F517" s="1" t="n">
        <v>540</v>
      </c>
      <c r="G517" s="1" t="n">
        <v>48.4861</v>
      </c>
      <c r="H517" s="1" t="n">
        <v>164.6769</v>
      </c>
      <c r="J517" s="1" t="n">
        <v>540</v>
      </c>
      <c r="K517" s="1" t="n">
        <v>48.495</v>
      </c>
      <c r="L517" s="1" t="n">
        <v>164.6815</v>
      </c>
    </row>
    <row r="518" customFormat="false" ht="13.5" hidden="false" customHeight="false" outlineLevel="0" collapsed="false">
      <c r="A518" s="1" t="n">
        <v>10724</v>
      </c>
      <c r="B518" s="1" t="n">
        <v>600</v>
      </c>
      <c r="C518" s="1" t="n">
        <v>48.6888</v>
      </c>
      <c r="D518" s="1" t="n">
        <v>165.8572</v>
      </c>
      <c r="F518" s="1" t="n">
        <v>600</v>
      </c>
      <c r="G518" s="1" t="n">
        <v>48.4858</v>
      </c>
      <c r="H518" s="1" t="n">
        <v>164.6756</v>
      </c>
      <c r="J518" s="1" t="n">
        <v>600</v>
      </c>
      <c r="K518" s="1" t="n">
        <v>48.4957</v>
      </c>
      <c r="L518" s="1" t="n">
        <v>164.6805</v>
      </c>
    </row>
    <row r="519" customFormat="false" ht="13.5" hidden="false" customHeight="false" outlineLevel="0" collapsed="false">
      <c r="A519" s="1" t="n">
        <v>10724</v>
      </c>
      <c r="B519" s="1" t="n">
        <v>620</v>
      </c>
      <c r="C519" s="1" t="n">
        <v>48.6881</v>
      </c>
      <c r="D519" s="1" t="n">
        <v>165.8593</v>
      </c>
      <c r="F519" s="1" t="n">
        <v>620</v>
      </c>
      <c r="G519" s="1" t="n">
        <v>48.4854</v>
      </c>
      <c r="H519" s="1" t="n">
        <v>164.6743</v>
      </c>
      <c r="J519" s="1" t="n">
        <v>620</v>
      </c>
      <c r="K519" s="1" t="n">
        <v>48.4961</v>
      </c>
      <c r="L519" s="1" t="n">
        <v>164.6792</v>
      </c>
    </row>
    <row r="520" customFormat="false" ht="13.5" hidden="false" customHeight="false" outlineLevel="0" collapsed="false">
      <c r="A520" s="1" t="n">
        <v>10724</v>
      </c>
      <c r="B520" s="1" t="n">
        <v>640</v>
      </c>
      <c r="C520" s="1" t="n">
        <v>48.6871</v>
      </c>
      <c r="D520" s="1" t="n">
        <v>165.8607</v>
      </c>
      <c r="F520" s="1" t="n">
        <v>640</v>
      </c>
      <c r="G520" s="1" t="n">
        <v>48.4848</v>
      </c>
      <c r="H520" s="1" t="n">
        <v>164.6729</v>
      </c>
      <c r="J520" s="1" t="n">
        <v>640</v>
      </c>
      <c r="K520" s="1" t="n">
        <v>48.4962</v>
      </c>
      <c r="L520" s="1" t="n">
        <v>164.6781</v>
      </c>
    </row>
    <row r="521" customFormat="false" ht="13.5" hidden="false" customHeight="false" outlineLevel="0" collapsed="false">
      <c r="A521" s="1" t="n">
        <v>10724</v>
      </c>
      <c r="B521" s="1" t="n">
        <v>700</v>
      </c>
      <c r="C521" s="1" t="n">
        <v>48.6859</v>
      </c>
      <c r="D521" s="1" t="n">
        <v>165.8618</v>
      </c>
      <c r="F521" s="1" t="n">
        <v>700</v>
      </c>
      <c r="G521" s="1" t="n">
        <v>48.4844</v>
      </c>
      <c r="H521" s="1" t="n">
        <v>164.6709</v>
      </c>
      <c r="J521" s="1" t="n">
        <v>700</v>
      </c>
      <c r="K521" s="1" t="n">
        <v>48.4961</v>
      </c>
      <c r="L521" s="1" t="n">
        <v>164.677</v>
      </c>
    </row>
    <row r="522" customFormat="false" ht="13.5" hidden="false" customHeight="false" outlineLevel="0" collapsed="false">
      <c r="F522" s="1" t="n">
        <v>720</v>
      </c>
      <c r="G522" s="1" t="n">
        <v>48.4836</v>
      </c>
      <c r="H522" s="1" t="n">
        <v>164.6689</v>
      </c>
      <c r="J522" s="1" t="n">
        <v>720</v>
      </c>
      <c r="K522" s="1" t="n">
        <v>48.4957</v>
      </c>
      <c r="L522" s="1" t="n">
        <v>164.6754</v>
      </c>
    </row>
    <row r="523" customFormat="false" ht="13.5" hidden="false" customHeight="false" outlineLevel="0" collapsed="false">
      <c r="A523" s="1" t="n">
        <v>10724</v>
      </c>
      <c r="B523" s="1" t="n">
        <v>740</v>
      </c>
      <c r="C523" s="1" t="n">
        <v>48.6656</v>
      </c>
      <c r="D523" s="1" t="n">
        <v>165.7773</v>
      </c>
      <c r="J523" s="1" t="n">
        <v>740</v>
      </c>
      <c r="K523" s="1" t="n">
        <v>48.4951</v>
      </c>
      <c r="L523" s="1" t="n">
        <v>164.6734</v>
      </c>
    </row>
    <row r="524" customFormat="false" ht="13.5" hidden="false" customHeight="false" outlineLevel="0" collapsed="false">
      <c r="A524" s="1" t="n">
        <v>10724</v>
      </c>
      <c r="B524" s="1" t="n">
        <v>800</v>
      </c>
      <c r="C524" s="1" t="n">
        <v>48.633</v>
      </c>
      <c r="D524" s="1" t="n">
        <v>165.6419</v>
      </c>
      <c r="F524" s="1" t="n">
        <v>800</v>
      </c>
      <c r="G524" s="1" t="n">
        <v>48.4824</v>
      </c>
      <c r="H524" s="1" t="n">
        <v>164.6647</v>
      </c>
      <c r="J524" s="1" t="n">
        <v>800</v>
      </c>
      <c r="K524" s="1" t="n">
        <v>48.4946</v>
      </c>
      <c r="L524" s="1" t="n">
        <v>164.6712</v>
      </c>
    </row>
    <row r="525" customFormat="false" ht="13.5" hidden="false" customHeight="false" outlineLevel="0" collapsed="false">
      <c r="A525" s="1" t="n">
        <v>10724</v>
      </c>
      <c r="B525" s="1" t="n">
        <v>820</v>
      </c>
      <c r="C525" s="1" t="n">
        <v>48.603</v>
      </c>
      <c r="D525" s="1" t="n">
        <v>165.5125</v>
      </c>
      <c r="F525" s="1" t="n">
        <v>820</v>
      </c>
      <c r="G525" s="1" t="n">
        <v>48.4807</v>
      </c>
      <c r="H525" s="1" t="n">
        <v>164.6628</v>
      </c>
      <c r="J525" s="1" t="n">
        <v>820</v>
      </c>
      <c r="K525" s="1" t="n">
        <v>48.4943</v>
      </c>
      <c r="L525" s="1" t="n">
        <v>164.6699</v>
      </c>
    </row>
    <row r="526" customFormat="false" ht="13.5" hidden="false" customHeight="false" outlineLevel="0" collapsed="false">
      <c r="A526" s="1" t="n">
        <v>10724</v>
      </c>
      <c r="B526" s="1" t="n">
        <v>840</v>
      </c>
      <c r="C526" s="1" t="n">
        <v>48.5703</v>
      </c>
      <c r="D526" s="1" t="n">
        <v>165.3794</v>
      </c>
      <c r="F526" s="1" t="n">
        <v>840</v>
      </c>
      <c r="G526" s="1" t="n">
        <v>48.4809</v>
      </c>
      <c r="H526" s="1" t="n">
        <v>164.6606</v>
      </c>
      <c r="J526" s="1" t="n">
        <v>840</v>
      </c>
      <c r="K526" s="1" t="n">
        <v>48.494</v>
      </c>
      <c r="L526" s="1" t="n">
        <v>164.6681</v>
      </c>
    </row>
    <row r="527" customFormat="false" ht="13.5" hidden="false" customHeight="false" outlineLevel="0" collapsed="false">
      <c r="A527" s="1" t="n">
        <v>10724</v>
      </c>
      <c r="B527" s="1" t="n">
        <v>900</v>
      </c>
      <c r="C527" s="1" t="n">
        <v>48.5363</v>
      </c>
      <c r="D527" s="1" t="n">
        <v>165.2281</v>
      </c>
      <c r="F527" s="1" t="n">
        <v>900</v>
      </c>
      <c r="G527" s="1" t="n">
        <v>48.4803</v>
      </c>
      <c r="H527" s="1" t="n">
        <v>164.6581</v>
      </c>
      <c r="J527" s="1" t="n">
        <v>900</v>
      </c>
      <c r="K527" s="1" t="n">
        <v>48.4933</v>
      </c>
      <c r="L527" s="1" t="n">
        <v>164.6657</v>
      </c>
    </row>
    <row r="528" customFormat="false" ht="13.5" hidden="false" customHeight="false" outlineLevel="0" collapsed="false">
      <c r="A528" s="1" t="n">
        <v>10724</v>
      </c>
      <c r="B528" s="1" t="n">
        <v>920</v>
      </c>
      <c r="C528" s="1" t="n">
        <v>48.5081</v>
      </c>
      <c r="D528" s="1" t="n">
        <v>165.1047</v>
      </c>
      <c r="F528" s="1" t="n">
        <v>920</v>
      </c>
      <c r="G528" s="1" t="n">
        <v>48.4799</v>
      </c>
      <c r="H528" s="1" t="n">
        <v>164.6555</v>
      </c>
      <c r="J528" s="1" t="n">
        <v>920</v>
      </c>
      <c r="K528" s="1" t="n">
        <v>48.4926</v>
      </c>
      <c r="L528" s="1" t="n">
        <v>164.6631</v>
      </c>
    </row>
    <row r="529" customFormat="false" ht="13.5" hidden="false" customHeight="false" outlineLevel="0" collapsed="false">
      <c r="A529" s="1" t="n">
        <v>10724</v>
      </c>
      <c r="B529" s="1" t="n">
        <v>940</v>
      </c>
      <c r="C529" s="1" t="n">
        <v>48.4957</v>
      </c>
      <c r="D529" s="1" t="n">
        <v>165.0372</v>
      </c>
      <c r="F529" s="1" t="n">
        <v>940</v>
      </c>
      <c r="G529" s="1" t="n">
        <v>48.4794</v>
      </c>
      <c r="H529" s="1" t="n">
        <v>164.6533</v>
      </c>
      <c r="J529" s="1" t="n">
        <v>940</v>
      </c>
      <c r="K529" s="1" t="n">
        <v>48.4922</v>
      </c>
      <c r="L529" s="1" t="n">
        <v>164.6605</v>
      </c>
    </row>
    <row r="530" customFormat="false" ht="13.5" hidden="false" customHeight="false" outlineLevel="0" collapsed="false">
      <c r="A530" s="1" t="n">
        <v>10724</v>
      </c>
      <c r="B530" s="1" t="n">
        <v>1000</v>
      </c>
      <c r="C530" s="1" t="n">
        <v>48.4953</v>
      </c>
      <c r="D530" s="1" t="n">
        <v>165.033</v>
      </c>
      <c r="F530" s="1" t="n">
        <v>1000</v>
      </c>
      <c r="G530" s="1" t="n">
        <v>48.4792</v>
      </c>
      <c r="H530" s="1" t="n">
        <v>164.6508</v>
      </c>
      <c r="J530" s="1" t="n">
        <v>1000</v>
      </c>
      <c r="K530" s="1" t="n">
        <v>48.4913</v>
      </c>
      <c r="L530" s="1" t="n">
        <v>164.6579</v>
      </c>
    </row>
    <row r="531" customFormat="false" ht="13.5" hidden="false" customHeight="false" outlineLevel="0" collapsed="false">
      <c r="A531" s="1" t="n">
        <v>10724</v>
      </c>
      <c r="B531" s="1" t="n">
        <v>1020</v>
      </c>
      <c r="C531" s="1" t="n">
        <v>48.4951</v>
      </c>
      <c r="D531" s="1" t="n">
        <v>165.029</v>
      </c>
      <c r="F531" s="1" t="n">
        <v>1020</v>
      </c>
      <c r="G531" s="1" t="n">
        <v>48.4787</v>
      </c>
      <c r="H531" s="1" t="n">
        <v>164.6483</v>
      </c>
      <c r="J531" s="1" t="n">
        <v>1020</v>
      </c>
      <c r="K531" s="1" t="n">
        <v>48.491</v>
      </c>
      <c r="L531" s="1" t="n">
        <v>164.6559</v>
      </c>
    </row>
    <row r="532" customFormat="false" ht="13.5" hidden="false" customHeight="false" outlineLevel="0" collapsed="false">
      <c r="A532" s="1" t="n">
        <v>10724</v>
      </c>
      <c r="B532" s="1" t="n">
        <v>1040</v>
      </c>
      <c r="C532" s="1" t="n">
        <v>48.4949</v>
      </c>
      <c r="D532" s="1" t="n">
        <v>165.0248</v>
      </c>
      <c r="F532" s="1" t="n">
        <v>1040</v>
      </c>
      <c r="G532" s="1" t="n">
        <v>48.4788</v>
      </c>
      <c r="H532" s="1" t="n">
        <v>164.645</v>
      </c>
      <c r="J532" s="1" t="n">
        <v>1040</v>
      </c>
      <c r="K532" s="1" t="n">
        <v>48.4906</v>
      </c>
      <c r="L532" s="1" t="n">
        <v>164.6532</v>
      </c>
    </row>
    <row r="533" customFormat="false" ht="13.5" hidden="false" customHeight="false" outlineLevel="0" collapsed="false">
      <c r="A533" s="1" t="n">
        <v>10724</v>
      </c>
      <c r="B533" s="1" t="n">
        <v>1100</v>
      </c>
      <c r="C533" s="1" t="n">
        <v>48.4955</v>
      </c>
      <c r="D533" s="1" t="n">
        <v>165.0209</v>
      </c>
      <c r="F533" s="1" t="n">
        <v>1100</v>
      </c>
      <c r="G533" s="1" t="n">
        <v>48.4789</v>
      </c>
      <c r="H533" s="1" t="n">
        <v>164.6419</v>
      </c>
      <c r="J533" s="1" t="n">
        <v>1100</v>
      </c>
      <c r="K533" s="1" t="n">
        <v>48.4901</v>
      </c>
      <c r="L533" s="1" t="n">
        <v>164.6484</v>
      </c>
    </row>
    <row r="534" customFormat="false" ht="13.5" hidden="false" customHeight="false" outlineLevel="0" collapsed="false">
      <c r="A534" s="1" t="n">
        <v>10724</v>
      </c>
      <c r="B534" s="1" t="n">
        <v>1120</v>
      </c>
      <c r="C534" s="1" t="n">
        <v>48.4958</v>
      </c>
      <c r="D534" s="1" t="n">
        <v>165.0169</v>
      </c>
      <c r="F534" s="1" t="n">
        <v>1120</v>
      </c>
      <c r="G534" s="1" t="n">
        <v>48.4794</v>
      </c>
      <c r="H534" s="1" t="n">
        <v>164.6393</v>
      </c>
      <c r="J534" s="1" t="n">
        <v>1120</v>
      </c>
      <c r="K534" s="1" t="n">
        <v>48.4901</v>
      </c>
      <c r="L534" s="1" t="n">
        <v>164.645</v>
      </c>
    </row>
    <row r="535" customFormat="false" ht="13.5" hidden="false" customHeight="false" outlineLevel="0" collapsed="false">
      <c r="A535" s="1" t="n">
        <v>10724</v>
      </c>
      <c r="B535" s="1" t="n">
        <v>1140</v>
      </c>
      <c r="C535" s="1" t="n">
        <v>48.496</v>
      </c>
      <c r="D535" s="1" t="n">
        <v>165.0133</v>
      </c>
      <c r="F535" s="1" t="n">
        <v>1140</v>
      </c>
      <c r="G535" s="1" t="n">
        <v>48.4792</v>
      </c>
      <c r="H535" s="1" t="n">
        <v>164.6367</v>
      </c>
      <c r="J535" s="1" t="n">
        <v>1140</v>
      </c>
      <c r="K535" s="1" t="n">
        <v>48.4905</v>
      </c>
      <c r="L535" s="1" t="n">
        <v>164.6421</v>
      </c>
    </row>
    <row r="536" customFormat="false" ht="13.5" hidden="false" customHeight="false" outlineLevel="0" collapsed="false">
      <c r="A536" s="1" t="n">
        <v>10724</v>
      </c>
      <c r="B536" s="1" t="n">
        <v>1200</v>
      </c>
      <c r="C536" s="1" t="n">
        <v>48.497</v>
      </c>
      <c r="D536" s="1" t="n">
        <v>165.009</v>
      </c>
      <c r="F536" s="1" t="n">
        <v>1200</v>
      </c>
      <c r="G536" s="1" t="n">
        <v>48.4793</v>
      </c>
      <c r="H536" s="1" t="n">
        <v>164.6334</v>
      </c>
      <c r="J536" s="1" t="n">
        <v>1200</v>
      </c>
      <c r="K536" s="1" t="n">
        <v>48.4903</v>
      </c>
      <c r="L536" s="1" t="n">
        <v>164.6389</v>
      </c>
    </row>
    <row r="537" customFormat="false" ht="13.5" hidden="false" customHeight="false" outlineLevel="0" collapsed="false">
      <c r="A537" s="1" t="n">
        <v>10724</v>
      </c>
      <c r="B537" s="1" t="n">
        <v>1220</v>
      </c>
      <c r="C537" s="1" t="n">
        <v>48.4978</v>
      </c>
      <c r="D537" s="1" t="n">
        <v>165.0051</v>
      </c>
      <c r="F537" s="1" t="n">
        <v>1220</v>
      </c>
      <c r="G537" s="1" t="n">
        <v>48.4788</v>
      </c>
      <c r="H537" s="1" t="n">
        <v>164.6306</v>
      </c>
    </row>
    <row r="538" customFormat="false" ht="13.5" hidden="false" customHeight="false" outlineLevel="0" collapsed="false">
      <c r="A538" s="1" t="n">
        <v>10724</v>
      </c>
      <c r="B538" s="1" t="n">
        <v>1240</v>
      </c>
      <c r="C538" s="1" t="n">
        <v>48.4983</v>
      </c>
      <c r="D538" s="1" t="n">
        <v>165.0014</v>
      </c>
      <c r="F538" s="1" t="n">
        <v>1240</v>
      </c>
      <c r="G538" s="1" t="n">
        <v>48.4805</v>
      </c>
      <c r="H538" s="1" t="n">
        <v>164.6262</v>
      </c>
    </row>
    <row r="539" customFormat="false" ht="13.5" hidden="false" customHeight="false" outlineLevel="0" collapsed="false">
      <c r="A539" s="1" t="n">
        <v>10724</v>
      </c>
      <c r="B539" s="1" t="n">
        <v>1300</v>
      </c>
      <c r="C539" s="1" t="n">
        <v>48.5</v>
      </c>
      <c r="D539" s="1" t="n">
        <v>164.9969</v>
      </c>
      <c r="F539" s="1" t="n">
        <v>1300</v>
      </c>
      <c r="G539" s="1" t="n">
        <v>48.4794</v>
      </c>
      <c r="H539" s="1" t="n">
        <v>164.6239</v>
      </c>
    </row>
    <row r="540" customFormat="false" ht="13.5" hidden="false" customHeight="false" outlineLevel="0" collapsed="false">
      <c r="A540" s="1" t="n">
        <v>10724</v>
      </c>
      <c r="B540" s="1" t="n">
        <v>1320</v>
      </c>
      <c r="C540" s="1" t="n">
        <v>48.5012</v>
      </c>
      <c r="D540" s="1" t="n">
        <v>164.9931</v>
      </c>
      <c r="F540" s="1" t="n">
        <v>1320</v>
      </c>
      <c r="G540" s="1" t="n">
        <v>48.4803</v>
      </c>
      <c r="H540" s="1" t="n">
        <v>164.6209</v>
      </c>
    </row>
    <row r="541" customFormat="false" ht="13.5" hidden="false" customHeight="false" outlineLevel="0" collapsed="false">
      <c r="A541" s="1" t="n">
        <v>10724</v>
      </c>
      <c r="B541" s="1" t="n">
        <v>1340</v>
      </c>
      <c r="C541" s="1" t="n">
        <v>48.5023</v>
      </c>
      <c r="D541" s="1" t="n">
        <v>164.9889</v>
      </c>
      <c r="F541" s="1" t="n">
        <v>1340</v>
      </c>
      <c r="G541" s="1" t="n">
        <v>48.4812</v>
      </c>
      <c r="H541" s="1" t="n">
        <v>164.6177</v>
      </c>
    </row>
    <row r="542" customFormat="false" ht="13.5" hidden="false" customHeight="false" outlineLevel="0" collapsed="false">
      <c r="A542" s="1" t="n">
        <v>10724</v>
      </c>
      <c r="B542" s="1" t="n">
        <v>1400</v>
      </c>
      <c r="C542" s="1" t="n">
        <v>48.504</v>
      </c>
      <c r="D542" s="1" t="n">
        <v>164.9853</v>
      </c>
      <c r="F542" s="1" t="n">
        <v>1400</v>
      </c>
      <c r="G542" s="1" t="n">
        <v>48.4826</v>
      </c>
      <c r="H542" s="1" t="n">
        <v>164.6144</v>
      </c>
    </row>
    <row r="543" customFormat="false" ht="13.5" hidden="false" customHeight="false" outlineLevel="0" collapsed="false">
      <c r="A543" s="1" t="n">
        <v>10724</v>
      </c>
      <c r="B543" s="1" t="n">
        <v>1420</v>
      </c>
      <c r="C543" s="1" t="n">
        <v>48.5057</v>
      </c>
      <c r="D543" s="1" t="n">
        <v>164.9828</v>
      </c>
      <c r="F543" s="1" t="n">
        <v>1420</v>
      </c>
      <c r="G543" s="1" t="n">
        <v>48.483</v>
      </c>
      <c r="H543" s="1" t="n">
        <v>164.6116</v>
      </c>
    </row>
    <row r="544" customFormat="false" ht="13.5" hidden="false" customHeight="false" outlineLevel="0" collapsed="false">
      <c r="A544" s="1" t="n">
        <v>10724</v>
      </c>
      <c r="B544" s="1" t="n">
        <v>1440</v>
      </c>
      <c r="C544" s="1" t="n">
        <v>48.5075</v>
      </c>
      <c r="D544" s="1" t="n">
        <v>164.9799</v>
      </c>
      <c r="F544" s="1" t="n">
        <v>1440</v>
      </c>
      <c r="G544" s="1" t="n">
        <v>48.4837</v>
      </c>
      <c r="H544" s="1" t="n">
        <v>164.6094</v>
      </c>
    </row>
    <row r="545" customFormat="false" ht="13.5" hidden="false" customHeight="false" outlineLevel="0" collapsed="false">
      <c r="A545" s="1" t="n">
        <v>10724</v>
      </c>
      <c r="B545" s="1" t="n">
        <v>1500</v>
      </c>
      <c r="C545" s="1" t="n">
        <v>48.5095</v>
      </c>
      <c r="D545" s="1" t="n">
        <v>164.9769</v>
      </c>
      <c r="F545" s="1" t="n">
        <v>1500</v>
      </c>
      <c r="G545" s="1" t="n">
        <v>48.4845</v>
      </c>
      <c r="H545" s="1" t="n">
        <v>164.6074</v>
      </c>
    </row>
    <row r="546" customFormat="false" ht="13.5" hidden="false" customHeight="false" outlineLevel="0" collapsed="false">
      <c r="A546" s="1" t="n">
        <v>10724</v>
      </c>
      <c r="B546" s="1" t="n">
        <v>1520</v>
      </c>
      <c r="C546" s="1" t="n">
        <v>48.5116</v>
      </c>
      <c r="D546" s="1" t="n">
        <v>164.9744</v>
      </c>
      <c r="F546" s="1" t="n">
        <v>1520</v>
      </c>
      <c r="G546" s="1" t="n">
        <v>48.4855</v>
      </c>
      <c r="H546" s="1" t="n">
        <v>164.6046</v>
      </c>
      <c r="J546" s="1" t="n">
        <v>1520</v>
      </c>
      <c r="K546" s="1" t="n">
        <v>48.5042</v>
      </c>
      <c r="L546" s="1" t="n">
        <v>164.5925</v>
      </c>
    </row>
    <row r="547" customFormat="false" ht="13.5" hidden="false" customHeight="false" outlineLevel="0" collapsed="false">
      <c r="A547" s="1" t="n">
        <v>10724</v>
      </c>
      <c r="B547" s="1" t="n">
        <v>1540</v>
      </c>
      <c r="C547" s="1" t="n">
        <v>48.5129</v>
      </c>
      <c r="D547" s="1" t="n">
        <v>164.9725</v>
      </c>
      <c r="F547" s="1" t="n">
        <v>1540</v>
      </c>
      <c r="G547" s="1" t="n">
        <v>48.4865</v>
      </c>
      <c r="H547" s="1" t="n">
        <v>164.6025</v>
      </c>
      <c r="J547" s="1" t="n">
        <v>1540</v>
      </c>
      <c r="K547" s="1" t="n">
        <v>48.5058</v>
      </c>
      <c r="L547" s="1" t="n">
        <v>164.5908</v>
      </c>
    </row>
    <row r="548" customFormat="false" ht="13.5" hidden="false" customHeight="false" outlineLevel="0" collapsed="false">
      <c r="A548" s="1" t="n">
        <v>10724</v>
      </c>
      <c r="B548" s="1" t="n">
        <v>1600</v>
      </c>
      <c r="C548" s="1" t="n">
        <v>48.5144</v>
      </c>
      <c r="D548" s="1" t="n">
        <v>164.9709</v>
      </c>
      <c r="F548" s="1" t="n">
        <v>1600</v>
      </c>
      <c r="G548" s="1" t="n">
        <v>48.4837</v>
      </c>
      <c r="H548" s="1" t="n">
        <v>164.6009</v>
      </c>
      <c r="J548" s="1" t="n">
        <v>1600</v>
      </c>
      <c r="K548" s="1" t="n">
        <v>48.5074</v>
      </c>
      <c r="L548" s="1" t="n">
        <v>164.5883</v>
      </c>
    </row>
    <row r="549" customFormat="false" ht="13.5" hidden="false" customHeight="false" outlineLevel="0" collapsed="false">
      <c r="A549" s="1" t="n">
        <v>10724</v>
      </c>
      <c r="B549" s="1" t="n">
        <v>1620</v>
      </c>
      <c r="C549" s="1" t="n">
        <v>48.5157</v>
      </c>
      <c r="D549" s="1" t="n">
        <v>164.9698</v>
      </c>
      <c r="F549" s="1" t="n">
        <v>1620</v>
      </c>
      <c r="G549" s="1" t="n">
        <v>48.4888</v>
      </c>
      <c r="H549" s="1" t="n">
        <v>164.5989</v>
      </c>
      <c r="J549" s="1" t="n">
        <v>1620</v>
      </c>
      <c r="K549" s="1" t="n">
        <v>48.5088</v>
      </c>
      <c r="L549" s="1" t="n">
        <v>164.5865</v>
      </c>
    </row>
    <row r="550" customFormat="false" ht="13.5" hidden="false" customHeight="false" outlineLevel="0" collapsed="false">
      <c r="A550" s="1" t="n">
        <v>10724</v>
      </c>
      <c r="B550" s="1" t="n">
        <v>1640</v>
      </c>
      <c r="C550" s="1" t="n">
        <v>48.5172</v>
      </c>
      <c r="D550" s="1" t="n">
        <v>164.9686</v>
      </c>
      <c r="F550" s="1" t="n">
        <v>1640</v>
      </c>
      <c r="G550" s="1" t="n">
        <v>48.4893</v>
      </c>
      <c r="H550" s="1" t="n">
        <v>164.5971</v>
      </c>
      <c r="J550" s="1" t="n">
        <v>1640</v>
      </c>
      <c r="K550" s="1" t="n">
        <v>48.51</v>
      </c>
      <c r="L550" s="1" t="n">
        <v>164.5849</v>
      </c>
    </row>
    <row r="551" customFormat="false" ht="13.5" hidden="false" customHeight="false" outlineLevel="0" collapsed="false">
      <c r="A551" s="1" t="n">
        <v>10724</v>
      </c>
      <c r="B551" s="1" t="n">
        <v>1700</v>
      </c>
      <c r="C551" s="1" t="n">
        <v>48.5189</v>
      </c>
      <c r="D551" s="1" t="n">
        <v>164.9673</v>
      </c>
      <c r="F551" s="1" t="n">
        <v>1700</v>
      </c>
      <c r="G551" s="1" t="n">
        <v>48.4902</v>
      </c>
      <c r="H551" s="1" t="n">
        <v>164.5966</v>
      </c>
      <c r="J551" s="1" t="n">
        <v>1700</v>
      </c>
      <c r="K551" s="1" t="n">
        <v>48.5112</v>
      </c>
      <c r="L551" s="1" t="n">
        <v>164.5826</v>
      </c>
    </row>
    <row r="552" customFormat="false" ht="13.5" hidden="false" customHeight="false" outlineLevel="0" collapsed="false">
      <c r="A552" s="1" t="n">
        <v>10724</v>
      </c>
      <c r="B552" s="1" t="n">
        <v>1720</v>
      </c>
      <c r="C552" s="1" t="n">
        <v>48.5199</v>
      </c>
      <c r="D552" s="1" t="n">
        <v>164.9662</v>
      </c>
      <c r="F552" s="1" t="n">
        <v>1720</v>
      </c>
      <c r="G552" s="1" t="n">
        <v>48.491</v>
      </c>
      <c r="H552" s="1" t="n">
        <v>164.5949</v>
      </c>
      <c r="J552" s="1" t="n">
        <v>1720</v>
      </c>
      <c r="K552" s="1" t="n">
        <v>48.5124</v>
      </c>
      <c r="L552" s="1" t="n">
        <v>164.5797</v>
      </c>
    </row>
    <row r="553" customFormat="false" ht="13.5" hidden="false" customHeight="false" outlineLevel="0" collapsed="false">
      <c r="A553" s="1" t="n">
        <v>10724</v>
      </c>
      <c r="B553" s="1" t="n">
        <v>1740</v>
      </c>
      <c r="C553" s="1" t="n">
        <v>48.5211</v>
      </c>
      <c r="D553" s="1" t="n">
        <v>164.9656</v>
      </c>
      <c r="F553" s="1" t="n">
        <v>1740</v>
      </c>
      <c r="G553" s="1" t="n">
        <v>48.4915</v>
      </c>
      <c r="H553" s="1" t="n">
        <v>164.5936</v>
      </c>
      <c r="J553" s="1" t="n">
        <v>1740</v>
      </c>
      <c r="K553" s="1" t="n">
        <v>48.5127</v>
      </c>
      <c r="L553" s="1" t="n">
        <v>164.5773</v>
      </c>
    </row>
    <row r="554" customFormat="false" ht="13.5" hidden="false" customHeight="false" outlineLevel="0" collapsed="false">
      <c r="A554" s="1" t="n">
        <v>10724</v>
      </c>
      <c r="B554" s="1" t="n">
        <v>1800</v>
      </c>
      <c r="C554" s="1" t="n">
        <v>48.5221</v>
      </c>
      <c r="D554" s="1" t="n">
        <v>164.9652</v>
      </c>
      <c r="F554" s="1" t="n">
        <v>1800</v>
      </c>
      <c r="G554" s="1" t="n">
        <v>48.4917</v>
      </c>
      <c r="H554" s="1" t="n">
        <v>164.5921</v>
      </c>
    </row>
    <row r="555" customFormat="false" ht="13.5" hidden="false" customHeight="false" outlineLevel="0" collapsed="false">
      <c r="A555" s="1" t="n">
        <v>10724</v>
      </c>
      <c r="B555" s="1" t="n">
        <v>1820</v>
      </c>
      <c r="C555" s="1" t="n">
        <v>48.5229</v>
      </c>
      <c r="D555" s="1" t="n">
        <v>164.965</v>
      </c>
      <c r="F555" s="1" t="n">
        <v>1820</v>
      </c>
      <c r="G555" s="1" t="n">
        <v>48.4923</v>
      </c>
      <c r="H555" s="1" t="n">
        <v>164.5909</v>
      </c>
    </row>
    <row r="556" customFormat="false" ht="13.5" hidden="false" customHeight="false" outlineLevel="0" collapsed="false">
      <c r="A556" s="1" t="n">
        <v>10724</v>
      </c>
      <c r="B556" s="1" t="n">
        <v>1840</v>
      </c>
      <c r="C556" s="1" t="n">
        <v>48.5236</v>
      </c>
      <c r="D556" s="1" t="n">
        <v>164.9646</v>
      </c>
      <c r="F556" s="1" t="n">
        <v>1840</v>
      </c>
      <c r="G556" s="1" t="n">
        <v>48.4919</v>
      </c>
      <c r="H556" s="1" t="n">
        <v>164.5894</v>
      </c>
      <c r="J556" s="1" t="n">
        <v>1840</v>
      </c>
      <c r="K556" s="1" t="n">
        <v>48.514</v>
      </c>
      <c r="L556" s="1" t="n">
        <v>164.571</v>
      </c>
    </row>
    <row r="557" customFormat="false" ht="13.5" hidden="false" customHeight="false" outlineLevel="0" collapsed="false">
      <c r="A557" s="1" t="n">
        <v>10724</v>
      </c>
      <c r="B557" s="1" t="n">
        <v>1900</v>
      </c>
      <c r="C557" s="1" t="n">
        <v>48.524</v>
      </c>
      <c r="D557" s="1" t="n">
        <v>164.9644</v>
      </c>
      <c r="F557" s="1" t="n">
        <v>1900</v>
      </c>
      <c r="G557" s="1" t="n">
        <v>48.4923</v>
      </c>
      <c r="H557" s="1" t="n">
        <v>164.588</v>
      </c>
      <c r="J557" s="1" t="n">
        <v>1900</v>
      </c>
      <c r="K557" s="1" t="n">
        <v>48.5142</v>
      </c>
      <c r="L557" s="1" t="n">
        <v>164.5696</v>
      </c>
    </row>
    <row r="558" customFormat="false" ht="13.5" hidden="false" customHeight="false" outlineLevel="0" collapsed="false">
      <c r="A558" s="1" t="n">
        <v>10724</v>
      </c>
      <c r="B558" s="1" t="n">
        <v>1920</v>
      </c>
      <c r="C558" s="1" t="n">
        <v>48.5199</v>
      </c>
      <c r="D558" s="1" t="n">
        <v>164.9635</v>
      </c>
      <c r="F558" s="1" t="n">
        <v>1920</v>
      </c>
      <c r="G558" s="1" t="n">
        <v>48.4919</v>
      </c>
      <c r="H558" s="1" t="n">
        <v>164.5861</v>
      </c>
      <c r="J558" s="1" t="n">
        <v>1920</v>
      </c>
      <c r="K558" s="1" t="n">
        <v>48.5148</v>
      </c>
      <c r="L558" s="1" t="n">
        <v>164.5679</v>
      </c>
    </row>
    <row r="559" customFormat="false" ht="13.5" hidden="false" customHeight="false" outlineLevel="0" collapsed="false">
      <c r="A559" s="1" t="n">
        <v>10724</v>
      </c>
      <c r="B559" s="1" t="n">
        <v>1940</v>
      </c>
      <c r="C559" s="1" t="n">
        <v>48.5249</v>
      </c>
      <c r="D559" s="1" t="n">
        <v>164.964</v>
      </c>
      <c r="F559" s="1" t="n">
        <v>1940</v>
      </c>
      <c r="G559" s="1" t="n">
        <v>48.4918</v>
      </c>
      <c r="H559" s="1" t="n">
        <v>164.5848</v>
      </c>
      <c r="J559" s="1" t="n">
        <v>1940</v>
      </c>
      <c r="K559" s="1" t="n">
        <v>48.5153</v>
      </c>
      <c r="L559" s="1" t="n">
        <v>164.567</v>
      </c>
    </row>
    <row r="560" customFormat="false" ht="13.5" hidden="false" customHeight="false" outlineLevel="0" collapsed="false">
      <c r="A560" s="1" t="n">
        <v>10724</v>
      </c>
      <c r="B560" s="1" t="n">
        <v>2000</v>
      </c>
      <c r="C560" s="1" t="n">
        <v>48.5243</v>
      </c>
      <c r="D560" s="1" t="n">
        <v>164.9637</v>
      </c>
      <c r="F560" s="1" t="n">
        <v>2000</v>
      </c>
      <c r="G560" s="1" t="n">
        <v>48.4919</v>
      </c>
      <c r="H560" s="1" t="n">
        <v>164.5839</v>
      </c>
      <c r="J560" s="1" t="n">
        <v>2000</v>
      </c>
      <c r="K560" s="1" t="n">
        <v>48.5159</v>
      </c>
      <c r="L560" s="1" t="n">
        <v>164.5669</v>
      </c>
    </row>
    <row r="561" customFormat="false" ht="13.5" hidden="false" customHeight="false" outlineLevel="0" collapsed="false">
      <c r="A561" s="1" t="n">
        <v>10724</v>
      </c>
      <c r="B561" s="1" t="n">
        <v>2020</v>
      </c>
      <c r="C561" s="1" t="n">
        <v>48.5244</v>
      </c>
      <c r="D561" s="1" t="n">
        <v>164.9621</v>
      </c>
      <c r="F561" s="1" t="n">
        <v>2020</v>
      </c>
      <c r="G561" s="1" t="n">
        <v>48.4919</v>
      </c>
      <c r="H561" s="1" t="n">
        <v>164.5831</v>
      </c>
      <c r="J561" s="1" t="n">
        <v>2020</v>
      </c>
      <c r="K561" s="1" t="n">
        <v>48.5161</v>
      </c>
      <c r="L561" s="1" t="n">
        <v>164.5667</v>
      </c>
    </row>
    <row r="562" customFormat="false" ht="13.5" hidden="false" customHeight="false" outlineLevel="0" collapsed="false">
      <c r="A562" s="1" t="n">
        <v>10724</v>
      </c>
      <c r="B562" s="1" t="n">
        <v>2040</v>
      </c>
      <c r="C562" s="1" t="n">
        <v>48.5253</v>
      </c>
      <c r="D562" s="1" t="n">
        <v>164.9611</v>
      </c>
      <c r="F562" s="1" t="n">
        <v>2040</v>
      </c>
      <c r="G562" s="1" t="n">
        <v>48.4919</v>
      </c>
      <c r="H562" s="1" t="n">
        <v>164.5818</v>
      </c>
      <c r="J562" s="1" t="n">
        <v>2040</v>
      </c>
      <c r="K562" s="1" t="n">
        <v>48.5154</v>
      </c>
      <c r="L562" s="1" t="n">
        <v>164.5663</v>
      </c>
    </row>
    <row r="563" customFormat="false" ht="13.5" hidden="false" customHeight="false" outlineLevel="0" collapsed="false">
      <c r="A563" s="1" t="n">
        <v>10724</v>
      </c>
      <c r="B563" s="1" t="n">
        <v>2100</v>
      </c>
      <c r="C563" s="1" t="n">
        <v>48.5256</v>
      </c>
      <c r="D563" s="1" t="n">
        <v>164.9596</v>
      </c>
      <c r="F563" s="1" t="n">
        <v>2100</v>
      </c>
      <c r="G563" s="1" t="n">
        <v>48.492</v>
      </c>
      <c r="H563" s="1" t="n">
        <v>164.5808</v>
      </c>
      <c r="J563" s="1" t="n">
        <v>2100</v>
      </c>
      <c r="K563" s="1" t="n">
        <v>48.5149</v>
      </c>
      <c r="L563" s="1" t="n">
        <v>164.5656</v>
      </c>
    </row>
    <row r="564" customFormat="false" ht="13.5" hidden="false" customHeight="false" outlineLevel="0" collapsed="false">
      <c r="A564" s="1" t="n">
        <v>10724</v>
      </c>
      <c r="B564" s="1" t="n">
        <v>2120</v>
      </c>
      <c r="C564" s="1" t="n">
        <v>48.5255</v>
      </c>
      <c r="D564" s="1" t="n">
        <v>164.9579</v>
      </c>
      <c r="F564" s="1" t="n">
        <v>2120</v>
      </c>
      <c r="G564" s="1" t="n">
        <v>48.4919</v>
      </c>
      <c r="H564" s="1" t="n">
        <v>164.5794</v>
      </c>
      <c r="J564" s="1" t="n">
        <v>2120</v>
      </c>
      <c r="K564" s="1" t="n">
        <v>48.5147</v>
      </c>
      <c r="L564" s="1" t="n">
        <v>164.5642</v>
      </c>
    </row>
    <row r="565" customFormat="false" ht="13.5" hidden="false" customHeight="false" outlineLevel="0" collapsed="false">
      <c r="A565" s="1" t="n">
        <v>10724</v>
      </c>
      <c r="B565" s="1" t="n">
        <v>2140</v>
      </c>
      <c r="C565" s="1" t="n">
        <v>48.5257</v>
      </c>
      <c r="D565" s="1" t="n">
        <v>164.9565</v>
      </c>
      <c r="F565" s="1" t="n">
        <v>2140</v>
      </c>
      <c r="G565" s="1" t="n">
        <v>48.4919</v>
      </c>
      <c r="H565" s="1" t="n">
        <v>164.5783</v>
      </c>
      <c r="J565" s="1" t="n">
        <v>2140</v>
      </c>
      <c r="K565" s="1" t="n">
        <v>48.5142</v>
      </c>
      <c r="L565" s="1" t="n">
        <v>164.5628</v>
      </c>
    </row>
    <row r="566" customFormat="false" ht="13.5" hidden="false" customHeight="false" outlineLevel="0" collapsed="false">
      <c r="A566" s="1" t="n">
        <v>10724</v>
      </c>
      <c r="B566" s="1" t="n">
        <v>2200</v>
      </c>
      <c r="C566" s="1" t="n">
        <v>48.526</v>
      </c>
      <c r="D566" s="1" t="n">
        <v>164.9547</v>
      </c>
      <c r="F566" s="1" t="n">
        <v>2200</v>
      </c>
      <c r="G566" s="1" t="n">
        <v>48.4921</v>
      </c>
      <c r="H566" s="1" t="n">
        <v>164.5773</v>
      </c>
      <c r="J566" s="1" t="n">
        <v>2200</v>
      </c>
      <c r="K566" s="1" t="n">
        <v>48.5137</v>
      </c>
      <c r="L566" s="1" t="n">
        <v>164.5616</v>
      </c>
    </row>
    <row r="567" customFormat="false" ht="13.5" hidden="false" customHeight="false" outlineLevel="0" collapsed="false">
      <c r="A567" s="1" t="n">
        <v>10724</v>
      </c>
      <c r="B567" s="1" t="n">
        <v>2220</v>
      </c>
      <c r="C567" s="1" t="n">
        <v>48.5263</v>
      </c>
      <c r="D567" s="1" t="n">
        <v>164.9532</v>
      </c>
      <c r="F567" s="1" t="n">
        <v>2220</v>
      </c>
      <c r="G567" s="1" t="n">
        <v>48.4927</v>
      </c>
      <c r="H567" s="1" t="n">
        <v>164.5763</v>
      </c>
      <c r="J567" s="1" t="n">
        <v>2220</v>
      </c>
      <c r="K567" s="1" t="n">
        <v>48.5134</v>
      </c>
      <c r="L567" s="1" t="n">
        <v>164.5603</v>
      </c>
    </row>
    <row r="568" customFormat="false" ht="13.5" hidden="false" customHeight="false" outlineLevel="0" collapsed="false">
      <c r="A568" s="1" t="n">
        <v>10724</v>
      </c>
      <c r="B568" s="1" t="n">
        <v>2240</v>
      </c>
      <c r="C568" s="1" t="n">
        <v>48.5262</v>
      </c>
      <c r="D568" s="1" t="n">
        <v>164.9516</v>
      </c>
      <c r="F568" s="1" t="n">
        <v>2240</v>
      </c>
      <c r="G568" s="1" t="n">
        <v>48.4922</v>
      </c>
      <c r="H568" s="1" t="n">
        <v>164.5753</v>
      </c>
      <c r="J568" s="1" t="n">
        <v>2240</v>
      </c>
      <c r="K568" s="1" t="n">
        <v>48.5135</v>
      </c>
      <c r="L568" s="1" t="n">
        <v>164.5592</v>
      </c>
    </row>
    <row r="569" customFormat="false" ht="13.5" hidden="false" customHeight="false" outlineLevel="0" collapsed="false">
      <c r="A569" s="1" t="n">
        <v>10724</v>
      </c>
      <c r="B569" s="1" t="n">
        <v>2300</v>
      </c>
      <c r="C569" s="1" t="n">
        <v>48.5278</v>
      </c>
      <c r="D569" s="1" t="n">
        <v>164.9503</v>
      </c>
      <c r="F569" s="1" t="n">
        <v>2300</v>
      </c>
      <c r="G569" s="1" t="n">
        <v>48.4926</v>
      </c>
      <c r="H569" s="1" t="n">
        <v>164.5747</v>
      </c>
      <c r="J569" s="1" t="n">
        <v>2300</v>
      </c>
      <c r="K569" s="1" t="n">
        <v>48.5141</v>
      </c>
      <c r="L569" s="1" t="n">
        <v>164.558</v>
      </c>
    </row>
    <row r="570" customFormat="false" ht="13.5" hidden="false" customHeight="false" outlineLevel="0" collapsed="false">
      <c r="A570" s="1" t="n">
        <v>10724</v>
      </c>
      <c r="B570" s="1" t="n">
        <v>2320</v>
      </c>
      <c r="C570" s="1" t="n">
        <v>48.5288</v>
      </c>
      <c r="D570" s="1" t="n">
        <v>164.9491</v>
      </c>
      <c r="F570" s="1" t="n">
        <v>2320</v>
      </c>
      <c r="G570" s="1" t="n">
        <v>48.4915</v>
      </c>
      <c r="H570" s="1" t="n">
        <v>164.5749</v>
      </c>
      <c r="J570" s="1" t="n">
        <v>2320</v>
      </c>
      <c r="K570" s="1" t="n">
        <v>48.5141</v>
      </c>
      <c r="L570" s="1" t="n">
        <v>164.5571</v>
      </c>
    </row>
    <row r="571" customFormat="false" ht="13.5" hidden="false" customHeight="false" outlineLevel="0" collapsed="false">
      <c r="A571" s="1" t="n">
        <v>10724</v>
      </c>
      <c r="B571" s="1" t="n">
        <v>2340</v>
      </c>
      <c r="C571" s="1" t="n">
        <v>48.5302</v>
      </c>
      <c r="D571" s="1" t="n">
        <v>164.9476</v>
      </c>
      <c r="F571" s="1" t="n">
        <v>2340</v>
      </c>
      <c r="G571" s="1" t="n">
        <v>48.4928</v>
      </c>
      <c r="H571" s="1" t="n">
        <v>164.5727</v>
      </c>
      <c r="J571" s="1" t="n">
        <v>2340</v>
      </c>
      <c r="K571" s="1" t="n">
        <v>48.5143</v>
      </c>
      <c r="L571" s="1" t="n">
        <v>164.5563</v>
      </c>
    </row>
    <row r="572" customFormat="false" ht="13.5" hidden="false" customHeight="false" outlineLevel="0" collapsed="false">
      <c r="A572" s="1" t="n">
        <v>10725</v>
      </c>
      <c r="B572" s="1" t="n">
        <v>0</v>
      </c>
      <c r="C572" s="1" t="n">
        <v>48.5316</v>
      </c>
      <c r="D572" s="1" t="n">
        <v>164.9467</v>
      </c>
      <c r="F572" s="1" t="n">
        <v>0</v>
      </c>
      <c r="G572" s="1" t="n">
        <v>48.4928</v>
      </c>
      <c r="H572" s="1" t="n">
        <v>164.5716</v>
      </c>
      <c r="J572" s="1" t="n">
        <v>0</v>
      </c>
      <c r="K572" s="1" t="n">
        <v>48.5143</v>
      </c>
      <c r="L572" s="1" t="n">
        <v>164.5553</v>
      </c>
    </row>
    <row r="573" customFormat="false" ht="13.5" hidden="false" customHeight="false" outlineLevel="0" collapsed="false">
      <c r="A573" s="1" t="n">
        <v>10725</v>
      </c>
      <c r="B573" s="1" t="n">
        <v>20</v>
      </c>
      <c r="C573" s="1" t="n">
        <v>48.5325</v>
      </c>
      <c r="D573" s="1" t="n">
        <v>164.9464</v>
      </c>
      <c r="F573" s="1" t="n">
        <v>20</v>
      </c>
      <c r="G573" s="1" t="n">
        <v>48.4931</v>
      </c>
      <c r="H573" s="1" t="n">
        <v>164.5703</v>
      </c>
      <c r="J573" s="1" t="n">
        <v>20</v>
      </c>
      <c r="K573" s="1" t="n">
        <v>48.5143</v>
      </c>
      <c r="L573" s="1" t="n">
        <v>164.5545</v>
      </c>
    </row>
    <row r="574" customFormat="false" ht="13.5" hidden="false" customHeight="false" outlineLevel="0" collapsed="false">
      <c r="A574" s="1" t="n">
        <v>10725</v>
      </c>
      <c r="B574" s="1" t="n">
        <v>40</v>
      </c>
      <c r="C574" s="1" t="n">
        <v>48.5337</v>
      </c>
      <c r="D574" s="1" t="n">
        <v>164.9453</v>
      </c>
      <c r="F574" s="1" t="n">
        <v>40</v>
      </c>
      <c r="G574" s="1" t="n">
        <v>48.4934</v>
      </c>
      <c r="H574" s="1" t="n">
        <v>164.5692</v>
      </c>
      <c r="J574" s="1" t="n">
        <v>40</v>
      </c>
      <c r="K574" s="1" t="n">
        <v>48.5143</v>
      </c>
      <c r="L574" s="1" t="n">
        <v>164.5533</v>
      </c>
    </row>
    <row r="575" customFormat="false" ht="13.5" hidden="false" customHeight="false" outlineLevel="0" collapsed="false">
      <c r="A575" s="1" t="n">
        <v>10725</v>
      </c>
      <c r="B575" s="1" t="n">
        <v>100</v>
      </c>
      <c r="C575" s="1" t="n">
        <v>48.535</v>
      </c>
      <c r="D575" s="1" t="n">
        <v>164.9438</v>
      </c>
      <c r="F575" s="1" t="n">
        <v>100</v>
      </c>
      <c r="G575" s="1" t="n">
        <v>48.4937</v>
      </c>
      <c r="H575" s="1" t="n">
        <v>164.5681</v>
      </c>
      <c r="J575" s="1" t="n">
        <v>100</v>
      </c>
      <c r="K575" s="1" t="n">
        <v>48.5145</v>
      </c>
      <c r="L575" s="1" t="n">
        <v>164.5518</v>
      </c>
    </row>
    <row r="576" customFormat="false" ht="13.5" hidden="false" customHeight="false" outlineLevel="0" collapsed="false">
      <c r="A576" s="1" t="n">
        <v>10725</v>
      </c>
      <c r="B576" s="1" t="n">
        <v>120</v>
      </c>
      <c r="C576" s="1" t="n">
        <v>48.5356</v>
      </c>
      <c r="D576" s="1" t="n">
        <v>164.9434</v>
      </c>
      <c r="F576" s="1" t="n">
        <v>120</v>
      </c>
      <c r="G576" s="1" t="n">
        <v>48.4943</v>
      </c>
      <c r="H576" s="1" t="n">
        <v>164.5676</v>
      </c>
      <c r="J576" s="1" t="n">
        <v>120</v>
      </c>
      <c r="K576" s="1" t="n">
        <v>48.5146</v>
      </c>
      <c r="L576" s="1" t="n">
        <v>164.5502</v>
      </c>
    </row>
    <row r="577" customFormat="false" ht="13.5" hidden="false" customHeight="false" outlineLevel="0" collapsed="false">
      <c r="A577" s="1" t="n">
        <v>10725</v>
      </c>
      <c r="B577" s="1" t="n">
        <v>140</v>
      </c>
      <c r="C577" s="1" t="n">
        <v>48.5365</v>
      </c>
      <c r="D577" s="1" t="n">
        <v>164.9417</v>
      </c>
      <c r="F577" s="1" t="n">
        <v>140</v>
      </c>
      <c r="G577" s="1" t="n">
        <v>48.4945</v>
      </c>
      <c r="H577" s="1" t="n">
        <v>164.5668</v>
      </c>
      <c r="J577" s="1" t="n">
        <v>140</v>
      </c>
      <c r="K577" s="1" t="n">
        <v>48.5148</v>
      </c>
      <c r="L577" s="1" t="n">
        <v>164.549</v>
      </c>
    </row>
    <row r="578" customFormat="false" ht="13.5" hidden="false" customHeight="false" outlineLevel="0" collapsed="false">
      <c r="A578" s="1" t="n">
        <v>10725</v>
      </c>
      <c r="B578" s="1" t="n">
        <v>200</v>
      </c>
      <c r="C578" s="1" t="n">
        <v>48.5375</v>
      </c>
      <c r="D578" s="1" t="n">
        <v>164.9406</v>
      </c>
      <c r="F578" s="1" t="n">
        <v>200</v>
      </c>
      <c r="G578" s="1" t="n">
        <v>48.4945</v>
      </c>
      <c r="H578" s="1" t="n">
        <v>164.5658</v>
      </c>
      <c r="J578" s="1" t="n">
        <v>200</v>
      </c>
      <c r="K578" s="1" t="n">
        <v>48.5149</v>
      </c>
      <c r="L578" s="1" t="n">
        <v>164.5479</v>
      </c>
    </row>
    <row r="579" customFormat="false" ht="13.5" hidden="false" customHeight="false" outlineLevel="0" collapsed="false">
      <c r="A579" s="1" t="n">
        <v>10725</v>
      </c>
      <c r="B579" s="1" t="n">
        <v>220</v>
      </c>
      <c r="C579" s="1" t="n">
        <v>48.5388</v>
      </c>
      <c r="D579" s="1" t="n">
        <v>164.9395</v>
      </c>
      <c r="F579" s="1" t="n">
        <v>220</v>
      </c>
      <c r="G579" s="1" t="n">
        <v>48.4944</v>
      </c>
      <c r="H579" s="1" t="n">
        <v>164.5652</v>
      </c>
      <c r="J579" s="1" t="n">
        <v>220</v>
      </c>
      <c r="K579" s="1" t="n">
        <v>48.515</v>
      </c>
      <c r="L579" s="1" t="n">
        <v>164.5471</v>
      </c>
    </row>
    <row r="580" customFormat="false" ht="13.5" hidden="false" customHeight="false" outlineLevel="0" collapsed="false">
      <c r="A580" s="1" t="n">
        <v>10725</v>
      </c>
      <c r="B580" s="1" t="n">
        <v>240</v>
      </c>
      <c r="C580" s="1" t="n">
        <v>48.5397</v>
      </c>
      <c r="D580" s="1" t="n">
        <v>164.9387</v>
      </c>
      <c r="F580" s="1" t="n">
        <v>240</v>
      </c>
      <c r="G580" s="1" t="n">
        <v>48.4942</v>
      </c>
      <c r="H580" s="1" t="n">
        <v>164.5645</v>
      </c>
      <c r="J580" s="1" t="n">
        <v>240</v>
      </c>
      <c r="K580" s="1" t="n">
        <v>48.5149</v>
      </c>
      <c r="L580" s="1" t="n">
        <v>164.5467</v>
      </c>
    </row>
    <row r="581" customFormat="false" ht="13.5" hidden="false" customHeight="false" outlineLevel="0" collapsed="false">
      <c r="A581" s="1" t="n">
        <v>10725</v>
      </c>
      <c r="B581" s="1" t="n">
        <v>300</v>
      </c>
      <c r="C581" s="1" t="n">
        <v>48.5408</v>
      </c>
      <c r="D581" s="1" t="n">
        <v>164.9381</v>
      </c>
      <c r="F581" s="1" t="n">
        <v>300</v>
      </c>
      <c r="G581" s="1" t="n">
        <v>48.4943</v>
      </c>
      <c r="H581" s="1" t="n">
        <v>164.564</v>
      </c>
      <c r="J581" s="1" t="n">
        <v>300</v>
      </c>
      <c r="K581" s="1" t="n">
        <v>48.5147</v>
      </c>
      <c r="L581" s="1" t="n">
        <v>164.546</v>
      </c>
    </row>
    <row r="582" customFormat="false" ht="13.5" hidden="false" customHeight="false" outlineLevel="0" collapsed="false">
      <c r="A582" s="1" t="n">
        <v>10725</v>
      </c>
      <c r="B582" s="1" t="n">
        <v>320</v>
      </c>
      <c r="C582" s="1" t="n">
        <v>48.5419</v>
      </c>
      <c r="D582" s="1" t="n">
        <v>164.9378</v>
      </c>
      <c r="F582" s="1" t="n">
        <v>320</v>
      </c>
      <c r="G582" s="1" t="n">
        <v>48.4944</v>
      </c>
      <c r="H582" s="1" t="n">
        <v>164.5628</v>
      </c>
      <c r="J582" s="1" t="n">
        <v>320</v>
      </c>
      <c r="K582" s="1" t="n">
        <v>48.5147</v>
      </c>
      <c r="L582" s="1" t="n">
        <v>164.5453</v>
      </c>
    </row>
    <row r="583" customFormat="false" ht="13.5" hidden="false" customHeight="false" outlineLevel="0" collapsed="false">
      <c r="A583" s="1" t="n">
        <v>10725</v>
      </c>
      <c r="B583" s="1" t="n">
        <v>340</v>
      </c>
      <c r="C583" s="1" t="n">
        <v>48.5428</v>
      </c>
      <c r="D583" s="1" t="n">
        <v>164.9375</v>
      </c>
      <c r="F583" s="1" t="n">
        <v>340</v>
      </c>
      <c r="G583" s="1" t="n">
        <v>48.4944</v>
      </c>
      <c r="H583" s="1" t="n">
        <v>164.5614</v>
      </c>
      <c r="J583" s="1" t="n">
        <v>340</v>
      </c>
      <c r="K583" s="1" t="n">
        <v>48.5139</v>
      </c>
      <c r="L583" s="1" t="n">
        <v>164.5444</v>
      </c>
    </row>
    <row r="584" customFormat="false" ht="13.5" hidden="false" customHeight="false" outlineLevel="0" collapsed="false">
      <c r="A584" s="1" t="n">
        <v>10725</v>
      </c>
      <c r="B584" s="1" t="n">
        <v>400</v>
      </c>
      <c r="C584" s="1" t="n">
        <v>48.5436</v>
      </c>
      <c r="D584" s="1" t="n">
        <v>164.9364</v>
      </c>
      <c r="F584" s="1" t="n">
        <v>400</v>
      </c>
      <c r="G584" s="1" t="n">
        <v>48.4945</v>
      </c>
      <c r="H584" s="1" t="n">
        <v>164.5602</v>
      </c>
      <c r="J584" s="1" t="n">
        <v>400</v>
      </c>
      <c r="K584" s="1" t="n">
        <v>48.5133</v>
      </c>
      <c r="L584" s="1" t="n">
        <v>164.5429</v>
      </c>
    </row>
    <row r="585" customFormat="false" ht="13.5" hidden="false" customHeight="false" outlineLevel="0" collapsed="false">
      <c r="A585" s="1" t="n">
        <v>10725</v>
      </c>
      <c r="B585" s="1" t="n">
        <v>420</v>
      </c>
      <c r="C585" s="1" t="n">
        <v>48.5451</v>
      </c>
      <c r="D585" s="1" t="n">
        <v>164.9355</v>
      </c>
      <c r="F585" s="1" t="n">
        <v>420</v>
      </c>
      <c r="G585" s="1" t="n">
        <v>48.4948</v>
      </c>
      <c r="H585" s="1" t="n">
        <v>164.5587</v>
      </c>
      <c r="J585" s="1" t="n">
        <v>420</v>
      </c>
      <c r="K585" s="1" t="n">
        <v>48.5135</v>
      </c>
      <c r="L585" s="1" t="n">
        <v>164.5408</v>
      </c>
    </row>
    <row r="586" customFormat="false" ht="13.5" hidden="false" customHeight="false" outlineLevel="0" collapsed="false">
      <c r="A586" s="1" t="n">
        <v>10725</v>
      </c>
      <c r="B586" s="1" t="n">
        <v>440</v>
      </c>
      <c r="C586" s="1" t="n">
        <v>48.5466</v>
      </c>
      <c r="D586" s="1" t="n">
        <v>164.9348</v>
      </c>
      <c r="F586" s="1" t="n">
        <v>440</v>
      </c>
      <c r="G586" s="1" t="n">
        <v>48.495</v>
      </c>
      <c r="H586" s="1" t="n">
        <v>164.5574</v>
      </c>
      <c r="J586" s="1" t="n">
        <v>440</v>
      </c>
      <c r="K586" s="1" t="n">
        <v>48.5136</v>
      </c>
      <c r="L586" s="1" t="n">
        <v>164.538</v>
      </c>
    </row>
    <row r="587" customFormat="false" ht="13.5" hidden="false" customHeight="false" outlineLevel="0" collapsed="false">
      <c r="A587" s="1" t="n">
        <v>10725</v>
      </c>
      <c r="B587" s="1" t="n">
        <v>500</v>
      </c>
      <c r="C587" s="1" t="n">
        <v>48.5466</v>
      </c>
      <c r="D587" s="1" t="n">
        <v>164.9343</v>
      </c>
      <c r="F587" s="1" t="n">
        <v>500</v>
      </c>
      <c r="G587" s="1" t="n">
        <v>48.4953</v>
      </c>
      <c r="H587" s="1" t="n">
        <v>164.5561</v>
      </c>
      <c r="J587" s="1" t="n">
        <v>500</v>
      </c>
      <c r="K587" s="1" t="n">
        <v>48.5139</v>
      </c>
      <c r="L587" s="1" t="n">
        <v>164.5362</v>
      </c>
    </row>
    <row r="588" customFormat="false" ht="13.5" hidden="false" customHeight="false" outlineLevel="0" collapsed="false">
      <c r="A588" s="1" t="n">
        <v>10725</v>
      </c>
      <c r="B588" s="1" t="n">
        <v>520</v>
      </c>
      <c r="C588" s="1" t="n">
        <v>48.5476</v>
      </c>
      <c r="D588" s="1" t="n">
        <v>164.9338</v>
      </c>
      <c r="F588" s="1" t="n">
        <v>520</v>
      </c>
      <c r="G588" s="1" t="n">
        <v>48.4956</v>
      </c>
      <c r="H588" s="1" t="n">
        <v>164.555</v>
      </c>
      <c r="J588" s="1" t="n">
        <v>520</v>
      </c>
      <c r="K588" s="1" t="n">
        <v>48.5138</v>
      </c>
      <c r="L588" s="1" t="n">
        <v>164.5341</v>
      </c>
    </row>
    <row r="589" customFormat="false" ht="13.5" hidden="false" customHeight="false" outlineLevel="0" collapsed="false">
      <c r="A589" s="1" t="n">
        <v>10725</v>
      </c>
      <c r="B589" s="1" t="n">
        <v>540</v>
      </c>
      <c r="C589" s="1" t="n">
        <v>48.5481</v>
      </c>
      <c r="D589" s="1" t="n">
        <v>164.9332</v>
      </c>
      <c r="F589" s="1" t="n">
        <v>540</v>
      </c>
      <c r="G589" s="1" t="n">
        <v>48.4955</v>
      </c>
      <c r="H589" s="1" t="n">
        <v>164.5535</v>
      </c>
      <c r="J589" s="1" t="n">
        <v>540</v>
      </c>
      <c r="K589" s="1" t="n">
        <v>48.5137</v>
      </c>
      <c r="L589" s="1" t="n">
        <v>164.5323</v>
      </c>
    </row>
    <row r="590" customFormat="false" ht="13.5" hidden="false" customHeight="false" outlineLevel="0" collapsed="false">
      <c r="A590" s="1" t="n">
        <v>10725</v>
      </c>
      <c r="B590" s="1" t="n">
        <v>600</v>
      </c>
      <c r="C590" s="1" t="n">
        <v>48.5488</v>
      </c>
      <c r="D590" s="1" t="n">
        <v>164.9328</v>
      </c>
      <c r="F590" s="1" t="n">
        <v>600</v>
      </c>
      <c r="G590" s="1" t="n">
        <v>48.4956</v>
      </c>
      <c r="H590" s="1" t="n">
        <v>164.552</v>
      </c>
      <c r="J590" s="1" t="n">
        <v>600</v>
      </c>
      <c r="K590" s="1" t="n">
        <v>48.5138</v>
      </c>
      <c r="L590" s="1" t="n">
        <v>164.5295</v>
      </c>
    </row>
    <row r="591" customFormat="false" ht="13.5" hidden="false" customHeight="false" outlineLevel="0" collapsed="false">
      <c r="A591" s="1" t="n">
        <v>10725</v>
      </c>
      <c r="B591" s="1" t="n">
        <v>620</v>
      </c>
      <c r="C591" s="1" t="n">
        <v>48.5494</v>
      </c>
      <c r="D591" s="1" t="n">
        <v>164.9324</v>
      </c>
      <c r="F591" s="1" t="n">
        <v>620</v>
      </c>
      <c r="G591" s="1" t="n">
        <v>48.4954</v>
      </c>
      <c r="H591" s="1" t="n">
        <v>164.5506</v>
      </c>
      <c r="J591" s="1" t="n">
        <v>620</v>
      </c>
      <c r="K591" s="1" t="n">
        <v>48.5136</v>
      </c>
      <c r="L591" s="1" t="n">
        <v>164.5271</v>
      </c>
    </row>
    <row r="592" customFormat="false" ht="13.5" hidden="false" customHeight="false" outlineLevel="0" collapsed="false">
      <c r="A592" s="1" t="n">
        <v>10725</v>
      </c>
      <c r="B592" s="1" t="n">
        <v>640</v>
      </c>
      <c r="C592" s="1" t="n">
        <v>48.5495</v>
      </c>
      <c r="D592" s="1" t="n">
        <v>164.9318</v>
      </c>
      <c r="F592" s="1" t="n">
        <v>640</v>
      </c>
      <c r="G592" s="1" t="n">
        <v>48.4955</v>
      </c>
      <c r="H592" s="1" t="n">
        <v>164.549</v>
      </c>
      <c r="J592" s="1" t="n">
        <v>640</v>
      </c>
      <c r="K592" s="1" t="n">
        <v>48.5134</v>
      </c>
      <c r="L592" s="1" t="n">
        <v>164.5256</v>
      </c>
    </row>
    <row r="593" customFormat="false" ht="13.5" hidden="false" customHeight="false" outlineLevel="0" collapsed="false">
      <c r="A593" s="1" t="n">
        <v>10725</v>
      </c>
      <c r="B593" s="1" t="n">
        <v>700</v>
      </c>
      <c r="C593" s="1" t="n">
        <v>48.5502</v>
      </c>
      <c r="D593" s="1" t="n">
        <v>164.9308</v>
      </c>
      <c r="F593" s="1" t="n">
        <v>700</v>
      </c>
      <c r="G593" s="1" t="n">
        <v>48.4952</v>
      </c>
      <c r="H593" s="1" t="n">
        <v>164.547</v>
      </c>
      <c r="J593" s="1" t="n">
        <v>700</v>
      </c>
      <c r="K593" s="1" t="n">
        <v>48.5128</v>
      </c>
      <c r="L593" s="1" t="n">
        <v>164.5233</v>
      </c>
    </row>
    <row r="594" customFormat="false" ht="13.5" hidden="false" customHeight="false" outlineLevel="0" collapsed="false">
      <c r="A594" s="1" t="n">
        <v>10725</v>
      </c>
      <c r="B594" s="1" t="n">
        <v>720</v>
      </c>
      <c r="C594" s="1" t="n">
        <v>48.55</v>
      </c>
      <c r="D594" s="1" t="n">
        <v>164.9301</v>
      </c>
      <c r="F594" s="1" t="n">
        <v>720</v>
      </c>
      <c r="G594" s="1" t="n">
        <v>48.495</v>
      </c>
      <c r="H594" s="1" t="n">
        <v>164.545</v>
      </c>
      <c r="J594" s="1" t="n">
        <v>720</v>
      </c>
      <c r="K594" s="1" t="n">
        <v>48.5118</v>
      </c>
      <c r="L594" s="1" t="n">
        <v>164.5203</v>
      </c>
    </row>
    <row r="595" customFormat="false" ht="13.5" hidden="false" customHeight="false" outlineLevel="0" collapsed="false">
      <c r="A595" s="1" t="n">
        <v>10725</v>
      </c>
      <c r="B595" s="1" t="n">
        <v>740</v>
      </c>
      <c r="C595" s="1" t="n">
        <v>48.5499</v>
      </c>
      <c r="D595" s="1" t="n">
        <v>164.929</v>
      </c>
      <c r="F595" s="1" t="n">
        <v>740</v>
      </c>
      <c r="G595" s="1" t="n">
        <v>48.4948</v>
      </c>
      <c r="H595" s="1" t="n">
        <v>164.5429</v>
      </c>
      <c r="J595" s="1" t="n">
        <v>740</v>
      </c>
      <c r="K595" s="1" t="n">
        <v>48.5122</v>
      </c>
      <c r="L595" s="1" t="n">
        <v>164.5177</v>
      </c>
    </row>
    <row r="596" customFormat="false" ht="13.5" hidden="false" customHeight="false" outlineLevel="0" collapsed="false">
      <c r="A596" s="1" t="n">
        <v>10725</v>
      </c>
      <c r="B596" s="1" t="n">
        <v>800</v>
      </c>
      <c r="C596" s="1" t="n">
        <v>48.55</v>
      </c>
      <c r="D596" s="1" t="n">
        <v>164.928</v>
      </c>
      <c r="F596" s="1" t="n">
        <v>800</v>
      </c>
      <c r="G596" s="1" t="n">
        <v>48.4948</v>
      </c>
      <c r="H596" s="1" t="n">
        <v>164.5414</v>
      </c>
      <c r="J596" s="1" t="n">
        <v>800</v>
      </c>
      <c r="K596" s="1" t="n">
        <v>48.5121</v>
      </c>
      <c r="L596" s="1" t="n">
        <v>164.5143</v>
      </c>
    </row>
    <row r="597" customFormat="false" ht="13.5" hidden="false" customHeight="false" outlineLevel="0" collapsed="false">
      <c r="A597" s="1" t="n">
        <v>10725</v>
      </c>
      <c r="B597" s="1" t="n">
        <v>820</v>
      </c>
      <c r="C597" s="1" t="n">
        <v>48.5501</v>
      </c>
      <c r="D597" s="1" t="n">
        <v>164.927</v>
      </c>
      <c r="F597" s="1" t="n">
        <v>820</v>
      </c>
      <c r="G597" s="1" t="n">
        <v>48.4946</v>
      </c>
      <c r="H597" s="1" t="n">
        <v>164.5394</v>
      </c>
      <c r="J597" s="1" t="n">
        <v>820</v>
      </c>
      <c r="K597" s="1" t="n">
        <v>48.5124</v>
      </c>
      <c r="L597" s="1" t="n">
        <v>164.5111</v>
      </c>
    </row>
    <row r="598" customFormat="false" ht="13.5" hidden="false" customHeight="false" outlineLevel="0" collapsed="false">
      <c r="A598" s="1" t="n">
        <v>10725</v>
      </c>
      <c r="B598" s="1" t="n">
        <v>840</v>
      </c>
      <c r="C598" s="1" t="n">
        <v>48.5503</v>
      </c>
      <c r="D598" s="1" t="n">
        <v>164.9254</v>
      </c>
      <c r="F598" s="1" t="n">
        <v>840</v>
      </c>
      <c r="G598" s="1" t="n">
        <v>48.4946</v>
      </c>
      <c r="H598" s="1" t="n">
        <v>164.5379</v>
      </c>
      <c r="J598" s="1" t="n">
        <v>840</v>
      </c>
      <c r="K598" s="1" t="n">
        <v>48.5105</v>
      </c>
      <c r="L598" s="1" t="n">
        <v>164.5083</v>
      </c>
    </row>
    <row r="599" customFormat="false" ht="13.5" hidden="false" customHeight="false" outlineLevel="0" collapsed="false">
      <c r="A599" s="1" t="n">
        <v>10725</v>
      </c>
      <c r="B599" s="1" t="n">
        <v>900</v>
      </c>
      <c r="C599" s="1" t="n">
        <v>48.5506</v>
      </c>
      <c r="D599" s="1" t="n">
        <v>164.9241</v>
      </c>
      <c r="F599" s="1" t="n">
        <v>900</v>
      </c>
      <c r="G599" s="1" t="n">
        <v>48.4947</v>
      </c>
      <c r="H599" s="1" t="n">
        <v>164.536</v>
      </c>
      <c r="J599" s="1" t="n">
        <v>900</v>
      </c>
      <c r="K599" s="1" t="n">
        <v>48.5122</v>
      </c>
      <c r="L599" s="1" t="n">
        <v>164.5058</v>
      </c>
    </row>
    <row r="600" customFormat="false" ht="13.5" hidden="false" customHeight="false" outlineLevel="0" collapsed="false">
      <c r="A600" s="1" t="n">
        <v>10725</v>
      </c>
      <c r="B600" s="1" t="n">
        <v>920</v>
      </c>
      <c r="C600" s="1" t="n">
        <v>48.5507</v>
      </c>
      <c r="D600" s="1" t="n">
        <v>164.922</v>
      </c>
      <c r="F600" s="1" t="n">
        <v>920</v>
      </c>
      <c r="G600" s="1" t="n">
        <v>48.4949</v>
      </c>
      <c r="H600" s="1" t="n">
        <v>164.5342</v>
      </c>
      <c r="J600" s="1" t="n">
        <v>920</v>
      </c>
      <c r="K600" s="1" t="n">
        <v>48.514</v>
      </c>
      <c r="L600" s="1" t="n">
        <v>164.502</v>
      </c>
    </row>
    <row r="601" customFormat="false" ht="13.5" hidden="false" customHeight="false" outlineLevel="0" collapsed="false">
      <c r="A601" s="1" t="n">
        <v>10725</v>
      </c>
      <c r="B601" s="1" t="n">
        <v>940</v>
      </c>
      <c r="C601" s="1" t="n">
        <v>48.5516</v>
      </c>
      <c r="D601" s="1" t="n">
        <v>164.9198</v>
      </c>
      <c r="F601" s="1" t="n">
        <v>940</v>
      </c>
      <c r="G601" s="1" t="n">
        <v>48.4953</v>
      </c>
      <c r="H601" s="1" t="n">
        <v>164.5327</v>
      </c>
      <c r="J601" s="1" t="n">
        <v>940</v>
      </c>
      <c r="K601" s="1" t="n">
        <v>48.5176</v>
      </c>
      <c r="L601" s="1" t="n">
        <v>164.4981</v>
      </c>
    </row>
    <row r="602" customFormat="false" ht="13.5" hidden="false" customHeight="false" outlineLevel="0" collapsed="false">
      <c r="A602" s="1" t="n">
        <v>10725</v>
      </c>
      <c r="B602" s="1" t="n">
        <v>1000</v>
      </c>
      <c r="C602" s="1" t="n">
        <v>48.5514</v>
      </c>
      <c r="D602" s="1" t="n">
        <v>164.9175</v>
      </c>
      <c r="F602" s="1" t="n">
        <v>1000</v>
      </c>
      <c r="G602" s="1" t="n">
        <v>48.4945</v>
      </c>
      <c r="H602" s="1" t="n">
        <v>164.5313</v>
      </c>
      <c r="J602" s="1" t="n">
        <v>1000</v>
      </c>
      <c r="K602" s="1" t="n">
        <v>48.5147</v>
      </c>
      <c r="L602" s="1" t="n">
        <v>164.4986</v>
      </c>
    </row>
    <row r="603" customFormat="false" ht="13.5" hidden="false" customHeight="false" outlineLevel="0" collapsed="false">
      <c r="A603" s="1" t="n">
        <v>10725</v>
      </c>
      <c r="B603" s="1" t="n">
        <v>1020</v>
      </c>
      <c r="C603" s="1" t="n">
        <v>48.552</v>
      </c>
      <c r="D603" s="1" t="n">
        <v>164.9156</v>
      </c>
      <c r="F603" s="1" t="n">
        <v>1020</v>
      </c>
      <c r="G603" s="1" t="n">
        <v>48.4951</v>
      </c>
      <c r="H603" s="1" t="n">
        <v>164.5297</v>
      </c>
      <c r="J603" s="1" t="n">
        <v>1020</v>
      </c>
      <c r="K603" s="1" t="n">
        <v>48.5153</v>
      </c>
      <c r="L603" s="1" t="n">
        <v>164.4968</v>
      </c>
    </row>
    <row r="604" customFormat="false" ht="13.5" hidden="false" customHeight="false" outlineLevel="0" collapsed="false">
      <c r="A604" s="1" t="n">
        <v>10725</v>
      </c>
      <c r="B604" s="1" t="n">
        <v>1040</v>
      </c>
      <c r="C604" s="1" t="n">
        <v>48.5528</v>
      </c>
      <c r="D604" s="1" t="n">
        <v>164.9131</v>
      </c>
      <c r="F604" s="1" t="n">
        <v>1040</v>
      </c>
      <c r="G604" s="1" t="n">
        <v>48.4956</v>
      </c>
      <c r="H604" s="1" t="n">
        <v>164.5281</v>
      </c>
      <c r="J604" s="1" t="n">
        <v>1040</v>
      </c>
      <c r="K604" s="1" t="n">
        <v>48.5157</v>
      </c>
      <c r="L604" s="1" t="n">
        <v>164.4951</v>
      </c>
    </row>
    <row r="605" customFormat="false" ht="13.5" hidden="false" customHeight="false" outlineLevel="0" collapsed="false">
      <c r="A605" s="1" t="n">
        <v>10725</v>
      </c>
      <c r="B605" s="1" t="n">
        <v>1100</v>
      </c>
      <c r="C605" s="1" t="n">
        <v>48.5538</v>
      </c>
      <c r="D605" s="1" t="n">
        <v>164.9109</v>
      </c>
      <c r="F605" s="1" t="n">
        <v>1100</v>
      </c>
      <c r="G605" s="1" t="n">
        <v>48.496</v>
      </c>
      <c r="H605" s="1" t="n">
        <v>164.5264</v>
      </c>
      <c r="J605" s="1" t="n">
        <v>1100</v>
      </c>
      <c r="K605" s="1" t="n">
        <v>48.5161</v>
      </c>
      <c r="L605" s="1" t="n">
        <v>164.4937</v>
      </c>
    </row>
    <row r="606" customFormat="false" ht="13.5" hidden="false" customHeight="false" outlineLevel="0" collapsed="false">
      <c r="A606" s="1" t="n">
        <v>10725</v>
      </c>
      <c r="B606" s="1" t="n">
        <v>1120</v>
      </c>
      <c r="C606" s="1" t="n">
        <v>48.5551</v>
      </c>
      <c r="D606" s="1" t="n">
        <v>164.909</v>
      </c>
      <c r="F606" s="1" t="n">
        <v>1120</v>
      </c>
      <c r="G606" s="1" t="n">
        <v>48.4969</v>
      </c>
      <c r="H606" s="1" t="n">
        <v>164.5249</v>
      </c>
      <c r="J606" s="1" t="n">
        <v>1120</v>
      </c>
      <c r="K606" s="1" t="n">
        <v>48.5166</v>
      </c>
      <c r="L606" s="1" t="n">
        <v>164.4919</v>
      </c>
    </row>
    <row r="607" customFormat="false" ht="13.5" hidden="false" customHeight="false" outlineLevel="0" collapsed="false">
      <c r="A607" s="1" t="n">
        <v>10725</v>
      </c>
      <c r="B607" s="1" t="n">
        <v>1140</v>
      </c>
      <c r="C607" s="1" t="n">
        <v>48.5561</v>
      </c>
      <c r="D607" s="1" t="n">
        <v>164.9063</v>
      </c>
      <c r="F607" s="1" t="n">
        <v>1140</v>
      </c>
      <c r="G607" s="1" t="n">
        <v>48.4976</v>
      </c>
      <c r="H607" s="1" t="n">
        <v>164.5235</v>
      </c>
      <c r="J607" s="1" t="n">
        <v>1140</v>
      </c>
      <c r="K607" s="1" t="n">
        <v>48.5168</v>
      </c>
      <c r="L607" s="1" t="n">
        <v>164.4903</v>
      </c>
    </row>
    <row r="608" customFormat="false" ht="13.5" hidden="false" customHeight="false" outlineLevel="0" collapsed="false">
      <c r="A608" s="1" t="n">
        <v>10725</v>
      </c>
      <c r="B608" s="1" t="n">
        <v>1200</v>
      </c>
      <c r="C608" s="1" t="n">
        <v>48.5573</v>
      </c>
      <c r="D608" s="1" t="n">
        <v>164.9044</v>
      </c>
      <c r="F608" s="1" t="n">
        <v>1200</v>
      </c>
      <c r="G608" s="1" t="n">
        <v>48.4976</v>
      </c>
      <c r="H608" s="1" t="n">
        <v>164.5224</v>
      </c>
      <c r="J608" s="1" t="n">
        <v>1200</v>
      </c>
      <c r="K608" s="1" t="n">
        <v>48.517</v>
      </c>
      <c r="L608" s="1" t="n">
        <v>164.4883</v>
      </c>
    </row>
    <row r="609" customFormat="false" ht="13.5" hidden="false" customHeight="false" outlineLevel="0" collapsed="false">
      <c r="A609" s="1" t="n">
        <v>10725</v>
      </c>
      <c r="B609" s="1" t="n">
        <v>1220</v>
      </c>
      <c r="C609" s="1" t="n">
        <v>48.5591</v>
      </c>
      <c r="D609" s="1" t="n">
        <v>164.9027</v>
      </c>
      <c r="F609" s="1" t="n">
        <v>1220</v>
      </c>
      <c r="G609" s="1" t="n">
        <v>48.498</v>
      </c>
      <c r="H609" s="1" t="n">
        <v>164.5211</v>
      </c>
      <c r="J609" s="1" t="n">
        <v>1220</v>
      </c>
      <c r="K609" s="1" t="n">
        <v>48.5172</v>
      </c>
      <c r="L609" s="1" t="n">
        <v>164.487</v>
      </c>
    </row>
    <row r="610" customFormat="false" ht="13.5" hidden="false" customHeight="false" outlineLevel="0" collapsed="false">
      <c r="A610" s="1" t="n">
        <v>10725</v>
      </c>
      <c r="B610" s="1" t="n">
        <v>1240</v>
      </c>
      <c r="C610" s="1" t="n">
        <v>48.5602</v>
      </c>
      <c r="D610" s="1" t="n">
        <v>164.9018</v>
      </c>
      <c r="F610" s="1" t="n">
        <v>1240</v>
      </c>
      <c r="G610" s="1" t="n">
        <v>48.4982</v>
      </c>
      <c r="H610" s="1" t="n">
        <v>164.5199</v>
      </c>
      <c r="J610" s="1" t="n">
        <v>1240</v>
      </c>
      <c r="K610" s="1" t="n">
        <v>48.518</v>
      </c>
      <c r="L610" s="1" t="n">
        <v>164.4854</v>
      </c>
    </row>
    <row r="611" customFormat="false" ht="13.5" hidden="false" customHeight="false" outlineLevel="0" collapsed="false">
      <c r="A611" s="1" t="n">
        <v>10725</v>
      </c>
      <c r="B611" s="1" t="n">
        <v>1300</v>
      </c>
      <c r="C611" s="1" t="n">
        <v>48.5618</v>
      </c>
      <c r="D611" s="1" t="n">
        <v>164.901</v>
      </c>
      <c r="F611" s="1" t="n">
        <v>1300</v>
      </c>
      <c r="G611" s="1" t="n">
        <v>48.499</v>
      </c>
      <c r="H611" s="1" t="n">
        <v>164.518</v>
      </c>
      <c r="J611" s="1" t="n">
        <v>1300</v>
      </c>
      <c r="K611" s="1" t="n">
        <v>48.5184</v>
      </c>
      <c r="L611" s="1" t="n">
        <v>164.4846</v>
      </c>
    </row>
    <row r="612" customFormat="false" ht="13.5" hidden="false" customHeight="false" outlineLevel="0" collapsed="false">
      <c r="A612" s="1" t="n">
        <v>10725</v>
      </c>
      <c r="B612" s="1" t="n">
        <v>1320</v>
      </c>
      <c r="C612" s="1" t="n">
        <v>48.5638</v>
      </c>
      <c r="D612" s="1" t="n">
        <v>164.899</v>
      </c>
      <c r="F612" s="1" t="n">
        <v>1320</v>
      </c>
      <c r="G612" s="1" t="n">
        <v>48.4989</v>
      </c>
      <c r="H612" s="1" t="n">
        <v>164.5173</v>
      </c>
      <c r="J612" s="1" t="n">
        <v>1320</v>
      </c>
      <c r="K612" s="1" t="n">
        <v>48.5184</v>
      </c>
      <c r="L612" s="1" t="n">
        <v>164.4841</v>
      </c>
    </row>
    <row r="613" customFormat="false" ht="13.5" hidden="false" customHeight="false" outlineLevel="0" collapsed="false">
      <c r="A613" s="1" t="n">
        <v>10725</v>
      </c>
      <c r="B613" s="1" t="n">
        <v>1340</v>
      </c>
      <c r="C613" s="1" t="n">
        <v>48.5637</v>
      </c>
      <c r="D613" s="1" t="n">
        <v>164.8993</v>
      </c>
      <c r="F613" s="1" t="n">
        <v>1340</v>
      </c>
      <c r="G613" s="1" t="n">
        <v>48.4998</v>
      </c>
      <c r="H613" s="1" t="n">
        <v>164.5158</v>
      </c>
      <c r="J613" s="1" t="n">
        <v>1340</v>
      </c>
      <c r="K613" s="1" t="n">
        <v>48.5184</v>
      </c>
      <c r="L613" s="1" t="n">
        <v>164.4839</v>
      </c>
    </row>
    <row r="614" customFormat="false" ht="13.5" hidden="false" customHeight="false" outlineLevel="0" collapsed="false">
      <c r="A614" s="1" t="n">
        <v>10725</v>
      </c>
      <c r="B614" s="1" t="n">
        <v>1400</v>
      </c>
      <c r="C614" s="1" t="n">
        <v>48.566</v>
      </c>
      <c r="D614" s="1" t="n">
        <v>164.8978</v>
      </c>
      <c r="F614" s="1" t="n">
        <v>1400</v>
      </c>
      <c r="G614" s="1" t="n">
        <v>48.4996</v>
      </c>
      <c r="H614" s="1" t="n">
        <v>164.5151</v>
      </c>
      <c r="J614" s="1" t="n">
        <v>1400</v>
      </c>
      <c r="K614" s="1" t="n">
        <v>48.5186</v>
      </c>
      <c r="L614" s="1" t="n">
        <v>164.4836</v>
      </c>
    </row>
    <row r="615" customFormat="false" ht="13.5" hidden="false" customHeight="false" outlineLevel="0" collapsed="false">
      <c r="A615" s="1" t="n">
        <v>10725</v>
      </c>
      <c r="B615" s="1" t="n">
        <v>1420</v>
      </c>
      <c r="C615" s="1" t="n">
        <v>48.5669</v>
      </c>
      <c r="D615" s="1" t="n">
        <v>164.8972</v>
      </c>
      <c r="F615" s="1" t="n">
        <v>1420</v>
      </c>
      <c r="G615" s="1" t="n">
        <v>48.4997</v>
      </c>
      <c r="H615" s="1" t="n">
        <v>164.5141</v>
      </c>
      <c r="J615" s="1" t="n">
        <v>1420</v>
      </c>
      <c r="K615" s="1" t="n">
        <v>48.5188</v>
      </c>
      <c r="L615" s="1" t="n">
        <v>164.4828</v>
      </c>
    </row>
    <row r="616" customFormat="false" ht="13.5" hidden="false" customHeight="false" outlineLevel="0" collapsed="false">
      <c r="A616" s="1" t="n">
        <v>10725</v>
      </c>
      <c r="B616" s="1" t="n">
        <v>1440</v>
      </c>
      <c r="C616" s="1" t="n">
        <v>48.5684</v>
      </c>
      <c r="D616" s="1" t="n">
        <v>164.8968</v>
      </c>
      <c r="F616" s="1" t="n">
        <v>1440</v>
      </c>
      <c r="G616" s="1" t="n">
        <v>48.4996</v>
      </c>
      <c r="H616" s="1" t="n">
        <v>164.513</v>
      </c>
      <c r="J616" s="1" t="n">
        <v>1440</v>
      </c>
      <c r="K616" s="1" t="n">
        <v>48.519</v>
      </c>
      <c r="L616" s="1" t="n">
        <v>164.4822</v>
      </c>
    </row>
    <row r="617" customFormat="false" ht="13.5" hidden="false" customHeight="false" outlineLevel="0" collapsed="false">
      <c r="A617" s="1" t="n">
        <v>10725</v>
      </c>
      <c r="B617" s="1" t="n">
        <v>1500</v>
      </c>
      <c r="C617" s="1" t="n">
        <v>48.5695</v>
      </c>
      <c r="D617" s="1" t="n">
        <v>164.8963</v>
      </c>
      <c r="F617" s="1" t="n">
        <v>1500</v>
      </c>
      <c r="G617" s="1" t="n">
        <v>48.4994</v>
      </c>
      <c r="H617" s="1" t="n">
        <v>164.5116</v>
      </c>
      <c r="J617" s="1" t="n">
        <v>1500</v>
      </c>
      <c r="K617" s="1" t="n">
        <v>48.5187</v>
      </c>
      <c r="L617" s="1" t="n">
        <v>164.4814</v>
      </c>
    </row>
    <row r="618" customFormat="false" ht="13.5" hidden="false" customHeight="false" outlineLevel="0" collapsed="false">
      <c r="A618" s="1" t="n">
        <v>10725</v>
      </c>
      <c r="B618" s="1" t="n">
        <v>1520</v>
      </c>
      <c r="C618" s="1" t="n">
        <v>48.5703</v>
      </c>
      <c r="D618" s="1" t="n">
        <v>164.8964</v>
      </c>
      <c r="F618" s="1" t="n">
        <v>1520</v>
      </c>
      <c r="G618" s="1" t="n">
        <v>48.4995</v>
      </c>
      <c r="H618" s="1" t="n">
        <v>164.5099</v>
      </c>
      <c r="J618" s="1" t="n">
        <v>1520</v>
      </c>
      <c r="K618" s="1" t="n">
        <v>48.5188</v>
      </c>
      <c r="L618" s="1" t="n">
        <v>164.4788</v>
      </c>
    </row>
    <row r="619" customFormat="false" ht="13.5" hidden="false" customHeight="false" outlineLevel="0" collapsed="false">
      <c r="A619" s="1" t="n">
        <v>10725</v>
      </c>
      <c r="B619" s="1" t="n">
        <v>1540</v>
      </c>
      <c r="C619" s="1" t="n">
        <v>48.5708</v>
      </c>
      <c r="D619" s="1" t="n">
        <v>164.8964</v>
      </c>
      <c r="F619" s="1" t="n">
        <v>1540</v>
      </c>
      <c r="G619" s="1" t="n">
        <v>48.4991</v>
      </c>
      <c r="H619" s="1" t="n">
        <v>164.5085</v>
      </c>
      <c r="J619" s="1" t="n">
        <v>1540</v>
      </c>
      <c r="K619" s="1" t="n">
        <v>48.5185</v>
      </c>
      <c r="L619" s="1" t="n">
        <v>164.4767</v>
      </c>
    </row>
    <row r="620" customFormat="false" ht="13.5" hidden="false" customHeight="false" outlineLevel="0" collapsed="false">
      <c r="A620" s="1" t="n">
        <v>10725</v>
      </c>
      <c r="B620" s="1" t="n">
        <v>1600</v>
      </c>
      <c r="C620" s="1" t="n">
        <v>48.571</v>
      </c>
      <c r="D620" s="1" t="n">
        <v>164.8961</v>
      </c>
      <c r="F620" s="1" t="n">
        <v>1600</v>
      </c>
      <c r="G620" s="1" t="n">
        <v>48.5003</v>
      </c>
      <c r="H620" s="1" t="n">
        <v>164.5063</v>
      </c>
      <c r="J620" s="1" t="n">
        <v>1600</v>
      </c>
      <c r="K620" s="1" t="n">
        <v>48.5183</v>
      </c>
      <c r="L620" s="1" t="n">
        <v>164.4754</v>
      </c>
    </row>
    <row r="621" customFormat="false" ht="13.5" hidden="false" customHeight="false" outlineLevel="0" collapsed="false">
      <c r="A621" s="1" t="n">
        <v>10725</v>
      </c>
      <c r="B621" s="1" t="n">
        <v>1620</v>
      </c>
      <c r="C621" s="1" t="n">
        <v>48.571</v>
      </c>
      <c r="D621" s="1" t="n">
        <v>164.8954</v>
      </c>
      <c r="F621" s="1" t="n">
        <v>1620</v>
      </c>
      <c r="G621" s="1" t="n">
        <v>48.4995</v>
      </c>
      <c r="H621" s="1" t="n">
        <v>164.5046</v>
      </c>
      <c r="J621" s="1" t="n">
        <v>1620</v>
      </c>
      <c r="K621" s="1" t="n">
        <v>48.5174</v>
      </c>
      <c r="L621" s="1" t="n">
        <v>164.475</v>
      </c>
    </row>
    <row r="622" customFormat="false" ht="13.5" hidden="false" customHeight="false" outlineLevel="0" collapsed="false">
      <c r="A622" s="1" t="n">
        <v>10725</v>
      </c>
      <c r="B622" s="1" t="n">
        <v>1640</v>
      </c>
      <c r="C622" s="1" t="n">
        <v>48.5714</v>
      </c>
      <c r="D622" s="1" t="n">
        <v>164.8951</v>
      </c>
      <c r="F622" s="1" t="n">
        <v>1640</v>
      </c>
      <c r="G622" s="1" t="n">
        <v>48.4992</v>
      </c>
      <c r="H622" s="1" t="n">
        <v>164.502</v>
      </c>
      <c r="J622" s="1" t="n">
        <v>1640</v>
      </c>
      <c r="K622" s="1" t="n">
        <v>48.5171</v>
      </c>
      <c r="L622" s="1" t="n">
        <v>164.4747</v>
      </c>
    </row>
    <row r="623" customFormat="false" ht="13.5" hidden="false" customHeight="false" outlineLevel="0" collapsed="false">
      <c r="A623" s="1" t="n">
        <v>10725</v>
      </c>
      <c r="B623" s="1" t="n">
        <v>1700</v>
      </c>
      <c r="C623" s="1" t="n">
        <v>48.5712</v>
      </c>
      <c r="D623" s="1" t="n">
        <v>164.8949</v>
      </c>
      <c r="F623" s="1" t="n">
        <v>1700</v>
      </c>
      <c r="G623" s="1" t="n">
        <v>48.4994</v>
      </c>
      <c r="H623" s="1" t="n">
        <v>164.5006</v>
      </c>
      <c r="J623" s="1" t="n">
        <v>1700</v>
      </c>
      <c r="K623" s="1" t="n">
        <v>48.5166</v>
      </c>
      <c r="L623" s="1" t="n">
        <v>164.4726</v>
      </c>
    </row>
    <row r="624" customFormat="false" ht="13.5" hidden="false" customHeight="false" outlineLevel="0" collapsed="false">
      <c r="A624" s="1" t="n">
        <v>10725</v>
      </c>
      <c r="B624" s="1" t="n">
        <v>1720</v>
      </c>
      <c r="C624" s="1" t="n">
        <v>48.5715</v>
      </c>
      <c r="D624" s="1" t="n">
        <v>164.8941</v>
      </c>
      <c r="F624" s="1" t="n">
        <v>1720</v>
      </c>
      <c r="G624" s="1" t="n">
        <v>48.4993</v>
      </c>
      <c r="H624" s="1" t="n">
        <v>164.4973</v>
      </c>
      <c r="J624" s="1" t="n">
        <v>1720</v>
      </c>
      <c r="K624" s="1" t="n">
        <v>48.5163</v>
      </c>
      <c r="L624" s="1" t="n">
        <v>164.4707</v>
      </c>
    </row>
    <row r="625" customFormat="false" ht="13.5" hidden="false" customHeight="false" outlineLevel="0" collapsed="false">
      <c r="A625" s="1" t="n">
        <v>10725</v>
      </c>
      <c r="B625" s="1" t="n">
        <v>1740</v>
      </c>
      <c r="C625" s="1" t="n">
        <v>48.5715</v>
      </c>
      <c r="D625" s="1" t="n">
        <v>164.8932</v>
      </c>
      <c r="F625" s="1" t="n">
        <v>1740</v>
      </c>
      <c r="G625" s="1" t="n">
        <v>48.4999</v>
      </c>
      <c r="H625" s="1" t="n">
        <v>164.4957</v>
      </c>
      <c r="J625" s="1" t="n">
        <v>1740</v>
      </c>
      <c r="K625" s="1" t="n">
        <v>48.5158</v>
      </c>
      <c r="L625" s="1" t="n">
        <v>164.4682</v>
      </c>
    </row>
    <row r="626" customFormat="false" ht="13.5" hidden="false" customHeight="false" outlineLevel="0" collapsed="false">
      <c r="A626" s="1" t="n">
        <v>10725</v>
      </c>
      <c r="B626" s="1" t="n">
        <v>1800</v>
      </c>
      <c r="C626" s="1" t="n">
        <v>48.5714</v>
      </c>
      <c r="D626" s="1" t="n">
        <v>164.8926</v>
      </c>
      <c r="F626" s="1" t="n">
        <v>1800</v>
      </c>
      <c r="G626" s="1" t="n">
        <v>48.4998</v>
      </c>
      <c r="H626" s="1" t="n">
        <v>164.494</v>
      </c>
      <c r="J626" s="1" t="n">
        <v>1800</v>
      </c>
      <c r="K626" s="1" t="n">
        <v>48.5155</v>
      </c>
      <c r="L626" s="1" t="n">
        <v>164.4648</v>
      </c>
    </row>
    <row r="627" customFormat="false" ht="13.5" hidden="false" customHeight="false" outlineLevel="0" collapsed="false">
      <c r="A627" s="1" t="n">
        <v>10725</v>
      </c>
      <c r="B627" s="1" t="n">
        <v>1820</v>
      </c>
      <c r="C627" s="1" t="n">
        <v>48.5716</v>
      </c>
      <c r="D627" s="1" t="n">
        <v>164.8918</v>
      </c>
      <c r="F627" s="1" t="n">
        <v>1820</v>
      </c>
      <c r="G627" s="1" t="n">
        <v>48.5</v>
      </c>
      <c r="H627" s="1" t="n">
        <v>164.4926</v>
      </c>
      <c r="J627" s="1" t="n">
        <v>1820</v>
      </c>
      <c r="K627" s="1" t="n">
        <v>48.515</v>
      </c>
      <c r="L627" s="1" t="n">
        <v>164.4621</v>
      </c>
    </row>
    <row r="628" customFormat="false" ht="13.5" hidden="false" customHeight="false" outlineLevel="0" collapsed="false">
      <c r="A628" s="1" t="n">
        <v>10725</v>
      </c>
      <c r="B628" s="1" t="n">
        <v>1840</v>
      </c>
      <c r="C628" s="1" t="n">
        <v>48.5712</v>
      </c>
      <c r="D628" s="1" t="n">
        <v>164.8909</v>
      </c>
      <c r="F628" s="1" t="n">
        <v>1840</v>
      </c>
      <c r="G628" s="1" t="n">
        <v>48.4998</v>
      </c>
      <c r="H628" s="1" t="n">
        <v>164.4908</v>
      </c>
      <c r="J628" s="1" t="n">
        <v>1840</v>
      </c>
      <c r="K628" s="1" t="n">
        <v>48.5145</v>
      </c>
      <c r="L628" s="1" t="n">
        <v>164.459</v>
      </c>
    </row>
    <row r="629" customFormat="false" ht="13.5" hidden="false" customHeight="false" outlineLevel="0" collapsed="false">
      <c r="A629" s="1" t="n">
        <v>10725</v>
      </c>
      <c r="B629" s="1" t="n">
        <v>1900</v>
      </c>
      <c r="C629" s="1" t="n">
        <v>48.5712</v>
      </c>
      <c r="D629" s="1" t="n">
        <v>164.8902</v>
      </c>
      <c r="F629" s="1" t="n">
        <v>1900</v>
      </c>
      <c r="G629" s="1" t="n">
        <v>48.4997</v>
      </c>
      <c r="H629" s="1" t="n">
        <v>164.489</v>
      </c>
      <c r="J629" s="1" t="n">
        <v>1900</v>
      </c>
      <c r="K629" s="1" t="n">
        <v>48.514</v>
      </c>
      <c r="L629" s="1" t="n">
        <v>164.4564</v>
      </c>
    </row>
    <row r="630" customFormat="false" ht="13.5" hidden="false" customHeight="false" outlineLevel="0" collapsed="false">
      <c r="A630" s="1" t="n">
        <v>10725</v>
      </c>
      <c r="B630" s="1" t="n">
        <v>1920</v>
      </c>
      <c r="C630" s="1" t="n">
        <v>48.5703</v>
      </c>
      <c r="D630" s="1" t="n">
        <v>164.8894</v>
      </c>
      <c r="F630" s="1" t="n">
        <v>1920</v>
      </c>
      <c r="G630" s="1" t="n">
        <v>48.4989</v>
      </c>
      <c r="H630" s="1" t="n">
        <v>164.4876</v>
      </c>
      <c r="J630" s="1" t="n">
        <v>1920</v>
      </c>
      <c r="K630" s="1" t="n">
        <v>48.5142</v>
      </c>
      <c r="L630" s="1" t="n">
        <v>164.4534</v>
      </c>
    </row>
    <row r="631" customFormat="false" ht="13.5" hidden="false" customHeight="false" outlineLevel="0" collapsed="false">
      <c r="A631" s="1" t="n">
        <v>10725</v>
      </c>
      <c r="B631" s="1" t="n">
        <v>1940</v>
      </c>
      <c r="C631" s="1" t="n">
        <v>48.5695</v>
      </c>
      <c r="D631" s="1" t="n">
        <v>164.8883</v>
      </c>
      <c r="F631" s="1" t="n">
        <v>1940</v>
      </c>
      <c r="G631" s="1" t="n">
        <v>48.4985</v>
      </c>
      <c r="H631" s="1" t="n">
        <v>164.4859</v>
      </c>
      <c r="J631" s="1" t="n">
        <v>1940</v>
      </c>
      <c r="K631" s="1" t="n">
        <v>48.5136</v>
      </c>
      <c r="L631" s="1" t="n">
        <v>164.4503</v>
      </c>
    </row>
    <row r="632" customFormat="false" ht="13.5" hidden="false" customHeight="false" outlineLevel="0" collapsed="false">
      <c r="A632" s="1" t="n">
        <v>10725</v>
      </c>
      <c r="B632" s="1" t="n">
        <v>2000</v>
      </c>
      <c r="C632" s="1" t="n">
        <v>48.5689</v>
      </c>
      <c r="D632" s="1" t="n">
        <v>164.8864</v>
      </c>
      <c r="F632" s="1" t="n">
        <v>2000</v>
      </c>
      <c r="G632" s="1" t="n">
        <v>48.4981</v>
      </c>
      <c r="H632" s="1" t="n">
        <v>164.484</v>
      </c>
      <c r="J632" s="1" t="n">
        <v>2000</v>
      </c>
      <c r="K632" s="1" t="n">
        <v>48.5128</v>
      </c>
      <c r="L632" s="1" t="n">
        <v>164.4471</v>
      </c>
    </row>
    <row r="633" customFormat="false" ht="13.5" hidden="false" customHeight="false" outlineLevel="0" collapsed="false">
      <c r="A633" s="1" t="n">
        <v>10725</v>
      </c>
      <c r="B633" s="1" t="n">
        <v>2020</v>
      </c>
      <c r="C633" s="1" t="n">
        <v>48.5684</v>
      </c>
      <c r="D633" s="1" t="n">
        <v>164.8847</v>
      </c>
      <c r="F633" s="1" t="n">
        <v>2020</v>
      </c>
      <c r="G633" s="1" t="n">
        <v>48.4973</v>
      </c>
      <c r="H633" s="1" t="n">
        <v>164.4821</v>
      </c>
      <c r="J633" s="1" t="n">
        <v>2020</v>
      </c>
      <c r="K633" s="1" t="n">
        <v>48.5122</v>
      </c>
      <c r="L633" s="1" t="n">
        <v>164.4448</v>
      </c>
    </row>
    <row r="634" customFormat="false" ht="13.5" hidden="false" customHeight="false" outlineLevel="0" collapsed="false">
      <c r="A634" s="1" t="n">
        <v>10725</v>
      </c>
      <c r="B634" s="1" t="n">
        <v>2040</v>
      </c>
      <c r="C634" s="1" t="n">
        <v>48.5681</v>
      </c>
      <c r="D634" s="1" t="n">
        <v>164.8824</v>
      </c>
      <c r="F634" s="1" t="n">
        <v>2040</v>
      </c>
      <c r="G634" s="1" t="n">
        <v>48.4974</v>
      </c>
      <c r="H634" s="1" t="n">
        <v>164.4804</v>
      </c>
      <c r="J634" s="1" t="n">
        <v>2040</v>
      </c>
      <c r="K634" s="1" t="n">
        <v>48.5113</v>
      </c>
      <c r="L634" s="1" t="n">
        <v>164.4416</v>
      </c>
    </row>
    <row r="635" customFormat="false" ht="13.5" hidden="false" customHeight="false" outlineLevel="0" collapsed="false">
      <c r="A635" s="1" t="n">
        <v>10725</v>
      </c>
      <c r="B635" s="1" t="n">
        <v>2100</v>
      </c>
      <c r="C635" s="1" t="n">
        <v>48.5678</v>
      </c>
      <c r="D635" s="1" t="n">
        <v>164.8808</v>
      </c>
      <c r="F635" s="1" t="n">
        <v>2100</v>
      </c>
      <c r="G635" s="1" t="n">
        <v>48.4973</v>
      </c>
      <c r="H635" s="1" t="n">
        <v>164.4781</v>
      </c>
      <c r="J635" s="1" t="n">
        <v>2100</v>
      </c>
      <c r="K635" s="1" t="n">
        <v>48.5109</v>
      </c>
      <c r="L635" s="1" t="n">
        <v>164.4397</v>
      </c>
    </row>
    <row r="636" customFormat="false" ht="13.5" hidden="false" customHeight="false" outlineLevel="0" collapsed="false">
      <c r="A636" s="1" t="n">
        <v>10725</v>
      </c>
      <c r="B636" s="1" t="n">
        <v>2120</v>
      </c>
      <c r="C636" s="1" t="n">
        <v>48.5677</v>
      </c>
      <c r="D636" s="1" t="n">
        <v>164.8786</v>
      </c>
      <c r="F636" s="1" t="n">
        <v>2120</v>
      </c>
      <c r="G636" s="1" t="n">
        <v>48.4973</v>
      </c>
      <c r="H636" s="1" t="n">
        <v>164.4762</v>
      </c>
      <c r="J636" s="1" t="n">
        <v>2120</v>
      </c>
      <c r="K636" s="1" t="n">
        <v>48.5112</v>
      </c>
      <c r="L636" s="1" t="n">
        <v>164.4364</v>
      </c>
    </row>
    <row r="637" customFormat="false" ht="13.5" hidden="false" customHeight="false" outlineLevel="0" collapsed="false">
      <c r="A637" s="1" t="n">
        <v>10725</v>
      </c>
      <c r="B637" s="1" t="n">
        <v>2140</v>
      </c>
      <c r="C637" s="1" t="n">
        <v>48.5672</v>
      </c>
      <c r="D637" s="1" t="n">
        <v>164.8768</v>
      </c>
      <c r="F637" s="1" t="n">
        <v>2140</v>
      </c>
      <c r="G637" s="1" t="n">
        <v>48.4971</v>
      </c>
      <c r="H637" s="1" t="n">
        <v>164.4743</v>
      </c>
      <c r="J637" s="1" t="n">
        <v>2140</v>
      </c>
      <c r="K637" s="1" t="n">
        <v>48.511</v>
      </c>
      <c r="L637" s="1" t="n">
        <v>164.4316</v>
      </c>
    </row>
    <row r="638" customFormat="false" ht="13.5" hidden="false" customHeight="false" outlineLevel="0" collapsed="false">
      <c r="A638" s="1" t="n">
        <v>10725</v>
      </c>
      <c r="B638" s="1" t="n">
        <v>2200</v>
      </c>
      <c r="C638" s="1" t="n">
        <v>48.5674</v>
      </c>
      <c r="D638" s="1" t="n">
        <v>164.8749</v>
      </c>
      <c r="F638" s="1" t="n">
        <v>2200</v>
      </c>
      <c r="G638" s="1" t="n">
        <v>48.4958</v>
      </c>
      <c r="H638" s="1" t="n">
        <v>164.4714</v>
      </c>
    </row>
    <row r="639" customFormat="false" ht="13.5" hidden="false" customHeight="false" outlineLevel="0" collapsed="false">
      <c r="A639" s="1" t="n">
        <v>10725</v>
      </c>
      <c r="B639" s="1" t="n">
        <v>2220</v>
      </c>
      <c r="C639" s="1" t="n">
        <v>48.5674</v>
      </c>
      <c r="D639" s="1" t="n">
        <v>164.8733</v>
      </c>
      <c r="F639" s="1" t="n">
        <v>2220</v>
      </c>
      <c r="G639" s="1" t="n">
        <v>48.4957</v>
      </c>
      <c r="H639" s="1" t="n">
        <v>164.4699</v>
      </c>
    </row>
    <row r="640" customFormat="false" ht="13.5" hidden="false" customHeight="false" outlineLevel="0" collapsed="false">
      <c r="A640" s="1" t="n">
        <v>10725</v>
      </c>
      <c r="B640" s="1" t="n">
        <v>2240</v>
      </c>
      <c r="C640" s="1" t="n">
        <v>48.5676</v>
      </c>
      <c r="D640" s="1" t="n">
        <v>164.8708</v>
      </c>
      <c r="F640" s="1" t="n">
        <v>2240</v>
      </c>
      <c r="G640" s="1" t="n">
        <v>48.4949</v>
      </c>
      <c r="H640" s="1" t="n">
        <v>164.4679</v>
      </c>
    </row>
    <row r="641" customFormat="false" ht="13.5" hidden="false" customHeight="false" outlineLevel="0" collapsed="false">
      <c r="A641" s="1" t="n">
        <v>10725</v>
      </c>
      <c r="B641" s="1" t="n">
        <v>2300</v>
      </c>
      <c r="C641" s="1" t="n">
        <v>48.5678</v>
      </c>
      <c r="D641" s="1" t="n">
        <v>164.8685</v>
      </c>
      <c r="F641" s="1" t="n">
        <v>2300</v>
      </c>
      <c r="G641" s="1" t="n">
        <v>48.4946</v>
      </c>
      <c r="H641" s="1" t="n">
        <v>164.4657</v>
      </c>
    </row>
    <row r="642" customFormat="false" ht="13.5" hidden="false" customHeight="false" outlineLevel="0" collapsed="false">
      <c r="A642" s="1" t="n">
        <v>10725</v>
      </c>
      <c r="B642" s="1" t="n">
        <v>2320</v>
      </c>
      <c r="C642" s="1" t="n">
        <v>48.5685</v>
      </c>
      <c r="D642" s="1" t="n">
        <v>164.8662</v>
      </c>
      <c r="F642" s="1" t="n">
        <v>2320</v>
      </c>
      <c r="G642" s="1" t="n">
        <v>48.4938</v>
      </c>
      <c r="H642" s="1" t="n">
        <v>164.4639</v>
      </c>
    </row>
    <row r="643" customFormat="false" ht="13.5" hidden="false" customHeight="false" outlineLevel="0" collapsed="false">
      <c r="A643" s="1" t="n">
        <v>10725</v>
      </c>
      <c r="B643" s="1" t="n">
        <v>2340</v>
      </c>
      <c r="C643" s="1" t="n">
        <v>48.5689</v>
      </c>
      <c r="D643" s="1" t="n">
        <v>164.864</v>
      </c>
      <c r="F643" s="1" t="n">
        <v>2340</v>
      </c>
      <c r="G643" s="1" t="n">
        <v>48.4937</v>
      </c>
      <c r="H643" s="1" t="n">
        <v>164.4613</v>
      </c>
    </row>
    <row r="644" customFormat="false" ht="13.5" hidden="false" customHeight="false" outlineLevel="0" collapsed="false">
      <c r="A644" s="1" t="n">
        <v>10726</v>
      </c>
      <c r="B644" s="1" t="n">
        <v>0</v>
      </c>
      <c r="C644" s="1" t="n">
        <v>48.5696</v>
      </c>
      <c r="D644" s="1" t="n">
        <v>164.8611</v>
      </c>
      <c r="F644" s="1" t="n">
        <v>0</v>
      </c>
      <c r="G644" s="1" t="n">
        <v>48.4931</v>
      </c>
      <c r="H644" s="1" t="n">
        <v>164.4594</v>
      </c>
    </row>
    <row r="645" customFormat="false" ht="13.5" hidden="false" customHeight="false" outlineLevel="0" collapsed="false">
      <c r="A645" s="1" t="n">
        <v>10726</v>
      </c>
      <c r="B645" s="1" t="n">
        <v>20</v>
      </c>
      <c r="C645" s="1" t="n">
        <v>48.5699</v>
      </c>
      <c r="D645" s="1" t="n">
        <v>164.8588</v>
      </c>
      <c r="F645" s="1" t="n">
        <v>20</v>
      </c>
      <c r="G645" s="1" t="n">
        <v>48.4933</v>
      </c>
      <c r="H645" s="1" t="n">
        <v>164.4568</v>
      </c>
    </row>
    <row r="646" customFormat="false" ht="13.5" hidden="false" customHeight="false" outlineLevel="0" collapsed="false">
      <c r="A646" s="1" t="n">
        <v>10726</v>
      </c>
      <c r="B646" s="1" t="n">
        <v>40</v>
      </c>
      <c r="C646" s="1" t="n">
        <v>48.5709</v>
      </c>
      <c r="D646" s="1" t="n">
        <v>164.857</v>
      </c>
      <c r="F646" s="1" t="n">
        <v>40</v>
      </c>
      <c r="G646" s="1" t="n">
        <v>48.4938</v>
      </c>
      <c r="H646" s="1" t="n">
        <v>164.454</v>
      </c>
    </row>
    <row r="647" customFormat="false" ht="13.5" hidden="false" customHeight="false" outlineLevel="0" collapsed="false">
      <c r="A647" s="1" t="n">
        <v>10726</v>
      </c>
      <c r="B647" s="1" t="n">
        <v>100</v>
      </c>
      <c r="C647" s="1" t="n">
        <v>48.5721</v>
      </c>
      <c r="D647" s="1" t="n">
        <v>164.8544</v>
      </c>
      <c r="F647" s="1" t="n">
        <v>100</v>
      </c>
      <c r="G647" s="1" t="n">
        <v>48.4941</v>
      </c>
      <c r="H647" s="1" t="n">
        <v>164.4516</v>
      </c>
      <c r="J647" s="1" t="n">
        <v>100</v>
      </c>
      <c r="K647" s="1" t="n">
        <v>48.5098</v>
      </c>
      <c r="L647" s="1" t="n">
        <v>164.3979</v>
      </c>
    </row>
    <row r="648" customFormat="false" ht="13.5" hidden="false" customHeight="false" outlineLevel="0" collapsed="false">
      <c r="A648" s="1" t="n">
        <v>10726</v>
      </c>
      <c r="B648" s="1" t="n">
        <v>120</v>
      </c>
      <c r="C648" s="1" t="n">
        <v>48.573</v>
      </c>
      <c r="D648" s="1" t="n">
        <v>164.8522</v>
      </c>
      <c r="F648" s="1" t="n">
        <v>120</v>
      </c>
      <c r="G648" s="1" t="n">
        <v>48.4946</v>
      </c>
      <c r="H648" s="1" t="n">
        <v>164.4492</v>
      </c>
    </row>
    <row r="649" customFormat="false" ht="13.5" hidden="false" customHeight="false" outlineLevel="0" collapsed="false">
      <c r="A649" s="1" t="n">
        <v>10726</v>
      </c>
      <c r="B649" s="1" t="n">
        <v>140</v>
      </c>
      <c r="C649" s="1" t="n">
        <v>48.5738</v>
      </c>
      <c r="D649" s="1" t="n">
        <v>164.8504</v>
      </c>
      <c r="F649" s="1" t="n">
        <v>140</v>
      </c>
      <c r="G649" s="1" t="n">
        <v>48.4951</v>
      </c>
      <c r="H649" s="1" t="n">
        <v>164.4474</v>
      </c>
    </row>
    <row r="650" customFormat="false" ht="13.5" hidden="false" customHeight="false" outlineLevel="0" collapsed="false">
      <c r="A650" s="1" t="n">
        <v>10726</v>
      </c>
      <c r="B650" s="1" t="n">
        <v>200</v>
      </c>
      <c r="C650" s="1" t="n">
        <v>48.5747</v>
      </c>
      <c r="D650" s="1" t="n">
        <v>164.8481</v>
      </c>
      <c r="F650" s="1" t="n">
        <v>200</v>
      </c>
      <c r="G650" s="1" t="n">
        <v>48.4956</v>
      </c>
      <c r="H650" s="1" t="n">
        <v>164.4454</v>
      </c>
    </row>
    <row r="651" customFormat="false" ht="13.5" hidden="false" customHeight="false" outlineLevel="0" collapsed="false">
      <c r="A651" s="1" t="n">
        <v>10726</v>
      </c>
      <c r="B651" s="1" t="n">
        <v>220</v>
      </c>
      <c r="C651" s="1" t="n">
        <v>48.5758</v>
      </c>
      <c r="D651" s="1" t="n">
        <v>164.8459</v>
      </c>
      <c r="F651" s="1" t="n">
        <v>220</v>
      </c>
      <c r="G651" s="1" t="n">
        <v>48.4963</v>
      </c>
      <c r="H651" s="1" t="n">
        <v>164.4435</v>
      </c>
      <c r="J651" s="1" t="n">
        <v>220</v>
      </c>
      <c r="K651" s="1" t="n">
        <v>48.5153</v>
      </c>
      <c r="L651" s="1" t="n">
        <v>164.3904</v>
      </c>
    </row>
    <row r="652" customFormat="false" ht="13.5" hidden="false" customHeight="false" outlineLevel="0" collapsed="false">
      <c r="A652" s="1" t="n">
        <v>10726</v>
      </c>
      <c r="B652" s="1" t="n">
        <v>240</v>
      </c>
      <c r="C652" s="1" t="n">
        <v>48.5771</v>
      </c>
      <c r="D652" s="1" t="n">
        <v>164.8434</v>
      </c>
      <c r="F652" s="1" t="n">
        <v>240</v>
      </c>
      <c r="G652" s="1" t="n">
        <v>48.497</v>
      </c>
      <c r="H652" s="1" t="n">
        <v>164.4414</v>
      </c>
      <c r="J652" s="1" t="n">
        <v>240</v>
      </c>
      <c r="K652" s="1" t="n">
        <v>48.5172</v>
      </c>
      <c r="L652" s="1" t="n">
        <v>164.3899</v>
      </c>
    </row>
    <row r="653" customFormat="false" ht="13.5" hidden="false" customHeight="false" outlineLevel="0" collapsed="false">
      <c r="A653" s="1" t="n">
        <v>10726</v>
      </c>
      <c r="B653" s="1" t="n">
        <v>300</v>
      </c>
      <c r="C653" s="1" t="n">
        <v>48.5781</v>
      </c>
      <c r="D653" s="1" t="n">
        <v>164.8427</v>
      </c>
      <c r="F653" s="1" t="n">
        <v>300</v>
      </c>
      <c r="G653" s="1" t="n">
        <v>48.4976</v>
      </c>
      <c r="H653" s="1" t="n">
        <v>164.4398</v>
      </c>
      <c r="J653" s="1" t="n">
        <v>300</v>
      </c>
      <c r="K653" s="1" t="n">
        <v>48.5184</v>
      </c>
      <c r="L653" s="1" t="n">
        <v>164.3883</v>
      </c>
    </row>
    <row r="654" customFormat="false" ht="13.5" hidden="false" customHeight="false" outlineLevel="0" collapsed="false">
      <c r="A654" s="1" t="n">
        <v>10726</v>
      </c>
      <c r="B654" s="1" t="n">
        <v>320</v>
      </c>
      <c r="C654" s="1" t="n">
        <v>48.5793</v>
      </c>
      <c r="D654" s="1" t="n">
        <v>164.8419</v>
      </c>
      <c r="J654" s="1" t="n">
        <v>320</v>
      </c>
      <c r="K654" s="1" t="n">
        <v>48.5196</v>
      </c>
      <c r="L654" s="1" t="n">
        <v>164.3864</v>
      </c>
    </row>
    <row r="655" customFormat="false" ht="13.5" hidden="false" customHeight="false" outlineLevel="0" collapsed="false">
      <c r="A655" s="1" t="n">
        <v>10726</v>
      </c>
      <c r="B655" s="1" t="n">
        <v>340</v>
      </c>
      <c r="C655" s="1" t="n">
        <v>48.5802</v>
      </c>
      <c r="D655" s="1" t="n">
        <v>164.8412</v>
      </c>
      <c r="F655" s="1" t="n">
        <v>340</v>
      </c>
      <c r="G655" s="1" t="n">
        <v>48.4991</v>
      </c>
      <c r="H655" s="1" t="n">
        <v>164.4357</v>
      </c>
      <c r="J655" s="1" t="n">
        <v>340</v>
      </c>
      <c r="K655" s="1" t="n">
        <v>48.5207</v>
      </c>
      <c r="L655" s="1" t="n">
        <v>164.3853</v>
      </c>
    </row>
    <row r="656" customFormat="false" ht="13.5" hidden="false" customHeight="false" outlineLevel="0" collapsed="false">
      <c r="A656" s="1" t="n">
        <v>10726</v>
      </c>
      <c r="B656" s="1" t="n">
        <v>400</v>
      </c>
      <c r="C656" s="1" t="n">
        <v>48.5814</v>
      </c>
      <c r="D656" s="1" t="n">
        <v>164.8403</v>
      </c>
      <c r="F656" s="1" t="n">
        <v>400</v>
      </c>
      <c r="G656" s="1" t="n">
        <v>48.4999</v>
      </c>
      <c r="H656" s="1" t="n">
        <v>164.4346</v>
      </c>
    </row>
    <row r="657" customFormat="false" ht="13.5" hidden="false" customHeight="false" outlineLevel="0" collapsed="false">
      <c r="A657" s="1" t="n">
        <v>10726</v>
      </c>
      <c r="B657" s="1" t="n">
        <v>420</v>
      </c>
      <c r="C657" s="1" t="n">
        <v>48.573</v>
      </c>
      <c r="D657" s="1" t="n">
        <v>164.8425</v>
      </c>
      <c r="F657" s="1" t="n">
        <v>420</v>
      </c>
      <c r="G657" s="1" t="n">
        <v>48.5008</v>
      </c>
      <c r="H657" s="1" t="n">
        <v>164.4332</v>
      </c>
      <c r="J657" s="1" t="n">
        <v>420</v>
      </c>
      <c r="K657" s="1" t="n">
        <v>48.505</v>
      </c>
      <c r="L657" s="1" t="n">
        <v>164.4228</v>
      </c>
    </row>
    <row r="658" customFormat="false" ht="13.5" hidden="false" customHeight="false" outlineLevel="0" collapsed="false">
      <c r="A658" s="1" t="n">
        <v>10726</v>
      </c>
      <c r="B658" s="1" t="n">
        <v>440</v>
      </c>
      <c r="C658" s="1" t="n">
        <v>48.5828</v>
      </c>
      <c r="D658" s="1" t="n">
        <v>164.8365</v>
      </c>
      <c r="J658" s="1" t="n">
        <v>440</v>
      </c>
      <c r="K658" s="1" t="n">
        <v>48.5005</v>
      </c>
      <c r="L658" s="1" t="n">
        <v>164.4312</v>
      </c>
    </row>
    <row r="659" customFormat="false" ht="13.5" hidden="false" customHeight="false" outlineLevel="0" collapsed="false">
      <c r="A659" s="1" t="n">
        <v>10726</v>
      </c>
      <c r="B659" s="1" t="n">
        <v>500</v>
      </c>
      <c r="C659" s="1" t="n">
        <v>48.5833</v>
      </c>
      <c r="D659" s="1" t="n">
        <v>164.835</v>
      </c>
      <c r="F659" s="1" t="n">
        <v>500</v>
      </c>
      <c r="G659" s="1" t="n">
        <v>48.546</v>
      </c>
      <c r="H659" s="1" t="n">
        <v>164.4188</v>
      </c>
      <c r="J659" s="1" t="n">
        <v>500</v>
      </c>
      <c r="K659" s="1" t="n">
        <v>48.5341</v>
      </c>
      <c r="L659" s="1" t="n">
        <v>164.4208</v>
      </c>
    </row>
    <row r="660" customFormat="false" ht="13.5" hidden="false" customHeight="false" outlineLevel="0" collapsed="false">
      <c r="A660" s="1" t="n">
        <v>10726</v>
      </c>
      <c r="B660" s="1" t="n">
        <v>520</v>
      </c>
      <c r="C660" s="1" t="n">
        <v>48.5839</v>
      </c>
      <c r="D660" s="1" t="n">
        <v>164.8336</v>
      </c>
      <c r="F660" s="1" t="n">
        <v>520</v>
      </c>
      <c r="G660" s="1" t="n">
        <v>48.5864</v>
      </c>
      <c r="H660" s="1" t="n">
        <v>164.4153</v>
      </c>
      <c r="J660" s="1" t="n">
        <v>520</v>
      </c>
      <c r="K660" s="1" t="n">
        <v>48.5856</v>
      </c>
      <c r="L660" s="1" t="n">
        <v>164.4153</v>
      </c>
    </row>
    <row r="661" customFormat="false" ht="13.5" hidden="false" customHeight="false" outlineLevel="0" collapsed="false">
      <c r="A661" s="1" t="n">
        <v>10726</v>
      </c>
      <c r="B661" s="1" t="n">
        <v>540</v>
      </c>
      <c r="C661" s="1" t="n">
        <v>48.5838</v>
      </c>
      <c r="D661" s="1" t="n">
        <v>164.8325</v>
      </c>
      <c r="F661" s="1" t="n">
        <v>540</v>
      </c>
      <c r="G661" s="1" t="n">
        <v>48.5902</v>
      </c>
      <c r="H661" s="1" t="n">
        <v>164.4107</v>
      </c>
    </row>
    <row r="662" customFormat="false" ht="13.5" hidden="false" customHeight="false" outlineLevel="0" collapsed="false">
      <c r="A662" s="1" t="n">
        <v>10726</v>
      </c>
      <c r="B662" s="1" t="n">
        <v>600</v>
      </c>
      <c r="C662" s="1" t="n">
        <v>48.5835</v>
      </c>
      <c r="D662" s="1" t="n">
        <v>164.8319</v>
      </c>
      <c r="F662" s="1" t="n">
        <v>600</v>
      </c>
      <c r="G662" s="1" t="n">
        <v>48.5915</v>
      </c>
      <c r="H662" s="1" t="n">
        <v>164.4076</v>
      </c>
      <c r="J662" s="1" t="n">
        <v>600</v>
      </c>
      <c r="K662" s="1" t="n">
        <v>48.5869</v>
      </c>
      <c r="L662" s="1" t="n">
        <v>164.4042</v>
      </c>
    </row>
    <row r="663" customFormat="false" ht="13.5" hidden="false" customHeight="false" outlineLevel="0" collapsed="false">
      <c r="A663" s="1" t="n">
        <v>10726</v>
      </c>
      <c r="B663" s="1" t="n">
        <v>620</v>
      </c>
      <c r="C663" s="1" t="n">
        <v>48.5832</v>
      </c>
      <c r="D663" s="1" t="n">
        <v>164.831</v>
      </c>
      <c r="J663" s="1" t="n">
        <v>620</v>
      </c>
      <c r="K663" s="1" t="n">
        <v>48.5873</v>
      </c>
      <c r="L663" s="1" t="n">
        <v>164.4017</v>
      </c>
    </row>
    <row r="664" customFormat="false" ht="13.5" hidden="false" customHeight="false" outlineLevel="0" collapsed="false">
      <c r="A664" s="1" t="n">
        <v>10726</v>
      </c>
      <c r="B664" s="1" t="n">
        <v>640</v>
      </c>
      <c r="C664" s="1" t="n">
        <v>48.5829</v>
      </c>
      <c r="D664" s="1" t="n">
        <v>164.83</v>
      </c>
      <c r="F664" s="1" t="n">
        <v>640</v>
      </c>
      <c r="G664" s="1" t="n">
        <v>48.5921</v>
      </c>
      <c r="H664" s="1" t="n">
        <v>164.403</v>
      </c>
      <c r="J664" s="1" t="n">
        <v>640</v>
      </c>
      <c r="K664" s="1" t="n">
        <v>48.5881</v>
      </c>
      <c r="L664" s="1" t="n">
        <v>164.3988</v>
      </c>
    </row>
    <row r="665" customFormat="false" ht="13.5" hidden="false" customHeight="false" outlineLevel="0" collapsed="false">
      <c r="A665" s="1" t="n">
        <v>10726</v>
      </c>
      <c r="B665" s="1" t="n">
        <v>700</v>
      </c>
      <c r="C665" s="1" t="n">
        <v>48.5822</v>
      </c>
      <c r="D665" s="1" t="n">
        <v>164.83</v>
      </c>
      <c r="F665" s="1" t="n">
        <v>700</v>
      </c>
      <c r="G665" s="1" t="n">
        <v>48.5922</v>
      </c>
      <c r="H665" s="1" t="n">
        <v>164.4009</v>
      </c>
      <c r="J665" s="1" t="n">
        <v>700</v>
      </c>
      <c r="K665" s="1" t="n">
        <v>48.5882</v>
      </c>
      <c r="L665" s="1" t="n">
        <v>164.3961</v>
      </c>
    </row>
    <row r="666" customFormat="false" ht="13.5" hidden="false" customHeight="false" outlineLevel="0" collapsed="false">
      <c r="A666" s="1" t="n">
        <v>10726</v>
      </c>
      <c r="B666" s="1" t="n">
        <v>720</v>
      </c>
      <c r="C666" s="1" t="n">
        <v>48.5817</v>
      </c>
      <c r="D666" s="1" t="n">
        <v>164.8293</v>
      </c>
      <c r="F666" s="1" t="n">
        <v>720</v>
      </c>
      <c r="G666" s="1" t="n">
        <v>48.5922</v>
      </c>
      <c r="H666" s="1" t="n">
        <v>164.3982</v>
      </c>
      <c r="J666" s="1" t="n">
        <v>720</v>
      </c>
      <c r="K666" s="1" t="n">
        <v>48.5885</v>
      </c>
      <c r="L666" s="1" t="n">
        <v>164.3933</v>
      </c>
    </row>
    <row r="667" customFormat="false" ht="13.5" hidden="false" customHeight="false" outlineLevel="0" collapsed="false">
      <c r="A667" s="1" t="n">
        <v>10726</v>
      </c>
      <c r="B667" s="1" t="n">
        <v>740</v>
      </c>
      <c r="C667" s="1" t="n">
        <v>48.5814</v>
      </c>
      <c r="D667" s="1" t="n">
        <v>164.8286</v>
      </c>
      <c r="F667" s="1" t="n">
        <v>740</v>
      </c>
      <c r="G667" s="1" t="n">
        <v>48.5922</v>
      </c>
      <c r="H667" s="1" t="n">
        <v>164.3959</v>
      </c>
      <c r="J667" s="1" t="n">
        <v>740</v>
      </c>
      <c r="K667" s="1" t="n">
        <v>48.5886</v>
      </c>
      <c r="L667" s="1" t="n">
        <v>164.39</v>
      </c>
    </row>
    <row r="668" customFormat="false" ht="13.5" hidden="false" customHeight="false" outlineLevel="0" collapsed="false">
      <c r="A668" s="1" t="n">
        <v>10726</v>
      </c>
      <c r="B668" s="1" t="n">
        <v>800</v>
      </c>
      <c r="C668" s="1" t="n">
        <v>48.5809</v>
      </c>
      <c r="D668" s="1" t="n">
        <v>164.8277</v>
      </c>
      <c r="F668" s="1" t="n">
        <v>800</v>
      </c>
      <c r="G668" s="1" t="n">
        <v>48.5928</v>
      </c>
      <c r="H668" s="1" t="n">
        <v>164.3938</v>
      </c>
      <c r="J668" s="1" t="n">
        <v>800</v>
      </c>
      <c r="K668" s="1" t="n">
        <v>48.5888</v>
      </c>
      <c r="L668" s="1" t="n">
        <v>164.388</v>
      </c>
    </row>
    <row r="669" customFormat="false" ht="13.5" hidden="false" customHeight="false" outlineLevel="0" collapsed="false">
      <c r="A669" s="1" t="n">
        <v>10726</v>
      </c>
      <c r="B669" s="1" t="n">
        <v>820</v>
      </c>
      <c r="C669" s="1" t="n">
        <v>48.5801</v>
      </c>
      <c r="D669" s="1" t="n">
        <v>164.8267</v>
      </c>
      <c r="F669" s="1" t="n">
        <v>820</v>
      </c>
      <c r="G669" s="1" t="n">
        <v>48.5927</v>
      </c>
      <c r="H669" s="1" t="n">
        <v>164.3915</v>
      </c>
      <c r="J669" s="1" t="n">
        <v>820</v>
      </c>
      <c r="K669" s="1" t="n">
        <v>48.589</v>
      </c>
      <c r="L669" s="1" t="n">
        <v>164.3855</v>
      </c>
    </row>
    <row r="670" customFormat="false" ht="13.5" hidden="false" customHeight="false" outlineLevel="0" collapsed="false">
      <c r="A670" s="1" t="n">
        <v>10726</v>
      </c>
      <c r="B670" s="1" t="n">
        <v>840</v>
      </c>
      <c r="C670" s="1" t="n">
        <v>48.5797</v>
      </c>
      <c r="D670" s="1" t="n">
        <v>164.8253</v>
      </c>
      <c r="F670" s="1" t="n">
        <v>840</v>
      </c>
      <c r="G670" s="1" t="n">
        <v>48.5925</v>
      </c>
      <c r="H670" s="1" t="n">
        <v>164.3888</v>
      </c>
      <c r="J670" s="1" t="n">
        <v>840</v>
      </c>
      <c r="K670" s="1" t="n">
        <v>48.5913</v>
      </c>
      <c r="L670" s="1" t="n">
        <v>164.3805</v>
      </c>
    </row>
    <row r="671" customFormat="false" ht="13.5" hidden="false" customHeight="false" outlineLevel="0" collapsed="false">
      <c r="A671" s="1" t="n">
        <v>10726</v>
      </c>
      <c r="B671" s="1" t="n">
        <v>900</v>
      </c>
      <c r="C671" s="1" t="n">
        <v>48.579</v>
      </c>
      <c r="D671" s="1" t="n">
        <v>164.8235</v>
      </c>
      <c r="F671" s="1" t="n">
        <v>900</v>
      </c>
      <c r="G671" s="1" t="n">
        <v>48.5923</v>
      </c>
      <c r="H671" s="1" t="n">
        <v>164.3862</v>
      </c>
      <c r="J671" s="1" t="n">
        <v>900</v>
      </c>
      <c r="K671" s="1" t="n">
        <v>48.5888</v>
      </c>
      <c r="L671" s="1" t="n">
        <v>164.379</v>
      </c>
    </row>
    <row r="672" customFormat="false" ht="13.5" hidden="false" customHeight="false" outlineLevel="0" collapsed="false">
      <c r="A672" s="1" t="n">
        <v>10726</v>
      </c>
      <c r="B672" s="1" t="n">
        <v>920</v>
      </c>
      <c r="C672" s="1" t="n">
        <v>48.578</v>
      </c>
      <c r="D672" s="1" t="n">
        <v>164.8215</v>
      </c>
      <c r="F672" s="1" t="n">
        <v>920</v>
      </c>
      <c r="G672" s="1" t="n">
        <v>48.5922</v>
      </c>
      <c r="H672" s="1" t="n">
        <v>164.3837</v>
      </c>
    </row>
    <row r="673" customFormat="false" ht="13.5" hidden="false" customHeight="false" outlineLevel="0" collapsed="false">
      <c r="A673" s="1" t="n">
        <v>10726</v>
      </c>
      <c r="B673" s="1" t="n">
        <v>940</v>
      </c>
      <c r="C673" s="1" t="n">
        <v>48.5779</v>
      </c>
      <c r="D673" s="1" t="n">
        <v>164.8202</v>
      </c>
      <c r="F673" s="1" t="n">
        <v>940</v>
      </c>
      <c r="G673" s="1" t="n">
        <v>48.5915</v>
      </c>
      <c r="H673" s="1" t="n">
        <v>164.381</v>
      </c>
    </row>
    <row r="674" customFormat="false" ht="13.5" hidden="false" customHeight="false" outlineLevel="0" collapsed="false">
      <c r="A674" s="1" t="n">
        <v>10726</v>
      </c>
      <c r="B674" s="1" t="n">
        <v>1000</v>
      </c>
      <c r="C674" s="1" t="n">
        <v>48.5774</v>
      </c>
      <c r="D674" s="1" t="n">
        <v>164.8184</v>
      </c>
      <c r="F674" s="1" t="n">
        <v>1000</v>
      </c>
      <c r="G674" s="1" t="n">
        <v>48.5912</v>
      </c>
      <c r="H674" s="1" t="n">
        <v>164.3786</v>
      </c>
    </row>
    <row r="675" customFormat="false" ht="13.5" hidden="false" customHeight="false" outlineLevel="0" collapsed="false">
      <c r="A675" s="1" t="n">
        <v>10726</v>
      </c>
      <c r="B675" s="1" t="n">
        <v>1020</v>
      </c>
      <c r="C675" s="1" t="n">
        <v>48.5761</v>
      </c>
      <c r="D675" s="1" t="n">
        <v>164.8171</v>
      </c>
      <c r="F675" s="1" t="n">
        <v>1020</v>
      </c>
      <c r="G675" s="1" t="n">
        <v>48.5908</v>
      </c>
      <c r="H675" s="1" t="n">
        <v>164.376</v>
      </c>
    </row>
    <row r="676" customFormat="false" ht="13.5" hidden="false" customHeight="false" outlineLevel="0" collapsed="false">
      <c r="A676" s="1" t="n">
        <v>10726</v>
      </c>
      <c r="B676" s="1" t="n">
        <v>1040</v>
      </c>
      <c r="C676" s="1" t="n">
        <v>48.5752</v>
      </c>
      <c r="D676" s="1" t="n">
        <v>164.815</v>
      </c>
      <c r="F676" s="1" t="n">
        <v>1040</v>
      </c>
      <c r="G676" s="1" t="n">
        <v>48.5903</v>
      </c>
      <c r="H676" s="1" t="n">
        <v>164.3733</v>
      </c>
    </row>
    <row r="677" customFormat="false" ht="13.5" hidden="false" customHeight="false" outlineLevel="0" collapsed="false">
      <c r="A677" s="1" t="n">
        <v>10726</v>
      </c>
      <c r="B677" s="1" t="n">
        <v>1100</v>
      </c>
      <c r="C677" s="1" t="n">
        <v>48.5746</v>
      </c>
      <c r="D677" s="1" t="n">
        <v>164.8131</v>
      </c>
      <c r="F677" s="1" t="n">
        <v>1100</v>
      </c>
      <c r="G677" s="1" t="n">
        <v>48.5898</v>
      </c>
      <c r="H677" s="1" t="n">
        <v>164.3711</v>
      </c>
    </row>
    <row r="678" customFormat="false" ht="13.5" hidden="false" customHeight="false" outlineLevel="0" collapsed="false">
      <c r="A678" s="1" t="n">
        <v>10726</v>
      </c>
      <c r="B678" s="1" t="n">
        <v>1120</v>
      </c>
      <c r="C678" s="1" t="n">
        <v>48.5739</v>
      </c>
      <c r="D678" s="1" t="n">
        <v>164.811</v>
      </c>
      <c r="F678" s="1" t="n">
        <v>1120</v>
      </c>
      <c r="G678" s="1" t="n">
        <v>48.5891</v>
      </c>
      <c r="H678" s="1" t="n">
        <v>164.3689</v>
      </c>
    </row>
    <row r="679" customFormat="false" ht="13.5" hidden="false" customHeight="false" outlineLevel="0" collapsed="false">
      <c r="A679" s="1" t="n">
        <v>10726</v>
      </c>
      <c r="B679" s="1" t="n">
        <v>1140</v>
      </c>
      <c r="C679" s="1" t="n">
        <v>48.5731</v>
      </c>
      <c r="D679" s="1" t="n">
        <v>164.8084</v>
      </c>
      <c r="F679" s="1" t="n">
        <v>1140</v>
      </c>
      <c r="G679" s="1" t="n">
        <v>48.5891</v>
      </c>
      <c r="H679" s="1" t="n">
        <v>164.3665</v>
      </c>
    </row>
    <row r="680" customFormat="false" ht="13.5" hidden="false" customHeight="false" outlineLevel="0" collapsed="false">
      <c r="A680" s="1" t="n">
        <v>10726</v>
      </c>
      <c r="B680" s="1" t="n">
        <v>1200</v>
      </c>
      <c r="C680" s="1" t="n">
        <v>48.5725</v>
      </c>
      <c r="D680" s="1" t="n">
        <v>164.8068</v>
      </c>
      <c r="F680" s="1" t="n">
        <v>1200</v>
      </c>
      <c r="G680" s="1" t="n">
        <v>48.589</v>
      </c>
      <c r="H680" s="1" t="n">
        <v>164.3639</v>
      </c>
    </row>
    <row r="681" customFormat="false" ht="13.5" hidden="false" customHeight="false" outlineLevel="0" collapsed="false">
      <c r="A681" s="1" t="n">
        <v>10726</v>
      </c>
      <c r="B681" s="1" t="n">
        <v>1220</v>
      </c>
      <c r="C681" s="1" t="n">
        <v>48.5723</v>
      </c>
      <c r="D681" s="1" t="n">
        <v>164.8046</v>
      </c>
      <c r="F681" s="1" t="n">
        <v>1220</v>
      </c>
      <c r="G681" s="1" t="n">
        <v>48.5873</v>
      </c>
      <c r="H681" s="1" t="n">
        <v>164.3623</v>
      </c>
    </row>
    <row r="682" customFormat="false" ht="13.5" hidden="false" customHeight="false" outlineLevel="0" collapsed="false">
      <c r="A682" s="1" t="n">
        <v>10726</v>
      </c>
      <c r="B682" s="1" t="n">
        <v>1240</v>
      </c>
      <c r="C682" s="1" t="n">
        <v>48.572</v>
      </c>
      <c r="D682" s="1" t="n">
        <v>164.8023</v>
      </c>
      <c r="F682" s="1" t="n">
        <v>1240</v>
      </c>
      <c r="G682" s="1" t="n">
        <v>48.5878</v>
      </c>
      <c r="H682" s="1" t="n">
        <v>164.3594</v>
      </c>
    </row>
    <row r="683" customFormat="false" ht="13.5" hidden="false" customHeight="false" outlineLevel="0" collapsed="false">
      <c r="A683" s="1" t="n">
        <v>10726</v>
      </c>
      <c r="B683" s="1" t="n">
        <v>1300</v>
      </c>
      <c r="C683" s="1" t="n">
        <v>48.5716</v>
      </c>
      <c r="D683" s="1" t="n">
        <v>164.8002</v>
      </c>
      <c r="F683" s="1" t="n">
        <v>1300</v>
      </c>
      <c r="G683" s="1" t="n">
        <v>48.5868</v>
      </c>
      <c r="H683" s="1" t="n">
        <v>164.3576</v>
      </c>
    </row>
    <row r="684" customFormat="false" ht="13.5" hidden="false" customHeight="false" outlineLevel="0" collapsed="false">
      <c r="A684" s="1" t="n">
        <v>10726</v>
      </c>
      <c r="B684" s="1" t="n">
        <v>1320</v>
      </c>
      <c r="C684" s="1" t="n">
        <v>48.5716</v>
      </c>
      <c r="D684" s="1" t="n">
        <v>164.7974</v>
      </c>
      <c r="F684" s="1" t="n">
        <v>1320</v>
      </c>
      <c r="G684" s="1" t="n">
        <v>48.5869</v>
      </c>
      <c r="H684" s="1" t="n">
        <v>164.3554</v>
      </c>
    </row>
    <row r="685" customFormat="false" ht="13.5" hidden="false" customHeight="false" outlineLevel="0" collapsed="false">
      <c r="A685" s="1" t="n">
        <v>10726</v>
      </c>
      <c r="B685" s="1" t="n">
        <v>1340</v>
      </c>
      <c r="C685" s="1" t="n">
        <v>48.5718</v>
      </c>
      <c r="D685" s="1" t="n">
        <v>164.7948</v>
      </c>
      <c r="F685" s="1" t="n">
        <v>1340</v>
      </c>
      <c r="G685" s="1" t="n">
        <v>48.5869</v>
      </c>
      <c r="H685" s="1" t="n">
        <v>164.3523</v>
      </c>
    </row>
    <row r="686" customFormat="false" ht="13.5" hidden="false" customHeight="false" outlineLevel="0" collapsed="false">
      <c r="A686" s="1" t="n">
        <v>10726</v>
      </c>
      <c r="B686" s="1" t="n">
        <v>1400</v>
      </c>
      <c r="C686" s="1" t="n">
        <v>48.5718</v>
      </c>
      <c r="D686" s="1" t="n">
        <v>164.7921</v>
      </c>
      <c r="F686" s="1" t="n">
        <v>1400</v>
      </c>
      <c r="G686" s="1" t="n">
        <v>48.5867</v>
      </c>
      <c r="H686" s="1" t="n">
        <v>164.3506</v>
      </c>
    </row>
    <row r="687" customFormat="false" ht="13.5" hidden="false" customHeight="false" outlineLevel="0" collapsed="false">
      <c r="A687" s="1" t="n">
        <v>10726</v>
      </c>
      <c r="B687" s="1" t="n">
        <v>1420</v>
      </c>
      <c r="C687" s="1" t="n">
        <v>48.5719</v>
      </c>
      <c r="D687" s="1" t="n">
        <v>164.7898</v>
      </c>
      <c r="F687" s="1" t="n">
        <v>1420</v>
      </c>
      <c r="G687" s="1" t="n">
        <v>48.5871</v>
      </c>
      <c r="H687" s="1" t="n">
        <v>164.3485</v>
      </c>
    </row>
    <row r="688" customFormat="false" ht="13.5" hidden="false" customHeight="false" outlineLevel="0" collapsed="false">
      <c r="A688" s="1" t="n">
        <v>10726</v>
      </c>
      <c r="B688" s="1" t="n">
        <v>1440</v>
      </c>
      <c r="C688" s="1" t="n">
        <v>48.5721</v>
      </c>
      <c r="D688" s="1" t="n">
        <v>164.7868</v>
      </c>
      <c r="F688" s="1" t="n">
        <v>1440</v>
      </c>
      <c r="G688" s="1" t="n">
        <v>48.586</v>
      </c>
      <c r="H688" s="1" t="n">
        <v>164.3468</v>
      </c>
    </row>
    <row r="689" customFormat="false" ht="13.5" hidden="false" customHeight="false" outlineLevel="0" collapsed="false">
      <c r="A689" s="1" t="n">
        <v>10726</v>
      </c>
      <c r="B689" s="1" t="n">
        <v>1500</v>
      </c>
      <c r="C689" s="1" t="n">
        <v>48.5722</v>
      </c>
      <c r="D689" s="1" t="n">
        <v>164.7844</v>
      </c>
      <c r="F689" s="1" t="n">
        <v>1500</v>
      </c>
      <c r="G689" s="1" t="n">
        <v>48.5869</v>
      </c>
      <c r="H689" s="1" t="n">
        <v>164.3446</v>
      </c>
    </row>
    <row r="690" customFormat="false" ht="13.5" hidden="false" customHeight="false" outlineLevel="0" collapsed="false">
      <c r="A690" s="1" t="n">
        <v>10726</v>
      </c>
      <c r="B690" s="1" t="n">
        <v>1520</v>
      </c>
      <c r="C690" s="1" t="n">
        <v>48.5726</v>
      </c>
      <c r="D690" s="1" t="n">
        <v>164.7819</v>
      </c>
      <c r="F690" s="1" t="n">
        <v>1520</v>
      </c>
      <c r="G690" s="1" t="n">
        <v>48.5871</v>
      </c>
      <c r="H690" s="1" t="n">
        <v>164.3424</v>
      </c>
    </row>
    <row r="691" customFormat="false" ht="13.5" hidden="false" customHeight="false" outlineLevel="0" collapsed="false">
      <c r="A691" s="1" t="n">
        <v>10726</v>
      </c>
      <c r="B691" s="1" t="n">
        <v>1540</v>
      </c>
      <c r="C691" s="1" t="n">
        <v>48.5736</v>
      </c>
      <c r="D691" s="1" t="n">
        <v>164.7794</v>
      </c>
      <c r="F691" s="1" t="n">
        <v>1540</v>
      </c>
      <c r="G691" s="1" t="n">
        <v>48.587</v>
      </c>
      <c r="H691" s="1" t="n">
        <v>164.3405</v>
      </c>
    </row>
    <row r="692" customFormat="false" ht="13.5" hidden="false" customHeight="false" outlineLevel="0" collapsed="false">
      <c r="A692" s="1" t="n">
        <v>10726</v>
      </c>
      <c r="B692" s="1" t="n">
        <v>1600</v>
      </c>
      <c r="C692" s="1" t="n">
        <v>48.5746</v>
      </c>
      <c r="D692" s="1" t="n">
        <v>164.7773</v>
      </c>
      <c r="F692" s="1" t="n">
        <v>1600</v>
      </c>
      <c r="G692" s="1" t="n">
        <v>48.5875</v>
      </c>
      <c r="H692" s="1" t="n">
        <v>164.3392</v>
      </c>
    </row>
    <row r="693" customFormat="false" ht="13.5" hidden="false" customHeight="false" outlineLevel="0" collapsed="false">
      <c r="A693" s="1" t="n">
        <v>10726</v>
      </c>
      <c r="B693" s="1" t="n">
        <v>1620</v>
      </c>
      <c r="C693" s="1" t="n">
        <v>48.5757</v>
      </c>
      <c r="D693" s="1" t="n">
        <v>164.7754</v>
      </c>
      <c r="F693" s="1" t="n">
        <v>1620</v>
      </c>
      <c r="G693" s="1" t="n">
        <v>48.5863</v>
      </c>
      <c r="H693" s="1" t="n">
        <v>164.3372</v>
      </c>
    </row>
    <row r="694" customFormat="false" ht="13.5" hidden="false" customHeight="false" outlineLevel="0" collapsed="false">
      <c r="A694" s="1" t="n">
        <v>10726</v>
      </c>
      <c r="B694" s="1" t="n">
        <v>1640</v>
      </c>
      <c r="C694" s="1" t="n">
        <v>48.5767</v>
      </c>
      <c r="D694" s="1" t="n">
        <v>164.7733</v>
      </c>
      <c r="F694" s="1" t="n">
        <v>1640</v>
      </c>
      <c r="G694" s="1" t="n">
        <v>48.5864</v>
      </c>
      <c r="H694" s="1" t="n">
        <v>164.3354</v>
      </c>
    </row>
    <row r="695" customFormat="false" ht="13.5" hidden="false" customHeight="false" outlineLevel="0" collapsed="false">
      <c r="A695" s="1" t="n">
        <v>10726</v>
      </c>
      <c r="B695" s="1" t="n">
        <v>1700</v>
      </c>
      <c r="C695" s="1" t="n">
        <v>48.5773</v>
      </c>
      <c r="D695" s="1" t="n">
        <v>164.7711</v>
      </c>
      <c r="F695" s="1" t="n">
        <v>1700</v>
      </c>
      <c r="G695" s="1" t="n">
        <v>48.5864</v>
      </c>
      <c r="H695" s="1" t="n">
        <v>164.3335</v>
      </c>
    </row>
    <row r="696" customFormat="false" ht="13.5" hidden="false" customHeight="false" outlineLevel="0" collapsed="false">
      <c r="A696" s="1" t="n">
        <v>10726</v>
      </c>
      <c r="B696" s="1" t="n">
        <v>1720</v>
      </c>
      <c r="C696" s="1" t="n">
        <v>48.5779</v>
      </c>
      <c r="D696" s="1" t="n">
        <v>164.7695</v>
      </c>
      <c r="F696" s="1" t="n">
        <v>1720</v>
      </c>
      <c r="G696" s="1" t="n">
        <v>48.5859</v>
      </c>
      <c r="H696" s="1" t="n">
        <v>164.3316</v>
      </c>
    </row>
    <row r="697" customFormat="false" ht="13.5" hidden="false" customHeight="false" outlineLevel="0" collapsed="false">
      <c r="A697" s="1" t="n">
        <v>10726</v>
      </c>
      <c r="B697" s="1" t="n">
        <v>1740</v>
      </c>
      <c r="C697" s="1" t="n">
        <v>48.5786</v>
      </c>
      <c r="D697" s="1" t="n">
        <v>164.767</v>
      </c>
      <c r="F697" s="1" t="n">
        <v>1740</v>
      </c>
      <c r="G697" s="1" t="n">
        <v>48.5859</v>
      </c>
      <c r="H697" s="1" t="n">
        <v>164.3296</v>
      </c>
    </row>
    <row r="698" customFormat="false" ht="13.5" hidden="false" customHeight="false" outlineLevel="0" collapsed="false">
      <c r="A698" s="1" t="n">
        <v>10726</v>
      </c>
      <c r="B698" s="1" t="n">
        <v>1800</v>
      </c>
      <c r="C698" s="1" t="n">
        <v>48.5785</v>
      </c>
      <c r="D698" s="1" t="n">
        <v>164.7648</v>
      </c>
      <c r="F698" s="1" t="n">
        <v>1800</v>
      </c>
      <c r="G698" s="1" t="n">
        <v>48.5857</v>
      </c>
      <c r="H698" s="1" t="n">
        <v>164.3275</v>
      </c>
    </row>
    <row r="699" customFormat="false" ht="13.5" hidden="false" customHeight="false" outlineLevel="0" collapsed="false">
      <c r="A699" s="1" t="n">
        <v>10726</v>
      </c>
      <c r="B699" s="1" t="n">
        <v>1820</v>
      </c>
      <c r="C699" s="1" t="n">
        <v>48.5796</v>
      </c>
      <c r="D699" s="1" t="n">
        <v>164.7631</v>
      </c>
      <c r="F699" s="1" t="n">
        <v>1820</v>
      </c>
      <c r="G699" s="1" t="n">
        <v>48.5853</v>
      </c>
      <c r="H699" s="1" t="n">
        <v>164.3254</v>
      </c>
    </row>
    <row r="700" customFormat="false" ht="13.5" hidden="false" customHeight="false" outlineLevel="0" collapsed="false">
      <c r="A700" s="1" t="n">
        <v>10726</v>
      </c>
      <c r="B700" s="1" t="n">
        <v>1840</v>
      </c>
      <c r="C700" s="1" t="n">
        <v>48.5805</v>
      </c>
      <c r="D700" s="1" t="n">
        <v>164.7612</v>
      </c>
      <c r="F700" s="1" t="n">
        <v>1840</v>
      </c>
      <c r="G700" s="1" t="n">
        <v>48.5852</v>
      </c>
      <c r="H700" s="1" t="n">
        <v>164.3235</v>
      </c>
    </row>
    <row r="701" customFormat="false" ht="13.5" hidden="false" customHeight="false" outlineLevel="0" collapsed="false">
      <c r="A701" s="1" t="n">
        <v>10726</v>
      </c>
      <c r="B701" s="1" t="n">
        <v>1900</v>
      </c>
      <c r="C701" s="1" t="n">
        <v>48.5811</v>
      </c>
      <c r="D701" s="1" t="n">
        <v>164.7599</v>
      </c>
      <c r="F701" s="1" t="n">
        <v>1900</v>
      </c>
      <c r="G701" s="1" t="n">
        <v>48.5846</v>
      </c>
      <c r="H701" s="1" t="n">
        <v>164.3215</v>
      </c>
    </row>
    <row r="702" customFormat="false" ht="13.5" hidden="false" customHeight="false" outlineLevel="0" collapsed="false">
      <c r="A702" s="1" t="n">
        <v>10726</v>
      </c>
      <c r="B702" s="1" t="n">
        <v>1920</v>
      </c>
      <c r="C702" s="1" t="n">
        <v>48.5816</v>
      </c>
      <c r="D702" s="1" t="n">
        <v>164.759</v>
      </c>
      <c r="F702" s="1" t="n">
        <v>1920</v>
      </c>
      <c r="G702" s="1" t="n">
        <v>48.5846</v>
      </c>
      <c r="H702" s="1" t="n">
        <v>164.32</v>
      </c>
      <c r="J702" s="1" t="n">
        <v>1920</v>
      </c>
      <c r="K702" s="1" t="n">
        <v>48.5845</v>
      </c>
      <c r="L702" s="1" t="n">
        <v>164.3052</v>
      </c>
    </row>
    <row r="703" customFormat="false" ht="13.5" hidden="false" customHeight="false" outlineLevel="0" collapsed="false">
      <c r="A703" s="1" t="n">
        <v>10726</v>
      </c>
      <c r="B703" s="1" t="n">
        <v>1940</v>
      </c>
      <c r="C703" s="1" t="n">
        <v>48.5815</v>
      </c>
      <c r="D703" s="1" t="n">
        <v>164.7583</v>
      </c>
      <c r="F703" s="1" t="n">
        <v>1940</v>
      </c>
      <c r="G703" s="1" t="n">
        <v>48.5843</v>
      </c>
      <c r="H703" s="1" t="n">
        <v>164.3188</v>
      </c>
      <c r="J703" s="1" t="n">
        <v>1940</v>
      </c>
      <c r="K703" s="1" t="n">
        <v>48.5843</v>
      </c>
      <c r="L703" s="1" t="n">
        <v>164.3037</v>
      </c>
    </row>
    <row r="704" customFormat="false" ht="13.5" hidden="false" customHeight="false" outlineLevel="0" collapsed="false">
      <c r="A704" s="1" t="n">
        <v>10726</v>
      </c>
      <c r="B704" s="1" t="n">
        <v>2000</v>
      </c>
      <c r="C704" s="1" t="n">
        <v>48.5785</v>
      </c>
      <c r="D704" s="1" t="n">
        <v>164.7574</v>
      </c>
      <c r="F704" s="1" t="n">
        <v>2000</v>
      </c>
      <c r="G704" s="1" t="n">
        <v>48.584</v>
      </c>
      <c r="H704" s="1" t="n">
        <v>164.317</v>
      </c>
      <c r="J704" s="1" t="n">
        <v>2000</v>
      </c>
      <c r="K704" s="1" t="n">
        <v>48.5838</v>
      </c>
      <c r="L704" s="1" t="n">
        <v>164.3017</v>
      </c>
    </row>
    <row r="705" customFormat="false" ht="13.5" hidden="false" customHeight="false" outlineLevel="0" collapsed="false">
      <c r="A705" s="1" t="n">
        <v>10726</v>
      </c>
      <c r="B705" s="1" t="n">
        <v>2020</v>
      </c>
      <c r="C705" s="1" t="n">
        <v>48.5805</v>
      </c>
      <c r="D705" s="1" t="n">
        <v>164.7577</v>
      </c>
      <c r="F705" s="1" t="n">
        <v>2020</v>
      </c>
      <c r="G705" s="1" t="n">
        <v>48.5841</v>
      </c>
      <c r="H705" s="1" t="n">
        <v>164.3149</v>
      </c>
      <c r="J705" s="1" t="n">
        <v>2020</v>
      </c>
      <c r="K705" s="1" t="n">
        <v>48.5831</v>
      </c>
      <c r="L705" s="1" t="n">
        <v>164.2986</v>
      </c>
    </row>
    <row r="706" customFormat="false" ht="13.5" hidden="false" customHeight="false" outlineLevel="0" collapsed="false">
      <c r="A706" s="1" t="n">
        <v>10726</v>
      </c>
      <c r="B706" s="1" t="n">
        <v>2040</v>
      </c>
      <c r="C706" s="1" t="n">
        <v>48.5804</v>
      </c>
      <c r="D706" s="1" t="n">
        <v>164.7575</v>
      </c>
      <c r="F706" s="1" t="n">
        <v>2040</v>
      </c>
      <c r="G706" s="1" t="n">
        <v>48.5833</v>
      </c>
      <c r="H706" s="1" t="n">
        <v>164.3129</v>
      </c>
    </row>
    <row r="707" customFormat="false" ht="13.5" hidden="false" customHeight="false" outlineLevel="0" collapsed="false">
      <c r="A707" s="1" t="n">
        <v>10726</v>
      </c>
      <c r="B707" s="1" t="n">
        <v>2100</v>
      </c>
      <c r="C707" s="1" t="n">
        <v>48.5802</v>
      </c>
      <c r="D707" s="1" t="n">
        <v>164.7565</v>
      </c>
      <c r="F707" s="1" t="n">
        <v>2100</v>
      </c>
      <c r="G707" s="1" t="n">
        <v>48.5839</v>
      </c>
      <c r="H707" s="1" t="n">
        <v>164.3113</v>
      </c>
      <c r="J707" s="1" t="n">
        <v>2100</v>
      </c>
      <c r="K707" s="1" t="n">
        <v>48.582</v>
      </c>
      <c r="L707" s="1" t="n">
        <v>164.2919</v>
      </c>
    </row>
    <row r="708" customFormat="false" ht="13.5" hidden="false" customHeight="false" outlineLevel="0" collapsed="false">
      <c r="A708" s="1" t="n">
        <v>10726</v>
      </c>
      <c r="B708" s="1" t="n">
        <v>2120</v>
      </c>
      <c r="C708" s="1" t="n">
        <v>48.5797</v>
      </c>
      <c r="D708" s="1" t="n">
        <v>164.7557</v>
      </c>
      <c r="F708" s="1" t="n">
        <v>2120</v>
      </c>
      <c r="G708" s="1" t="n">
        <v>48.5822</v>
      </c>
      <c r="H708" s="1" t="n">
        <v>164.3087</v>
      </c>
      <c r="J708" s="1" t="n">
        <v>2120</v>
      </c>
      <c r="K708" s="1" t="n">
        <v>48.5813</v>
      </c>
      <c r="L708" s="1" t="n">
        <v>164.29</v>
      </c>
    </row>
    <row r="709" customFormat="false" ht="13.5" hidden="false" customHeight="false" outlineLevel="0" collapsed="false">
      <c r="A709" s="1" t="n">
        <v>10726</v>
      </c>
      <c r="B709" s="1" t="n">
        <v>2140</v>
      </c>
      <c r="C709" s="1" t="n">
        <v>48.5793</v>
      </c>
      <c r="D709" s="1" t="n">
        <v>164.7552</v>
      </c>
      <c r="F709" s="1" t="n">
        <v>2140</v>
      </c>
      <c r="G709" s="1" t="n">
        <v>48.5814</v>
      </c>
      <c r="H709" s="1" t="n">
        <v>164.3058</v>
      </c>
    </row>
    <row r="710" customFormat="false" ht="13.5" hidden="false" customHeight="false" outlineLevel="0" collapsed="false">
      <c r="A710" s="1" t="n">
        <v>10726</v>
      </c>
      <c r="B710" s="1" t="n">
        <v>2200</v>
      </c>
      <c r="C710" s="1" t="n">
        <v>48.5789</v>
      </c>
      <c r="D710" s="1" t="n">
        <v>164.7551</v>
      </c>
      <c r="F710" s="1" t="n">
        <v>2200</v>
      </c>
      <c r="G710" s="1" t="n">
        <v>48.5812</v>
      </c>
      <c r="H710" s="1" t="n">
        <v>164.3049</v>
      </c>
    </row>
    <row r="711" customFormat="false" ht="13.5" hidden="false" customHeight="false" outlineLevel="0" collapsed="false">
      <c r="A711" s="1" t="n">
        <v>10726</v>
      </c>
      <c r="B711" s="1" t="n">
        <v>2220</v>
      </c>
      <c r="C711" s="1" t="n">
        <v>48.5779</v>
      </c>
      <c r="D711" s="1" t="n">
        <v>164.755</v>
      </c>
      <c r="F711" s="1" t="n">
        <v>2220</v>
      </c>
      <c r="G711" s="1" t="n">
        <v>48.5829</v>
      </c>
      <c r="H711" s="1" t="n">
        <v>164.3034</v>
      </c>
      <c r="J711" s="1" t="n">
        <v>2220</v>
      </c>
      <c r="K711" s="1" t="n">
        <v>48.5799</v>
      </c>
      <c r="L711" s="1" t="n">
        <v>164.2819</v>
      </c>
    </row>
    <row r="712" customFormat="false" ht="13.5" hidden="false" customHeight="false" outlineLevel="0" collapsed="false">
      <c r="A712" s="1" t="n">
        <v>10726</v>
      </c>
      <c r="B712" s="1" t="n">
        <v>2240</v>
      </c>
      <c r="C712" s="1" t="n">
        <v>48.5772</v>
      </c>
      <c r="D712" s="1" t="n">
        <v>164.755</v>
      </c>
      <c r="F712" s="1" t="n">
        <v>2240</v>
      </c>
      <c r="G712" s="1" t="n">
        <v>48.5802</v>
      </c>
      <c r="H712" s="1" t="n">
        <v>164.3015</v>
      </c>
      <c r="J712" s="1" t="n">
        <v>2240</v>
      </c>
      <c r="K712" s="1" t="n">
        <v>48.5805</v>
      </c>
      <c r="L712" s="1" t="n">
        <v>164.2811</v>
      </c>
    </row>
    <row r="713" customFormat="false" ht="13.5" hidden="false" customHeight="false" outlineLevel="0" collapsed="false">
      <c r="A713" s="1" t="n">
        <v>10726</v>
      </c>
      <c r="B713" s="1" t="n">
        <v>2300</v>
      </c>
      <c r="C713" s="1" t="n">
        <v>48.5764</v>
      </c>
      <c r="D713" s="1" t="n">
        <v>164.7547</v>
      </c>
      <c r="F713" s="1" t="n">
        <v>2300</v>
      </c>
      <c r="G713" s="1" t="n">
        <v>48.58</v>
      </c>
      <c r="H713" s="1" t="n">
        <v>164.2999</v>
      </c>
      <c r="J713" s="1" t="n">
        <v>2300</v>
      </c>
      <c r="K713" s="1" t="n">
        <v>48.5798</v>
      </c>
      <c r="L713" s="1" t="n">
        <v>164.2782</v>
      </c>
    </row>
    <row r="714" customFormat="false" ht="13.5" hidden="false" customHeight="false" outlineLevel="0" collapsed="false">
      <c r="A714" s="1" t="n">
        <v>10726</v>
      </c>
      <c r="B714" s="1" t="n">
        <v>2320</v>
      </c>
      <c r="C714" s="1" t="n">
        <v>48.5746</v>
      </c>
      <c r="D714" s="1" t="n">
        <v>164.7546</v>
      </c>
      <c r="F714" s="1" t="n">
        <v>2320</v>
      </c>
      <c r="G714" s="1" t="n">
        <v>48.5795</v>
      </c>
      <c r="H714" s="1" t="n">
        <v>164.2985</v>
      </c>
      <c r="J714" s="1" t="n">
        <v>2320</v>
      </c>
      <c r="K714" s="1" t="n">
        <v>48.5799</v>
      </c>
      <c r="L714" s="1" t="n">
        <v>164.2758</v>
      </c>
    </row>
    <row r="715" customFormat="false" ht="13.5" hidden="false" customHeight="false" outlineLevel="0" collapsed="false">
      <c r="A715" s="1" t="n">
        <v>10726</v>
      </c>
      <c r="B715" s="1" t="n">
        <v>2340</v>
      </c>
      <c r="C715" s="1" t="n">
        <v>48.5728</v>
      </c>
      <c r="D715" s="1" t="n">
        <v>164.7547</v>
      </c>
      <c r="F715" s="1" t="n">
        <v>2340</v>
      </c>
      <c r="G715" s="1" t="n">
        <v>48.5791</v>
      </c>
      <c r="H715" s="1" t="n">
        <v>164.2969</v>
      </c>
      <c r="J715" s="1" t="n">
        <v>2340</v>
      </c>
      <c r="K715" s="1" t="n">
        <v>48.5793</v>
      </c>
      <c r="L715" s="1" t="n">
        <v>164.2744</v>
      </c>
    </row>
    <row r="716" customFormat="false" ht="13.5" hidden="false" customHeight="false" outlineLevel="0" collapsed="false">
      <c r="A716" s="1" t="n">
        <v>10727</v>
      </c>
      <c r="B716" s="1" t="n">
        <v>0</v>
      </c>
      <c r="C716" s="1" t="n">
        <v>48.5723</v>
      </c>
      <c r="D716" s="1" t="n">
        <v>164.7534</v>
      </c>
      <c r="F716" s="1" t="n">
        <v>0</v>
      </c>
      <c r="G716" s="1" t="n">
        <v>48.5783</v>
      </c>
      <c r="H716" s="1" t="n">
        <v>164.2957</v>
      </c>
    </row>
    <row r="717" customFormat="false" ht="13.5" hidden="false" customHeight="false" outlineLevel="0" collapsed="false">
      <c r="A717" s="1" t="n">
        <v>10727</v>
      </c>
      <c r="B717" s="1" t="n">
        <v>20</v>
      </c>
      <c r="C717" s="1" t="n">
        <v>48.5715</v>
      </c>
      <c r="D717" s="1" t="n">
        <v>164.7529</v>
      </c>
      <c r="F717" s="1" t="n">
        <v>20</v>
      </c>
      <c r="G717" s="1" t="n">
        <v>48.5783</v>
      </c>
      <c r="H717" s="1" t="n">
        <v>164.2937</v>
      </c>
      <c r="J717" s="1" t="n">
        <v>20</v>
      </c>
      <c r="K717" s="1" t="n">
        <v>48.5785</v>
      </c>
      <c r="L717" s="1" t="n">
        <v>164.2702</v>
      </c>
    </row>
    <row r="718" customFormat="false" ht="13.5" hidden="false" customHeight="false" outlineLevel="0" collapsed="false">
      <c r="A718" s="1" t="n">
        <v>10727</v>
      </c>
      <c r="B718" s="1" t="n">
        <v>40</v>
      </c>
      <c r="C718" s="1" t="n">
        <v>48.5703</v>
      </c>
      <c r="D718" s="1" t="n">
        <v>164.7519</v>
      </c>
      <c r="F718" s="1" t="n">
        <v>40</v>
      </c>
      <c r="G718" s="1" t="n">
        <v>48.5779</v>
      </c>
      <c r="H718" s="1" t="n">
        <v>164.2923</v>
      </c>
      <c r="J718" s="1" t="n">
        <v>40</v>
      </c>
      <c r="K718" s="1" t="n">
        <v>48.5782</v>
      </c>
      <c r="L718" s="1" t="n">
        <v>164.269</v>
      </c>
    </row>
    <row r="719" customFormat="false" ht="13.5" hidden="false" customHeight="false" outlineLevel="0" collapsed="false">
      <c r="A719" s="1" t="n">
        <v>10727</v>
      </c>
      <c r="B719" s="1" t="n">
        <v>100</v>
      </c>
      <c r="C719" s="1" t="n">
        <v>48.5697</v>
      </c>
      <c r="D719" s="1" t="n">
        <v>164.7511</v>
      </c>
      <c r="F719" s="1" t="n">
        <v>100</v>
      </c>
      <c r="G719" s="1" t="n">
        <v>48.5771</v>
      </c>
      <c r="H719" s="1" t="n">
        <v>164.291</v>
      </c>
      <c r="J719" s="1" t="n">
        <v>100</v>
      </c>
      <c r="K719" s="1" t="n">
        <v>48.5779</v>
      </c>
      <c r="L719" s="1" t="n">
        <v>164.2684</v>
      </c>
    </row>
    <row r="720" customFormat="false" ht="13.5" hidden="false" customHeight="false" outlineLevel="0" collapsed="false">
      <c r="A720" s="1" t="n">
        <v>10727</v>
      </c>
      <c r="B720" s="1" t="n">
        <v>120</v>
      </c>
      <c r="C720" s="1" t="n">
        <v>48.5692</v>
      </c>
      <c r="D720" s="1" t="n">
        <v>164.7498</v>
      </c>
      <c r="F720" s="1" t="n">
        <v>120</v>
      </c>
      <c r="G720" s="1" t="n">
        <v>48.5766</v>
      </c>
      <c r="H720" s="1" t="n">
        <v>164.2899</v>
      </c>
    </row>
    <row r="721" customFormat="false" ht="13.5" hidden="false" customHeight="false" outlineLevel="0" collapsed="false">
      <c r="A721" s="1" t="n">
        <v>10727</v>
      </c>
      <c r="B721" s="1" t="n">
        <v>140</v>
      </c>
      <c r="C721" s="1" t="n">
        <v>48.5686</v>
      </c>
      <c r="D721" s="1" t="n">
        <v>164.749</v>
      </c>
      <c r="F721" s="1" t="n">
        <v>140</v>
      </c>
      <c r="G721" s="1" t="n">
        <v>48.5763</v>
      </c>
      <c r="H721" s="1" t="n">
        <v>164.2887</v>
      </c>
      <c r="J721" s="1" t="n">
        <v>140</v>
      </c>
      <c r="K721" s="1" t="n">
        <v>48.5782</v>
      </c>
      <c r="L721" s="1" t="n">
        <v>164.2652</v>
      </c>
    </row>
    <row r="722" customFormat="false" ht="13.5" hidden="false" customHeight="false" outlineLevel="0" collapsed="false">
      <c r="A722" s="1" t="n">
        <v>10727</v>
      </c>
      <c r="B722" s="1" t="n">
        <v>200</v>
      </c>
      <c r="C722" s="1" t="n">
        <v>48.5682</v>
      </c>
      <c r="D722" s="1" t="n">
        <v>164.7477</v>
      </c>
      <c r="F722" s="1" t="n">
        <v>200</v>
      </c>
      <c r="G722" s="1" t="n">
        <v>48.5759</v>
      </c>
      <c r="H722" s="1" t="n">
        <v>164.2873</v>
      </c>
      <c r="J722" s="1" t="n">
        <v>200</v>
      </c>
      <c r="K722" s="1" t="n">
        <v>48.5778</v>
      </c>
      <c r="L722" s="1" t="n">
        <v>164.2644</v>
      </c>
    </row>
    <row r="723" customFormat="false" ht="13.5" hidden="false" customHeight="false" outlineLevel="0" collapsed="false">
      <c r="A723" s="1" t="n">
        <v>10727</v>
      </c>
      <c r="B723" s="1" t="n">
        <v>220</v>
      </c>
      <c r="C723" s="1" t="n">
        <v>48.5674</v>
      </c>
      <c r="D723" s="1" t="n">
        <v>164.7462</v>
      </c>
      <c r="F723" s="1" t="n">
        <v>220</v>
      </c>
      <c r="G723" s="1" t="n">
        <v>48.5754</v>
      </c>
      <c r="H723" s="1" t="n">
        <v>164.2854</v>
      </c>
      <c r="J723" s="1" t="n">
        <v>220</v>
      </c>
      <c r="K723" s="1" t="n">
        <v>48.5771</v>
      </c>
      <c r="L723" s="1" t="n">
        <v>164.2621</v>
      </c>
    </row>
    <row r="724" customFormat="false" ht="13.5" hidden="false" customHeight="false" outlineLevel="0" collapsed="false">
      <c r="A724" s="1" t="n">
        <v>10727</v>
      </c>
      <c r="B724" s="1" t="n">
        <v>240</v>
      </c>
      <c r="C724" s="1" t="n">
        <v>48.5664</v>
      </c>
      <c r="D724" s="1" t="n">
        <v>164.7448</v>
      </c>
      <c r="F724" s="1" t="n">
        <v>240</v>
      </c>
      <c r="G724" s="1" t="n">
        <v>48.5751</v>
      </c>
      <c r="H724" s="1" t="n">
        <v>164.2834</v>
      </c>
      <c r="J724" s="1" t="n">
        <v>220</v>
      </c>
      <c r="K724" s="1" t="n">
        <v>48.5771</v>
      </c>
      <c r="L724" s="1" t="n">
        <v>164.2621</v>
      </c>
    </row>
    <row r="725" customFormat="false" ht="13.5" hidden="false" customHeight="false" outlineLevel="0" collapsed="false">
      <c r="A725" s="1" t="n">
        <v>10727</v>
      </c>
      <c r="B725" s="1" t="n">
        <v>300</v>
      </c>
      <c r="C725" s="1" t="n">
        <v>48.5652</v>
      </c>
      <c r="D725" s="1" t="n">
        <v>164.7431</v>
      </c>
      <c r="F725" s="1" t="n">
        <v>300</v>
      </c>
      <c r="G725" s="1" t="n">
        <v>48.5746</v>
      </c>
      <c r="H725" s="1" t="n">
        <v>164.2823</v>
      </c>
      <c r="J725" s="1" t="n">
        <v>240</v>
      </c>
      <c r="K725" s="1" t="n">
        <v>48.5762</v>
      </c>
      <c r="L725" s="1" t="n">
        <v>164.2599</v>
      </c>
    </row>
    <row r="726" customFormat="false" ht="13.5" hidden="false" customHeight="false" outlineLevel="0" collapsed="false">
      <c r="A726" s="1" t="n">
        <v>10727</v>
      </c>
      <c r="B726" s="1" t="n">
        <v>320</v>
      </c>
      <c r="C726" s="1" t="n">
        <v>48.5643</v>
      </c>
      <c r="D726" s="1" t="n">
        <v>164.7415</v>
      </c>
      <c r="F726" s="1" t="n">
        <v>320</v>
      </c>
      <c r="G726" s="1" t="n">
        <v>48.574</v>
      </c>
      <c r="H726" s="1" t="n">
        <v>164.2815</v>
      </c>
      <c r="J726" s="1" t="n">
        <v>300</v>
      </c>
      <c r="K726" s="1" t="n">
        <v>48.576</v>
      </c>
      <c r="L726" s="1" t="n">
        <v>164.2592</v>
      </c>
    </row>
    <row r="727" customFormat="false" ht="13.5" hidden="false" customHeight="false" outlineLevel="0" collapsed="false">
      <c r="A727" s="1" t="n">
        <v>10727</v>
      </c>
      <c r="B727" s="1" t="n">
        <v>340</v>
      </c>
      <c r="C727" s="1" t="n">
        <v>48.5636</v>
      </c>
      <c r="D727" s="1" t="n">
        <v>164.7397</v>
      </c>
      <c r="F727" s="1" t="n">
        <v>340</v>
      </c>
      <c r="G727" s="1" t="n">
        <v>48.573</v>
      </c>
      <c r="H727" s="1" t="n">
        <v>164.2802</v>
      </c>
      <c r="J727" s="1" t="n">
        <v>320</v>
      </c>
      <c r="K727" s="1" t="n">
        <v>48.5756</v>
      </c>
      <c r="L727" s="1" t="n">
        <v>164.2583</v>
      </c>
    </row>
    <row r="728" customFormat="false" ht="13.5" hidden="false" customHeight="false" outlineLevel="0" collapsed="false">
      <c r="A728" s="1" t="n">
        <v>10727</v>
      </c>
      <c r="B728" s="1" t="n">
        <v>400</v>
      </c>
      <c r="C728" s="1" t="n">
        <v>48.5631</v>
      </c>
      <c r="D728" s="1" t="n">
        <v>164.737</v>
      </c>
      <c r="F728" s="1" t="n">
        <v>400</v>
      </c>
      <c r="G728" s="1" t="n">
        <v>48.5726</v>
      </c>
      <c r="H728" s="1" t="n">
        <v>164.2789</v>
      </c>
      <c r="J728" s="1" t="n">
        <v>340</v>
      </c>
      <c r="K728" s="1" t="n">
        <v>48.5745</v>
      </c>
      <c r="L728" s="1" t="n">
        <v>164.2572</v>
      </c>
    </row>
    <row r="729" customFormat="false" ht="13.5" hidden="false" customHeight="false" outlineLevel="0" collapsed="false">
      <c r="A729" s="1" t="n">
        <v>10727</v>
      </c>
      <c r="B729" s="1" t="n">
        <v>420</v>
      </c>
      <c r="C729" s="1" t="n">
        <v>48.5625</v>
      </c>
      <c r="D729" s="1" t="n">
        <v>164.7353</v>
      </c>
      <c r="F729" s="1" t="n">
        <v>420</v>
      </c>
      <c r="G729" s="1" t="n">
        <v>48.5726</v>
      </c>
      <c r="H729" s="1" t="n">
        <v>164.2774</v>
      </c>
      <c r="J729" s="1" t="n">
        <v>420</v>
      </c>
      <c r="K729" s="1" t="n">
        <v>48.5721</v>
      </c>
      <c r="L729" s="1" t="n">
        <v>164.2526</v>
      </c>
    </row>
    <row r="730" customFormat="false" ht="13.5" hidden="false" customHeight="false" outlineLevel="0" collapsed="false">
      <c r="A730" s="1" t="n">
        <v>10727</v>
      </c>
      <c r="B730" s="1" t="n">
        <v>440</v>
      </c>
      <c r="C730" s="1" t="n">
        <v>48.5622</v>
      </c>
      <c r="D730" s="1" t="n">
        <v>164.7326</v>
      </c>
      <c r="F730" s="1" t="n">
        <v>440</v>
      </c>
      <c r="G730" s="1" t="n">
        <v>48.5707</v>
      </c>
      <c r="H730" s="1" t="n">
        <v>164.2765</v>
      </c>
      <c r="J730" s="1" t="n">
        <v>440</v>
      </c>
      <c r="K730" s="1" t="n">
        <v>48.5712</v>
      </c>
      <c r="L730" s="1" t="n">
        <v>164.2512</v>
      </c>
    </row>
    <row r="731" customFormat="false" ht="13.5" hidden="false" customHeight="false" outlineLevel="0" collapsed="false">
      <c r="A731" s="1" t="n">
        <v>10727</v>
      </c>
      <c r="B731" s="1" t="n">
        <v>500</v>
      </c>
      <c r="C731" s="1" t="n">
        <v>48.5614</v>
      </c>
      <c r="D731" s="1" t="n">
        <v>164.7304</v>
      </c>
      <c r="F731" s="1" t="n">
        <v>500</v>
      </c>
      <c r="G731" s="1" t="n">
        <v>48.5705</v>
      </c>
      <c r="H731" s="1" t="n">
        <v>164.2758</v>
      </c>
      <c r="J731" s="1" t="n">
        <v>500</v>
      </c>
      <c r="K731" s="1" t="n">
        <v>48.5705</v>
      </c>
      <c r="L731" s="1" t="n">
        <v>164.2496</v>
      </c>
    </row>
    <row r="732" customFormat="false" ht="13.5" hidden="false" customHeight="false" outlineLevel="0" collapsed="false">
      <c r="A732" s="1" t="n">
        <v>10727</v>
      </c>
      <c r="B732" s="1" t="n">
        <v>520</v>
      </c>
      <c r="C732" s="1" t="n">
        <v>48.5612</v>
      </c>
      <c r="D732" s="1" t="n">
        <v>164.7279</v>
      </c>
      <c r="F732" s="1" t="n">
        <v>520</v>
      </c>
      <c r="G732" s="1" t="n">
        <v>48.5699</v>
      </c>
      <c r="H732" s="1" t="n">
        <v>164.2751</v>
      </c>
      <c r="J732" s="1" t="n">
        <v>520</v>
      </c>
      <c r="K732" s="1" t="n">
        <v>48.5697</v>
      </c>
      <c r="L732" s="1" t="n">
        <v>164.2464</v>
      </c>
    </row>
    <row r="733" customFormat="false" ht="13.5" hidden="false" customHeight="false" outlineLevel="0" collapsed="false">
      <c r="A733" s="1" t="n">
        <v>10727</v>
      </c>
      <c r="B733" s="1" t="n">
        <v>540</v>
      </c>
      <c r="C733" s="1" t="n">
        <v>48.5612</v>
      </c>
      <c r="D733" s="1" t="n">
        <v>164.726</v>
      </c>
      <c r="F733" s="1" t="n">
        <v>540</v>
      </c>
      <c r="G733" s="1" t="n">
        <v>48.5695</v>
      </c>
      <c r="H733" s="1" t="n">
        <v>164.2738</v>
      </c>
      <c r="J733" s="1" t="n">
        <v>540</v>
      </c>
      <c r="K733" s="1" t="n">
        <v>48.5689</v>
      </c>
      <c r="L733" s="1" t="n">
        <v>164.2447</v>
      </c>
    </row>
    <row r="734" customFormat="false" ht="13.5" hidden="false" customHeight="false" outlineLevel="0" collapsed="false">
      <c r="A734" s="1" t="n">
        <v>10727</v>
      </c>
      <c r="B734" s="1" t="n">
        <v>600</v>
      </c>
      <c r="C734" s="1" t="n">
        <v>48.5611</v>
      </c>
      <c r="D734" s="1" t="n">
        <v>164.7233</v>
      </c>
      <c r="F734" s="1" t="n">
        <v>600</v>
      </c>
      <c r="G734" s="1" t="n">
        <v>48.5688</v>
      </c>
      <c r="H734" s="1" t="n">
        <v>164.2716</v>
      </c>
      <c r="J734" s="1" t="n">
        <v>600</v>
      </c>
      <c r="K734" s="1" t="n">
        <v>48.5676</v>
      </c>
      <c r="L734" s="1" t="n">
        <v>164.2428</v>
      </c>
    </row>
    <row r="735" customFormat="false" ht="13.5" hidden="false" customHeight="false" outlineLevel="0" collapsed="false">
      <c r="A735" s="1" t="n">
        <v>10727</v>
      </c>
      <c r="B735" s="1" t="n">
        <v>620</v>
      </c>
      <c r="C735" s="1" t="n">
        <v>48.561</v>
      </c>
      <c r="D735" s="1" t="n">
        <v>164.7205</v>
      </c>
      <c r="F735" s="1" t="n">
        <v>620</v>
      </c>
      <c r="G735" s="1" t="n">
        <v>48.5683</v>
      </c>
      <c r="H735" s="1" t="n">
        <v>164.27</v>
      </c>
      <c r="J735" s="1" t="n">
        <v>620</v>
      </c>
      <c r="K735" s="1" t="n">
        <v>48.5664</v>
      </c>
      <c r="L735" s="1" t="n">
        <v>164.2403</v>
      </c>
    </row>
    <row r="736" customFormat="false" ht="13.5" hidden="false" customHeight="false" outlineLevel="0" collapsed="false">
      <c r="A736" s="1" t="n">
        <v>10727</v>
      </c>
      <c r="B736" s="1" t="n">
        <v>640</v>
      </c>
      <c r="C736" s="1" t="n">
        <v>48.5612</v>
      </c>
      <c r="D736" s="1" t="n">
        <v>164.7181</v>
      </c>
      <c r="F736" s="1" t="n">
        <v>640</v>
      </c>
      <c r="G736" s="1" t="n">
        <v>48.5675</v>
      </c>
      <c r="H736" s="1" t="n">
        <v>164.2691</v>
      </c>
      <c r="J736" s="1" t="n">
        <v>640</v>
      </c>
      <c r="K736" s="1" t="n">
        <v>48.5658</v>
      </c>
      <c r="L736" s="1" t="n">
        <v>164.2381</v>
      </c>
    </row>
    <row r="737" customFormat="false" ht="13.5" hidden="false" customHeight="false" outlineLevel="0" collapsed="false">
      <c r="A737" s="1" t="n">
        <v>10727</v>
      </c>
      <c r="B737" s="1" t="n">
        <v>700</v>
      </c>
      <c r="C737" s="1" t="n">
        <v>48.5611</v>
      </c>
      <c r="D737" s="1" t="n">
        <v>164.7165</v>
      </c>
      <c r="F737" s="1" t="n">
        <v>700</v>
      </c>
      <c r="G737" s="1" t="n">
        <v>48.5674</v>
      </c>
      <c r="H737" s="1" t="n">
        <v>164.2667</v>
      </c>
    </row>
    <row r="738" customFormat="false" ht="13.5" hidden="false" customHeight="false" outlineLevel="0" collapsed="false">
      <c r="A738" s="1" t="n">
        <v>10727</v>
      </c>
      <c r="B738" s="1" t="n">
        <v>720</v>
      </c>
      <c r="C738" s="1" t="n">
        <v>48.5615</v>
      </c>
      <c r="D738" s="1" t="n">
        <v>164.7144</v>
      </c>
      <c r="F738" s="1" t="n">
        <v>720</v>
      </c>
      <c r="G738" s="1" t="n">
        <v>48.5668</v>
      </c>
      <c r="H738" s="1" t="n">
        <v>164.2647</v>
      </c>
    </row>
    <row r="739" customFormat="false" ht="13.5" hidden="false" customHeight="false" outlineLevel="0" collapsed="false">
      <c r="A739" s="1" t="n">
        <v>10727</v>
      </c>
      <c r="B739" s="1" t="n">
        <v>740</v>
      </c>
      <c r="C739" s="1" t="n">
        <v>48.5618</v>
      </c>
      <c r="D739" s="1" t="n">
        <v>164.7126</v>
      </c>
      <c r="F739" s="1" t="n">
        <v>740</v>
      </c>
      <c r="G739" s="1" t="n">
        <v>48.5662</v>
      </c>
      <c r="H739" s="1" t="n">
        <v>164.2616</v>
      </c>
    </row>
    <row r="740" customFormat="false" ht="13.5" hidden="false" customHeight="false" outlineLevel="0" collapsed="false">
      <c r="A740" s="1" t="n">
        <v>10727</v>
      </c>
      <c r="B740" s="1" t="n">
        <v>800</v>
      </c>
      <c r="C740" s="1" t="n">
        <v>48.5616</v>
      </c>
      <c r="D740" s="1" t="n">
        <v>164.711</v>
      </c>
      <c r="F740" s="1" t="n">
        <v>800</v>
      </c>
      <c r="G740" s="1" t="n">
        <v>48.5659</v>
      </c>
      <c r="H740" s="1" t="n">
        <v>164.2595</v>
      </c>
    </row>
    <row r="741" customFormat="false" ht="13.5" hidden="false" customHeight="false" outlineLevel="0" collapsed="false">
      <c r="A741" s="1" t="n">
        <v>10727</v>
      </c>
      <c r="B741" s="1" t="n">
        <v>820</v>
      </c>
      <c r="C741" s="1" t="n">
        <v>48.562</v>
      </c>
      <c r="D741" s="1" t="n">
        <v>164.7099</v>
      </c>
      <c r="F741" s="1" t="n">
        <v>820</v>
      </c>
      <c r="G741" s="1" t="n">
        <v>48.5655</v>
      </c>
      <c r="H741" s="1" t="n">
        <v>164.2572</v>
      </c>
    </row>
    <row r="742" customFormat="false" ht="13.5" hidden="false" customHeight="false" outlineLevel="0" collapsed="false">
      <c r="A742" s="1" t="n">
        <v>10727</v>
      </c>
      <c r="B742" s="1" t="n">
        <v>840</v>
      </c>
      <c r="C742" s="1" t="n">
        <v>48.5611</v>
      </c>
      <c r="D742" s="1" t="n">
        <v>164.7085</v>
      </c>
      <c r="F742" s="1" t="n">
        <v>840</v>
      </c>
      <c r="G742" s="1" t="n">
        <v>48.5649</v>
      </c>
      <c r="H742" s="1" t="n">
        <v>164.2555</v>
      </c>
      <c r="J742" s="1" t="n">
        <v>840</v>
      </c>
      <c r="K742" s="1" t="n">
        <v>48.5613</v>
      </c>
      <c r="L742" s="1" t="n">
        <v>164.2241</v>
      </c>
    </row>
    <row r="743" customFormat="false" ht="13.5" hidden="false" customHeight="false" outlineLevel="0" collapsed="false">
      <c r="A743" s="1" t="n">
        <v>10727</v>
      </c>
      <c r="B743" s="1" t="n">
        <v>900</v>
      </c>
      <c r="C743" s="1" t="n">
        <v>48.5597</v>
      </c>
      <c r="D743" s="1" t="n">
        <v>164.7079</v>
      </c>
      <c r="F743" s="1" t="n">
        <v>900</v>
      </c>
      <c r="G743" s="1" t="n">
        <v>48.5647</v>
      </c>
      <c r="H743" s="1" t="n">
        <v>164.2535</v>
      </c>
      <c r="J743" s="1" t="n">
        <v>900</v>
      </c>
      <c r="K743" s="1" t="n">
        <v>48.5616</v>
      </c>
      <c r="L743" s="1" t="n">
        <v>164.2209</v>
      </c>
    </row>
    <row r="744" customFormat="false" ht="13.5" hidden="false" customHeight="false" outlineLevel="0" collapsed="false">
      <c r="A744" s="1" t="n">
        <v>10727</v>
      </c>
      <c r="B744" s="1" t="n">
        <v>920</v>
      </c>
      <c r="C744" s="1" t="n">
        <v>48.5605</v>
      </c>
      <c r="D744" s="1" t="n">
        <v>164.705</v>
      </c>
      <c r="F744" s="1" t="n">
        <v>920</v>
      </c>
      <c r="G744" s="1" t="n">
        <v>48.5645</v>
      </c>
      <c r="H744" s="1" t="n">
        <v>164.2521</v>
      </c>
      <c r="J744" s="1" t="n">
        <v>920</v>
      </c>
      <c r="K744" s="1" t="n">
        <v>48.5612</v>
      </c>
      <c r="L744" s="1" t="n">
        <v>164.2175</v>
      </c>
    </row>
    <row r="745" customFormat="false" ht="13.5" hidden="false" customHeight="false" outlineLevel="0" collapsed="false">
      <c r="A745" s="1" t="n">
        <v>10727</v>
      </c>
      <c r="B745" s="1" t="n">
        <v>940</v>
      </c>
      <c r="C745" s="1" t="n">
        <v>48.5603</v>
      </c>
      <c r="D745" s="1" t="n">
        <v>164.7038</v>
      </c>
      <c r="F745" s="1" t="n">
        <v>940</v>
      </c>
      <c r="G745" s="1" t="n">
        <v>48.5641</v>
      </c>
      <c r="H745" s="1" t="n">
        <v>164.2509</v>
      </c>
      <c r="J745" s="1" t="n">
        <v>940</v>
      </c>
      <c r="K745" s="1" t="n">
        <v>48.5606</v>
      </c>
      <c r="L745" s="1" t="n">
        <v>164.2147</v>
      </c>
    </row>
    <row r="746" customFormat="false" ht="13.5" hidden="false" customHeight="false" outlineLevel="0" collapsed="false">
      <c r="A746" s="1" t="n">
        <v>10727</v>
      </c>
      <c r="B746" s="1" t="n">
        <v>1000</v>
      </c>
      <c r="C746" s="1" t="n">
        <v>48.5596</v>
      </c>
      <c r="D746" s="1" t="n">
        <v>164.7023</v>
      </c>
      <c r="F746" s="1" t="n">
        <v>1000</v>
      </c>
      <c r="G746" s="1" t="n">
        <v>48.5638</v>
      </c>
      <c r="H746" s="1" t="n">
        <v>164.2494</v>
      </c>
      <c r="J746" s="1" t="n">
        <v>1000</v>
      </c>
      <c r="K746" s="1" t="n">
        <v>48.5599</v>
      </c>
      <c r="L746" s="1" t="n">
        <v>164.2138</v>
      </c>
    </row>
    <row r="747" customFormat="false" ht="13.5" hidden="false" customHeight="false" outlineLevel="0" collapsed="false">
      <c r="A747" s="1" t="n">
        <v>10727</v>
      </c>
      <c r="B747" s="1" t="n">
        <v>1020</v>
      </c>
      <c r="C747" s="1" t="n">
        <v>48.5595</v>
      </c>
      <c r="D747" s="1" t="n">
        <v>164.7003</v>
      </c>
      <c r="F747" s="1" t="n">
        <v>1020</v>
      </c>
      <c r="G747" s="1" t="n">
        <v>48.563</v>
      </c>
      <c r="H747" s="1" t="n">
        <v>164.2481</v>
      </c>
      <c r="J747" s="1" t="n">
        <v>1020</v>
      </c>
      <c r="K747" s="1" t="n">
        <v>48.5598</v>
      </c>
      <c r="L747" s="1" t="n">
        <v>164.2117</v>
      </c>
    </row>
    <row r="748" customFormat="false" ht="13.5" hidden="false" customHeight="false" outlineLevel="0" collapsed="false">
      <c r="A748" s="1" t="n">
        <v>10727</v>
      </c>
      <c r="B748" s="1" t="n">
        <v>1040</v>
      </c>
      <c r="C748" s="1" t="n">
        <v>48.5585</v>
      </c>
      <c r="D748" s="1" t="n">
        <v>164.6994</v>
      </c>
      <c r="F748" s="1" t="n">
        <v>1040</v>
      </c>
      <c r="G748" s="1" t="n">
        <v>48.5624</v>
      </c>
      <c r="H748" s="1" t="n">
        <v>164.2474</v>
      </c>
      <c r="J748" s="1" t="n">
        <v>1040</v>
      </c>
      <c r="K748" s="1" t="n">
        <v>48.5604</v>
      </c>
      <c r="L748" s="1" t="n">
        <v>164.2098</v>
      </c>
    </row>
    <row r="749" customFormat="false" ht="13.5" hidden="false" customHeight="false" outlineLevel="0" collapsed="false">
      <c r="A749" s="1" t="n">
        <v>10727</v>
      </c>
      <c r="B749" s="1" t="n">
        <v>1100</v>
      </c>
      <c r="C749" s="1" t="n">
        <v>48.558</v>
      </c>
      <c r="D749" s="1" t="n">
        <v>164.6989</v>
      </c>
      <c r="F749" s="1" t="n">
        <v>1100</v>
      </c>
      <c r="G749" s="1" t="n">
        <v>48.5614</v>
      </c>
      <c r="H749" s="1" t="n">
        <v>164.2464</v>
      </c>
      <c r="J749" s="1" t="n">
        <v>1100</v>
      </c>
      <c r="K749" s="1" t="n">
        <v>48.5596</v>
      </c>
      <c r="L749" s="1" t="n">
        <v>164.2085</v>
      </c>
    </row>
    <row r="750" customFormat="false" ht="13.5" hidden="false" customHeight="false" outlineLevel="0" collapsed="false">
      <c r="A750" s="1" t="n">
        <v>10727</v>
      </c>
      <c r="B750" s="1" t="n">
        <v>1120</v>
      </c>
      <c r="C750" s="1" t="n">
        <v>48.5571</v>
      </c>
      <c r="D750" s="1" t="n">
        <v>164.6979</v>
      </c>
      <c r="F750" s="1" t="n">
        <v>1120</v>
      </c>
      <c r="G750" s="1" t="n">
        <v>48.5612</v>
      </c>
      <c r="H750" s="1" t="n">
        <v>164.2453</v>
      </c>
      <c r="J750" s="1" t="n">
        <v>1120</v>
      </c>
      <c r="K750" s="1" t="n">
        <v>48.5595</v>
      </c>
      <c r="L750" s="1" t="n">
        <v>164.207</v>
      </c>
    </row>
    <row r="751" customFormat="false" ht="13.5" hidden="false" customHeight="false" outlineLevel="0" collapsed="false">
      <c r="A751" s="1" t="n">
        <v>10727</v>
      </c>
      <c r="B751" s="1" t="n">
        <v>1140</v>
      </c>
      <c r="C751" s="1" t="n">
        <v>48.5564</v>
      </c>
      <c r="D751" s="1" t="n">
        <v>164.6965</v>
      </c>
      <c r="F751" s="1" t="n">
        <v>1140</v>
      </c>
      <c r="G751" s="1" t="n">
        <v>48.5611</v>
      </c>
      <c r="H751" s="1" t="n">
        <v>164.2435</v>
      </c>
      <c r="J751" s="1" t="n">
        <v>1140</v>
      </c>
      <c r="K751" s="1" t="n">
        <v>48.5587</v>
      </c>
      <c r="L751" s="1" t="n">
        <v>164.2058</v>
      </c>
    </row>
    <row r="752" customFormat="false" ht="13.5" hidden="false" customHeight="false" outlineLevel="0" collapsed="false">
      <c r="A752" s="1" t="n">
        <v>10727</v>
      </c>
      <c r="B752" s="1" t="n">
        <v>1200</v>
      </c>
      <c r="C752" s="1" t="n">
        <v>48.5553</v>
      </c>
      <c r="D752" s="1" t="n">
        <v>164.6958</v>
      </c>
      <c r="F752" s="1" t="n">
        <v>1200</v>
      </c>
      <c r="G752" s="1" t="n">
        <v>48.5605</v>
      </c>
      <c r="H752" s="1" t="n">
        <v>164.2419</v>
      </c>
      <c r="J752" s="1" t="n">
        <v>1200</v>
      </c>
      <c r="K752" s="1" t="n">
        <v>48.5585</v>
      </c>
      <c r="L752" s="1" t="n">
        <v>164.2037</v>
      </c>
    </row>
    <row r="753" customFormat="false" ht="13.5" hidden="false" customHeight="false" outlineLevel="0" collapsed="false">
      <c r="A753" s="1" t="n">
        <v>10727</v>
      </c>
      <c r="B753" s="1" t="n">
        <v>1220</v>
      </c>
      <c r="C753" s="1" t="n">
        <v>48.5544</v>
      </c>
      <c r="D753" s="1" t="n">
        <v>164.6951</v>
      </c>
      <c r="F753" s="1" t="n">
        <v>1220</v>
      </c>
      <c r="G753" s="1" t="n">
        <v>48.5592</v>
      </c>
      <c r="H753" s="1" t="n">
        <v>164.2415</v>
      </c>
      <c r="J753" s="1" t="n">
        <v>1220</v>
      </c>
      <c r="K753" s="1" t="n">
        <v>48.558</v>
      </c>
      <c r="L753" s="1" t="n">
        <v>164.2029</v>
      </c>
    </row>
    <row r="754" customFormat="false" ht="13.5" hidden="false" customHeight="false" outlineLevel="0" collapsed="false">
      <c r="A754" s="1" t="n">
        <v>10727</v>
      </c>
      <c r="B754" s="1" t="n">
        <v>1240</v>
      </c>
      <c r="C754" s="1" t="n">
        <v>48.5534</v>
      </c>
      <c r="D754" s="1" t="n">
        <v>164.6942</v>
      </c>
      <c r="F754" s="1" t="n">
        <v>1240</v>
      </c>
      <c r="G754" s="1" t="n">
        <v>48.5589</v>
      </c>
      <c r="H754" s="1" t="n">
        <v>164.2395</v>
      </c>
      <c r="J754" s="1" t="n">
        <v>1240</v>
      </c>
      <c r="K754" s="1" t="n">
        <v>48.5577</v>
      </c>
      <c r="L754" s="1" t="n">
        <v>164.2014</v>
      </c>
    </row>
    <row r="755" customFormat="false" ht="13.5" hidden="false" customHeight="false" outlineLevel="0" collapsed="false">
      <c r="A755" s="1" t="n">
        <v>10727</v>
      </c>
      <c r="B755" s="1" t="n">
        <v>1300</v>
      </c>
      <c r="C755" s="1" t="n">
        <v>48.5524</v>
      </c>
      <c r="D755" s="1" t="n">
        <v>164.6927</v>
      </c>
      <c r="F755" s="1" t="n">
        <v>1300</v>
      </c>
      <c r="G755" s="1" t="n">
        <v>48.558</v>
      </c>
      <c r="H755" s="1" t="n">
        <v>164.2385</v>
      </c>
      <c r="J755" s="1" t="n">
        <v>1300</v>
      </c>
      <c r="K755" s="1" t="n">
        <v>48.5565</v>
      </c>
      <c r="L755" s="1" t="n">
        <v>164.2001</v>
      </c>
    </row>
    <row r="756" customFormat="false" ht="13.5" hidden="false" customHeight="false" outlineLevel="0" collapsed="false">
      <c r="A756" s="1" t="n">
        <v>10727</v>
      </c>
      <c r="B756" s="1" t="n">
        <v>1320</v>
      </c>
      <c r="C756" s="1" t="n">
        <v>48.5518</v>
      </c>
      <c r="D756" s="1" t="n">
        <v>164.6914</v>
      </c>
      <c r="F756" s="1" t="n">
        <v>1320</v>
      </c>
      <c r="G756" s="1" t="n">
        <v>48.5569</v>
      </c>
      <c r="H756" s="1" t="n">
        <v>164.2379</v>
      </c>
      <c r="J756" s="1" t="n">
        <v>1320</v>
      </c>
      <c r="K756" s="1" t="n">
        <v>48.5557</v>
      </c>
      <c r="L756" s="1" t="n">
        <v>164.1998</v>
      </c>
    </row>
    <row r="757" customFormat="false" ht="13.5" hidden="false" customHeight="false" outlineLevel="0" collapsed="false">
      <c r="A757" s="1" t="n">
        <v>10727</v>
      </c>
      <c r="B757" s="1" t="n">
        <v>1340</v>
      </c>
      <c r="C757" s="1" t="n">
        <v>48.5509</v>
      </c>
      <c r="D757" s="1" t="n">
        <v>164.6905</v>
      </c>
      <c r="F757" s="1" t="n">
        <v>1340</v>
      </c>
      <c r="G757" s="1" t="n">
        <v>48.5562</v>
      </c>
      <c r="H757" s="1" t="n">
        <v>164.2372</v>
      </c>
      <c r="J757" s="1" t="n">
        <v>1340</v>
      </c>
      <c r="K757" s="1" t="n">
        <v>48.556</v>
      </c>
      <c r="L757" s="1" t="n">
        <v>164.1989</v>
      </c>
    </row>
    <row r="758" customFormat="false" ht="13.5" hidden="false" customHeight="false" outlineLevel="0" collapsed="false">
      <c r="A758" s="1" t="n">
        <v>10727</v>
      </c>
      <c r="B758" s="1" t="n">
        <v>1400</v>
      </c>
      <c r="C758" s="1" t="n">
        <v>48.5507</v>
      </c>
      <c r="D758" s="1" t="n">
        <v>164.6894</v>
      </c>
      <c r="F758" s="1" t="n">
        <v>1400</v>
      </c>
      <c r="G758" s="1" t="n">
        <v>48.5561</v>
      </c>
      <c r="H758" s="1" t="n">
        <v>164.2363</v>
      </c>
      <c r="J758" s="1" t="n">
        <v>1400</v>
      </c>
      <c r="K758" s="1" t="n">
        <v>48.5553</v>
      </c>
      <c r="L758" s="1" t="n">
        <v>164.1993</v>
      </c>
    </row>
    <row r="759" customFormat="false" ht="13.5" hidden="false" customHeight="false" outlineLevel="0" collapsed="false">
      <c r="A759" s="1" t="n">
        <v>10727</v>
      </c>
      <c r="B759" s="1" t="n">
        <v>1420</v>
      </c>
      <c r="C759" s="1" t="n">
        <v>48.5505</v>
      </c>
      <c r="D759" s="1" t="n">
        <v>164.6894</v>
      </c>
      <c r="F759" s="1" t="n">
        <v>1420</v>
      </c>
      <c r="G759" s="1" t="n">
        <v>48.5551</v>
      </c>
      <c r="H759" s="1" t="n">
        <v>164.2369</v>
      </c>
      <c r="J759" s="1" t="n">
        <v>1420</v>
      </c>
      <c r="K759" s="1" t="n">
        <v>48.5544</v>
      </c>
      <c r="L759" s="1" t="n">
        <v>164.1994</v>
      </c>
    </row>
    <row r="760" customFormat="false" ht="13.5" hidden="false" customHeight="false" outlineLevel="0" collapsed="false">
      <c r="A760" s="1" t="n">
        <v>10727</v>
      </c>
      <c r="B760" s="1" t="n">
        <v>1440</v>
      </c>
      <c r="C760" s="1" t="n">
        <v>48.5497</v>
      </c>
      <c r="D760" s="1" t="n">
        <v>164.6891</v>
      </c>
      <c r="F760" s="1" t="n">
        <v>1440</v>
      </c>
      <c r="G760" s="1" t="n">
        <v>48.555</v>
      </c>
      <c r="H760" s="1" t="n">
        <v>164.2357</v>
      </c>
      <c r="J760" s="1" t="n">
        <v>1440</v>
      </c>
      <c r="K760" s="1" t="n">
        <v>48.5533</v>
      </c>
      <c r="L760" s="1" t="n">
        <v>164.1987</v>
      </c>
    </row>
    <row r="761" customFormat="false" ht="13.5" hidden="false" customHeight="false" outlineLevel="0" collapsed="false">
      <c r="A761" s="1" t="n">
        <v>10727</v>
      </c>
      <c r="B761" s="1" t="n">
        <v>1500</v>
      </c>
      <c r="C761" s="1" t="n">
        <v>48.5486</v>
      </c>
      <c r="D761" s="1" t="n">
        <v>164.6888</v>
      </c>
      <c r="F761" s="1" t="n">
        <v>1500</v>
      </c>
      <c r="G761" s="1" t="n">
        <v>48.5544</v>
      </c>
      <c r="H761" s="1" t="n">
        <v>164.2357</v>
      </c>
      <c r="J761" s="1" t="n">
        <v>1500</v>
      </c>
      <c r="K761" s="1" t="n">
        <v>48.5517</v>
      </c>
      <c r="L761" s="1" t="n">
        <v>164.1974</v>
      </c>
    </row>
    <row r="762" customFormat="false" ht="13.5" hidden="false" customHeight="false" outlineLevel="0" collapsed="false">
      <c r="A762" s="1" t="n">
        <v>10727</v>
      </c>
      <c r="B762" s="1" t="n">
        <v>1520</v>
      </c>
      <c r="C762" s="1" t="n">
        <v>48.5473</v>
      </c>
      <c r="D762" s="1" t="n">
        <v>164.6882</v>
      </c>
      <c r="F762" s="1" t="n">
        <v>1520</v>
      </c>
      <c r="G762" s="1" t="n">
        <v>48.5528</v>
      </c>
      <c r="H762" s="1" t="n">
        <v>164.2353</v>
      </c>
      <c r="J762" s="1" t="n">
        <v>1520</v>
      </c>
      <c r="K762" s="1" t="n">
        <v>48.5504</v>
      </c>
      <c r="L762" s="1" t="n">
        <v>164.1966</v>
      </c>
    </row>
    <row r="763" customFormat="false" ht="13.5" hidden="false" customHeight="false" outlineLevel="0" collapsed="false">
      <c r="A763" s="1" t="n">
        <v>10727</v>
      </c>
      <c r="B763" s="1" t="n">
        <v>1540</v>
      </c>
      <c r="C763" s="1" t="n">
        <v>48.5462</v>
      </c>
      <c r="D763" s="1" t="n">
        <v>164.6872</v>
      </c>
      <c r="F763" s="1" t="n">
        <v>1540</v>
      </c>
      <c r="G763" s="1" t="n">
        <v>48.5516</v>
      </c>
      <c r="H763" s="1" t="n">
        <v>164.2348</v>
      </c>
    </row>
    <row r="764" customFormat="false" ht="13.5" hidden="false" customHeight="false" outlineLevel="0" collapsed="false">
      <c r="A764" s="1" t="n">
        <v>10727</v>
      </c>
      <c r="B764" s="1" t="n">
        <v>1600</v>
      </c>
      <c r="C764" s="1" t="n">
        <v>48.5452</v>
      </c>
      <c r="D764" s="1" t="n">
        <v>164.6865</v>
      </c>
      <c r="F764" s="1" t="n">
        <v>1600</v>
      </c>
      <c r="G764" s="1" t="n">
        <v>48.5502</v>
      </c>
      <c r="H764" s="1" t="n">
        <v>164.2342</v>
      </c>
      <c r="J764" s="1" t="n">
        <v>1600</v>
      </c>
      <c r="K764" s="1" t="n">
        <v>48.5458</v>
      </c>
      <c r="L764" s="1" t="n">
        <v>164.194</v>
      </c>
    </row>
    <row r="765" customFormat="false" ht="13.5" hidden="false" customHeight="false" outlineLevel="0" collapsed="false">
      <c r="A765" s="1" t="n">
        <v>10727</v>
      </c>
      <c r="B765" s="1" t="n">
        <v>1620</v>
      </c>
      <c r="C765" s="1" t="n">
        <v>48.5445</v>
      </c>
      <c r="D765" s="1" t="n">
        <v>164.686</v>
      </c>
      <c r="F765" s="1" t="n">
        <v>1620</v>
      </c>
      <c r="G765" s="1" t="n">
        <v>48.5485</v>
      </c>
      <c r="H765" s="1" t="n">
        <v>164.2327</v>
      </c>
      <c r="J765" s="1" t="n">
        <v>1620</v>
      </c>
      <c r="K765" s="1" t="n">
        <v>48.5441</v>
      </c>
      <c r="L765" s="1" t="n">
        <v>164.1931</v>
      </c>
    </row>
    <row r="766" customFormat="false" ht="13.5" hidden="false" customHeight="false" outlineLevel="0" collapsed="false">
      <c r="A766" s="1" t="n">
        <v>10727</v>
      </c>
      <c r="B766" s="1" t="n">
        <v>1640</v>
      </c>
      <c r="C766" s="1" t="n">
        <v>48.5432</v>
      </c>
      <c r="D766" s="1" t="n">
        <v>164.6848</v>
      </c>
      <c r="F766" s="1" t="n">
        <v>1640</v>
      </c>
      <c r="G766" s="1" t="n">
        <v>48.5477</v>
      </c>
      <c r="H766" s="1" t="n">
        <v>164.2312</v>
      </c>
      <c r="J766" s="1" t="n">
        <v>1640</v>
      </c>
      <c r="K766" s="1" t="n">
        <v>48.5427</v>
      </c>
      <c r="L766" s="1" t="n">
        <v>164.192</v>
      </c>
    </row>
    <row r="767" customFormat="false" ht="13.5" hidden="false" customHeight="false" outlineLevel="0" collapsed="false">
      <c r="A767" s="1" t="n">
        <v>10727</v>
      </c>
      <c r="B767" s="1" t="n">
        <v>1700</v>
      </c>
      <c r="C767" s="1" t="n">
        <v>48.5421</v>
      </c>
      <c r="D767" s="1" t="n">
        <v>164.6834</v>
      </c>
      <c r="F767" s="1" t="n">
        <v>1700</v>
      </c>
      <c r="G767" s="1" t="n">
        <v>48.5465</v>
      </c>
      <c r="H767" s="1" t="n">
        <v>164.2303</v>
      </c>
      <c r="J767" s="1" t="n">
        <v>1700</v>
      </c>
      <c r="K767" s="1" t="n">
        <v>48.541</v>
      </c>
      <c r="L767" s="1" t="n">
        <v>164.1911</v>
      </c>
    </row>
    <row r="768" customFormat="false" ht="13.5" hidden="false" customHeight="false" outlineLevel="0" collapsed="false">
      <c r="A768" s="1" t="n">
        <v>10727</v>
      </c>
      <c r="B768" s="1" t="n">
        <v>1720</v>
      </c>
      <c r="C768" s="1" t="n">
        <v>48.5405</v>
      </c>
      <c r="D768" s="1" t="n">
        <v>164.6815</v>
      </c>
      <c r="F768" s="1" t="n">
        <v>1720</v>
      </c>
      <c r="G768" s="1" t="n">
        <v>48.5454</v>
      </c>
      <c r="H768" s="1" t="n">
        <v>164.2289</v>
      </c>
      <c r="J768" s="1" t="n">
        <v>1720</v>
      </c>
      <c r="K768" s="1" t="n">
        <v>48.5393</v>
      </c>
      <c r="L768" s="1" t="n">
        <v>164.1888</v>
      </c>
    </row>
    <row r="769" customFormat="false" ht="13.5" hidden="false" customHeight="false" outlineLevel="0" collapsed="false">
      <c r="A769" s="1" t="n">
        <v>10727</v>
      </c>
      <c r="B769" s="1" t="n">
        <v>1740</v>
      </c>
      <c r="C769" s="1" t="n">
        <v>48.5397</v>
      </c>
      <c r="D769" s="1" t="n">
        <v>164.68</v>
      </c>
      <c r="F769" s="1" t="n">
        <v>1740</v>
      </c>
      <c r="G769" s="1" t="n">
        <v>48.5445</v>
      </c>
      <c r="H769" s="1" t="n">
        <v>164.2271</v>
      </c>
      <c r="J769" s="1" t="n">
        <v>1740</v>
      </c>
      <c r="K769" s="1" t="n">
        <v>48.5404</v>
      </c>
      <c r="L769" s="1" t="n">
        <v>164.1732</v>
      </c>
    </row>
    <row r="770" customFormat="false" ht="13.5" hidden="false" customHeight="false" outlineLevel="0" collapsed="false">
      <c r="A770" s="1" t="n">
        <v>10727</v>
      </c>
      <c r="B770" s="1" t="n">
        <v>1800</v>
      </c>
      <c r="C770" s="1" t="n">
        <v>48.5365</v>
      </c>
      <c r="D770" s="1" t="n">
        <v>164.6763</v>
      </c>
      <c r="F770" s="1" t="n">
        <v>1800</v>
      </c>
      <c r="G770" s="1" t="n">
        <v>48.5419</v>
      </c>
      <c r="H770" s="1" t="n">
        <v>164.2234</v>
      </c>
    </row>
    <row r="771" customFormat="false" ht="13.5" hidden="false" customHeight="false" outlineLevel="0" collapsed="false">
      <c r="A771" s="1" t="n">
        <v>10727</v>
      </c>
      <c r="B771" s="1" t="n">
        <v>1820</v>
      </c>
      <c r="C771" s="1" t="n">
        <v>48.5383</v>
      </c>
      <c r="D771" s="1" t="n">
        <v>164.677</v>
      </c>
      <c r="F771" s="1" t="n">
        <v>1820</v>
      </c>
      <c r="G771" s="1" t="n">
        <v>48.5433</v>
      </c>
      <c r="H771" s="1" t="n">
        <v>164.223</v>
      </c>
    </row>
    <row r="772" customFormat="false" ht="13.5" hidden="false" customHeight="false" outlineLevel="0" collapsed="false">
      <c r="A772" s="1" t="n">
        <v>10727</v>
      </c>
      <c r="B772" s="1" t="n">
        <v>1840</v>
      </c>
      <c r="C772" s="1" t="n">
        <v>48.537</v>
      </c>
      <c r="D772" s="1" t="n">
        <v>164.6761</v>
      </c>
      <c r="F772" s="1" t="n">
        <v>1840</v>
      </c>
      <c r="G772" s="1" t="n">
        <v>48.5424</v>
      </c>
      <c r="H772" s="1" t="n">
        <v>164.2216</v>
      </c>
    </row>
    <row r="773" customFormat="false" ht="13.5" hidden="false" customHeight="false" outlineLevel="0" collapsed="false">
      <c r="A773" s="1" t="n">
        <v>10727</v>
      </c>
      <c r="B773" s="1" t="n">
        <v>1900</v>
      </c>
      <c r="C773" s="1" t="n">
        <v>48.5363</v>
      </c>
      <c r="D773" s="1" t="n">
        <v>164.6747</v>
      </c>
      <c r="F773" s="1" t="n">
        <v>1900</v>
      </c>
      <c r="G773" s="1" t="n">
        <v>48.5417</v>
      </c>
      <c r="H773" s="1" t="n">
        <v>164.2209</v>
      </c>
    </row>
    <row r="774" customFormat="false" ht="13.5" hidden="false" customHeight="false" outlineLevel="0" collapsed="false">
      <c r="A774" s="1" t="n">
        <v>10727</v>
      </c>
      <c r="B774" s="1" t="n">
        <v>1920</v>
      </c>
      <c r="C774" s="1" t="n">
        <v>48.5355</v>
      </c>
      <c r="D774" s="1" t="n">
        <v>164.6727</v>
      </c>
      <c r="F774" s="1" t="n">
        <v>1920</v>
      </c>
      <c r="G774" s="1" t="n">
        <v>48.5413</v>
      </c>
      <c r="H774" s="1" t="n">
        <v>164.2196</v>
      </c>
    </row>
    <row r="775" customFormat="false" ht="13.5" hidden="false" customHeight="false" outlineLevel="0" collapsed="false">
      <c r="A775" s="1" t="n">
        <v>10727</v>
      </c>
      <c r="B775" s="1" t="n">
        <v>1940</v>
      </c>
      <c r="C775" s="1" t="n">
        <v>48.5346</v>
      </c>
      <c r="D775" s="1" t="n">
        <v>164.6708</v>
      </c>
      <c r="F775" s="1" t="n">
        <v>1940</v>
      </c>
      <c r="G775" s="1" t="n">
        <v>48.5404</v>
      </c>
      <c r="H775" s="1" t="n">
        <v>164.2181</v>
      </c>
    </row>
    <row r="776" customFormat="false" ht="13.5" hidden="false" customHeight="false" outlineLevel="0" collapsed="false">
      <c r="A776" s="1" t="n">
        <v>10727</v>
      </c>
      <c r="B776" s="1" t="n">
        <v>2000</v>
      </c>
      <c r="C776" s="1" t="n">
        <v>48.5326</v>
      </c>
      <c r="D776" s="1" t="n">
        <v>164.6688</v>
      </c>
      <c r="F776" s="1" t="n">
        <v>2000</v>
      </c>
      <c r="G776" s="1" t="n">
        <v>48.5398</v>
      </c>
      <c r="H776" s="1" t="n">
        <v>164.2167</v>
      </c>
    </row>
    <row r="777" customFormat="false" ht="13.5" hidden="false" customHeight="false" outlineLevel="0" collapsed="false">
      <c r="A777" s="1" t="n">
        <v>10727</v>
      </c>
      <c r="B777" s="1" t="n">
        <v>2020</v>
      </c>
      <c r="C777" s="1" t="n">
        <v>48.5324</v>
      </c>
      <c r="D777" s="1" t="n">
        <v>164.6674</v>
      </c>
      <c r="F777" s="1" t="n">
        <v>2020</v>
      </c>
      <c r="G777" s="1" t="n">
        <v>48.5394</v>
      </c>
      <c r="H777" s="1" t="n">
        <v>164.2154</v>
      </c>
    </row>
    <row r="778" customFormat="false" ht="13.5" hidden="false" customHeight="false" outlineLevel="0" collapsed="false">
      <c r="A778" s="1" t="n">
        <v>10727</v>
      </c>
      <c r="B778" s="1" t="n">
        <v>2040</v>
      </c>
      <c r="C778" s="1" t="n">
        <v>48.532</v>
      </c>
      <c r="D778" s="1" t="n">
        <v>164.6658</v>
      </c>
      <c r="F778" s="1" t="n">
        <v>2040</v>
      </c>
      <c r="G778" s="1" t="n">
        <v>48.5392</v>
      </c>
      <c r="H778" s="1" t="n">
        <v>164.2134</v>
      </c>
      <c r="J778" s="1" t="n">
        <v>2040</v>
      </c>
      <c r="K778" s="1" t="n">
        <v>48.5289</v>
      </c>
      <c r="L778" s="1" t="n">
        <v>164.1678</v>
      </c>
    </row>
    <row r="779" customFormat="false" ht="13.5" hidden="false" customHeight="false" outlineLevel="0" collapsed="false">
      <c r="A779" s="1" t="n">
        <v>10727</v>
      </c>
      <c r="B779" s="1" t="n">
        <v>2100</v>
      </c>
      <c r="C779" s="1" t="n">
        <v>48.5319</v>
      </c>
      <c r="D779" s="1" t="n">
        <v>164.6637</v>
      </c>
      <c r="F779" s="1" t="n">
        <v>2100</v>
      </c>
      <c r="G779" s="1" t="n">
        <v>48.5385</v>
      </c>
      <c r="H779" s="1" t="n">
        <v>164.2123</v>
      </c>
      <c r="J779" s="1" t="n">
        <v>2100</v>
      </c>
      <c r="K779" s="1" t="n">
        <v>48.5291</v>
      </c>
      <c r="L779" s="1" t="n">
        <v>164.1661</v>
      </c>
    </row>
    <row r="780" customFormat="false" ht="13.5" hidden="false" customHeight="false" outlineLevel="0" collapsed="false">
      <c r="A780" s="1" t="n">
        <v>10727</v>
      </c>
      <c r="B780" s="1" t="n">
        <v>2120</v>
      </c>
      <c r="C780" s="1" t="n">
        <v>48.5317</v>
      </c>
      <c r="D780" s="1" t="n">
        <v>164.6617</v>
      </c>
      <c r="F780" s="1" t="n">
        <v>2120</v>
      </c>
      <c r="G780" s="1" t="n">
        <v>48.5378</v>
      </c>
      <c r="H780" s="1" t="n">
        <v>164.2118</v>
      </c>
      <c r="J780" s="1" t="n">
        <v>2120</v>
      </c>
      <c r="K780" s="1" t="n">
        <v>48.528</v>
      </c>
      <c r="L780" s="1" t="n">
        <v>164.166</v>
      </c>
    </row>
    <row r="781" customFormat="false" ht="13.5" hidden="false" customHeight="false" outlineLevel="0" collapsed="false">
      <c r="A781" s="1" t="n">
        <v>10727</v>
      </c>
      <c r="B781" s="1" t="n">
        <v>2140</v>
      </c>
      <c r="C781" s="1" t="n">
        <v>48.5311</v>
      </c>
      <c r="D781" s="1" t="n">
        <v>164.6597</v>
      </c>
      <c r="F781" s="1" t="n">
        <v>2140</v>
      </c>
      <c r="G781" s="1" t="n">
        <v>48.5378</v>
      </c>
      <c r="H781" s="1" t="n">
        <v>164.2114</v>
      </c>
      <c r="J781" s="1" t="n">
        <v>2140</v>
      </c>
      <c r="K781" s="1" t="n">
        <v>48.5276</v>
      </c>
      <c r="L781" s="1" t="n">
        <v>164.165</v>
      </c>
    </row>
    <row r="782" customFormat="false" ht="13.5" hidden="false" customHeight="false" outlineLevel="0" collapsed="false">
      <c r="A782" s="1" t="n">
        <v>10727</v>
      </c>
      <c r="B782" s="1" t="n">
        <v>2200</v>
      </c>
      <c r="C782" s="1" t="n">
        <v>48.5313</v>
      </c>
      <c r="D782" s="1" t="n">
        <v>164.6582</v>
      </c>
      <c r="F782" s="1" t="n">
        <v>2200</v>
      </c>
      <c r="G782" s="1" t="n">
        <v>48.5368</v>
      </c>
      <c r="H782" s="1" t="n">
        <v>164.2105</v>
      </c>
      <c r="J782" s="1" t="n">
        <v>2200</v>
      </c>
      <c r="K782" s="1" t="n">
        <v>48.5269</v>
      </c>
      <c r="L782" s="1" t="n">
        <v>164.1639</v>
      </c>
    </row>
    <row r="783" customFormat="false" ht="13.5" hidden="false" customHeight="false" outlineLevel="0" collapsed="false">
      <c r="A783" s="1" t="n">
        <v>10727</v>
      </c>
      <c r="B783" s="1" t="n">
        <v>2220</v>
      </c>
      <c r="C783" s="1" t="n">
        <v>48.531</v>
      </c>
      <c r="D783" s="1" t="n">
        <v>164.6567</v>
      </c>
      <c r="F783" s="1" t="n">
        <v>2220</v>
      </c>
      <c r="G783" s="1" t="n">
        <v>48.5362</v>
      </c>
      <c r="H783" s="1" t="n">
        <v>164.2094</v>
      </c>
      <c r="J783" s="1" t="n">
        <v>2220</v>
      </c>
      <c r="K783" s="1" t="n">
        <v>48.5266</v>
      </c>
      <c r="L783" s="1" t="n">
        <v>164.1628</v>
      </c>
    </row>
    <row r="784" customFormat="false" ht="13.5" hidden="false" customHeight="false" outlineLevel="0" collapsed="false">
      <c r="A784" s="1" t="n">
        <v>10727</v>
      </c>
      <c r="B784" s="1" t="n">
        <v>2240</v>
      </c>
      <c r="C784" s="1" t="n">
        <v>48.5312</v>
      </c>
      <c r="D784" s="1" t="n">
        <v>164.6554</v>
      </c>
      <c r="F784" s="1" t="n">
        <v>2240</v>
      </c>
      <c r="G784" s="1" t="n">
        <v>48.5363</v>
      </c>
      <c r="H784" s="1" t="n">
        <v>164.2085</v>
      </c>
      <c r="J784" s="1" t="n">
        <v>2240</v>
      </c>
      <c r="K784" s="1" t="n">
        <v>48.5266</v>
      </c>
      <c r="L784" s="1" t="n">
        <v>164.1613</v>
      </c>
    </row>
    <row r="785" customFormat="false" ht="13.5" hidden="false" customHeight="false" outlineLevel="0" collapsed="false">
      <c r="A785" s="1" t="n">
        <v>10727</v>
      </c>
      <c r="B785" s="1" t="n">
        <v>2300</v>
      </c>
      <c r="C785" s="1" t="n">
        <v>48.5312</v>
      </c>
      <c r="D785" s="1" t="n">
        <v>164.6542</v>
      </c>
      <c r="F785" s="1" t="n">
        <v>2300</v>
      </c>
      <c r="G785" s="1" t="n">
        <v>48.5357</v>
      </c>
      <c r="H785" s="1" t="n">
        <v>164.2078</v>
      </c>
      <c r="J785" s="1" t="n">
        <v>2300</v>
      </c>
      <c r="K785" s="1" t="n">
        <v>48.5264</v>
      </c>
      <c r="L785" s="1" t="n">
        <v>164.1605</v>
      </c>
    </row>
    <row r="786" customFormat="false" ht="13.5" hidden="false" customHeight="false" outlineLevel="0" collapsed="false">
      <c r="A786" s="1" t="n">
        <v>10727</v>
      </c>
      <c r="B786" s="1" t="n">
        <v>2320</v>
      </c>
      <c r="C786" s="1" t="n">
        <v>48.5314</v>
      </c>
      <c r="D786" s="1" t="n">
        <v>164.653</v>
      </c>
      <c r="F786" s="1" t="n">
        <v>2320</v>
      </c>
      <c r="G786" s="1" t="n">
        <v>48.5353</v>
      </c>
      <c r="H786" s="1" t="n">
        <v>164.2069</v>
      </c>
      <c r="J786" s="1" t="n">
        <v>2320</v>
      </c>
      <c r="K786" s="1" t="n">
        <v>48.526</v>
      </c>
      <c r="L786" s="1" t="n">
        <v>164.1599</v>
      </c>
    </row>
    <row r="787" customFormat="false" ht="13.5" hidden="false" customHeight="false" outlineLevel="0" collapsed="false">
      <c r="A787" s="1" t="n">
        <v>10727</v>
      </c>
      <c r="B787" s="1" t="n">
        <v>2340</v>
      </c>
      <c r="C787" s="1" t="n">
        <v>48.5313</v>
      </c>
      <c r="D787" s="1" t="n">
        <v>164.6518</v>
      </c>
      <c r="F787" s="1" t="n">
        <v>2340</v>
      </c>
      <c r="G787" s="1" t="n">
        <v>48.5345</v>
      </c>
      <c r="H787" s="1" t="n">
        <v>164.2063</v>
      </c>
      <c r="J787" s="1" t="n">
        <v>2340</v>
      </c>
      <c r="K787" s="1" t="n">
        <v>48.5253</v>
      </c>
      <c r="L787" s="1" t="n">
        <v>164.1591</v>
      </c>
    </row>
    <row r="788" customFormat="false" ht="13.5" hidden="false" customHeight="false" outlineLevel="0" collapsed="false">
      <c r="A788" s="1" t="n">
        <v>10728</v>
      </c>
      <c r="B788" s="1" t="n">
        <v>0</v>
      </c>
      <c r="C788" s="1" t="n">
        <v>48.5316</v>
      </c>
      <c r="D788" s="1" t="n">
        <v>164.6509</v>
      </c>
      <c r="F788" s="1" t="n">
        <v>0</v>
      </c>
      <c r="G788" s="1" t="n">
        <v>48.535</v>
      </c>
      <c r="H788" s="1" t="n">
        <v>164.2044</v>
      </c>
    </row>
    <row r="789" customFormat="false" ht="13.5" hidden="false" customHeight="false" outlineLevel="0" collapsed="false">
      <c r="A789" s="1" t="n">
        <v>10728</v>
      </c>
      <c r="B789" s="1" t="n">
        <v>20</v>
      </c>
      <c r="C789" s="1" t="n">
        <v>48.5312</v>
      </c>
      <c r="D789" s="1" t="n">
        <v>164.651</v>
      </c>
      <c r="F789" s="1" t="n">
        <v>20</v>
      </c>
      <c r="G789" s="1" t="n">
        <v>48.5341</v>
      </c>
      <c r="H789" s="1" t="n">
        <v>164.204</v>
      </c>
      <c r="J789" s="1" t="n">
        <v>20</v>
      </c>
      <c r="K789" s="1" t="n">
        <v>48.5242</v>
      </c>
      <c r="L789" s="1" t="n">
        <v>164.1574</v>
      </c>
    </row>
    <row r="790" customFormat="false" ht="13.5" hidden="false" customHeight="false" outlineLevel="0" collapsed="false">
      <c r="A790" s="1" t="n">
        <v>10728</v>
      </c>
      <c r="B790" s="1" t="n">
        <v>40</v>
      </c>
      <c r="C790" s="1" t="n">
        <v>48.5311</v>
      </c>
      <c r="D790" s="1" t="n">
        <v>164.6507</v>
      </c>
      <c r="F790" s="1" t="n">
        <v>40</v>
      </c>
      <c r="G790" s="1" t="n">
        <v>48.5329</v>
      </c>
      <c r="H790" s="1" t="n">
        <v>164.2047</v>
      </c>
      <c r="J790" s="1" t="n">
        <v>40</v>
      </c>
      <c r="K790" s="1" t="n">
        <v>48.5232</v>
      </c>
      <c r="L790" s="1" t="n">
        <v>164.1568</v>
      </c>
    </row>
    <row r="791" customFormat="false" ht="13.5" hidden="false" customHeight="false" outlineLevel="0" collapsed="false">
      <c r="A791" s="1" t="n">
        <v>10728</v>
      </c>
      <c r="B791" s="1" t="n">
        <v>100</v>
      </c>
      <c r="C791" s="1" t="n">
        <v>48.5302</v>
      </c>
      <c r="D791" s="1" t="n">
        <v>164.6508</v>
      </c>
      <c r="F791" s="1" t="n">
        <v>100</v>
      </c>
      <c r="G791" s="1" t="n">
        <v>48.5314</v>
      </c>
      <c r="H791" s="1" t="n">
        <v>164.2045</v>
      </c>
      <c r="J791" s="1" t="n">
        <v>100</v>
      </c>
      <c r="K791" s="1" t="n">
        <v>48.5212</v>
      </c>
      <c r="L791" s="1" t="n">
        <v>164.1559</v>
      </c>
    </row>
    <row r="792" customFormat="false" ht="13.5" hidden="false" customHeight="false" outlineLevel="0" collapsed="false">
      <c r="A792" s="1" t="n">
        <v>10728</v>
      </c>
      <c r="B792" s="1" t="n">
        <v>120</v>
      </c>
      <c r="C792" s="1" t="n">
        <v>48.5297</v>
      </c>
      <c r="D792" s="1" t="n">
        <v>164.6513</v>
      </c>
      <c r="F792" s="1" t="n">
        <v>120</v>
      </c>
      <c r="G792" s="1" t="n">
        <v>48.5306</v>
      </c>
      <c r="H792" s="1" t="n">
        <v>164.2043</v>
      </c>
      <c r="J792" s="1" t="n">
        <v>120</v>
      </c>
      <c r="K792" s="1" t="n">
        <v>48.5204</v>
      </c>
      <c r="L792" s="1" t="n">
        <v>164.1554</v>
      </c>
    </row>
    <row r="793" customFormat="false" ht="13.5" hidden="false" customHeight="false" outlineLevel="0" collapsed="false">
      <c r="A793" s="1" t="n">
        <v>10728</v>
      </c>
      <c r="B793" s="1" t="n">
        <v>140</v>
      </c>
      <c r="C793" s="1" t="n">
        <v>48.5291</v>
      </c>
      <c r="D793" s="1" t="n">
        <v>164.6518</v>
      </c>
      <c r="F793" s="1" t="n">
        <v>140</v>
      </c>
      <c r="G793" s="1" t="n">
        <v>48.5294</v>
      </c>
      <c r="H793" s="1" t="n">
        <v>164.2039</v>
      </c>
      <c r="J793" s="1" t="n">
        <v>140</v>
      </c>
      <c r="K793" s="1" t="n">
        <v>48.5193</v>
      </c>
      <c r="L793" s="1" t="n">
        <v>164.1555</v>
      </c>
    </row>
    <row r="794" customFormat="false" ht="13.5" hidden="false" customHeight="false" outlineLevel="0" collapsed="false">
      <c r="A794" s="1" t="n">
        <v>10728</v>
      </c>
      <c r="B794" s="1" t="n">
        <v>200</v>
      </c>
      <c r="C794" s="1" t="n">
        <v>48.5285</v>
      </c>
      <c r="D794" s="1" t="n">
        <v>164.6522</v>
      </c>
      <c r="F794" s="1" t="n">
        <v>200</v>
      </c>
      <c r="G794" s="1" t="n">
        <v>48.5282</v>
      </c>
      <c r="H794" s="1" t="n">
        <v>164.2047</v>
      </c>
      <c r="J794" s="1" t="n">
        <v>200</v>
      </c>
      <c r="K794" s="1" t="n">
        <v>48.5181</v>
      </c>
      <c r="L794" s="1" t="n">
        <v>164.1556</v>
      </c>
    </row>
    <row r="795" customFormat="false" ht="13.5" hidden="false" customHeight="false" outlineLevel="0" collapsed="false">
      <c r="A795" s="1" t="n">
        <v>10728</v>
      </c>
      <c r="B795" s="1" t="n">
        <v>220</v>
      </c>
      <c r="C795" s="1" t="n">
        <v>48.5262</v>
      </c>
      <c r="D795" s="1" t="n">
        <v>164.6566</v>
      </c>
      <c r="F795" s="1" t="n">
        <v>220</v>
      </c>
      <c r="G795" s="1" t="n">
        <v>48.5268</v>
      </c>
      <c r="H795" s="1" t="n">
        <v>164.205</v>
      </c>
      <c r="J795" s="1" t="n">
        <v>220</v>
      </c>
      <c r="K795" s="1" t="n">
        <v>48.517</v>
      </c>
      <c r="L795" s="1" t="n">
        <v>164.1555</v>
      </c>
    </row>
    <row r="796" customFormat="false" ht="13.5" hidden="false" customHeight="false" outlineLevel="0" collapsed="false">
      <c r="A796" s="1" t="n">
        <v>10728</v>
      </c>
      <c r="B796" s="1" t="n">
        <v>240</v>
      </c>
      <c r="C796" s="1" t="n">
        <v>48.5272</v>
      </c>
      <c r="D796" s="1" t="n">
        <v>164.6529</v>
      </c>
      <c r="F796" s="1" t="n">
        <v>240</v>
      </c>
      <c r="G796" s="1" t="n">
        <v>48.5259</v>
      </c>
      <c r="H796" s="1" t="n">
        <v>164.2041</v>
      </c>
      <c r="J796" s="1" t="n">
        <v>240</v>
      </c>
      <c r="K796" s="1" t="n">
        <v>48.5157</v>
      </c>
      <c r="L796" s="1" t="n">
        <v>164.1556</v>
      </c>
    </row>
    <row r="797" customFormat="false" ht="13.5" hidden="false" customHeight="false" outlineLevel="0" collapsed="false">
      <c r="A797" s="1" t="n">
        <v>10728</v>
      </c>
      <c r="B797" s="1" t="n">
        <v>300</v>
      </c>
      <c r="C797" s="1" t="n">
        <v>48.5271</v>
      </c>
      <c r="D797" s="1" t="n">
        <v>164.6528</v>
      </c>
      <c r="F797" s="1" t="n">
        <v>300</v>
      </c>
      <c r="G797" s="1" t="n">
        <v>48.5248</v>
      </c>
      <c r="H797" s="1" t="n">
        <v>164.2038</v>
      </c>
      <c r="J797" s="1" t="n">
        <v>300</v>
      </c>
      <c r="K797" s="1" t="n">
        <v>48.5144</v>
      </c>
      <c r="L797" s="1" t="n">
        <v>164.1559</v>
      </c>
    </row>
    <row r="798" customFormat="false" ht="13.5" hidden="false" customHeight="false" outlineLevel="0" collapsed="false">
      <c r="A798" s="1" t="n">
        <v>10728</v>
      </c>
      <c r="B798" s="1" t="n">
        <v>320</v>
      </c>
      <c r="C798" s="1" t="n">
        <v>48.5267</v>
      </c>
      <c r="D798" s="1" t="n">
        <v>164.6534</v>
      </c>
      <c r="F798" s="1" t="n">
        <v>320</v>
      </c>
      <c r="G798" s="1" t="n">
        <v>48.5239</v>
      </c>
      <c r="H798" s="1" t="n">
        <v>164.2043</v>
      </c>
      <c r="J798" s="1" t="n">
        <v>320</v>
      </c>
      <c r="K798" s="1" t="n">
        <v>48.5134</v>
      </c>
      <c r="L798" s="1" t="n">
        <v>164.1555</v>
      </c>
    </row>
    <row r="799" customFormat="false" ht="13.5" hidden="false" customHeight="false" outlineLevel="0" collapsed="false">
      <c r="A799" s="1" t="n">
        <v>10728</v>
      </c>
      <c r="B799" s="1" t="n">
        <v>340</v>
      </c>
      <c r="C799" s="1" t="n">
        <v>48.5261</v>
      </c>
      <c r="D799" s="1" t="n">
        <v>164.6537</v>
      </c>
      <c r="F799" s="1" t="n">
        <v>340</v>
      </c>
      <c r="G799" s="1" t="n">
        <v>48.5227</v>
      </c>
      <c r="H799" s="1" t="n">
        <v>164.2042</v>
      </c>
      <c r="J799" s="1" t="n">
        <v>340</v>
      </c>
      <c r="K799" s="1" t="n">
        <v>48.5121</v>
      </c>
      <c r="L799" s="1" t="n">
        <v>164.1547</v>
      </c>
    </row>
    <row r="800" customFormat="false" ht="13.5" hidden="false" customHeight="false" outlineLevel="0" collapsed="false">
      <c r="A800" s="1" t="n">
        <v>10728</v>
      </c>
      <c r="B800" s="1" t="n">
        <v>400</v>
      </c>
      <c r="C800" s="1" t="n">
        <v>48.5254</v>
      </c>
      <c r="D800" s="1" t="n">
        <v>164.6535</v>
      </c>
      <c r="F800" s="1" t="n">
        <v>400</v>
      </c>
      <c r="G800" s="1" t="n">
        <v>48.5213</v>
      </c>
      <c r="H800" s="1" t="n">
        <v>164.204</v>
      </c>
      <c r="J800" s="1" t="n">
        <v>400</v>
      </c>
      <c r="K800" s="1" t="n">
        <v>48.5098</v>
      </c>
      <c r="L800" s="1" t="n">
        <v>164.1535</v>
      </c>
    </row>
    <row r="801" customFormat="false" ht="13.5" hidden="false" customHeight="false" outlineLevel="0" collapsed="false">
      <c r="A801" s="1" t="n">
        <v>10728</v>
      </c>
      <c r="B801" s="1" t="n">
        <v>420</v>
      </c>
      <c r="C801" s="1" t="n">
        <v>48.5244</v>
      </c>
      <c r="D801" s="1" t="n">
        <v>164.653</v>
      </c>
      <c r="F801" s="1" t="n">
        <v>420</v>
      </c>
      <c r="G801" s="1" t="n">
        <v>48.5202</v>
      </c>
      <c r="H801" s="1" t="n">
        <v>164.204</v>
      </c>
      <c r="J801" s="1" t="n">
        <v>420</v>
      </c>
      <c r="K801" s="1" t="n">
        <v>48.5089</v>
      </c>
      <c r="L801" s="1" t="n">
        <v>164.153</v>
      </c>
    </row>
    <row r="802" customFormat="false" ht="13.5" hidden="false" customHeight="false" outlineLevel="0" collapsed="false">
      <c r="A802" s="1" t="n">
        <v>10728</v>
      </c>
      <c r="B802" s="1" t="n">
        <v>440</v>
      </c>
      <c r="C802" s="1" t="n">
        <v>48.5236</v>
      </c>
      <c r="D802" s="1" t="n">
        <v>164.6541</v>
      </c>
      <c r="F802" s="1" t="n">
        <v>440</v>
      </c>
      <c r="G802" s="1" t="n">
        <v>48.5191</v>
      </c>
      <c r="H802" s="1" t="n">
        <v>164.202</v>
      </c>
      <c r="J802" s="1" t="n">
        <v>540</v>
      </c>
      <c r="K802" s="1" t="n">
        <v>48.5155</v>
      </c>
      <c r="L802" s="1" t="n">
        <v>164.198</v>
      </c>
    </row>
    <row r="803" customFormat="false" ht="13.5" hidden="false" customHeight="false" outlineLevel="0" collapsed="false">
      <c r="A803" s="1" t="n">
        <v>10728</v>
      </c>
      <c r="B803" s="1" t="n">
        <v>500</v>
      </c>
      <c r="C803" s="1" t="n">
        <v>48.5224</v>
      </c>
      <c r="D803" s="1" t="n">
        <v>164.6531</v>
      </c>
      <c r="F803" s="1" t="n">
        <v>500</v>
      </c>
      <c r="G803" s="1" t="n">
        <v>48.5182</v>
      </c>
      <c r="H803" s="1" t="n">
        <v>164.2013</v>
      </c>
    </row>
    <row r="804" customFormat="false" ht="13.5" hidden="false" customHeight="false" outlineLevel="0" collapsed="false">
      <c r="A804" s="1" t="n">
        <v>10728</v>
      </c>
      <c r="B804" s="1" t="n">
        <v>520</v>
      </c>
      <c r="C804" s="1" t="n">
        <v>48.5211</v>
      </c>
      <c r="D804" s="1" t="n">
        <v>164.6541</v>
      </c>
      <c r="F804" s="1" t="n">
        <v>520</v>
      </c>
      <c r="G804" s="1" t="n">
        <v>48.5175</v>
      </c>
      <c r="H804" s="1" t="n">
        <v>164.2001</v>
      </c>
    </row>
    <row r="805" customFormat="false" ht="13.5" hidden="false" customHeight="false" outlineLevel="0" collapsed="false">
      <c r="A805" s="1" t="n">
        <v>10728</v>
      </c>
      <c r="B805" s="1" t="n">
        <v>540</v>
      </c>
      <c r="C805" s="1" t="n">
        <v>48.5205</v>
      </c>
      <c r="D805" s="1" t="n">
        <v>164.6535</v>
      </c>
      <c r="F805" s="1" t="n">
        <v>540</v>
      </c>
      <c r="G805" s="1" t="n">
        <v>48.5158</v>
      </c>
      <c r="H805" s="1" t="n">
        <v>164.198</v>
      </c>
    </row>
    <row r="806" customFormat="false" ht="13.5" hidden="false" customHeight="false" outlineLevel="0" collapsed="false">
      <c r="A806" s="1" t="n">
        <v>10728</v>
      </c>
      <c r="B806" s="1" t="n">
        <v>600</v>
      </c>
      <c r="C806" s="1" t="n">
        <v>48.5195</v>
      </c>
      <c r="D806" s="1" t="n">
        <v>164.6529</v>
      </c>
      <c r="F806" s="1" t="n">
        <v>600</v>
      </c>
      <c r="G806" s="1" t="n">
        <v>48.5167</v>
      </c>
      <c r="H806" s="1" t="n">
        <v>164.194</v>
      </c>
    </row>
    <row r="807" customFormat="false" ht="13.5" hidden="false" customHeight="false" outlineLevel="0" collapsed="false">
      <c r="A807" s="1" t="n">
        <v>10728</v>
      </c>
      <c r="B807" s="1" t="n">
        <v>620</v>
      </c>
      <c r="C807" s="1" t="n">
        <v>48.5185</v>
      </c>
      <c r="D807" s="1" t="n">
        <v>164.6531</v>
      </c>
      <c r="F807" s="1" t="n">
        <v>620</v>
      </c>
      <c r="G807" s="1" t="n">
        <v>48.576</v>
      </c>
      <c r="H807" s="1" t="n">
        <v>164.1491</v>
      </c>
      <c r="J807" s="1" t="n">
        <v>620</v>
      </c>
      <c r="K807" s="1" t="n">
        <v>48.576</v>
      </c>
      <c r="L807" s="1" t="n">
        <v>164.1487</v>
      </c>
    </row>
    <row r="808" customFormat="false" ht="13.5" hidden="false" customHeight="false" outlineLevel="0" collapsed="false">
      <c r="A808" s="1" t="n">
        <v>10728</v>
      </c>
      <c r="B808" s="1" t="n">
        <v>640</v>
      </c>
      <c r="C808" s="1" t="n">
        <v>48.5179</v>
      </c>
      <c r="D808" s="1" t="n">
        <v>164.6525</v>
      </c>
      <c r="F808" s="1" t="n">
        <v>640</v>
      </c>
      <c r="G808" s="1" t="n">
        <v>48.6299</v>
      </c>
      <c r="H808" s="1" t="n">
        <v>164.1043</v>
      </c>
      <c r="J808" s="1" t="n">
        <v>640</v>
      </c>
      <c r="K808" s="1" t="n">
        <v>48.6281</v>
      </c>
      <c r="L808" s="1" t="n">
        <v>164.1041</v>
      </c>
    </row>
    <row r="809" customFormat="false" ht="13.5" hidden="false" customHeight="false" outlineLevel="0" collapsed="false">
      <c r="A809" s="1" t="n">
        <v>10728</v>
      </c>
      <c r="B809" s="1" t="n">
        <v>700</v>
      </c>
      <c r="C809" s="1" t="n">
        <v>48.5172</v>
      </c>
      <c r="D809" s="1" t="n">
        <v>164.6522</v>
      </c>
      <c r="F809" s="1" t="n">
        <v>700</v>
      </c>
      <c r="G809" s="1" t="n">
        <v>48.6316</v>
      </c>
      <c r="H809" s="1" t="n">
        <v>164.092</v>
      </c>
      <c r="J809" s="1" t="n">
        <v>700</v>
      </c>
      <c r="K809" s="1" t="n">
        <v>48.6262</v>
      </c>
      <c r="L809" s="1" t="n">
        <v>164.1034</v>
      </c>
    </row>
    <row r="810" customFormat="false" ht="13.5" hidden="false" customHeight="false" outlineLevel="0" collapsed="false">
      <c r="A810" s="1" t="n">
        <v>10728</v>
      </c>
      <c r="B810" s="1" t="n">
        <v>720</v>
      </c>
      <c r="C810" s="1" t="n">
        <v>48.5161</v>
      </c>
      <c r="D810" s="1" t="n">
        <v>164.6517</v>
      </c>
      <c r="F810" s="1" t="n">
        <v>720</v>
      </c>
      <c r="G810" s="1" t="n">
        <v>48.63</v>
      </c>
      <c r="H810" s="1" t="n">
        <v>164.0929</v>
      </c>
      <c r="J810" s="1" t="n">
        <v>720</v>
      </c>
      <c r="K810" s="1" t="n">
        <v>48.6254</v>
      </c>
      <c r="L810" s="1" t="n">
        <v>164.1028</v>
      </c>
    </row>
    <row r="811" customFormat="false" ht="13.5" hidden="false" customHeight="false" outlineLevel="0" collapsed="false">
      <c r="A811" s="1" t="n">
        <v>10728</v>
      </c>
      <c r="B811" s="1" t="n">
        <v>740</v>
      </c>
      <c r="C811" s="1" t="n">
        <v>48.5154</v>
      </c>
      <c r="D811" s="1" t="n">
        <v>164.651</v>
      </c>
      <c r="F811" s="1" t="n">
        <v>740</v>
      </c>
      <c r="G811" s="1" t="n">
        <v>48.6296</v>
      </c>
      <c r="H811" s="1" t="n">
        <v>164.0923</v>
      </c>
      <c r="J811" s="1" t="n">
        <v>740</v>
      </c>
      <c r="K811" s="1" t="n">
        <v>48.6249</v>
      </c>
      <c r="L811" s="1" t="n">
        <v>164.1026</v>
      </c>
    </row>
    <row r="812" customFormat="false" ht="13.5" hidden="false" customHeight="false" outlineLevel="0" collapsed="false">
      <c r="A812" s="1" t="n">
        <v>10728</v>
      </c>
      <c r="B812" s="1" t="n">
        <v>800</v>
      </c>
      <c r="C812" s="1" t="n">
        <v>48.5148</v>
      </c>
      <c r="D812" s="1" t="n">
        <v>164.6499</v>
      </c>
      <c r="F812" s="1" t="n">
        <v>800</v>
      </c>
      <c r="G812" s="1" t="n">
        <v>48.629</v>
      </c>
      <c r="H812" s="1" t="n">
        <v>164.0917</v>
      </c>
      <c r="J812" s="1" t="n">
        <v>800</v>
      </c>
      <c r="K812" s="1" t="n">
        <v>48.6242</v>
      </c>
      <c r="L812" s="1" t="n">
        <v>164.1026</v>
      </c>
    </row>
    <row r="813" customFormat="false" ht="13.5" hidden="false" customHeight="false" outlineLevel="0" collapsed="false">
      <c r="A813" s="1" t="n">
        <v>10728</v>
      </c>
      <c r="B813" s="1" t="n">
        <v>820</v>
      </c>
      <c r="C813" s="1" t="n">
        <v>48.5133</v>
      </c>
      <c r="D813" s="1" t="n">
        <v>164.6486</v>
      </c>
      <c r="F813" s="1" t="n">
        <v>820</v>
      </c>
      <c r="G813" s="1" t="n">
        <v>48.6286</v>
      </c>
      <c r="H813" s="1" t="n">
        <v>164.0909</v>
      </c>
      <c r="J813" s="1" t="n">
        <v>820</v>
      </c>
      <c r="K813" s="1" t="n">
        <v>48.6236</v>
      </c>
      <c r="L813" s="1" t="n">
        <v>164.1022</v>
      </c>
    </row>
    <row r="814" customFormat="false" ht="13.5" hidden="false" customHeight="false" outlineLevel="0" collapsed="false">
      <c r="A814" s="1" t="n">
        <v>10728</v>
      </c>
      <c r="B814" s="1" t="n">
        <v>840</v>
      </c>
      <c r="C814" s="1" t="n">
        <v>48.5122</v>
      </c>
      <c r="D814" s="1" t="n">
        <v>164.6472</v>
      </c>
      <c r="F814" s="1" t="n">
        <v>840</v>
      </c>
      <c r="G814" s="1" t="n">
        <v>48.6283</v>
      </c>
      <c r="H814" s="1" t="n">
        <v>164.0903</v>
      </c>
      <c r="J814" s="1" t="n">
        <v>840</v>
      </c>
      <c r="K814" s="1" t="n">
        <v>48.6228</v>
      </c>
      <c r="L814" s="1" t="n">
        <v>164.1018</v>
      </c>
    </row>
    <row r="815" customFormat="false" ht="13.5" hidden="false" customHeight="false" outlineLevel="0" collapsed="false">
      <c r="A815" s="1" t="n">
        <v>10728</v>
      </c>
      <c r="B815" s="1" t="n">
        <v>900</v>
      </c>
      <c r="C815" s="1" t="n">
        <v>48.5092</v>
      </c>
      <c r="D815" s="1" t="n">
        <v>164.6433</v>
      </c>
      <c r="F815" s="1" t="n">
        <v>900</v>
      </c>
      <c r="G815" s="1" t="n">
        <v>48.6281</v>
      </c>
      <c r="H815" s="1" t="n">
        <v>164.0897</v>
      </c>
      <c r="J815" s="1" t="n">
        <v>900</v>
      </c>
      <c r="K815" s="1" t="n">
        <v>48.6225</v>
      </c>
      <c r="L815" s="1" t="n">
        <v>164.1012</v>
      </c>
    </row>
    <row r="816" customFormat="false" ht="13.5" hidden="false" customHeight="false" outlineLevel="0" collapsed="false">
      <c r="A816" s="1" t="n">
        <v>10728</v>
      </c>
      <c r="B816" s="1" t="n">
        <v>920</v>
      </c>
      <c r="C816" s="1" t="n">
        <v>48.5123</v>
      </c>
      <c r="D816" s="1" t="n">
        <v>164.5768</v>
      </c>
      <c r="F816" s="1" t="n">
        <v>920</v>
      </c>
      <c r="G816" s="1" t="n">
        <v>48.6275</v>
      </c>
      <c r="H816" s="1" t="n">
        <v>164.09</v>
      </c>
      <c r="J816" s="1" t="n">
        <v>920</v>
      </c>
      <c r="K816" s="1" t="n">
        <v>48.6214</v>
      </c>
      <c r="L816" s="1" t="n">
        <v>164.1014</v>
      </c>
    </row>
    <row r="817" customFormat="false" ht="13.5" hidden="false" customHeight="false" outlineLevel="0" collapsed="false">
      <c r="A817" s="1" t="n">
        <v>10728</v>
      </c>
      <c r="B817" s="1" t="n">
        <v>940</v>
      </c>
      <c r="C817" s="1" t="n">
        <v>48.529</v>
      </c>
      <c r="D817" s="1" t="n">
        <v>164.4429</v>
      </c>
      <c r="F817" s="1" t="n">
        <v>940</v>
      </c>
      <c r="G817" s="1" t="n">
        <v>48.6272</v>
      </c>
      <c r="H817" s="1" t="n">
        <v>164.09</v>
      </c>
      <c r="J817" s="1" t="n">
        <v>940</v>
      </c>
      <c r="K817" s="1" t="n">
        <v>48.6202</v>
      </c>
      <c r="L817" s="1" t="n">
        <v>164.1017</v>
      </c>
    </row>
    <row r="818" customFormat="false" ht="13.5" hidden="false" customHeight="false" outlineLevel="0" collapsed="false">
      <c r="A818" s="1" t="n">
        <v>10728</v>
      </c>
      <c r="B818" s="1" t="n">
        <v>1000</v>
      </c>
      <c r="C818" s="1" t="n">
        <v>48.5457</v>
      </c>
      <c r="D818" s="1" t="n">
        <v>164.3086</v>
      </c>
      <c r="F818" s="1" t="n">
        <v>1000</v>
      </c>
      <c r="G818" s="1" t="n">
        <v>48.6258</v>
      </c>
      <c r="H818" s="1" t="n">
        <v>164.0903</v>
      </c>
    </row>
    <row r="819" customFormat="false" ht="13.5" hidden="false" customHeight="false" outlineLevel="0" collapsed="false">
      <c r="A819" s="1" t="n">
        <v>10728</v>
      </c>
      <c r="B819" s="1" t="n">
        <v>1020</v>
      </c>
      <c r="C819" s="1" t="n">
        <v>48.5629</v>
      </c>
      <c r="D819" s="1" t="n">
        <v>164.172</v>
      </c>
      <c r="F819" s="1" t="n">
        <v>1020</v>
      </c>
      <c r="G819" s="1" t="n">
        <v>48.6251</v>
      </c>
      <c r="H819" s="1" t="n">
        <v>164.0906</v>
      </c>
    </row>
    <row r="820" customFormat="false" ht="13.5" hidden="false" customHeight="false" outlineLevel="0" collapsed="false">
      <c r="A820" s="1" t="n">
        <v>10728</v>
      </c>
      <c r="B820" s="1" t="n">
        <v>1040</v>
      </c>
      <c r="C820" s="1" t="n">
        <v>48.5808</v>
      </c>
      <c r="D820" s="1" t="n">
        <v>164.0362</v>
      </c>
      <c r="F820" s="1" t="n">
        <v>1040</v>
      </c>
      <c r="G820" s="1" t="n">
        <v>48.624</v>
      </c>
      <c r="H820" s="1" t="n">
        <v>164.0914</v>
      </c>
      <c r="J820" s="1" t="n">
        <v>1040</v>
      </c>
      <c r="K820" s="1" t="n">
        <v>48.6149</v>
      </c>
      <c r="L820" s="1" t="n">
        <v>164.1041</v>
      </c>
    </row>
    <row r="821" customFormat="false" ht="13.5" hidden="false" customHeight="false" outlineLevel="0" collapsed="false">
      <c r="A821" s="1" t="n">
        <v>10728</v>
      </c>
      <c r="B821" s="1" t="n">
        <v>1100</v>
      </c>
      <c r="C821" s="1" t="n">
        <v>48.5981</v>
      </c>
      <c r="D821" s="1" t="n">
        <v>163.9026</v>
      </c>
      <c r="F821" s="1" t="n">
        <v>1100</v>
      </c>
      <c r="G821" s="1" t="n">
        <v>48.6224</v>
      </c>
      <c r="H821" s="1" t="n">
        <v>164.0916</v>
      </c>
      <c r="J821" s="1" t="n">
        <v>1100</v>
      </c>
      <c r="K821" s="1" t="n">
        <v>48.6138</v>
      </c>
      <c r="L821" s="1" t="n">
        <v>164.1044</v>
      </c>
    </row>
    <row r="822" customFormat="false" ht="13.5" hidden="false" customHeight="false" outlineLevel="0" collapsed="false">
      <c r="A822" s="1" t="n">
        <v>10728</v>
      </c>
      <c r="B822" s="1" t="n">
        <v>1120</v>
      </c>
      <c r="C822" s="1" t="n">
        <v>48.6105</v>
      </c>
      <c r="D822" s="1" t="n">
        <v>163.7666</v>
      </c>
      <c r="F822" s="1" t="n">
        <v>1120</v>
      </c>
      <c r="G822" s="1" t="n">
        <v>48.6216</v>
      </c>
      <c r="H822" s="1" t="n">
        <v>164.0914</v>
      </c>
      <c r="J822" s="1" t="n">
        <v>1120</v>
      </c>
      <c r="K822" s="1" t="n">
        <v>48.6116</v>
      </c>
      <c r="L822" s="1" t="n">
        <v>164.1046</v>
      </c>
    </row>
    <row r="823" customFormat="false" ht="13.5" hidden="false" customHeight="false" outlineLevel="0" collapsed="false">
      <c r="A823" s="1" t="n">
        <v>10728</v>
      </c>
      <c r="B823" s="1" t="n">
        <v>1140</v>
      </c>
      <c r="C823" s="1" t="n">
        <v>48.6077</v>
      </c>
      <c r="D823" s="1" t="n">
        <v>163.731</v>
      </c>
      <c r="F823" s="1" t="n">
        <v>1140</v>
      </c>
      <c r="G823" s="1" t="n">
        <v>48.6201</v>
      </c>
      <c r="H823" s="1" t="n">
        <v>164.0909</v>
      </c>
      <c r="J823" s="1" t="n">
        <v>1140</v>
      </c>
      <c r="K823" s="1" t="n">
        <v>48.6095</v>
      </c>
      <c r="L823" s="1" t="n">
        <v>164.1042</v>
      </c>
    </row>
    <row r="824" customFormat="false" ht="13.5" hidden="false" customHeight="false" outlineLevel="0" collapsed="false">
      <c r="A824" s="1" t="n">
        <v>10728</v>
      </c>
      <c r="B824" s="1" t="n">
        <v>1200</v>
      </c>
      <c r="C824" s="1" t="n">
        <v>48.607</v>
      </c>
      <c r="D824" s="1" t="n">
        <v>163.7296</v>
      </c>
      <c r="F824" s="1" t="n">
        <v>1200</v>
      </c>
      <c r="G824" s="1" t="n">
        <v>48.6191</v>
      </c>
      <c r="H824" s="1" t="n">
        <v>164.0902</v>
      </c>
      <c r="J824" s="1" t="n">
        <v>1200</v>
      </c>
      <c r="K824" s="1" t="n">
        <v>48.608</v>
      </c>
      <c r="L824" s="1" t="n">
        <v>164.1033</v>
      </c>
    </row>
    <row r="825" customFormat="false" ht="13.5" hidden="false" customHeight="false" outlineLevel="0" collapsed="false">
      <c r="A825" s="1" t="n">
        <v>10728</v>
      </c>
      <c r="B825" s="1" t="n">
        <v>1220</v>
      </c>
      <c r="C825" s="1" t="n">
        <v>48.6059</v>
      </c>
      <c r="D825" s="1" t="n">
        <v>163.7297</v>
      </c>
      <c r="F825" s="1" t="n">
        <v>1220</v>
      </c>
      <c r="G825" s="1" t="n">
        <v>48.618</v>
      </c>
      <c r="H825" s="1" t="n">
        <v>164.0891</v>
      </c>
      <c r="J825" s="1" t="n">
        <v>1220</v>
      </c>
      <c r="K825" s="1" t="n">
        <v>48.6061</v>
      </c>
      <c r="L825" s="1" t="n">
        <v>164.1017</v>
      </c>
    </row>
    <row r="826" customFormat="false" ht="13.5" hidden="false" customHeight="false" outlineLevel="0" collapsed="false">
      <c r="A826" s="1" t="n">
        <v>10728</v>
      </c>
      <c r="B826" s="1" t="n">
        <v>1240</v>
      </c>
      <c r="C826" s="1" t="n">
        <v>48.606</v>
      </c>
      <c r="D826" s="1" t="n">
        <v>163.7289</v>
      </c>
      <c r="F826" s="1" t="n">
        <v>1240</v>
      </c>
      <c r="G826" s="1" t="n">
        <v>48.617</v>
      </c>
      <c r="H826" s="1" t="n">
        <v>164.0881</v>
      </c>
      <c r="J826" s="1" t="n">
        <v>1240</v>
      </c>
      <c r="K826" s="1" t="n">
        <v>48.604</v>
      </c>
      <c r="L826" s="1" t="n">
        <v>164.1005</v>
      </c>
    </row>
    <row r="827" customFormat="false" ht="13.5" hidden="false" customHeight="false" outlineLevel="0" collapsed="false">
      <c r="A827" s="1" t="n">
        <v>10728</v>
      </c>
      <c r="B827" s="1" t="n">
        <v>1300</v>
      </c>
      <c r="C827" s="1" t="n">
        <v>48.6068</v>
      </c>
      <c r="D827" s="1" t="n">
        <v>163.7278</v>
      </c>
      <c r="F827" s="1" t="n">
        <v>1300</v>
      </c>
      <c r="G827" s="1" t="n">
        <v>48.6157</v>
      </c>
      <c r="H827" s="1" t="n">
        <v>164.087</v>
      </c>
      <c r="J827" s="1" t="n">
        <v>1300</v>
      </c>
      <c r="K827" s="1" t="n">
        <v>48.602</v>
      </c>
      <c r="L827" s="1" t="n">
        <v>164.0989</v>
      </c>
    </row>
    <row r="828" customFormat="false" ht="13.5" hidden="false" customHeight="false" outlineLevel="0" collapsed="false">
      <c r="A828" s="1" t="n">
        <v>10728</v>
      </c>
      <c r="B828" s="1" t="n">
        <v>1320</v>
      </c>
      <c r="C828" s="1" t="n">
        <v>48.6051</v>
      </c>
      <c r="D828" s="1" t="n">
        <v>163.7295</v>
      </c>
      <c r="F828" s="1" t="n">
        <v>1320</v>
      </c>
      <c r="G828" s="1" t="n">
        <v>48.6147</v>
      </c>
      <c r="H828" s="1" t="n">
        <v>164.0862</v>
      </c>
    </row>
    <row r="829" customFormat="false" ht="13.5" hidden="false" customHeight="false" outlineLevel="0" collapsed="false">
      <c r="A829" s="1" t="n">
        <v>10728</v>
      </c>
      <c r="B829" s="1" t="n">
        <v>1340</v>
      </c>
      <c r="C829" s="1" t="n">
        <v>48.6056</v>
      </c>
      <c r="D829" s="1" t="n">
        <v>163.7295</v>
      </c>
      <c r="F829" s="1" t="n">
        <v>1340</v>
      </c>
      <c r="G829" s="1" t="n">
        <v>48.6136</v>
      </c>
      <c r="H829" s="1" t="n">
        <v>164.0858</v>
      </c>
      <c r="J829" s="1" t="n">
        <v>1340</v>
      </c>
      <c r="K829" s="1" t="n">
        <v>48.5983</v>
      </c>
      <c r="L829" s="1" t="n">
        <v>164.0955</v>
      </c>
    </row>
    <row r="830" customFormat="false" ht="13.5" hidden="false" customHeight="false" outlineLevel="0" collapsed="false">
      <c r="A830" s="1" t="n">
        <v>10728</v>
      </c>
      <c r="B830" s="1" t="n">
        <v>1400</v>
      </c>
      <c r="C830" s="1" t="n">
        <v>48.6059</v>
      </c>
      <c r="D830" s="1" t="n">
        <v>163.7307</v>
      </c>
      <c r="F830" s="1" t="n">
        <v>1400</v>
      </c>
      <c r="G830" s="1" t="n">
        <v>48.6127</v>
      </c>
      <c r="H830" s="1" t="n">
        <v>164.0844</v>
      </c>
      <c r="J830" s="1" t="n">
        <v>1400</v>
      </c>
      <c r="K830" s="1" t="n">
        <v>48.5971</v>
      </c>
      <c r="L830" s="1" t="n">
        <v>164.094</v>
      </c>
    </row>
    <row r="831" customFormat="false" ht="13.5" hidden="false" customHeight="false" outlineLevel="0" collapsed="false">
      <c r="A831" s="1" t="n">
        <v>10728</v>
      </c>
      <c r="B831" s="1" t="n">
        <v>1420</v>
      </c>
      <c r="C831" s="1" t="n">
        <v>48.6061</v>
      </c>
      <c r="D831" s="1" t="n">
        <v>163.7318</v>
      </c>
      <c r="F831" s="1" t="n">
        <v>1420</v>
      </c>
      <c r="G831" s="1" t="n">
        <v>48.6119</v>
      </c>
      <c r="H831" s="1" t="n">
        <v>164.0835</v>
      </c>
      <c r="J831" s="1" t="n">
        <v>1420</v>
      </c>
      <c r="K831" s="1" t="n">
        <v>48.5954</v>
      </c>
      <c r="L831" s="1" t="n">
        <v>164.0924</v>
      </c>
    </row>
    <row r="832" customFormat="false" ht="13.5" hidden="false" customHeight="false" outlineLevel="0" collapsed="false">
      <c r="A832" s="1" t="n">
        <v>10728</v>
      </c>
      <c r="B832" s="1" t="n">
        <v>1440</v>
      </c>
      <c r="C832" s="1" t="n">
        <v>48.6063</v>
      </c>
      <c r="D832" s="1" t="n">
        <v>163.7332</v>
      </c>
      <c r="F832" s="1" t="n">
        <v>1440</v>
      </c>
      <c r="G832" s="1" t="n">
        <v>48.6106</v>
      </c>
      <c r="H832" s="1" t="n">
        <v>164.0826</v>
      </c>
      <c r="J832" s="1" t="n">
        <v>1440</v>
      </c>
      <c r="K832" s="1" t="n">
        <v>48.5942</v>
      </c>
      <c r="L832" s="1" t="n">
        <v>164.0911</v>
      </c>
    </row>
    <row r="833" customFormat="false" ht="13.5" hidden="false" customHeight="false" outlineLevel="0" collapsed="false">
      <c r="A833" s="1" t="n">
        <v>10728</v>
      </c>
      <c r="B833" s="1" t="n">
        <v>1500</v>
      </c>
      <c r="C833" s="1" t="n">
        <v>48.6063</v>
      </c>
      <c r="D833" s="1" t="n">
        <v>163.7347</v>
      </c>
      <c r="F833" s="1" t="n">
        <v>1500</v>
      </c>
      <c r="G833" s="1" t="n">
        <v>48.6101</v>
      </c>
      <c r="H833" s="1" t="n">
        <v>164.0807</v>
      </c>
    </row>
    <row r="834" customFormat="false" ht="13.5" hidden="false" customHeight="false" outlineLevel="0" collapsed="false">
      <c r="A834" s="1" t="n">
        <v>10728</v>
      </c>
      <c r="B834" s="1" t="n">
        <v>1520</v>
      </c>
      <c r="C834" s="1" t="n">
        <v>48.6059</v>
      </c>
      <c r="D834" s="1" t="n">
        <v>163.736</v>
      </c>
      <c r="F834" s="1" t="n">
        <v>1520</v>
      </c>
      <c r="G834" s="1" t="n">
        <v>48.6093</v>
      </c>
      <c r="H834" s="1" t="n">
        <v>164.0796</v>
      </c>
      <c r="J834" s="1" t="n">
        <v>1520</v>
      </c>
      <c r="K834" s="1" t="n">
        <v>48.5928</v>
      </c>
      <c r="L834" s="1" t="n">
        <v>164.0872</v>
      </c>
    </row>
    <row r="835" customFormat="false" ht="13.5" hidden="false" customHeight="false" outlineLevel="0" collapsed="false">
      <c r="A835" s="1" t="n">
        <v>10728</v>
      </c>
      <c r="B835" s="1" t="n">
        <v>1540</v>
      </c>
      <c r="C835" s="1" t="n">
        <v>48.6059</v>
      </c>
      <c r="D835" s="1" t="n">
        <v>163.7374</v>
      </c>
      <c r="F835" s="1" t="n">
        <v>1540</v>
      </c>
      <c r="G835" s="1" t="n">
        <v>48.6086</v>
      </c>
      <c r="H835" s="1" t="n">
        <v>164.0786</v>
      </c>
      <c r="J835" s="1" t="n">
        <v>1540</v>
      </c>
      <c r="K835" s="1" t="n">
        <v>48.5911</v>
      </c>
      <c r="L835" s="1" t="n">
        <v>164.0867</v>
      </c>
    </row>
    <row r="836" customFormat="false" ht="13.5" hidden="false" customHeight="false" outlineLevel="0" collapsed="false">
      <c r="A836" s="1" t="n">
        <v>10728</v>
      </c>
      <c r="B836" s="1" t="n">
        <v>1600</v>
      </c>
      <c r="C836" s="1" t="n">
        <v>48.6059</v>
      </c>
      <c r="D836" s="1" t="n">
        <v>163.739</v>
      </c>
      <c r="F836" s="1" t="n">
        <v>1600</v>
      </c>
      <c r="G836" s="1" t="n">
        <v>48.6082</v>
      </c>
      <c r="H836" s="1" t="n">
        <v>164.0777</v>
      </c>
      <c r="J836" s="1" t="n">
        <v>1600</v>
      </c>
      <c r="K836" s="1" t="n">
        <v>48.5916</v>
      </c>
      <c r="L836" s="1" t="n">
        <v>164.0847</v>
      </c>
    </row>
    <row r="837" customFormat="false" ht="13.5" hidden="false" customHeight="false" outlineLevel="0" collapsed="false">
      <c r="A837" s="1" t="n">
        <v>10728</v>
      </c>
      <c r="B837" s="1" t="n">
        <v>1620</v>
      </c>
      <c r="C837" s="1" t="n">
        <v>48.6055</v>
      </c>
      <c r="D837" s="1" t="n">
        <v>163.7406</v>
      </c>
      <c r="F837" s="1" t="n">
        <v>1620</v>
      </c>
      <c r="G837" s="1" t="n">
        <v>48.6079</v>
      </c>
      <c r="H837" s="1" t="n">
        <v>164.0766</v>
      </c>
      <c r="J837" s="1" t="n">
        <v>1620</v>
      </c>
      <c r="K837" s="1" t="n">
        <v>48.591</v>
      </c>
      <c r="L837" s="1" t="n">
        <v>164.0831</v>
      </c>
    </row>
    <row r="838" customFormat="false" ht="13.5" hidden="false" customHeight="false" outlineLevel="0" collapsed="false">
      <c r="A838" s="1" t="n">
        <v>10728</v>
      </c>
      <c r="B838" s="1" t="n">
        <v>1640</v>
      </c>
      <c r="C838" s="1" t="n">
        <v>48.6052</v>
      </c>
      <c r="D838" s="1" t="n">
        <v>163.743</v>
      </c>
      <c r="F838" s="1" t="n">
        <v>1640</v>
      </c>
      <c r="G838" s="1" t="n">
        <v>48.6079</v>
      </c>
      <c r="H838" s="1" t="n">
        <v>164.0756</v>
      </c>
      <c r="J838" s="1" t="n">
        <v>1640</v>
      </c>
      <c r="K838" s="1" t="n">
        <v>48.5905</v>
      </c>
      <c r="L838" s="1" t="n">
        <v>164.0809</v>
      </c>
    </row>
    <row r="839" customFormat="false" ht="13.5" hidden="false" customHeight="false" outlineLevel="0" collapsed="false">
      <c r="A839" s="1" t="n">
        <v>10728</v>
      </c>
      <c r="B839" s="1" t="n">
        <v>1700</v>
      </c>
      <c r="C839" s="1" t="n">
        <v>48.605</v>
      </c>
      <c r="D839" s="1" t="n">
        <v>163.7451</v>
      </c>
      <c r="F839" s="1" t="n">
        <v>1700</v>
      </c>
      <c r="G839" s="1" t="n">
        <v>48.6075</v>
      </c>
      <c r="H839" s="1" t="n">
        <v>164.0743</v>
      </c>
      <c r="J839" s="1" t="n">
        <v>1700</v>
      </c>
      <c r="K839" s="1" t="n">
        <v>48.5905</v>
      </c>
      <c r="L839" s="1" t="n">
        <v>164.0789</v>
      </c>
    </row>
    <row r="840" customFormat="false" ht="13.5" hidden="false" customHeight="false" outlineLevel="0" collapsed="false">
      <c r="A840" s="1" t="n">
        <v>10728</v>
      </c>
      <c r="B840" s="1" t="n">
        <v>1720</v>
      </c>
      <c r="C840" s="1" t="n">
        <v>48.6043</v>
      </c>
      <c r="D840" s="1" t="n">
        <v>163.7476</v>
      </c>
      <c r="F840" s="1" t="n">
        <v>1720</v>
      </c>
      <c r="G840" s="1" t="n">
        <v>48.6078</v>
      </c>
      <c r="H840" s="1" t="n">
        <v>164.0729</v>
      </c>
      <c r="J840" s="1" t="n">
        <v>1720</v>
      </c>
      <c r="K840" s="1" t="n">
        <v>48.5911</v>
      </c>
      <c r="L840" s="1" t="n">
        <v>164.0771</v>
      </c>
    </row>
    <row r="841" customFormat="false" ht="13.5" hidden="false" customHeight="false" outlineLevel="0" collapsed="false">
      <c r="A841" s="1" t="n">
        <v>10728</v>
      </c>
      <c r="B841" s="1" t="n">
        <v>1740</v>
      </c>
      <c r="C841" s="1" t="n">
        <v>48.6044</v>
      </c>
      <c r="D841" s="1" t="n">
        <v>163.7502</v>
      </c>
      <c r="F841" s="1" t="n">
        <v>1740</v>
      </c>
      <c r="G841" s="1" t="n">
        <v>48.6078</v>
      </c>
      <c r="H841" s="1" t="n">
        <v>164.072</v>
      </c>
      <c r="J841" s="1" t="n">
        <v>1740</v>
      </c>
      <c r="K841" s="1" t="n">
        <v>48.5924</v>
      </c>
      <c r="L841" s="1" t="n">
        <v>164.0744</v>
      </c>
    </row>
    <row r="842" customFormat="false" ht="13.5" hidden="false" customHeight="false" outlineLevel="0" collapsed="false">
      <c r="A842" s="1" t="n">
        <v>10728</v>
      </c>
      <c r="B842" s="1" t="n">
        <v>1800</v>
      </c>
      <c r="C842" s="1" t="n">
        <v>48.604</v>
      </c>
      <c r="D842" s="1" t="n">
        <v>163.752</v>
      </c>
      <c r="F842" s="1" t="n">
        <v>1800</v>
      </c>
      <c r="G842" s="1" t="n">
        <v>48.6079</v>
      </c>
      <c r="H842" s="1" t="n">
        <v>164.0712</v>
      </c>
    </row>
    <row r="843" customFormat="false" ht="13.5" hidden="false" customHeight="false" outlineLevel="0" collapsed="false">
      <c r="A843" s="1" t="n">
        <v>10728</v>
      </c>
      <c r="B843" s="1" t="n">
        <v>1820</v>
      </c>
      <c r="C843" s="1" t="n">
        <v>48.6032</v>
      </c>
      <c r="D843" s="1" t="n">
        <v>163.7534</v>
      </c>
      <c r="F843" s="1" t="n">
        <v>1820</v>
      </c>
      <c r="G843" s="1" t="n">
        <v>48.6084</v>
      </c>
      <c r="H843" s="1" t="n">
        <v>164.0702</v>
      </c>
    </row>
    <row r="844" customFormat="false" ht="13.5" hidden="false" customHeight="false" outlineLevel="0" collapsed="false">
      <c r="A844" s="1" t="n">
        <v>10728</v>
      </c>
      <c r="B844" s="1" t="n">
        <v>1840</v>
      </c>
      <c r="C844" s="1" t="n">
        <v>48.6023</v>
      </c>
      <c r="D844" s="1" t="n">
        <v>163.7551</v>
      </c>
      <c r="F844" s="1" t="n">
        <v>1840</v>
      </c>
      <c r="G844" s="1" t="n">
        <v>48.6091</v>
      </c>
      <c r="H844" s="1" t="n">
        <v>164.0694</v>
      </c>
    </row>
    <row r="845" customFormat="false" ht="13.5" hidden="false" customHeight="false" outlineLevel="0" collapsed="false">
      <c r="A845" s="1" t="n">
        <v>10728</v>
      </c>
      <c r="B845" s="1" t="n">
        <v>1900</v>
      </c>
      <c r="C845" s="1" t="n">
        <v>48.6016</v>
      </c>
      <c r="D845" s="1" t="n">
        <v>163.7562</v>
      </c>
      <c r="F845" s="1" t="n">
        <v>1900</v>
      </c>
      <c r="G845" s="1" t="n">
        <v>48.6088</v>
      </c>
      <c r="H845" s="1" t="n">
        <v>164.069</v>
      </c>
    </row>
    <row r="846" customFormat="false" ht="13.5" hidden="false" customHeight="false" outlineLevel="0" collapsed="false">
      <c r="A846" s="1" t="n">
        <v>10728</v>
      </c>
      <c r="B846" s="1" t="n">
        <v>1920</v>
      </c>
      <c r="C846" s="1" t="n">
        <v>48.6005</v>
      </c>
      <c r="D846" s="1" t="n">
        <v>163.7576</v>
      </c>
      <c r="F846" s="1" t="n">
        <v>1920</v>
      </c>
      <c r="G846" s="1" t="n">
        <v>48.6105</v>
      </c>
      <c r="H846" s="1" t="n">
        <v>164.0689</v>
      </c>
      <c r="J846" s="1" t="n">
        <v>1920</v>
      </c>
      <c r="K846" s="1" t="n">
        <v>48.5976</v>
      </c>
      <c r="L846" s="1" t="n">
        <v>164.0762</v>
      </c>
    </row>
    <row r="847" customFormat="false" ht="13.5" hidden="false" customHeight="false" outlineLevel="0" collapsed="false">
      <c r="A847" s="1" t="n">
        <v>10728</v>
      </c>
      <c r="B847" s="1" t="n">
        <v>1940</v>
      </c>
      <c r="C847" s="1" t="n">
        <v>48.5995</v>
      </c>
      <c r="D847" s="1" t="n">
        <v>163.7584</v>
      </c>
      <c r="F847" s="1" t="n">
        <v>1940</v>
      </c>
      <c r="G847" s="1" t="n">
        <v>48.6115</v>
      </c>
      <c r="H847" s="1" t="n">
        <v>164.0694</v>
      </c>
      <c r="J847" s="1" t="n">
        <v>1940</v>
      </c>
      <c r="K847" s="1" t="n">
        <v>48.5986</v>
      </c>
      <c r="L847" s="1" t="n">
        <v>164.0775</v>
      </c>
    </row>
    <row r="848" customFormat="false" ht="13.5" hidden="false" customHeight="false" outlineLevel="0" collapsed="false">
      <c r="A848" s="1" t="n">
        <v>10728</v>
      </c>
      <c r="B848" s="1" t="n">
        <v>2000</v>
      </c>
      <c r="C848" s="1" t="n">
        <v>48.5984</v>
      </c>
      <c r="D848" s="1" t="n">
        <v>163.7594</v>
      </c>
      <c r="F848" s="1" t="n">
        <v>2000</v>
      </c>
      <c r="G848" s="1" t="n">
        <v>48.6116</v>
      </c>
      <c r="H848" s="1" t="n">
        <v>164.069</v>
      </c>
      <c r="J848" s="1" t="n">
        <v>2000</v>
      </c>
      <c r="K848" s="1" t="n">
        <v>48.5993</v>
      </c>
      <c r="L848" s="1" t="n">
        <v>164.0792</v>
      </c>
    </row>
    <row r="849" customFormat="false" ht="13.5" hidden="false" customHeight="false" outlineLevel="0" collapsed="false">
      <c r="A849" s="1" t="n">
        <v>10728</v>
      </c>
      <c r="B849" s="1" t="n">
        <v>2020</v>
      </c>
      <c r="C849" s="1" t="n">
        <v>48.5976</v>
      </c>
      <c r="D849" s="1" t="n">
        <v>163.76</v>
      </c>
      <c r="F849" s="1" t="n">
        <v>2020</v>
      </c>
      <c r="G849" s="1" t="n">
        <v>48.6121</v>
      </c>
      <c r="H849" s="1" t="n">
        <v>164.0705</v>
      </c>
      <c r="J849" s="1" t="n">
        <v>2020</v>
      </c>
      <c r="K849" s="1" t="n">
        <v>48.5998</v>
      </c>
      <c r="L849" s="1" t="n">
        <v>164.0809</v>
      </c>
    </row>
    <row r="850" customFormat="false" ht="13.5" hidden="false" customHeight="false" outlineLevel="0" collapsed="false">
      <c r="A850" s="1" t="n">
        <v>10728</v>
      </c>
      <c r="B850" s="1" t="n">
        <v>2040</v>
      </c>
      <c r="C850" s="1" t="n">
        <v>48.5966</v>
      </c>
      <c r="D850" s="1" t="n">
        <v>163.7605</v>
      </c>
      <c r="F850" s="1" t="n">
        <v>2040</v>
      </c>
      <c r="G850" s="1" t="n">
        <v>48.6124</v>
      </c>
      <c r="H850" s="1" t="n">
        <v>164.071</v>
      </c>
      <c r="J850" s="1" t="n">
        <v>2040</v>
      </c>
      <c r="K850" s="1" t="n">
        <v>48.6004</v>
      </c>
      <c r="L850" s="1" t="n">
        <v>164.0832</v>
      </c>
    </row>
    <row r="851" customFormat="false" ht="13.5" hidden="false" customHeight="false" outlineLevel="0" collapsed="false">
      <c r="A851" s="1" t="n">
        <v>10728</v>
      </c>
      <c r="B851" s="1" t="n">
        <v>2100</v>
      </c>
      <c r="C851" s="1" t="n">
        <v>48.5959</v>
      </c>
      <c r="D851" s="1" t="n">
        <v>163.7605</v>
      </c>
      <c r="F851" s="1" t="n">
        <v>2100</v>
      </c>
      <c r="G851" s="1" t="n">
        <v>48.6127</v>
      </c>
      <c r="H851" s="1" t="n">
        <v>164.071</v>
      </c>
      <c r="J851" s="1" t="n">
        <v>2100</v>
      </c>
      <c r="K851" s="1" t="n">
        <v>48.6005</v>
      </c>
      <c r="L851" s="1" t="n">
        <v>164.0844</v>
      </c>
    </row>
    <row r="852" customFormat="false" ht="13.5" hidden="false" customHeight="false" outlineLevel="0" collapsed="false">
      <c r="A852" s="1" t="n">
        <v>10728</v>
      </c>
      <c r="B852" s="1" t="n">
        <v>2120</v>
      </c>
      <c r="C852" s="1" t="n">
        <v>48.5954</v>
      </c>
      <c r="D852" s="1" t="n">
        <v>163.7614</v>
      </c>
      <c r="F852" s="1" t="n">
        <v>2120</v>
      </c>
      <c r="G852" s="1" t="n">
        <v>48.6126</v>
      </c>
      <c r="H852" s="1" t="n">
        <v>164.0718</v>
      </c>
      <c r="J852" s="1" t="n">
        <v>2120</v>
      </c>
      <c r="K852" s="1" t="n">
        <v>48.6003</v>
      </c>
      <c r="L852" s="1" t="n">
        <v>164.0867</v>
      </c>
    </row>
    <row r="853" customFormat="false" ht="13.5" hidden="false" customHeight="false" outlineLevel="0" collapsed="false">
      <c r="A853" s="1" t="n">
        <v>10728</v>
      </c>
      <c r="B853" s="1" t="n">
        <v>2140</v>
      </c>
      <c r="C853" s="1" t="n">
        <v>48.5941</v>
      </c>
      <c r="D853" s="1" t="n">
        <v>163.762</v>
      </c>
      <c r="F853" s="1" t="n">
        <v>2140</v>
      </c>
      <c r="G853" s="1" t="n">
        <v>48.6131</v>
      </c>
      <c r="H853" s="1" t="n">
        <v>164.073</v>
      </c>
      <c r="J853" s="1" t="n">
        <v>2140</v>
      </c>
      <c r="K853" s="1" t="n">
        <v>48.6004</v>
      </c>
      <c r="L853" s="1" t="n">
        <v>164.0891</v>
      </c>
    </row>
    <row r="854" customFormat="false" ht="13.5" hidden="false" customHeight="false" outlineLevel="0" collapsed="false">
      <c r="A854" s="1" t="n">
        <v>10728</v>
      </c>
      <c r="B854" s="1" t="n">
        <v>2200</v>
      </c>
      <c r="C854" s="1" t="n">
        <v>48.5933</v>
      </c>
      <c r="D854" s="1" t="n">
        <v>163.7617</v>
      </c>
      <c r="F854" s="1" t="n">
        <v>2200</v>
      </c>
      <c r="G854" s="1" t="n">
        <v>48.6127</v>
      </c>
      <c r="H854" s="1" t="n">
        <v>164.0739</v>
      </c>
      <c r="J854" s="1" t="n">
        <v>2200</v>
      </c>
      <c r="K854" s="1" t="n">
        <v>48.6004</v>
      </c>
      <c r="L854" s="1" t="n">
        <v>164.0912</v>
      </c>
    </row>
    <row r="855" customFormat="false" ht="13.5" hidden="false" customHeight="false" outlineLevel="0" collapsed="false">
      <c r="A855" s="1" t="n">
        <v>10728</v>
      </c>
      <c r="B855" s="1" t="n">
        <v>2220</v>
      </c>
      <c r="C855" s="1" t="n">
        <v>48.5929</v>
      </c>
      <c r="D855" s="1" t="n">
        <v>163.7614</v>
      </c>
      <c r="F855" s="1" t="n">
        <v>2220</v>
      </c>
      <c r="G855" s="1" t="n">
        <v>48.6122</v>
      </c>
      <c r="H855" s="1" t="n">
        <v>164.0747</v>
      </c>
      <c r="J855" s="1" t="n">
        <v>2220</v>
      </c>
      <c r="K855" s="1" t="n">
        <v>48.5999</v>
      </c>
      <c r="L855" s="1" t="n">
        <v>164.0933</v>
      </c>
    </row>
    <row r="856" customFormat="false" ht="13.5" hidden="false" customHeight="false" outlineLevel="0" collapsed="false">
      <c r="A856" s="1" t="n">
        <v>10728</v>
      </c>
      <c r="B856" s="1" t="n">
        <v>2240</v>
      </c>
      <c r="C856" s="1" t="n">
        <v>48.5924</v>
      </c>
      <c r="D856" s="1" t="n">
        <v>163.7606</v>
      </c>
      <c r="F856" s="1" t="n">
        <v>2240</v>
      </c>
      <c r="G856" s="1" t="n">
        <v>48.6122</v>
      </c>
      <c r="H856" s="1" t="n">
        <v>164.0763</v>
      </c>
      <c r="J856" s="1" t="n">
        <v>2240</v>
      </c>
      <c r="K856" s="1" t="n">
        <v>48.5995</v>
      </c>
      <c r="L856" s="1" t="n">
        <v>164.0959</v>
      </c>
    </row>
    <row r="857" customFormat="false" ht="13.5" hidden="false" customHeight="false" outlineLevel="0" collapsed="false">
      <c r="A857" s="1" t="n">
        <v>10728</v>
      </c>
      <c r="B857" s="1" t="n">
        <v>2300</v>
      </c>
      <c r="C857" s="1" t="n">
        <v>48.5923</v>
      </c>
      <c r="D857" s="1" t="n">
        <v>163.7599</v>
      </c>
      <c r="F857" s="1" t="n">
        <v>2300</v>
      </c>
      <c r="G857" s="1" t="n">
        <v>48.6121</v>
      </c>
      <c r="H857" s="1" t="n">
        <v>164.0775</v>
      </c>
      <c r="J857" s="1" t="n">
        <v>2300</v>
      </c>
      <c r="K857" s="1" t="n">
        <v>48.598</v>
      </c>
      <c r="L857" s="1" t="n">
        <v>164.0988</v>
      </c>
    </row>
    <row r="858" customFormat="false" ht="13.5" hidden="false" customHeight="false" outlineLevel="0" collapsed="false">
      <c r="A858" s="1" t="n">
        <v>10728</v>
      </c>
      <c r="B858" s="1" t="n">
        <v>2320</v>
      </c>
      <c r="C858" s="1" t="n">
        <v>48.5923</v>
      </c>
      <c r="D858" s="1" t="n">
        <v>163.7591</v>
      </c>
      <c r="F858" s="1" t="n">
        <v>2320</v>
      </c>
      <c r="G858" s="1" t="n">
        <v>48.6112</v>
      </c>
      <c r="H858" s="1" t="n">
        <v>164.0788</v>
      </c>
      <c r="J858" s="1" t="n">
        <v>2320</v>
      </c>
      <c r="K858" s="1" t="n">
        <v>48.5964</v>
      </c>
      <c r="L858" s="1" t="n">
        <v>164.1024</v>
      </c>
    </row>
    <row r="859" customFormat="false" ht="13.5" hidden="false" customHeight="false" outlineLevel="0" collapsed="false">
      <c r="A859" s="1" t="n">
        <v>10728</v>
      </c>
      <c r="B859" s="1" t="n">
        <v>2340</v>
      </c>
      <c r="C859" s="1" t="n">
        <v>48.5928</v>
      </c>
      <c r="D859" s="1" t="n">
        <v>163.7584</v>
      </c>
      <c r="F859" s="1" t="n">
        <v>2340</v>
      </c>
      <c r="G859" s="1" t="n">
        <v>48.6103</v>
      </c>
      <c r="H859" s="1" t="n">
        <v>164.0801</v>
      </c>
      <c r="J859" s="1" t="n">
        <v>2340</v>
      </c>
      <c r="K859" s="1" t="n">
        <v>48.5945</v>
      </c>
      <c r="L859" s="1" t="n">
        <v>164.1054</v>
      </c>
    </row>
    <row r="860" customFormat="false" ht="13.5" hidden="false" customHeight="false" outlineLevel="0" collapsed="false">
      <c r="A860" s="1" t="n">
        <v>10729</v>
      </c>
      <c r="B860" s="1" t="n">
        <v>0</v>
      </c>
      <c r="C860" s="1" t="n">
        <v>48.5927</v>
      </c>
      <c r="D860" s="1" t="n">
        <v>163.7583</v>
      </c>
      <c r="F860" s="1" t="n">
        <v>0</v>
      </c>
      <c r="G860" s="1" t="n">
        <v>48.6096</v>
      </c>
      <c r="H860" s="1" t="n">
        <v>164.0814</v>
      </c>
      <c r="J860" s="1" t="n">
        <v>0</v>
      </c>
      <c r="K860" s="1" t="n">
        <v>48.5925</v>
      </c>
      <c r="L860" s="1" t="n">
        <v>164.1079</v>
      </c>
    </row>
    <row r="861" customFormat="false" ht="13.5" hidden="false" customHeight="false" outlineLevel="0" collapsed="false">
      <c r="A861" s="1" t="n">
        <v>10729</v>
      </c>
      <c r="B861" s="1" t="n">
        <v>20</v>
      </c>
      <c r="C861" s="1" t="n">
        <v>48.5931</v>
      </c>
      <c r="D861" s="1" t="n">
        <v>163.7583</v>
      </c>
      <c r="F861" s="1" t="n">
        <v>20</v>
      </c>
      <c r="G861" s="1" t="n">
        <v>48.6086</v>
      </c>
      <c r="H861" s="1" t="n">
        <v>164.0817</v>
      </c>
      <c r="J861" s="1" t="n">
        <v>20</v>
      </c>
      <c r="K861" s="1" t="n">
        <v>48.5887</v>
      </c>
      <c r="L861" s="1" t="n">
        <v>164.1113</v>
      </c>
    </row>
    <row r="862" customFormat="false" ht="13.5" hidden="false" customHeight="false" outlineLevel="0" collapsed="false">
      <c r="A862" s="1" t="n">
        <v>10729</v>
      </c>
      <c r="B862" s="1" t="n">
        <v>40</v>
      </c>
      <c r="C862" s="1" t="n">
        <v>48.5931</v>
      </c>
      <c r="D862" s="1" t="n">
        <v>163.7592</v>
      </c>
      <c r="F862" s="1" t="n">
        <v>40</v>
      </c>
      <c r="G862" s="1" t="n">
        <v>48.607</v>
      </c>
      <c r="H862" s="1" t="n">
        <v>164.0823</v>
      </c>
      <c r="J862" s="1" t="n">
        <v>40</v>
      </c>
      <c r="K862" s="1" t="n">
        <v>48.5871</v>
      </c>
      <c r="L862" s="1" t="n">
        <v>164.1123</v>
      </c>
    </row>
    <row r="863" customFormat="false" ht="13.5" hidden="false" customHeight="false" outlineLevel="0" collapsed="false">
      <c r="A863" s="1" t="n">
        <v>10729</v>
      </c>
      <c r="B863" s="1" t="n">
        <v>100</v>
      </c>
      <c r="C863" s="1" t="n">
        <v>48.593</v>
      </c>
      <c r="D863" s="1" t="n">
        <v>163.76</v>
      </c>
      <c r="F863" s="1" t="n">
        <v>100</v>
      </c>
      <c r="G863" s="1" t="n">
        <v>48.6058</v>
      </c>
      <c r="H863" s="1" t="n">
        <v>164.0816</v>
      </c>
      <c r="J863" s="1" t="n">
        <v>100</v>
      </c>
      <c r="K863" s="1" t="n">
        <v>48.5831</v>
      </c>
      <c r="L863" s="1" t="n">
        <v>164.1128</v>
      </c>
    </row>
    <row r="864" customFormat="false" ht="13.5" hidden="false" customHeight="false" outlineLevel="0" collapsed="false">
      <c r="A864" s="1" t="n">
        <v>10729</v>
      </c>
      <c r="B864" s="1" t="n">
        <v>120</v>
      </c>
      <c r="C864" s="1" t="n">
        <v>48.5923</v>
      </c>
      <c r="D864" s="1" t="n">
        <v>163.7607</v>
      </c>
    </row>
    <row r="865" customFormat="false" ht="13.5" hidden="false" customHeight="false" outlineLevel="0" collapsed="false">
      <c r="A865" s="1" t="n">
        <v>10729</v>
      </c>
      <c r="B865" s="1" t="n">
        <v>140</v>
      </c>
      <c r="C865" s="1" t="n">
        <v>48.5919</v>
      </c>
      <c r="D865" s="1" t="n">
        <v>163.7614</v>
      </c>
      <c r="F865" s="1" t="n">
        <v>140</v>
      </c>
      <c r="G865" s="1" t="n">
        <v>48.6021</v>
      </c>
      <c r="H865" s="1" t="n">
        <v>164.0813</v>
      </c>
      <c r="J865" s="1" t="n">
        <v>140</v>
      </c>
      <c r="K865" s="1" t="n">
        <v>48.5781</v>
      </c>
      <c r="L865" s="1" t="n">
        <v>164.1122</v>
      </c>
    </row>
    <row r="866" customFormat="false" ht="13.5" hidden="false" customHeight="false" outlineLevel="0" collapsed="false">
      <c r="A866" s="1" t="n">
        <v>10729</v>
      </c>
      <c r="B866" s="1" t="n">
        <v>200</v>
      </c>
      <c r="C866" s="1" t="n">
        <v>48.5911</v>
      </c>
      <c r="D866" s="1" t="n">
        <v>163.7624</v>
      </c>
      <c r="F866" s="1" t="n">
        <v>200</v>
      </c>
      <c r="G866" s="1" t="n">
        <v>48.6008</v>
      </c>
      <c r="H866" s="1" t="n">
        <v>164.0809</v>
      </c>
      <c r="J866" s="1" t="n">
        <v>200</v>
      </c>
      <c r="K866" s="1" t="n">
        <v>48.5759</v>
      </c>
      <c r="L866" s="1" t="n">
        <v>164.1113</v>
      </c>
    </row>
    <row r="867" customFormat="false" ht="13.5" hidden="false" customHeight="false" outlineLevel="0" collapsed="false">
      <c r="A867" s="1" t="n">
        <v>10729</v>
      </c>
      <c r="B867" s="1" t="n">
        <v>220</v>
      </c>
      <c r="C867" s="1" t="n">
        <v>48.5902</v>
      </c>
      <c r="D867" s="1" t="n">
        <v>163.7635</v>
      </c>
      <c r="F867" s="1" t="n">
        <v>220</v>
      </c>
      <c r="G867" s="1" t="n">
        <v>48.5997</v>
      </c>
      <c r="H867" s="1" t="n">
        <v>164.0802</v>
      </c>
      <c r="J867" s="1" t="n">
        <v>220</v>
      </c>
      <c r="K867" s="1" t="n">
        <v>48.5734</v>
      </c>
      <c r="L867" s="1" t="n">
        <v>164.1097</v>
      </c>
    </row>
    <row r="868" customFormat="false" ht="13.5" hidden="false" customHeight="false" outlineLevel="0" collapsed="false">
      <c r="A868" s="1" t="n">
        <v>10729</v>
      </c>
      <c r="B868" s="1" t="n">
        <v>240</v>
      </c>
      <c r="C868" s="1" t="n">
        <v>48.5896</v>
      </c>
      <c r="D868" s="1" t="n">
        <v>163.7641</v>
      </c>
      <c r="F868" s="1" t="n">
        <v>240</v>
      </c>
      <c r="G868" s="1" t="n">
        <v>48.5984</v>
      </c>
      <c r="H868" s="1" t="n">
        <v>164.0792</v>
      </c>
      <c r="J868" s="1" t="n">
        <v>240</v>
      </c>
      <c r="K868" s="1" t="n">
        <v>48.5716</v>
      </c>
      <c r="L868" s="1" t="n">
        <v>164.1062</v>
      </c>
    </row>
    <row r="869" customFormat="false" ht="13.5" hidden="false" customHeight="false" outlineLevel="0" collapsed="false">
      <c r="A869" s="1" t="n">
        <v>10729</v>
      </c>
      <c r="B869" s="1" t="n">
        <v>300</v>
      </c>
      <c r="C869" s="1" t="n">
        <v>48.5893</v>
      </c>
      <c r="D869" s="1" t="n">
        <v>163.7648</v>
      </c>
      <c r="F869" s="1" t="n">
        <v>300</v>
      </c>
      <c r="G869" s="1" t="n">
        <v>48.5966</v>
      </c>
      <c r="H869" s="1" t="n">
        <v>164.0785</v>
      </c>
      <c r="J869" s="1" t="n">
        <v>300</v>
      </c>
      <c r="K869" s="1" t="n">
        <v>48.5692</v>
      </c>
      <c r="L869" s="1" t="n">
        <v>164.1039</v>
      </c>
    </row>
    <row r="870" customFormat="false" ht="13.5" hidden="false" customHeight="false" outlineLevel="0" collapsed="false">
      <c r="A870" s="1" t="n">
        <v>10729</v>
      </c>
      <c r="B870" s="1" t="n">
        <v>320</v>
      </c>
      <c r="C870" s="1" t="n">
        <v>48.5892</v>
      </c>
      <c r="D870" s="1" t="n">
        <v>163.765</v>
      </c>
      <c r="F870" s="1" t="n">
        <v>320</v>
      </c>
      <c r="G870" s="1" t="n">
        <v>48.5951</v>
      </c>
      <c r="H870" s="1" t="n">
        <v>164.077</v>
      </c>
      <c r="J870" s="1" t="n">
        <v>320</v>
      </c>
      <c r="K870" s="1" t="n">
        <v>48.5674</v>
      </c>
      <c r="L870" s="1" t="n">
        <v>164.1018</v>
      </c>
    </row>
    <row r="871" customFormat="false" ht="13.5" hidden="false" customHeight="false" outlineLevel="0" collapsed="false">
      <c r="A871" s="1" t="n">
        <v>10729</v>
      </c>
      <c r="B871" s="1" t="n">
        <v>340</v>
      </c>
      <c r="C871" s="1" t="n">
        <v>48.5888</v>
      </c>
      <c r="D871" s="1" t="n">
        <v>163.7657</v>
      </c>
      <c r="F871" s="1" t="n">
        <v>340</v>
      </c>
      <c r="G871" s="1" t="n">
        <v>48.5943</v>
      </c>
      <c r="H871" s="1" t="n">
        <v>164.0752</v>
      </c>
      <c r="J871" s="1" t="n">
        <v>340</v>
      </c>
      <c r="K871" s="1" t="n">
        <v>48.5651</v>
      </c>
      <c r="L871" s="1" t="n">
        <v>164.0991</v>
      </c>
    </row>
    <row r="872" customFormat="false" ht="13.5" hidden="false" customHeight="false" outlineLevel="0" collapsed="false">
      <c r="A872" s="1" t="n">
        <v>10729</v>
      </c>
      <c r="B872" s="1" t="n">
        <v>400</v>
      </c>
      <c r="C872" s="1" t="n">
        <v>48.588</v>
      </c>
      <c r="D872" s="1" t="n">
        <v>163.7663</v>
      </c>
      <c r="F872" s="1" t="n">
        <v>400</v>
      </c>
      <c r="G872" s="1" t="n">
        <v>48.5927</v>
      </c>
      <c r="H872" s="1" t="n">
        <v>164.0728</v>
      </c>
      <c r="J872" s="1" t="n">
        <v>400</v>
      </c>
      <c r="K872" s="1" t="n">
        <v>48.5638</v>
      </c>
      <c r="L872" s="1" t="n">
        <v>164.0962</v>
      </c>
    </row>
    <row r="873" customFormat="false" ht="13.5" hidden="false" customHeight="false" outlineLevel="0" collapsed="false">
      <c r="A873" s="1" t="n">
        <v>10729</v>
      </c>
      <c r="B873" s="1" t="n">
        <v>420</v>
      </c>
      <c r="C873" s="1" t="n">
        <v>48.5875</v>
      </c>
      <c r="D873" s="1" t="n">
        <v>163.7672</v>
      </c>
      <c r="F873" s="1" t="n">
        <v>420</v>
      </c>
      <c r="G873" s="1" t="n">
        <v>48.5918</v>
      </c>
      <c r="H873" s="1" t="n">
        <v>164.071</v>
      </c>
      <c r="J873" s="1" t="n">
        <v>420</v>
      </c>
      <c r="K873" s="1" t="n">
        <v>48.5625</v>
      </c>
      <c r="L873" s="1" t="n">
        <v>164.093</v>
      </c>
    </row>
    <row r="874" customFormat="false" ht="13.5" hidden="false" customHeight="false" outlineLevel="0" collapsed="false">
      <c r="A874" s="1" t="n">
        <v>10729</v>
      </c>
      <c r="B874" s="1" t="n">
        <v>440</v>
      </c>
      <c r="C874" s="1" t="n">
        <v>48.5868</v>
      </c>
      <c r="D874" s="1" t="n">
        <v>163.7686</v>
      </c>
      <c r="F874" s="1" t="n">
        <v>440</v>
      </c>
      <c r="G874" s="1" t="n">
        <v>48.591</v>
      </c>
      <c r="H874" s="1" t="n">
        <v>164.0675</v>
      </c>
      <c r="J874" s="1" t="n">
        <v>440</v>
      </c>
      <c r="K874" s="1" t="n">
        <v>48.5613</v>
      </c>
      <c r="L874" s="1" t="n">
        <v>164.089</v>
      </c>
    </row>
    <row r="875" customFormat="false" ht="13.5" hidden="false" customHeight="false" outlineLevel="0" collapsed="false">
      <c r="A875" s="1" t="n">
        <v>10729</v>
      </c>
      <c r="B875" s="1" t="n">
        <v>500</v>
      </c>
      <c r="C875" s="1" t="n">
        <v>48.5859</v>
      </c>
      <c r="D875" s="1" t="n">
        <v>163.7686</v>
      </c>
      <c r="F875" s="1" t="n">
        <v>500</v>
      </c>
      <c r="G875" s="1" t="n">
        <v>48.5903</v>
      </c>
      <c r="H875" s="1" t="n">
        <v>164.0666</v>
      </c>
      <c r="J875" s="1" t="n">
        <v>500</v>
      </c>
      <c r="K875" s="1" t="n">
        <v>48.5608</v>
      </c>
      <c r="L875" s="1" t="n">
        <v>164.0856</v>
      </c>
    </row>
    <row r="876" customFormat="false" ht="13.5" hidden="false" customHeight="false" outlineLevel="0" collapsed="false">
      <c r="A876" s="1" t="n">
        <v>10729</v>
      </c>
      <c r="B876" s="1" t="n">
        <v>520</v>
      </c>
      <c r="C876" s="1" t="n">
        <v>48.5856</v>
      </c>
      <c r="D876" s="1" t="n">
        <v>163.77</v>
      </c>
      <c r="F876" s="1" t="n">
        <v>520</v>
      </c>
      <c r="G876" s="1" t="n">
        <v>48.5897</v>
      </c>
      <c r="H876" s="1" t="n">
        <v>164.064</v>
      </c>
      <c r="J876" s="1" t="n">
        <v>520</v>
      </c>
      <c r="K876" s="1" t="n">
        <v>48.5604</v>
      </c>
      <c r="L876" s="1" t="n">
        <v>164.082</v>
      </c>
    </row>
    <row r="877" customFormat="false" ht="13.5" hidden="false" customHeight="false" outlineLevel="0" collapsed="false">
      <c r="A877" s="1" t="n">
        <v>10729</v>
      </c>
      <c r="B877" s="1" t="n">
        <v>540</v>
      </c>
      <c r="C877" s="1" t="n">
        <v>48.5844</v>
      </c>
      <c r="D877" s="1" t="n">
        <v>163.7704</v>
      </c>
      <c r="F877" s="1" t="n">
        <v>540</v>
      </c>
      <c r="G877" s="1" t="n">
        <v>48.5897</v>
      </c>
      <c r="H877" s="1" t="n">
        <v>164.0613</v>
      </c>
      <c r="J877" s="1" t="n">
        <v>540</v>
      </c>
      <c r="K877" s="1" t="n">
        <v>48.56</v>
      </c>
      <c r="L877" s="1" t="n">
        <v>164.079</v>
      </c>
    </row>
    <row r="878" customFormat="false" ht="13.5" hidden="false" customHeight="false" outlineLevel="0" collapsed="false">
      <c r="A878" s="1" t="n">
        <v>10729</v>
      </c>
      <c r="B878" s="1" t="n">
        <v>600</v>
      </c>
      <c r="C878" s="1" t="n">
        <v>48.5832</v>
      </c>
      <c r="D878" s="1" t="n">
        <v>163.7706</v>
      </c>
      <c r="F878" s="1" t="n">
        <v>600</v>
      </c>
      <c r="G878" s="1" t="n">
        <v>48.5897</v>
      </c>
      <c r="H878" s="1" t="n">
        <v>164.0586</v>
      </c>
      <c r="J878" s="1" t="n">
        <v>600</v>
      </c>
      <c r="K878" s="1" t="n">
        <v>48.5604</v>
      </c>
      <c r="L878" s="1" t="n">
        <v>164.0728</v>
      </c>
    </row>
    <row r="879" customFormat="false" ht="13.5" hidden="false" customHeight="false" outlineLevel="0" collapsed="false">
      <c r="A879" s="1" t="n">
        <v>10729</v>
      </c>
      <c r="B879" s="1" t="n">
        <v>620</v>
      </c>
      <c r="C879" s="1" t="n">
        <v>48.5821</v>
      </c>
      <c r="D879" s="1" t="n">
        <v>163.771</v>
      </c>
      <c r="F879" s="1" t="n">
        <v>620</v>
      </c>
      <c r="G879" s="1" t="n">
        <v>48.59</v>
      </c>
      <c r="H879" s="1" t="n">
        <v>164.056</v>
      </c>
      <c r="J879" s="1" t="n">
        <v>620</v>
      </c>
      <c r="K879" s="1" t="n">
        <v>48.5609</v>
      </c>
      <c r="L879" s="1" t="n">
        <v>164.069</v>
      </c>
    </row>
    <row r="880" customFormat="false" ht="13.5" hidden="false" customHeight="false" outlineLevel="0" collapsed="false">
      <c r="A880" s="1" t="n">
        <v>10729</v>
      </c>
      <c r="B880" s="1" t="n">
        <v>640</v>
      </c>
      <c r="C880" s="1" t="n">
        <v>48.5811</v>
      </c>
      <c r="D880" s="1" t="n">
        <v>163.7713</v>
      </c>
      <c r="F880" s="1" t="n">
        <v>640</v>
      </c>
      <c r="G880" s="1" t="n">
        <v>48.5903</v>
      </c>
      <c r="H880" s="1" t="n">
        <v>164.0536</v>
      </c>
      <c r="J880" s="1" t="n">
        <v>640</v>
      </c>
      <c r="K880" s="1" t="n">
        <v>48.5608</v>
      </c>
      <c r="L880" s="1" t="n">
        <v>164.0647</v>
      </c>
    </row>
    <row r="881" customFormat="false" ht="13.5" hidden="false" customHeight="false" outlineLevel="0" collapsed="false">
      <c r="A881" s="1" t="n">
        <v>10729</v>
      </c>
      <c r="B881" s="1" t="n">
        <v>700</v>
      </c>
      <c r="C881" s="1" t="n">
        <v>48.5794</v>
      </c>
      <c r="D881" s="1" t="n">
        <v>163.771</v>
      </c>
      <c r="F881" s="1" t="n">
        <v>700</v>
      </c>
      <c r="G881" s="1" t="n">
        <v>48.5905</v>
      </c>
      <c r="H881" s="1" t="n">
        <v>164.0516</v>
      </c>
      <c r="J881" s="1" t="n">
        <v>700</v>
      </c>
      <c r="K881" s="1" t="n">
        <v>48.5614</v>
      </c>
      <c r="L881" s="1" t="n">
        <v>164.0603</v>
      </c>
    </row>
    <row r="882" customFormat="false" ht="13.5" hidden="false" customHeight="false" outlineLevel="0" collapsed="false">
      <c r="A882" s="1" t="n">
        <v>10729</v>
      </c>
      <c r="B882" s="1" t="n">
        <v>720</v>
      </c>
      <c r="C882" s="1" t="n">
        <v>48.5789</v>
      </c>
      <c r="D882" s="1" t="n">
        <v>163.7711</v>
      </c>
      <c r="F882" s="1" t="n">
        <v>720</v>
      </c>
      <c r="G882" s="1" t="n">
        <v>48.5909</v>
      </c>
      <c r="H882" s="1" t="n">
        <v>164.0493</v>
      </c>
      <c r="J882" s="1" t="n">
        <v>720</v>
      </c>
      <c r="K882" s="1" t="n">
        <v>48.562</v>
      </c>
      <c r="L882" s="1" t="n">
        <v>164.0565</v>
      </c>
    </row>
    <row r="883" customFormat="false" ht="13.5" hidden="false" customHeight="false" outlineLevel="0" collapsed="false">
      <c r="A883" s="1" t="n">
        <v>10729</v>
      </c>
      <c r="B883" s="1" t="n">
        <v>740</v>
      </c>
      <c r="C883" s="1" t="n">
        <v>48.5781</v>
      </c>
      <c r="D883" s="1" t="n">
        <v>163.7713</v>
      </c>
      <c r="F883" s="1" t="n">
        <v>740</v>
      </c>
      <c r="G883" s="1" t="n">
        <v>48.5915</v>
      </c>
      <c r="H883" s="1" t="n">
        <v>164.0475</v>
      </c>
      <c r="J883" s="1" t="n">
        <v>740</v>
      </c>
      <c r="K883" s="1" t="n">
        <v>48.5631</v>
      </c>
      <c r="L883" s="1" t="n">
        <v>164.0529</v>
      </c>
    </row>
    <row r="884" customFormat="false" ht="13.5" hidden="false" customHeight="false" outlineLevel="0" collapsed="false">
      <c r="A884" s="1" t="n">
        <v>10729</v>
      </c>
      <c r="B884" s="1" t="n">
        <v>800</v>
      </c>
      <c r="C884" s="1" t="n">
        <v>48.5774</v>
      </c>
      <c r="D884" s="1" t="n">
        <v>163.7706</v>
      </c>
      <c r="F884" s="1" t="n">
        <v>800</v>
      </c>
      <c r="G884" s="1" t="n">
        <v>48.5923</v>
      </c>
      <c r="H884" s="1" t="n">
        <v>164.0455</v>
      </c>
      <c r="J884" s="1" t="n">
        <v>800</v>
      </c>
      <c r="K884" s="1" t="n">
        <v>48.5648</v>
      </c>
      <c r="L884" s="1" t="n">
        <v>164.0506</v>
      </c>
    </row>
    <row r="885" customFormat="false" ht="13.5" hidden="false" customHeight="false" outlineLevel="0" collapsed="false">
      <c r="A885" s="1" t="n">
        <v>10729</v>
      </c>
      <c r="B885" s="1" t="n">
        <v>820</v>
      </c>
      <c r="C885" s="1" t="n">
        <v>48.5767</v>
      </c>
      <c r="D885" s="1" t="n">
        <v>163.77</v>
      </c>
      <c r="F885" s="1" t="n">
        <v>820</v>
      </c>
      <c r="G885" s="1" t="n">
        <v>48.5938</v>
      </c>
      <c r="H885" s="1" t="n">
        <v>164.0431</v>
      </c>
      <c r="J885" s="1" t="n">
        <v>820</v>
      </c>
      <c r="K885" s="1" t="n">
        <v>48.5674</v>
      </c>
      <c r="L885" s="1" t="n">
        <v>164.049</v>
      </c>
    </row>
    <row r="886" customFormat="false" ht="13.5" hidden="false" customHeight="false" outlineLevel="0" collapsed="false">
      <c r="A886" s="1" t="n">
        <v>10729</v>
      </c>
      <c r="B886" s="1" t="n">
        <v>840</v>
      </c>
      <c r="C886" s="1" t="n">
        <v>48.576</v>
      </c>
      <c r="D886" s="1" t="n">
        <v>163.769</v>
      </c>
      <c r="F886" s="1" t="n">
        <v>840</v>
      </c>
      <c r="G886" s="1" t="n">
        <v>48.594</v>
      </c>
      <c r="H886" s="1" t="n">
        <v>164.0434</v>
      </c>
      <c r="J886" s="1" t="n">
        <v>840</v>
      </c>
      <c r="K886" s="1" t="n">
        <v>48.5689</v>
      </c>
      <c r="L886" s="1" t="n">
        <v>164.0497</v>
      </c>
    </row>
    <row r="887" customFormat="false" ht="13.5" hidden="false" customHeight="false" outlineLevel="0" collapsed="false">
      <c r="A887" s="1" t="n">
        <v>10729</v>
      </c>
      <c r="B887" s="1" t="n">
        <v>900</v>
      </c>
      <c r="C887" s="1" t="n">
        <v>48.5753</v>
      </c>
      <c r="D887" s="1" t="n">
        <v>163.7681</v>
      </c>
      <c r="F887" s="1" t="n">
        <v>900</v>
      </c>
      <c r="G887" s="1" t="n">
        <v>48.5948</v>
      </c>
      <c r="H887" s="1" t="n">
        <v>164.043</v>
      </c>
      <c r="J887" s="1" t="n">
        <v>900</v>
      </c>
      <c r="K887" s="1" t="n">
        <v>48.5716</v>
      </c>
      <c r="L887" s="1" t="n">
        <v>164.0494</v>
      </c>
    </row>
    <row r="888" customFormat="false" ht="13.5" hidden="false" customHeight="false" outlineLevel="0" collapsed="false">
      <c r="A888" s="1" t="n">
        <v>10729</v>
      </c>
      <c r="B888" s="1" t="n">
        <v>920</v>
      </c>
      <c r="C888" s="1" t="n">
        <v>48.5744</v>
      </c>
      <c r="D888" s="1" t="n">
        <v>163.7674</v>
      </c>
      <c r="F888" s="1" t="n">
        <v>920</v>
      </c>
      <c r="G888" s="1" t="n">
        <v>48.5959</v>
      </c>
      <c r="H888" s="1" t="n">
        <v>164.0431</v>
      </c>
      <c r="J888" s="1" t="n">
        <v>920</v>
      </c>
      <c r="K888" s="1" t="n">
        <v>48.5742</v>
      </c>
      <c r="L888" s="1" t="n">
        <v>164.0502</v>
      </c>
    </row>
    <row r="889" customFormat="false" ht="13.5" hidden="false" customHeight="false" outlineLevel="0" collapsed="false">
      <c r="A889" s="1" t="n">
        <v>10729</v>
      </c>
      <c r="B889" s="1" t="n">
        <v>940</v>
      </c>
      <c r="C889" s="1" t="n">
        <v>48.5734</v>
      </c>
      <c r="D889" s="1" t="n">
        <v>163.7661</v>
      </c>
      <c r="F889" s="1" t="n">
        <v>940</v>
      </c>
      <c r="G889" s="1" t="n">
        <v>48.5966</v>
      </c>
      <c r="H889" s="1" t="n">
        <v>164.0437</v>
      </c>
      <c r="J889" s="1" t="n">
        <v>940</v>
      </c>
      <c r="K889" s="1" t="n">
        <v>48.5761</v>
      </c>
      <c r="L889" s="1" t="n">
        <v>164.052</v>
      </c>
    </row>
    <row r="890" customFormat="false" ht="13.5" hidden="false" customHeight="false" outlineLevel="0" collapsed="false">
      <c r="A890" s="1" t="n">
        <v>10729</v>
      </c>
      <c r="B890" s="1" t="n">
        <v>1000</v>
      </c>
      <c r="C890" s="1" t="n">
        <v>48.5731</v>
      </c>
      <c r="D890" s="1" t="n">
        <v>163.7647</v>
      </c>
      <c r="F890" s="1" t="n">
        <v>1000</v>
      </c>
      <c r="G890" s="1" t="n">
        <v>48.5974</v>
      </c>
      <c r="H890" s="1" t="n">
        <v>164.0437</v>
      </c>
      <c r="J890" s="1" t="n">
        <v>1000</v>
      </c>
      <c r="K890" s="1" t="n">
        <v>48.5775</v>
      </c>
      <c r="L890" s="1" t="n">
        <v>164.0541</v>
      </c>
    </row>
    <row r="891" customFormat="false" ht="13.5" hidden="false" customHeight="false" outlineLevel="0" collapsed="false">
      <c r="A891" s="1" t="n">
        <v>10729</v>
      </c>
      <c r="B891" s="1" t="n">
        <v>1020</v>
      </c>
      <c r="C891" s="1" t="n">
        <v>48.5722</v>
      </c>
      <c r="D891" s="1" t="n">
        <v>163.7634</v>
      </c>
      <c r="F891" s="1" t="n">
        <v>1020</v>
      </c>
      <c r="G891" s="1" t="n">
        <v>48.5976</v>
      </c>
      <c r="H891" s="1" t="n">
        <v>164.0444</v>
      </c>
      <c r="J891" s="1" t="n">
        <v>1020</v>
      </c>
      <c r="K891" s="1" t="n">
        <v>48.5778</v>
      </c>
      <c r="L891" s="1" t="n">
        <v>164.0562</v>
      </c>
    </row>
    <row r="892" customFormat="false" ht="13.5" hidden="false" customHeight="false" outlineLevel="0" collapsed="false">
      <c r="A892" s="1" t="n">
        <v>10729</v>
      </c>
      <c r="B892" s="1" t="n">
        <v>1040</v>
      </c>
      <c r="C892" s="1" t="n">
        <v>48.5723</v>
      </c>
      <c r="D892" s="1" t="n">
        <v>163.7617</v>
      </c>
      <c r="F892" s="1" t="n">
        <v>1040</v>
      </c>
      <c r="G892" s="1" t="n">
        <v>48.5984</v>
      </c>
      <c r="H892" s="1" t="n">
        <v>164.0452</v>
      </c>
      <c r="J892" s="1" t="n">
        <v>1040</v>
      </c>
      <c r="K892" s="1" t="n">
        <v>48.5789</v>
      </c>
      <c r="L892" s="1" t="n">
        <v>164.0587</v>
      </c>
    </row>
    <row r="893" customFormat="false" ht="13.5" hidden="false" customHeight="false" outlineLevel="0" collapsed="false">
      <c r="A893" s="1" t="n">
        <v>10729</v>
      </c>
      <c r="B893" s="1" t="n">
        <v>1100</v>
      </c>
      <c r="C893" s="1" t="n">
        <v>48.5727</v>
      </c>
      <c r="D893" s="1" t="n">
        <v>163.7599</v>
      </c>
      <c r="F893" s="1" t="n">
        <v>1100</v>
      </c>
      <c r="G893" s="1" t="n">
        <v>48.5981</v>
      </c>
      <c r="H893" s="1" t="n">
        <v>164.0458</v>
      </c>
      <c r="J893" s="1" t="n">
        <v>1100</v>
      </c>
      <c r="K893" s="1" t="n">
        <v>48.5789</v>
      </c>
      <c r="L893" s="1" t="n">
        <v>164.0614</v>
      </c>
    </row>
    <row r="894" customFormat="false" ht="13.5" hidden="false" customHeight="false" outlineLevel="0" collapsed="false">
      <c r="A894" s="1" t="n">
        <v>10729</v>
      </c>
      <c r="B894" s="1" t="n">
        <v>1120</v>
      </c>
      <c r="C894" s="1" t="n">
        <v>48.5732</v>
      </c>
      <c r="D894" s="1" t="n">
        <v>163.7587</v>
      </c>
      <c r="F894" s="1" t="n">
        <v>1120</v>
      </c>
      <c r="G894" s="1" t="n">
        <v>48.5982</v>
      </c>
      <c r="H894" s="1" t="n">
        <v>164.0469</v>
      </c>
      <c r="J894" s="1" t="n">
        <v>1120</v>
      </c>
      <c r="K894" s="1" t="n">
        <v>48.5791</v>
      </c>
      <c r="L894" s="1" t="n">
        <v>164.0645</v>
      </c>
    </row>
    <row r="895" customFormat="false" ht="13.5" hidden="false" customHeight="false" outlineLevel="0" collapsed="false">
      <c r="A895" s="1" t="n">
        <v>10729</v>
      </c>
      <c r="B895" s="1" t="n">
        <v>1140</v>
      </c>
      <c r="C895" s="1" t="n">
        <v>48.5739</v>
      </c>
      <c r="D895" s="1" t="n">
        <v>163.7576</v>
      </c>
      <c r="F895" s="1" t="n">
        <v>1140</v>
      </c>
      <c r="G895" s="1" t="n">
        <v>48.5985</v>
      </c>
      <c r="H895" s="1" t="n">
        <v>164.0481</v>
      </c>
      <c r="J895" s="1" t="n">
        <v>1140</v>
      </c>
      <c r="K895" s="1" t="n">
        <v>48.5795</v>
      </c>
      <c r="L895" s="1" t="n">
        <v>164.0675</v>
      </c>
    </row>
    <row r="896" customFormat="false" ht="13.5" hidden="false" customHeight="false" outlineLevel="0" collapsed="false">
      <c r="A896" s="1" t="n">
        <v>10729</v>
      </c>
      <c r="B896" s="1" t="n">
        <v>1200</v>
      </c>
      <c r="C896" s="1" t="n">
        <v>48.5747</v>
      </c>
      <c r="D896" s="1" t="n">
        <v>163.7567</v>
      </c>
      <c r="F896" s="1" t="n">
        <v>1200</v>
      </c>
      <c r="G896" s="1" t="n">
        <v>48.5982</v>
      </c>
      <c r="H896" s="1" t="n">
        <v>164.0494</v>
      </c>
      <c r="J896" s="1" t="n">
        <v>1200</v>
      </c>
      <c r="K896" s="1" t="n">
        <v>48.5797</v>
      </c>
      <c r="L896" s="1" t="n">
        <v>164.0717</v>
      </c>
    </row>
    <row r="897" customFormat="false" ht="13.5" hidden="false" customHeight="false" outlineLevel="0" collapsed="false">
      <c r="A897" s="1" t="n">
        <v>10729</v>
      </c>
      <c r="B897" s="1" t="n">
        <v>1220</v>
      </c>
      <c r="C897" s="1" t="n">
        <v>48.5754</v>
      </c>
      <c r="D897" s="1" t="n">
        <v>163.7565</v>
      </c>
      <c r="F897" s="1" t="n">
        <v>1220</v>
      </c>
      <c r="G897" s="1" t="n">
        <v>48.5977</v>
      </c>
      <c r="H897" s="1" t="n">
        <v>164.051</v>
      </c>
      <c r="J897" s="1" t="n">
        <v>1220</v>
      </c>
      <c r="K897" s="1" t="n">
        <v>48.5784</v>
      </c>
      <c r="L897" s="1" t="n">
        <v>164.0745</v>
      </c>
    </row>
    <row r="898" customFormat="false" ht="13.5" hidden="false" customHeight="false" outlineLevel="0" collapsed="false">
      <c r="A898" s="1" t="n">
        <v>10729</v>
      </c>
      <c r="B898" s="1" t="n">
        <v>1240</v>
      </c>
      <c r="C898" s="1" t="n">
        <v>48.5758</v>
      </c>
      <c r="D898" s="1" t="n">
        <v>163.757</v>
      </c>
      <c r="F898" s="1" t="n">
        <v>1240</v>
      </c>
      <c r="G898" s="1" t="n">
        <v>48.597</v>
      </c>
      <c r="H898" s="1" t="n">
        <v>164.0525</v>
      </c>
      <c r="J898" s="1" t="n">
        <v>1240</v>
      </c>
      <c r="K898" s="1" t="n">
        <v>48.5771</v>
      </c>
      <c r="L898" s="1" t="n">
        <v>164.0773</v>
      </c>
    </row>
    <row r="899" customFormat="false" ht="13.5" hidden="false" customHeight="false" outlineLevel="0" collapsed="false">
      <c r="A899" s="1" t="n">
        <v>10729</v>
      </c>
      <c r="B899" s="1" t="n">
        <v>1300</v>
      </c>
      <c r="C899" s="1" t="n">
        <v>48.5762</v>
      </c>
      <c r="D899" s="1" t="n">
        <v>163.7575</v>
      </c>
      <c r="F899" s="1" t="n">
        <v>1300</v>
      </c>
      <c r="G899" s="1" t="n">
        <v>48.5976</v>
      </c>
      <c r="H899" s="1" t="n">
        <v>164.0526</v>
      </c>
      <c r="J899" s="1" t="n">
        <v>1300</v>
      </c>
      <c r="K899" s="1" t="n">
        <v>48.5759</v>
      </c>
      <c r="L899" s="1" t="n">
        <v>164.0803</v>
      </c>
    </row>
    <row r="900" customFormat="false" ht="13.5" hidden="false" customHeight="false" outlineLevel="0" collapsed="false">
      <c r="A900" s="1" t="n">
        <v>10729</v>
      </c>
      <c r="B900" s="1" t="n">
        <v>1320</v>
      </c>
      <c r="C900" s="1" t="n">
        <v>48.5772</v>
      </c>
      <c r="D900" s="1" t="n">
        <v>163.7576</v>
      </c>
      <c r="F900" s="1" t="n">
        <v>1320</v>
      </c>
      <c r="G900" s="1" t="n">
        <v>48.5957</v>
      </c>
      <c r="H900" s="1" t="n">
        <v>164.0544</v>
      </c>
      <c r="J900" s="1" t="n">
        <v>1320</v>
      </c>
      <c r="K900" s="1" t="n">
        <v>48.5742</v>
      </c>
      <c r="L900" s="1" t="n">
        <v>164.0829</v>
      </c>
    </row>
    <row r="901" customFormat="false" ht="13.5" hidden="false" customHeight="false" outlineLevel="0" collapsed="false">
      <c r="A901" s="1" t="n">
        <v>10729</v>
      </c>
      <c r="B901" s="1" t="n">
        <v>1340</v>
      </c>
      <c r="C901" s="1" t="n">
        <v>48.5771</v>
      </c>
      <c r="D901" s="1" t="n">
        <v>163.7587</v>
      </c>
      <c r="F901" s="1" t="n">
        <v>1340</v>
      </c>
      <c r="G901" s="1" t="n">
        <v>48.5945</v>
      </c>
      <c r="H901" s="1" t="n">
        <v>164.0554</v>
      </c>
      <c r="J901" s="1" t="n">
        <v>1340</v>
      </c>
      <c r="K901" s="1" t="n">
        <v>48.5723</v>
      </c>
      <c r="L901" s="1" t="n">
        <v>164.0852</v>
      </c>
    </row>
    <row r="902" customFormat="false" ht="13.5" hidden="false" customHeight="false" outlineLevel="0" collapsed="false">
      <c r="A902" s="1" t="n">
        <v>10729</v>
      </c>
      <c r="B902" s="1" t="n">
        <v>1400</v>
      </c>
      <c r="C902" s="1" t="n">
        <v>48.5772</v>
      </c>
      <c r="D902" s="1" t="n">
        <v>163.7602</v>
      </c>
      <c r="F902" s="1" t="n">
        <v>1400</v>
      </c>
      <c r="G902" s="1" t="n">
        <v>48.5934</v>
      </c>
      <c r="H902" s="1" t="n">
        <v>164.056</v>
      </c>
      <c r="J902" s="1" t="n">
        <v>1400</v>
      </c>
      <c r="K902" s="1" t="n">
        <v>48.5709</v>
      </c>
      <c r="L902" s="1" t="n">
        <v>164.0882</v>
      </c>
    </row>
    <row r="903" customFormat="false" ht="13.5" hidden="false" customHeight="false" outlineLevel="0" collapsed="false">
      <c r="A903" s="1" t="n">
        <v>10729</v>
      </c>
      <c r="B903" s="1" t="n">
        <v>1420</v>
      </c>
      <c r="C903" s="1" t="n">
        <v>48.5767</v>
      </c>
      <c r="D903" s="1" t="n">
        <v>163.7622</v>
      </c>
      <c r="F903" s="1" t="n">
        <v>1420</v>
      </c>
      <c r="G903" s="1" t="n">
        <v>48.5924</v>
      </c>
      <c r="H903" s="1" t="n">
        <v>164.0567</v>
      </c>
      <c r="J903" s="1" t="n">
        <v>1420</v>
      </c>
      <c r="K903" s="1" t="n">
        <v>48.5682</v>
      </c>
      <c r="L903" s="1" t="n">
        <v>164.0902</v>
      </c>
    </row>
    <row r="904" customFormat="false" ht="13.5" hidden="false" customHeight="false" outlineLevel="0" collapsed="false">
      <c r="A904" s="1" t="n">
        <v>10729</v>
      </c>
      <c r="B904" s="1" t="n">
        <v>1440</v>
      </c>
      <c r="C904" s="1" t="n">
        <v>48.5769</v>
      </c>
      <c r="D904" s="1" t="n">
        <v>163.7639</v>
      </c>
      <c r="F904" s="1" t="n">
        <v>1440</v>
      </c>
      <c r="G904" s="1" t="n">
        <v>48.5908</v>
      </c>
      <c r="H904" s="1" t="n">
        <v>164.058</v>
      </c>
      <c r="J904" s="1" t="n">
        <v>1440</v>
      </c>
      <c r="K904" s="1" t="n">
        <v>48.5663</v>
      </c>
      <c r="L904" s="1" t="n">
        <v>164.0923</v>
      </c>
    </row>
    <row r="905" customFormat="false" ht="13.5" hidden="false" customHeight="false" outlineLevel="0" collapsed="false">
      <c r="A905" s="1" t="n">
        <v>10729</v>
      </c>
      <c r="B905" s="1" t="n">
        <v>1500</v>
      </c>
      <c r="C905" s="1" t="n">
        <v>48.5763</v>
      </c>
      <c r="D905" s="1" t="n">
        <v>163.7661</v>
      </c>
      <c r="F905" s="1" t="n">
        <v>1500</v>
      </c>
      <c r="G905" s="1" t="n">
        <v>48.5889</v>
      </c>
      <c r="H905" s="1" t="n">
        <v>164.0574</v>
      </c>
      <c r="J905" s="1" t="n">
        <v>1500</v>
      </c>
      <c r="K905" s="1" t="n">
        <v>48.5635</v>
      </c>
      <c r="L905" s="1" t="n">
        <v>164.094</v>
      </c>
    </row>
    <row r="906" customFormat="false" ht="13.5" hidden="false" customHeight="false" outlineLevel="0" collapsed="false">
      <c r="A906" s="1" t="n">
        <v>10729</v>
      </c>
      <c r="B906" s="1" t="n">
        <v>1520</v>
      </c>
      <c r="C906" s="1" t="n">
        <v>48.5758</v>
      </c>
      <c r="D906" s="1" t="n">
        <v>163.7674</v>
      </c>
      <c r="F906" s="1" t="n">
        <v>1520</v>
      </c>
      <c r="G906" s="1" t="n">
        <v>48.5881</v>
      </c>
      <c r="H906" s="1" t="n">
        <v>164.0573</v>
      </c>
      <c r="J906" s="1" t="n">
        <v>1520</v>
      </c>
      <c r="K906" s="1" t="n">
        <v>48.5602</v>
      </c>
      <c r="L906" s="1" t="n">
        <v>164.0955</v>
      </c>
    </row>
    <row r="907" customFormat="false" ht="13.5" hidden="false" customHeight="false" outlineLevel="0" collapsed="false">
      <c r="A907" s="1" t="n">
        <v>10729</v>
      </c>
      <c r="B907" s="1" t="n">
        <v>1540</v>
      </c>
      <c r="C907" s="1" t="n">
        <v>48.5744</v>
      </c>
      <c r="D907" s="1" t="n">
        <v>163.7692</v>
      </c>
      <c r="F907" s="1" t="n">
        <v>1540</v>
      </c>
      <c r="G907" s="1" t="n">
        <v>48.5859</v>
      </c>
      <c r="H907" s="1" t="n">
        <v>164.0568</v>
      </c>
      <c r="J907" s="1" t="n">
        <v>1540</v>
      </c>
      <c r="K907" s="1" t="n">
        <v>48.5571</v>
      </c>
      <c r="L907" s="1" t="n">
        <v>164.0953</v>
      </c>
    </row>
    <row r="908" customFormat="false" ht="13.5" hidden="false" customHeight="false" outlineLevel="0" collapsed="false">
      <c r="A908" s="1" t="n">
        <v>10729</v>
      </c>
      <c r="B908" s="1" t="n">
        <v>1600</v>
      </c>
      <c r="C908" s="1" t="n">
        <v>48.5746</v>
      </c>
      <c r="D908" s="1" t="n">
        <v>163.7701</v>
      </c>
      <c r="F908" s="1" t="n">
        <v>1600</v>
      </c>
      <c r="G908" s="1" t="n">
        <v>48.5843</v>
      </c>
      <c r="H908" s="1" t="n">
        <v>164.0559</v>
      </c>
      <c r="J908" s="1" t="n">
        <v>1600</v>
      </c>
      <c r="K908" s="1" t="n">
        <v>48.5537</v>
      </c>
      <c r="L908" s="1" t="n">
        <v>164.0944</v>
      </c>
    </row>
    <row r="909" customFormat="false" ht="13.5" hidden="false" customHeight="false" outlineLevel="0" collapsed="false">
      <c r="A909" s="1" t="n">
        <v>10729</v>
      </c>
      <c r="B909" s="1" t="n">
        <v>1620</v>
      </c>
      <c r="C909" s="1" t="n">
        <v>48.5737</v>
      </c>
      <c r="D909" s="1" t="n">
        <v>163.7717</v>
      </c>
      <c r="F909" s="1" t="n">
        <v>1620</v>
      </c>
      <c r="G909" s="1" t="n">
        <v>48.5817</v>
      </c>
      <c r="H909" s="1" t="n">
        <v>164.0555</v>
      </c>
      <c r="J909" s="1" t="n">
        <v>1620</v>
      </c>
      <c r="K909" s="1" t="n">
        <v>48.5496</v>
      </c>
      <c r="L909" s="1" t="n">
        <v>164.0928</v>
      </c>
    </row>
    <row r="910" customFormat="false" ht="13.5" hidden="false" customHeight="false" outlineLevel="0" collapsed="false">
      <c r="A910" s="1" t="n">
        <v>10729</v>
      </c>
      <c r="B910" s="1" t="n">
        <v>1640</v>
      </c>
      <c r="C910" s="1" t="n">
        <v>48.5727</v>
      </c>
      <c r="D910" s="1" t="n">
        <v>163.7734</v>
      </c>
      <c r="F910" s="1" t="n">
        <v>1640</v>
      </c>
      <c r="G910" s="1" t="n">
        <v>48.5806</v>
      </c>
      <c r="H910" s="1" t="n">
        <v>164.053</v>
      </c>
      <c r="J910" s="1" t="n">
        <v>1640</v>
      </c>
      <c r="K910" s="1" t="n">
        <v>48.5468</v>
      </c>
      <c r="L910" s="1" t="n">
        <v>164.09</v>
      </c>
    </row>
    <row r="911" customFormat="false" ht="13.5" hidden="false" customHeight="false" outlineLevel="0" collapsed="false">
      <c r="A911" s="1" t="n">
        <v>10729</v>
      </c>
      <c r="B911" s="1" t="n">
        <v>1700</v>
      </c>
      <c r="C911" s="1" t="n">
        <v>48.5714</v>
      </c>
      <c r="D911" s="1" t="n">
        <v>163.7748</v>
      </c>
      <c r="F911" s="1" t="n">
        <v>1700</v>
      </c>
      <c r="G911" s="1" t="n">
        <v>48.5764</v>
      </c>
      <c r="H911" s="1" t="n">
        <v>164.0517</v>
      </c>
      <c r="J911" s="1" t="n">
        <v>1700</v>
      </c>
      <c r="K911" s="1" t="n">
        <v>48.544</v>
      </c>
      <c r="L911" s="1" t="n">
        <v>164.0867</v>
      </c>
    </row>
    <row r="912" customFormat="false" ht="13.5" hidden="false" customHeight="false" outlineLevel="0" collapsed="false">
      <c r="A912" s="1" t="n">
        <v>10729</v>
      </c>
      <c r="B912" s="1" t="n">
        <v>1720</v>
      </c>
      <c r="C912" s="1" t="n">
        <v>48.5699</v>
      </c>
      <c r="D912" s="1" t="n">
        <v>163.7756</v>
      </c>
      <c r="F912" s="1" t="n">
        <v>1720</v>
      </c>
      <c r="G912" s="1" t="n">
        <v>48.578</v>
      </c>
      <c r="H912" s="1" t="n">
        <v>164.0488</v>
      </c>
      <c r="J912" s="1" t="n">
        <v>1720</v>
      </c>
      <c r="K912" s="1" t="n">
        <v>48.5411</v>
      </c>
      <c r="L912" s="1" t="n">
        <v>164.0833</v>
      </c>
    </row>
    <row r="913" customFormat="false" ht="13.5" hidden="false" customHeight="false" outlineLevel="0" collapsed="false">
      <c r="A913" s="1" t="n">
        <v>10729</v>
      </c>
      <c r="B913" s="1" t="n">
        <v>1740</v>
      </c>
      <c r="C913" s="1" t="n">
        <v>48.5683</v>
      </c>
      <c r="D913" s="1" t="n">
        <v>163.7762</v>
      </c>
      <c r="F913" s="1" t="n">
        <v>1740</v>
      </c>
      <c r="G913" s="1" t="n">
        <v>48.5766</v>
      </c>
      <c r="H913" s="1" t="n">
        <v>164.0467</v>
      </c>
      <c r="J913" s="1" t="n">
        <v>1740</v>
      </c>
      <c r="K913" s="1" t="n">
        <v>48.5392</v>
      </c>
      <c r="L913" s="1" t="n">
        <v>164.079</v>
      </c>
    </row>
    <row r="914" customFormat="false" ht="13.5" hidden="false" customHeight="false" outlineLevel="0" collapsed="false">
      <c r="A914" s="1" t="n">
        <v>10729</v>
      </c>
      <c r="B914" s="1" t="n">
        <v>1800</v>
      </c>
      <c r="C914" s="1" t="n">
        <v>48.5663</v>
      </c>
      <c r="D914" s="1" t="n">
        <v>163.7765</v>
      </c>
      <c r="F914" s="1" t="n">
        <v>1800</v>
      </c>
      <c r="G914" s="1" t="n">
        <v>48.576</v>
      </c>
      <c r="H914" s="1" t="n">
        <v>164.0443</v>
      </c>
      <c r="J914" s="1" t="n">
        <v>1800</v>
      </c>
      <c r="K914" s="1" t="n">
        <v>48.5378</v>
      </c>
      <c r="L914" s="1" t="n">
        <v>164.0751</v>
      </c>
    </row>
    <row r="915" customFormat="false" ht="13.5" hidden="false" customHeight="false" outlineLevel="0" collapsed="false">
      <c r="A915" s="1" t="n">
        <v>10729</v>
      </c>
      <c r="B915" s="1" t="n">
        <v>1820</v>
      </c>
      <c r="C915" s="1" t="n">
        <v>48.5643</v>
      </c>
      <c r="D915" s="1" t="n">
        <v>163.7768</v>
      </c>
      <c r="F915" s="1" t="n">
        <v>1820</v>
      </c>
      <c r="G915" s="1" t="n">
        <v>48.5749</v>
      </c>
      <c r="H915" s="1" t="n">
        <v>164.0414</v>
      </c>
      <c r="J915" s="1" t="n">
        <v>1820</v>
      </c>
      <c r="K915" s="1" t="n">
        <v>48.5366</v>
      </c>
      <c r="L915" s="1" t="n">
        <v>164.0709</v>
      </c>
    </row>
    <row r="916" customFormat="false" ht="13.5" hidden="false" customHeight="false" outlineLevel="0" collapsed="false">
      <c r="A916" s="1" t="n">
        <v>10729</v>
      </c>
      <c r="B916" s="1" t="n">
        <v>1840</v>
      </c>
      <c r="C916" s="1" t="n">
        <v>48.5626</v>
      </c>
      <c r="D916" s="1" t="n">
        <v>163.7764</v>
      </c>
      <c r="F916" s="1" t="n">
        <v>1840</v>
      </c>
      <c r="G916" s="1" t="n">
        <v>48.5746</v>
      </c>
      <c r="H916" s="1" t="n">
        <v>164.0382</v>
      </c>
      <c r="J916" s="1" t="n">
        <v>1840</v>
      </c>
      <c r="K916" s="1" t="n">
        <v>48.5358</v>
      </c>
      <c r="L916" s="1" t="n">
        <v>164.0658</v>
      </c>
    </row>
    <row r="917" customFormat="false" ht="13.5" hidden="false" customHeight="false" outlineLevel="0" collapsed="false">
      <c r="A917" s="1" t="n">
        <v>10729</v>
      </c>
      <c r="B917" s="1" t="n">
        <v>1900</v>
      </c>
      <c r="C917" s="1" t="n">
        <v>48.5611</v>
      </c>
      <c r="D917" s="1" t="n">
        <v>163.7761</v>
      </c>
      <c r="F917" s="1" t="n">
        <v>1900</v>
      </c>
      <c r="G917" s="1" t="n">
        <v>48.5747</v>
      </c>
      <c r="H917" s="1" t="n">
        <v>164.0358</v>
      </c>
      <c r="J917" s="1" t="n">
        <v>1900</v>
      </c>
      <c r="K917" s="1" t="n">
        <v>48.5342</v>
      </c>
      <c r="L917" s="1" t="n">
        <v>164.0613</v>
      </c>
    </row>
    <row r="918" customFormat="false" ht="13.5" hidden="false" customHeight="false" outlineLevel="0" collapsed="false">
      <c r="A918" s="1" t="n">
        <v>10729</v>
      </c>
      <c r="B918" s="1" t="n">
        <v>1920</v>
      </c>
      <c r="C918" s="1" t="n">
        <v>48.5596</v>
      </c>
      <c r="D918" s="1" t="n">
        <v>163.7752</v>
      </c>
      <c r="F918" s="1" t="n">
        <v>1920</v>
      </c>
      <c r="G918" s="1" t="n">
        <v>48.5749</v>
      </c>
      <c r="H918" s="1" t="n">
        <v>164.0329</v>
      </c>
      <c r="J918" s="1" t="n">
        <v>1920</v>
      </c>
      <c r="K918" s="1" t="n">
        <v>48.5343</v>
      </c>
      <c r="L918" s="1" t="n">
        <v>164.0566</v>
      </c>
    </row>
    <row r="919" customFormat="false" ht="13.5" hidden="false" customHeight="false" outlineLevel="0" collapsed="false">
      <c r="A919" s="1" t="n">
        <v>10729</v>
      </c>
      <c r="B919" s="1" t="n">
        <v>1940</v>
      </c>
      <c r="C919" s="1" t="n">
        <v>48.5579</v>
      </c>
      <c r="D919" s="1" t="n">
        <v>163.7743</v>
      </c>
      <c r="F919" s="1" t="n">
        <v>1940</v>
      </c>
      <c r="G919" s="1" t="n">
        <v>48.575</v>
      </c>
      <c r="H919" s="1" t="n">
        <v>164.0304</v>
      </c>
      <c r="J919" s="1" t="n">
        <v>1940</v>
      </c>
      <c r="K919" s="1" t="n">
        <v>48.5351</v>
      </c>
      <c r="L919" s="1" t="n">
        <v>164.0518</v>
      </c>
    </row>
    <row r="920" customFormat="false" ht="13.5" hidden="false" customHeight="false" outlineLevel="0" collapsed="false">
      <c r="A920" s="1" t="n">
        <v>10729</v>
      </c>
      <c r="B920" s="1" t="n">
        <v>2000</v>
      </c>
      <c r="C920" s="1" t="n">
        <v>48.5556</v>
      </c>
      <c r="D920" s="1" t="n">
        <v>163.7726</v>
      </c>
      <c r="F920" s="1" t="n">
        <v>2000</v>
      </c>
      <c r="G920" s="1" t="n">
        <v>48.5751</v>
      </c>
      <c r="H920" s="1" t="n">
        <v>164.0284</v>
      </c>
      <c r="J920" s="1" t="n">
        <v>2000</v>
      </c>
      <c r="K920" s="1" t="n">
        <v>48.5357</v>
      </c>
      <c r="L920" s="1" t="n">
        <v>164.0471</v>
      </c>
    </row>
    <row r="921" customFormat="false" ht="13.5" hidden="false" customHeight="false" outlineLevel="0" collapsed="false">
      <c r="A921" s="1" t="n">
        <v>10729</v>
      </c>
      <c r="B921" s="1" t="n">
        <v>2020</v>
      </c>
      <c r="C921" s="1" t="n">
        <v>48.5556</v>
      </c>
      <c r="D921" s="1" t="n">
        <v>163.7711</v>
      </c>
      <c r="F921" s="1" t="n">
        <v>2020</v>
      </c>
      <c r="G921" s="1" t="n">
        <v>48.5755</v>
      </c>
      <c r="H921" s="1" t="n">
        <v>164.0264</v>
      </c>
      <c r="J921" s="1" t="n">
        <v>2020</v>
      </c>
      <c r="K921" s="1" t="n">
        <v>48.537</v>
      </c>
      <c r="L921" s="1" t="n">
        <v>164.0434</v>
      </c>
    </row>
    <row r="922" customFormat="false" ht="13.5" hidden="false" customHeight="false" outlineLevel="0" collapsed="false">
      <c r="A922" s="1" t="n">
        <v>10729</v>
      </c>
      <c r="B922" s="1" t="n">
        <v>2040</v>
      </c>
      <c r="C922" s="1" t="n">
        <v>48.5554</v>
      </c>
      <c r="D922" s="1" t="n">
        <v>163.7696</v>
      </c>
      <c r="F922" s="1" t="n">
        <v>2040</v>
      </c>
      <c r="G922" s="1" t="n">
        <v>48.5762</v>
      </c>
      <c r="H922" s="1" t="n">
        <v>164.0247</v>
      </c>
      <c r="J922" s="1" t="n">
        <v>2040</v>
      </c>
      <c r="K922" s="1" t="n">
        <v>48.5386</v>
      </c>
      <c r="L922" s="1" t="n">
        <v>164.04</v>
      </c>
    </row>
    <row r="923" customFormat="false" ht="13.5" hidden="false" customHeight="false" outlineLevel="0" collapsed="false">
      <c r="A923" s="1" t="n">
        <v>10729</v>
      </c>
      <c r="B923" s="1" t="n">
        <v>2100</v>
      </c>
      <c r="C923" s="1" t="n">
        <v>48.5553</v>
      </c>
      <c r="D923" s="1" t="n">
        <v>163.7673</v>
      </c>
      <c r="F923" s="1" t="n">
        <v>2100</v>
      </c>
      <c r="G923" s="1" t="n">
        <v>48.5772</v>
      </c>
      <c r="H923" s="1" t="n">
        <v>164.023</v>
      </c>
      <c r="J923" s="1" t="n">
        <v>2100</v>
      </c>
      <c r="K923" s="1" t="n">
        <v>48.5403</v>
      </c>
      <c r="L923" s="1" t="n">
        <v>164.0381</v>
      </c>
    </row>
    <row r="924" customFormat="false" ht="13.5" hidden="false" customHeight="false" outlineLevel="0" collapsed="false">
      <c r="A924" s="1" t="n">
        <v>10729</v>
      </c>
      <c r="B924" s="1" t="n">
        <v>2120</v>
      </c>
      <c r="C924" s="1" t="n">
        <v>48.5553</v>
      </c>
      <c r="D924" s="1" t="n">
        <v>163.7658</v>
      </c>
      <c r="F924" s="1" t="n">
        <v>2120</v>
      </c>
      <c r="G924" s="1" t="n">
        <v>48.5778</v>
      </c>
      <c r="H924" s="1" t="n">
        <v>164.022</v>
      </c>
      <c r="J924" s="1" t="n">
        <v>2120</v>
      </c>
      <c r="K924" s="1" t="n">
        <v>48.5422</v>
      </c>
      <c r="L924" s="1" t="n">
        <v>164.0369</v>
      </c>
    </row>
    <row r="925" customFormat="false" ht="13.5" hidden="false" customHeight="false" outlineLevel="0" collapsed="false">
      <c r="A925" s="1" t="n">
        <v>10729</v>
      </c>
      <c r="B925" s="1" t="n">
        <v>2140</v>
      </c>
      <c r="C925" s="1" t="n">
        <v>48.555</v>
      </c>
      <c r="D925" s="1" t="n">
        <v>163.7643</v>
      </c>
      <c r="F925" s="1" t="n">
        <v>2140</v>
      </c>
      <c r="G925" s="1" t="n">
        <v>48.5787</v>
      </c>
      <c r="H925" s="1" t="n">
        <v>164.021</v>
      </c>
      <c r="J925" s="1" t="n">
        <v>2140</v>
      </c>
      <c r="K925" s="1" t="n">
        <v>48.5444</v>
      </c>
      <c r="L925" s="1" t="n">
        <v>164.036</v>
      </c>
    </row>
    <row r="926" customFormat="false" ht="13.5" hidden="false" customHeight="false" outlineLevel="0" collapsed="false">
      <c r="A926" s="1" t="n">
        <v>10729</v>
      </c>
      <c r="B926" s="1" t="n">
        <v>2200</v>
      </c>
      <c r="C926" s="1" t="n">
        <v>48.5554</v>
      </c>
      <c r="D926" s="1" t="n">
        <v>163.7626</v>
      </c>
      <c r="F926" s="1" t="n">
        <v>2200</v>
      </c>
      <c r="G926" s="1" t="n">
        <v>48.5796</v>
      </c>
      <c r="H926" s="1" t="n">
        <v>164.0206</v>
      </c>
      <c r="J926" s="1" t="n">
        <v>2200</v>
      </c>
      <c r="K926" s="1" t="n">
        <v>48.5463</v>
      </c>
      <c r="L926" s="1" t="n">
        <v>164.036</v>
      </c>
    </row>
    <row r="927" customFormat="false" ht="13.5" hidden="false" customHeight="false" outlineLevel="0" collapsed="false">
      <c r="A927" s="1" t="n">
        <v>10729</v>
      </c>
      <c r="B927" s="1" t="n">
        <v>2220</v>
      </c>
      <c r="C927" s="1" t="n">
        <v>48.5551</v>
      </c>
      <c r="D927" s="1" t="n">
        <v>163.7606</v>
      </c>
      <c r="F927" s="1" t="n">
        <v>2220</v>
      </c>
      <c r="G927" s="1" t="n">
        <v>48.5801</v>
      </c>
      <c r="H927" s="1" t="n">
        <v>164.0201</v>
      </c>
      <c r="J927" s="1" t="n">
        <v>2220</v>
      </c>
      <c r="K927" s="1" t="n">
        <v>48.5479</v>
      </c>
      <c r="L927" s="1" t="n">
        <v>164.0368</v>
      </c>
    </row>
    <row r="928" customFormat="false" ht="13.5" hidden="false" customHeight="false" outlineLevel="0" collapsed="false">
      <c r="A928" s="1" t="n">
        <v>10729</v>
      </c>
      <c r="B928" s="1" t="n">
        <v>2240</v>
      </c>
      <c r="C928" s="1" t="n">
        <v>48.5546</v>
      </c>
      <c r="D928" s="1" t="n">
        <v>163.7583</v>
      </c>
      <c r="F928" s="1" t="n">
        <v>2240</v>
      </c>
      <c r="G928" s="1" t="n">
        <v>48.5811</v>
      </c>
      <c r="H928" s="1" t="n">
        <v>164.0202</v>
      </c>
      <c r="J928" s="1" t="n">
        <v>2240</v>
      </c>
      <c r="K928" s="1" t="n">
        <v>48.5495</v>
      </c>
      <c r="L928" s="1" t="n">
        <v>164.0377</v>
      </c>
    </row>
    <row r="929" customFormat="false" ht="13.5" hidden="false" customHeight="false" outlineLevel="0" collapsed="false">
      <c r="A929" s="1" t="n">
        <v>10729</v>
      </c>
      <c r="B929" s="1" t="n">
        <v>2300</v>
      </c>
      <c r="C929" s="1" t="n">
        <v>48.5543</v>
      </c>
      <c r="D929" s="1" t="n">
        <v>163.756</v>
      </c>
      <c r="F929" s="1" t="n">
        <v>2300</v>
      </c>
      <c r="G929" s="1" t="n">
        <v>48.5817</v>
      </c>
      <c r="H929" s="1" t="n">
        <v>164.0199</v>
      </c>
      <c r="J929" s="1" t="n">
        <v>2300</v>
      </c>
      <c r="K929" s="1" t="n">
        <v>48.5505</v>
      </c>
      <c r="L929" s="1" t="n">
        <v>164.0388</v>
      </c>
    </row>
    <row r="930" customFormat="false" ht="13.5" hidden="false" customHeight="false" outlineLevel="0" collapsed="false">
      <c r="A930" s="1" t="n">
        <v>10729</v>
      </c>
      <c r="B930" s="1" t="n">
        <v>2320</v>
      </c>
      <c r="C930" s="1" t="n">
        <v>48.5543</v>
      </c>
      <c r="D930" s="1" t="n">
        <v>163.7539</v>
      </c>
      <c r="F930" s="1" t="n">
        <v>2320</v>
      </c>
      <c r="G930" s="1" t="n">
        <v>48.5822</v>
      </c>
      <c r="H930" s="1" t="n">
        <v>164.0199</v>
      </c>
      <c r="J930" s="1" t="n">
        <v>2320</v>
      </c>
      <c r="K930" s="1" t="n">
        <v>48.5514</v>
      </c>
      <c r="L930" s="1" t="n">
        <v>164.0402</v>
      </c>
    </row>
    <row r="931" customFormat="false" ht="13.5" hidden="false" customHeight="false" outlineLevel="0" collapsed="false">
      <c r="A931" s="1" t="n">
        <v>10729</v>
      </c>
      <c r="B931" s="1" t="n">
        <v>2340</v>
      </c>
      <c r="C931" s="1" t="n">
        <v>48.5546</v>
      </c>
      <c r="D931" s="1" t="n">
        <v>163.7525</v>
      </c>
      <c r="F931" s="1" t="n">
        <v>2340</v>
      </c>
      <c r="G931" s="1" t="n">
        <v>48.5826</v>
      </c>
      <c r="H931" s="1" t="n">
        <v>164.0198</v>
      </c>
      <c r="J931" s="1" t="n">
        <v>2340</v>
      </c>
      <c r="K931" s="1" t="n">
        <v>48.5523</v>
      </c>
      <c r="L931" s="1" t="n">
        <v>164.0414</v>
      </c>
    </row>
    <row r="932" customFormat="false" ht="13.5" hidden="false" customHeight="false" outlineLevel="0" collapsed="false">
      <c r="A932" s="1" t="n">
        <v>10730</v>
      </c>
      <c r="B932" s="1" t="n">
        <v>0</v>
      </c>
      <c r="C932" s="1" t="n">
        <v>48.5542</v>
      </c>
      <c r="D932" s="1" t="n">
        <v>163.7513</v>
      </c>
      <c r="F932" s="1" t="n">
        <v>0</v>
      </c>
      <c r="G932" s="1" t="n">
        <v>48.5826</v>
      </c>
      <c r="H932" s="1" t="n">
        <v>164.0201</v>
      </c>
      <c r="J932" s="1" t="n">
        <v>0</v>
      </c>
      <c r="K932" s="1" t="n">
        <v>48.5526</v>
      </c>
      <c r="L932" s="1" t="n">
        <v>164.0428</v>
      </c>
    </row>
    <row r="933" customFormat="false" ht="13.5" hidden="false" customHeight="false" outlineLevel="0" collapsed="false">
      <c r="A933" s="1" t="n">
        <v>10730</v>
      </c>
      <c r="B933" s="1" t="n">
        <v>20</v>
      </c>
      <c r="C933" s="1" t="n">
        <v>48.5543</v>
      </c>
      <c r="D933" s="1" t="n">
        <v>163.7503</v>
      </c>
      <c r="F933" s="1" t="n">
        <v>20</v>
      </c>
      <c r="G933" s="1" t="n">
        <v>48.5834</v>
      </c>
      <c r="H933" s="1" t="n">
        <v>164.0199</v>
      </c>
      <c r="J933" s="1" t="n">
        <v>20</v>
      </c>
      <c r="K933" s="1" t="n">
        <v>48.5533</v>
      </c>
      <c r="L933" s="1" t="n">
        <v>164.0434</v>
      </c>
    </row>
    <row r="934" customFormat="false" ht="13.5" hidden="false" customHeight="false" outlineLevel="0" collapsed="false">
      <c r="A934" s="1" t="n">
        <v>10730</v>
      </c>
      <c r="B934" s="1" t="n">
        <v>40</v>
      </c>
      <c r="C934" s="1" t="n">
        <v>48.5543</v>
      </c>
      <c r="D934" s="1" t="n">
        <v>163.7496</v>
      </c>
      <c r="F934" s="1" t="n">
        <v>40</v>
      </c>
      <c r="G934" s="1" t="n">
        <v>48.5836</v>
      </c>
      <c r="H934" s="1" t="n">
        <v>164.0202</v>
      </c>
      <c r="J934" s="1" t="n">
        <v>40</v>
      </c>
      <c r="K934" s="1" t="n">
        <v>48.5536</v>
      </c>
      <c r="L934" s="1" t="n">
        <v>164.0443</v>
      </c>
    </row>
    <row r="935" customFormat="false" ht="13.5" hidden="false" customHeight="false" outlineLevel="0" collapsed="false">
      <c r="A935" s="1" t="n">
        <v>10730</v>
      </c>
      <c r="B935" s="1" t="n">
        <v>100</v>
      </c>
      <c r="C935" s="1" t="n">
        <v>48.5543</v>
      </c>
      <c r="D935" s="1" t="n">
        <v>163.7487</v>
      </c>
      <c r="F935" s="1" t="n">
        <v>100</v>
      </c>
      <c r="G935" s="1" t="n">
        <v>48.5837</v>
      </c>
      <c r="H935" s="1" t="n">
        <v>164.0208</v>
      </c>
      <c r="J935" s="1" t="n">
        <v>100</v>
      </c>
      <c r="K935" s="1" t="n">
        <v>48.5528</v>
      </c>
      <c r="L935" s="1" t="n">
        <v>164.0468</v>
      </c>
    </row>
    <row r="936" customFormat="false" ht="13.5" hidden="false" customHeight="false" outlineLevel="0" collapsed="false">
      <c r="A936" s="1" t="n">
        <v>10730</v>
      </c>
      <c r="B936" s="1" t="n">
        <v>120</v>
      </c>
      <c r="C936" s="1" t="n">
        <v>48.5543</v>
      </c>
      <c r="D936" s="1" t="n">
        <v>163.7476</v>
      </c>
      <c r="F936" s="1" t="n">
        <v>120</v>
      </c>
      <c r="G936" s="1" t="n">
        <v>48.5833</v>
      </c>
      <c r="H936" s="1" t="n">
        <v>164.0215</v>
      </c>
      <c r="J936" s="1" t="n">
        <v>120</v>
      </c>
      <c r="K936" s="1" t="n">
        <v>48.5529</v>
      </c>
      <c r="L936" s="1" t="n">
        <v>164.0474</v>
      </c>
    </row>
    <row r="937" customFormat="false" ht="13.5" hidden="false" customHeight="false" outlineLevel="0" collapsed="false">
      <c r="A937" s="1" t="n">
        <v>10730</v>
      </c>
      <c r="B937" s="1" t="n">
        <v>140</v>
      </c>
      <c r="C937" s="1" t="n">
        <v>48.5541</v>
      </c>
      <c r="D937" s="1" t="n">
        <v>163.7471</v>
      </c>
      <c r="F937" s="1" t="n">
        <v>140</v>
      </c>
      <c r="G937" s="1" t="n">
        <v>48.5826</v>
      </c>
      <c r="H937" s="1" t="n">
        <v>164.0216</v>
      </c>
      <c r="J937" s="1" t="n">
        <v>140</v>
      </c>
      <c r="K937" s="1" t="n">
        <v>48.5523</v>
      </c>
      <c r="L937" s="1" t="n">
        <v>164.0492</v>
      </c>
    </row>
    <row r="938" customFormat="false" ht="13.5" hidden="false" customHeight="false" outlineLevel="0" collapsed="false">
      <c r="A938" s="1" t="n">
        <v>10730</v>
      </c>
      <c r="B938" s="1" t="n">
        <v>200</v>
      </c>
      <c r="C938" s="1" t="n">
        <v>48.5542</v>
      </c>
      <c r="D938" s="1" t="n">
        <v>163.7463</v>
      </c>
      <c r="F938" s="1" t="n">
        <v>200</v>
      </c>
      <c r="G938" s="1" t="n">
        <v>48.5819</v>
      </c>
      <c r="H938" s="1" t="n">
        <v>164.0219</v>
      </c>
      <c r="J938" s="1" t="n">
        <v>200</v>
      </c>
      <c r="K938" s="1" t="n">
        <v>48.551</v>
      </c>
      <c r="L938" s="1" t="n">
        <v>164.051</v>
      </c>
    </row>
    <row r="939" customFormat="false" ht="13.5" hidden="false" customHeight="false" outlineLevel="0" collapsed="false">
      <c r="A939" s="1" t="n">
        <v>10730</v>
      </c>
      <c r="B939" s="1" t="n">
        <v>220</v>
      </c>
      <c r="C939" s="1" t="n">
        <v>48.5542</v>
      </c>
      <c r="D939" s="1" t="n">
        <v>163.7449</v>
      </c>
      <c r="F939" s="1" t="n">
        <v>220</v>
      </c>
      <c r="G939" s="1" t="n">
        <v>48.5807</v>
      </c>
      <c r="H939" s="1" t="n">
        <v>164.0223</v>
      </c>
      <c r="J939" s="1" t="n">
        <v>220</v>
      </c>
      <c r="K939" s="1" t="n">
        <v>48.5491</v>
      </c>
      <c r="L939" s="1" t="n">
        <v>164.0521</v>
      </c>
    </row>
    <row r="940" customFormat="false" ht="13.5" hidden="false" customHeight="false" outlineLevel="0" collapsed="false">
      <c r="A940" s="1" t="n">
        <v>10730</v>
      </c>
      <c r="B940" s="1" t="n">
        <v>240</v>
      </c>
      <c r="C940" s="1" t="n">
        <v>48.5537</v>
      </c>
      <c r="D940" s="1" t="n">
        <v>163.7447</v>
      </c>
      <c r="F940" s="1" t="n">
        <v>240</v>
      </c>
      <c r="G940" s="1" t="n">
        <v>48.5796</v>
      </c>
      <c r="H940" s="1" t="n">
        <v>164.0223</v>
      </c>
      <c r="J940" s="1" t="n">
        <v>240</v>
      </c>
      <c r="K940" s="1" t="n">
        <v>48.5465</v>
      </c>
      <c r="L940" s="1" t="n">
        <v>164.0528</v>
      </c>
    </row>
    <row r="941" customFormat="false" ht="13.5" hidden="false" customHeight="false" outlineLevel="0" collapsed="false">
      <c r="A941" s="1" t="n">
        <v>10730</v>
      </c>
      <c r="B941" s="1" t="n">
        <v>300</v>
      </c>
      <c r="C941" s="1" t="n">
        <v>48.5532</v>
      </c>
      <c r="D941" s="1" t="n">
        <v>163.7443</v>
      </c>
      <c r="F941" s="1" t="n">
        <v>300</v>
      </c>
      <c r="G941" s="1" t="n">
        <v>48.5782</v>
      </c>
      <c r="H941" s="1" t="n">
        <v>164.0221</v>
      </c>
      <c r="J941" s="1" t="n">
        <v>300</v>
      </c>
      <c r="K941" s="1" t="n">
        <v>48.5443</v>
      </c>
      <c r="L941" s="1" t="n">
        <v>164.0522</v>
      </c>
    </row>
    <row r="942" customFormat="false" ht="13.5" hidden="false" customHeight="false" outlineLevel="0" collapsed="false">
      <c r="A942" s="1" t="n">
        <v>10730</v>
      </c>
      <c r="B942" s="1" t="n">
        <v>320</v>
      </c>
      <c r="C942" s="1" t="n">
        <v>48.5525</v>
      </c>
      <c r="D942" s="1" t="n">
        <v>163.7442</v>
      </c>
      <c r="F942" s="1" t="n">
        <v>320</v>
      </c>
      <c r="G942" s="1" t="n">
        <v>48.5764</v>
      </c>
      <c r="H942" s="1" t="n">
        <v>164.0217</v>
      </c>
      <c r="J942" s="1" t="n">
        <v>320</v>
      </c>
      <c r="K942" s="1" t="n">
        <v>48.5421</v>
      </c>
      <c r="L942" s="1" t="n">
        <v>164.0512</v>
      </c>
    </row>
    <row r="943" customFormat="false" ht="13.5" hidden="false" customHeight="false" outlineLevel="0" collapsed="false">
      <c r="A943" s="1" t="n">
        <v>10730</v>
      </c>
      <c r="B943" s="1" t="n">
        <v>340</v>
      </c>
      <c r="C943" s="1" t="n">
        <v>48.5516</v>
      </c>
      <c r="D943" s="1" t="n">
        <v>163.7438</v>
      </c>
      <c r="F943" s="1" t="n">
        <v>340</v>
      </c>
      <c r="G943" s="1" t="n">
        <v>48.5744</v>
      </c>
      <c r="H943" s="1" t="n">
        <v>164.0204</v>
      </c>
      <c r="J943" s="1" t="n">
        <v>340</v>
      </c>
      <c r="K943" s="1" t="n">
        <v>48.5395</v>
      </c>
      <c r="L943" s="1" t="n">
        <v>164.0492</v>
      </c>
    </row>
    <row r="944" customFormat="false" ht="13.5" hidden="false" customHeight="false" outlineLevel="0" collapsed="false">
      <c r="A944" s="1" t="n">
        <v>10730</v>
      </c>
      <c r="B944" s="1" t="n">
        <v>400</v>
      </c>
      <c r="C944" s="1" t="n">
        <v>48.5509</v>
      </c>
      <c r="D944" s="1" t="n">
        <v>163.7434</v>
      </c>
      <c r="F944" s="1" t="n">
        <v>400</v>
      </c>
      <c r="G944" s="1" t="n">
        <v>48.5724</v>
      </c>
      <c r="H944" s="1" t="n">
        <v>164.0191</v>
      </c>
      <c r="J944" s="1" t="n">
        <v>400</v>
      </c>
      <c r="K944" s="1" t="n">
        <v>48.5378</v>
      </c>
      <c r="L944" s="1" t="n">
        <v>164.047</v>
      </c>
    </row>
    <row r="945" customFormat="false" ht="13.5" hidden="false" customHeight="false" outlineLevel="0" collapsed="false">
      <c r="A945" s="1" t="n">
        <v>10730</v>
      </c>
      <c r="B945" s="1" t="n">
        <v>420</v>
      </c>
      <c r="C945" s="1" t="n">
        <v>48.55</v>
      </c>
      <c r="D945" s="1" t="n">
        <v>163.7432</v>
      </c>
      <c r="F945" s="1" t="n">
        <v>420</v>
      </c>
      <c r="G945" s="1" t="n">
        <v>48.5703</v>
      </c>
      <c r="H945" s="1" t="n">
        <v>164.017</v>
      </c>
      <c r="J945" s="1" t="n">
        <v>420</v>
      </c>
      <c r="K945" s="1" t="n">
        <v>48.5352</v>
      </c>
      <c r="L945" s="1" t="n">
        <v>164.0447</v>
      </c>
    </row>
    <row r="946" customFormat="false" ht="13.5" hidden="false" customHeight="false" outlineLevel="0" collapsed="false">
      <c r="A946" s="1" t="n">
        <v>10730</v>
      </c>
      <c r="B946" s="1" t="n">
        <v>440</v>
      </c>
      <c r="C946" s="1" t="n">
        <v>48.5484</v>
      </c>
      <c r="D946" s="1" t="n">
        <v>163.7428</v>
      </c>
      <c r="F946" s="1" t="n">
        <v>440</v>
      </c>
      <c r="G946" s="1" t="n">
        <v>48.5686</v>
      </c>
      <c r="H946" s="1" t="n">
        <v>164.0151</v>
      </c>
      <c r="J946" s="1" t="n">
        <v>440</v>
      </c>
      <c r="K946" s="1" t="n">
        <v>48.5329</v>
      </c>
      <c r="L946" s="1" t="n">
        <v>164.0426</v>
      </c>
    </row>
    <row r="947" customFormat="false" ht="13.5" hidden="false" customHeight="false" outlineLevel="0" collapsed="false">
      <c r="A947" s="1" t="n">
        <v>10730</v>
      </c>
      <c r="B947" s="1" t="n">
        <v>500</v>
      </c>
      <c r="C947" s="1" t="n">
        <v>48.5471</v>
      </c>
      <c r="D947" s="1" t="n">
        <v>163.7419</v>
      </c>
      <c r="F947" s="1" t="n">
        <v>500</v>
      </c>
      <c r="G947" s="1" t="n">
        <v>48.5674</v>
      </c>
      <c r="H947" s="1" t="n">
        <v>164.0125</v>
      </c>
      <c r="J947" s="1" t="n">
        <v>500</v>
      </c>
      <c r="K947" s="1" t="n">
        <v>48.5311</v>
      </c>
      <c r="L947" s="1" t="n">
        <v>164.0388</v>
      </c>
    </row>
    <row r="948" customFormat="false" ht="13.5" hidden="false" customHeight="false" outlineLevel="0" collapsed="false">
      <c r="A948" s="1" t="n">
        <v>10730</v>
      </c>
      <c r="B948" s="1" t="n">
        <v>520</v>
      </c>
      <c r="C948" s="1" t="n">
        <v>48.5459</v>
      </c>
      <c r="D948" s="1" t="n">
        <v>163.7408</v>
      </c>
      <c r="F948" s="1" t="n">
        <v>520</v>
      </c>
      <c r="G948" s="1" t="n">
        <v>48.566</v>
      </c>
      <c r="H948" s="1" t="n">
        <v>164.0096</v>
      </c>
      <c r="J948" s="1" t="n">
        <v>520</v>
      </c>
      <c r="K948" s="1" t="n">
        <v>48.5491</v>
      </c>
      <c r="L948" s="1" t="n">
        <v>164.0244</v>
      </c>
    </row>
    <row r="949" customFormat="false" ht="13.5" hidden="false" customHeight="false" outlineLevel="0" collapsed="false">
      <c r="A949" s="1" t="n">
        <v>10730</v>
      </c>
      <c r="B949" s="1" t="n">
        <v>540</v>
      </c>
      <c r="C949" s="1" t="n">
        <v>48.5445</v>
      </c>
      <c r="D949" s="1" t="n">
        <v>163.7397</v>
      </c>
      <c r="F949" s="1" t="n">
        <v>540</v>
      </c>
      <c r="G949" s="1" t="n">
        <v>48.5647</v>
      </c>
      <c r="H949" s="1" t="n">
        <v>164.0066</v>
      </c>
      <c r="J949" s="1" t="n">
        <v>540</v>
      </c>
      <c r="K949" s="1" t="n">
        <v>48.5727</v>
      </c>
      <c r="L949" s="1" t="n">
        <v>164.0075</v>
      </c>
    </row>
    <row r="950" customFormat="false" ht="13.5" hidden="false" customHeight="false" outlineLevel="0" collapsed="false">
      <c r="A950" s="1" t="n">
        <v>10730</v>
      </c>
      <c r="B950" s="1" t="n">
        <v>600</v>
      </c>
      <c r="C950" s="1" t="n">
        <v>48.5431</v>
      </c>
      <c r="D950" s="1" t="n">
        <v>163.7383</v>
      </c>
      <c r="F950" s="1" t="n">
        <v>600</v>
      </c>
      <c r="G950" s="1" t="n">
        <v>48.563</v>
      </c>
      <c r="H950" s="1" t="n">
        <v>164.0009</v>
      </c>
      <c r="J950" s="1" t="n">
        <v>600</v>
      </c>
      <c r="K950" s="1" t="n">
        <v>48.5634</v>
      </c>
      <c r="L950" s="1" t="n">
        <v>164.0018</v>
      </c>
    </row>
    <row r="951" customFormat="false" ht="13.5" hidden="false" customHeight="false" outlineLevel="0" collapsed="false">
      <c r="A951" s="1" t="n">
        <v>10730</v>
      </c>
      <c r="B951" s="1" t="n">
        <v>620</v>
      </c>
      <c r="C951" s="1" t="n">
        <v>48.5416</v>
      </c>
      <c r="D951" s="1" t="n">
        <v>163.7371</v>
      </c>
      <c r="F951" s="1" t="n">
        <v>620</v>
      </c>
      <c r="G951" s="1" t="n">
        <v>48.5544</v>
      </c>
      <c r="H951" s="1" t="n">
        <v>163.9618</v>
      </c>
      <c r="J951" s="1" t="n">
        <v>620</v>
      </c>
      <c r="K951" s="1" t="n">
        <v>48.5545</v>
      </c>
      <c r="L951" s="1" t="n">
        <v>163.9621</v>
      </c>
    </row>
    <row r="952" customFormat="false" ht="13.5" hidden="false" customHeight="false" outlineLevel="0" collapsed="false">
      <c r="A952" s="1" t="n">
        <v>10730</v>
      </c>
      <c r="B952" s="1" t="n">
        <v>640</v>
      </c>
      <c r="C952" s="1" t="n">
        <v>48.5402</v>
      </c>
      <c r="D952" s="1" t="n">
        <v>163.7359</v>
      </c>
      <c r="F952" s="1" t="n">
        <v>640</v>
      </c>
      <c r="G952" s="1" t="n">
        <v>48.5578</v>
      </c>
      <c r="H952" s="1" t="n">
        <v>163.9469</v>
      </c>
      <c r="J952" s="1" t="n">
        <v>640</v>
      </c>
      <c r="K952" s="1" t="n">
        <v>48.552</v>
      </c>
      <c r="L952" s="1" t="n">
        <v>163.9562</v>
      </c>
    </row>
    <row r="953" customFormat="false" ht="13.5" hidden="false" customHeight="false" outlineLevel="0" collapsed="false">
      <c r="A953" s="1" t="n">
        <v>10730</v>
      </c>
      <c r="B953" s="1" t="n">
        <v>700</v>
      </c>
      <c r="C953" s="1" t="n">
        <v>48.5387</v>
      </c>
      <c r="D953" s="1" t="n">
        <v>163.7343</v>
      </c>
      <c r="F953" s="1" t="n">
        <v>700</v>
      </c>
      <c r="G953" s="1" t="n">
        <v>48.5554</v>
      </c>
      <c r="H953" s="1" t="n">
        <v>163.9421</v>
      </c>
      <c r="J953" s="1" t="n">
        <v>700</v>
      </c>
      <c r="K953" s="1" t="n">
        <v>48.5505</v>
      </c>
      <c r="L953" s="1" t="n">
        <v>163.9519</v>
      </c>
    </row>
    <row r="954" customFormat="false" ht="13.5" hidden="false" customHeight="false" outlineLevel="0" collapsed="false">
      <c r="A954" s="1" t="n">
        <v>10730</v>
      </c>
      <c r="B954" s="1" t="n">
        <v>720</v>
      </c>
      <c r="C954" s="1" t="n">
        <v>48.5378</v>
      </c>
      <c r="D954" s="1" t="n">
        <v>163.7323</v>
      </c>
      <c r="F954" s="1" t="n">
        <v>720</v>
      </c>
      <c r="G954" s="1" t="n">
        <v>48.5551</v>
      </c>
      <c r="H954" s="1" t="n">
        <v>163.9391</v>
      </c>
      <c r="J954" s="1" t="n">
        <v>720</v>
      </c>
      <c r="K954" s="1" t="n">
        <v>48.5503</v>
      </c>
      <c r="L954" s="1" t="n">
        <v>163.9486</v>
      </c>
    </row>
    <row r="955" customFormat="false" ht="13.5" hidden="false" customHeight="false" outlineLevel="0" collapsed="false">
      <c r="A955" s="1" t="n">
        <v>10730</v>
      </c>
      <c r="B955" s="1" t="n">
        <v>740</v>
      </c>
      <c r="C955" s="1" t="n">
        <v>48.5366</v>
      </c>
      <c r="D955" s="1" t="n">
        <v>163.7305</v>
      </c>
      <c r="F955" s="1" t="n">
        <v>740</v>
      </c>
      <c r="G955" s="1" t="n">
        <v>48.5551</v>
      </c>
      <c r="H955" s="1" t="n">
        <v>163.9359</v>
      </c>
      <c r="J955" s="1" t="n">
        <v>740</v>
      </c>
      <c r="K955" s="1" t="n">
        <v>48.5498</v>
      </c>
      <c r="L955" s="1" t="n">
        <v>163.9449</v>
      </c>
    </row>
    <row r="956" customFormat="false" ht="13.5" hidden="false" customHeight="false" outlineLevel="0" collapsed="false">
      <c r="A956" s="1" t="n">
        <v>10730</v>
      </c>
      <c r="B956" s="1" t="n">
        <v>800</v>
      </c>
      <c r="C956" s="1" t="n">
        <v>48.5356</v>
      </c>
      <c r="D956" s="1" t="n">
        <v>163.7285</v>
      </c>
      <c r="F956" s="1" t="n">
        <v>800</v>
      </c>
      <c r="G956" s="1" t="n">
        <v>48.5549</v>
      </c>
      <c r="H956" s="1" t="n">
        <v>163.9335</v>
      </c>
      <c r="J956" s="1" t="n">
        <v>800</v>
      </c>
      <c r="K956" s="1" t="n">
        <v>48.5495</v>
      </c>
      <c r="L956" s="1" t="n">
        <v>163.9413</v>
      </c>
    </row>
    <row r="957" customFormat="false" ht="13.5" hidden="false" customHeight="false" outlineLevel="0" collapsed="false">
      <c r="A957" s="1" t="n">
        <v>10730</v>
      </c>
      <c r="B957" s="1" t="n">
        <v>820</v>
      </c>
      <c r="C957" s="1" t="n">
        <v>48.535</v>
      </c>
      <c r="D957" s="1" t="n">
        <v>163.7272</v>
      </c>
      <c r="F957" s="1" t="n">
        <v>820</v>
      </c>
      <c r="G957" s="1" t="n">
        <v>48.5552</v>
      </c>
      <c r="H957" s="1" t="n">
        <v>163.9303</v>
      </c>
      <c r="J957" s="1" t="n">
        <v>820</v>
      </c>
      <c r="K957" s="1" t="n">
        <v>48.5496</v>
      </c>
      <c r="L957" s="1" t="n">
        <v>163.9373</v>
      </c>
    </row>
    <row r="958" customFormat="false" ht="13.5" hidden="false" customHeight="false" outlineLevel="0" collapsed="false">
      <c r="A958" s="1" t="n">
        <v>10730</v>
      </c>
      <c r="B958" s="1" t="n">
        <v>840</v>
      </c>
      <c r="C958" s="1" t="n">
        <v>48.5342</v>
      </c>
      <c r="D958" s="1" t="n">
        <v>163.7246</v>
      </c>
      <c r="F958" s="1" t="n">
        <v>840</v>
      </c>
      <c r="G958" s="1" t="n">
        <v>48.5557</v>
      </c>
      <c r="H958" s="1" t="n">
        <v>163.9281</v>
      </c>
      <c r="J958" s="1" t="n">
        <v>840</v>
      </c>
      <c r="K958" s="1" t="n">
        <v>48.545</v>
      </c>
      <c r="L958" s="1" t="n">
        <v>163.9346</v>
      </c>
    </row>
    <row r="959" customFormat="false" ht="13.5" hidden="false" customHeight="false" outlineLevel="0" collapsed="false">
      <c r="A959" s="1" t="n">
        <v>10730</v>
      </c>
      <c r="B959" s="1" t="n">
        <v>900</v>
      </c>
      <c r="C959" s="1" t="n">
        <v>48.5334</v>
      </c>
      <c r="D959" s="1" t="n">
        <v>163.7221</v>
      </c>
      <c r="F959" s="1" t="n">
        <v>900</v>
      </c>
      <c r="G959" s="1" t="n">
        <v>48.5558</v>
      </c>
      <c r="H959" s="1" t="n">
        <v>163.9255</v>
      </c>
      <c r="J959" s="1" t="n">
        <v>900</v>
      </c>
      <c r="K959" s="1" t="n">
        <v>48.5505</v>
      </c>
      <c r="L959" s="1" t="n">
        <v>163.9303</v>
      </c>
    </row>
    <row r="960" customFormat="false" ht="13.5" hidden="false" customHeight="false" outlineLevel="0" collapsed="false">
      <c r="A960" s="1" t="n">
        <v>10730</v>
      </c>
      <c r="B960" s="1" t="n">
        <v>920</v>
      </c>
      <c r="C960" s="1" t="n">
        <v>48.5325</v>
      </c>
      <c r="D960" s="1" t="n">
        <v>163.7198</v>
      </c>
      <c r="F960" s="1" t="n">
        <v>920</v>
      </c>
      <c r="G960" s="1" t="n">
        <v>48.5562</v>
      </c>
      <c r="H960" s="1" t="n">
        <v>163.9236</v>
      </c>
      <c r="J960" s="1" t="n">
        <v>920</v>
      </c>
      <c r="K960" s="1" t="n">
        <v>48.5485</v>
      </c>
      <c r="L960" s="1" t="n">
        <v>163.9299</v>
      </c>
    </row>
    <row r="961" customFormat="false" ht="13.5" hidden="false" customHeight="false" outlineLevel="0" collapsed="false">
      <c r="A961" s="1" t="n">
        <v>10730</v>
      </c>
      <c r="B961" s="1" t="n">
        <v>940</v>
      </c>
      <c r="C961" s="1" t="n">
        <v>48.5318</v>
      </c>
      <c r="D961" s="1" t="n">
        <v>163.7176</v>
      </c>
      <c r="F961" s="1" t="n">
        <v>940</v>
      </c>
      <c r="G961" s="1" t="n">
        <v>48.557</v>
      </c>
      <c r="H961" s="1" t="n">
        <v>163.9219</v>
      </c>
      <c r="J961" s="1" t="n">
        <v>940</v>
      </c>
      <c r="K961" s="1" t="n">
        <v>48.5513</v>
      </c>
      <c r="L961" s="1" t="n">
        <v>163.9265</v>
      </c>
    </row>
    <row r="962" customFormat="false" ht="13.5" hidden="false" customHeight="false" outlineLevel="0" collapsed="false">
      <c r="A962" s="1" t="n">
        <v>10730</v>
      </c>
      <c r="B962" s="1" t="n">
        <v>1000</v>
      </c>
      <c r="C962" s="1" t="n">
        <v>48.5315</v>
      </c>
      <c r="D962" s="1" t="n">
        <v>163.7158</v>
      </c>
      <c r="F962" s="1" t="n">
        <v>1000</v>
      </c>
      <c r="G962" s="1" t="n">
        <v>48.5572</v>
      </c>
      <c r="H962" s="1" t="n">
        <v>163.9201</v>
      </c>
      <c r="J962" s="1" t="n">
        <v>1000</v>
      </c>
      <c r="K962" s="1" t="n">
        <v>48.5514</v>
      </c>
      <c r="L962" s="1" t="n">
        <v>163.9248</v>
      </c>
    </row>
    <row r="963" customFormat="false" ht="13.5" hidden="false" customHeight="false" outlineLevel="0" collapsed="false">
      <c r="A963" s="1" t="n">
        <v>10730</v>
      </c>
      <c r="B963" s="1" t="n">
        <v>1020</v>
      </c>
      <c r="C963" s="1" t="n">
        <v>48.5315</v>
      </c>
      <c r="D963" s="1" t="n">
        <v>163.7144</v>
      </c>
      <c r="F963" s="1" t="n">
        <v>1020</v>
      </c>
      <c r="G963" s="1" t="n">
        <v>48.5571</v>
      </c>
      <c r="H963" s="1" t="n">
        <v>163.9183</v>
      </c>
      <c r="J963" s="1" t="n">
        <v>1020</v>
      </c>
      <c r="K963" s="1" t="n">
        <v>48.551</v>
      </c>
      <c r="L963" s="1" t="n">
        <v>163.9219</v>
      </c>
    </row>
    <row r="964" customFormat="false" ht="13.5" hidden="false" customHeight="false" outlineLevel="0" collapsed="false">
      <c r="A964" s="1" t="n">
        <v>10730</v>
      </c>
      <c r="B964" s="1" t="n">
        <v>1040</v>
      </c>
      <c r="C964" s="1" t="n">
        <v>48.5309</v>
      </c>
      <c r="D964" s="1" t="n">
        <v>163.7123</v>
      </c>
      <c r="F964" s="1" t="n">
        <v>1040</v>
      </c>
      <c r="G964" s="1" t="n">
        <v>48.5575</v>
      </c>
      <c r="H964" s="1" t="n">
        <v>163.9178</v>
      </c>
      <c r="J964" s="1" t="n">
        <v>1040</v>
      </c>
      <c r="K964" s="1" t="n">
        <v>48.5506</v>
      </c>
      <c r="L964" s="1" t="n">
        <v>163.9206</v>
      </c>
    </row>
    <row r="965" customFormat="false" ht="13.5" hidden="false" customHeight="false" outlineLevel="0" collapsed="false">
      <c r="A965" s="1" t="n">
        <v>10730</v>
      </c>
      <c r="B965" s="1" t="n">
        <v>1100</v>
      </c>
      <c r="C965" s="1" t="n">
        <v>48.5298</v>
      </c>
      <c r="D965" s="1" t="n">
        <v>163.7103</v>
      </c>
      <c r="F965" s="1" t="n">
        <v>1100</v>
      </c>
      <c r="G965" s="1" t="n">
        <v>48.5575</v>
      </c>
      <c r="H965" s="1" t="n">
        <v>163.9173</v>
      </c>
      <c r="J965" s="1" t="n">
        <v>1100</v>
      </c>
      <c r="K965" s="1" t="n">
        <v>48.5499</v>
      </c>
      <c r="L965" s="1" t="n">
        <v>163.9196</v>
      </c>
    </row>
    <row r="966" customFormat="false" ht="13.5" hidden="false" customHeight="false" outlineLevel="0" collapsed="false">
      <c r="A966" s="1" t="n">
        <v>10730</v>
      </c>
      <c r="B966" s="1" t="n">
        <v>1120</v>
      </c>
      <c r="C966" s="1" t="n">
        <v>48.5284</v>
      </c>
      <c r="D966" s="1" t="n">
        <v>163.7088</v>
      </c>
      <c r="F966" s="1" t="n">
        <v>1120</v>
      </c>
      <c r="G966" s="1" t="n">
        <v>48.5566</v>
      </c>
      <c r="H966" s="1" t="n">
        <v>163.9162</v>
      </c>
      <c r="J966" s="1" t="n">
        <v>1120</v>
      </c>
      <c r="K966" s="1" t="n">
        <v>48.5496</v>
      </c>
      <c r="L966" s="1" t="n">
        <v>163.9174</v>
      </c>
    </row>
    <row r="967" customFormat="false" ht="13.5" hidden="false" customHeight="false" outlineLevel="0" collapsed="false">
      <c r="A967" s="1" t="n">
        <v>10730</v>
      </c>
      <c r="B967" s="1" t="n">
        <v>1140</v>
      </c>
      <c r="C967" s="1" t="n">
        <v>48.5267</v>
      </c>
      <c r="D967" s="1" t="n">
        <v>163.7065</v>
      </c>
      <c r="F967" s="1" t="n">
        <v>1140</v>
      </c>
      <c r="G967" s="1" t="n">
        <v>48.5564</v>
      </c>
      <c r="H967" s="1" t="n">
        <v>163.9155</v>
      </c>
      <c r="J967" s="1" t="n">
        <v>1140</v>
      </c>
      <c r="K967" s="1" t="n">
        <v>48.5491</v>
      </c>
      <c r="L967" s="1" t="n">
        <v>163.9161</v>
      </c>
    </row>
    <row r="968" customFormat="false" ht="13.5" hidden="false" customHeight="false" outlineLevel="0" collapsed="false">
      <c r="A968" s="1" t="n">
        <v>10730</v>
      </c>
      <c r="B968" s="1" t="n">
        <v>1200</v>
      </c>
      <c r="C968" s="1" t="n">
        <v>48.5253</v>
      </c>
      <c r="D968" s="1" t="n">
        <v>163.7043</v>
      </c>
      <c r="F968" s="1" t="n">
        <v>1200</v>
      </c>
      <c r="G968" s="1" t="n">
        <v>48.5563</v>
      </c>
      <c r="H968" s="1" t="n">
        <v>163.9137</v>
      </c>
      <c r="J968" s="1" t="n">
        <v>1200</v>
      </c>
      <c r="K968" s="1" t="n">
        <v>48.5485</v>
      </c>
      <c r="L968" s="1" t="n">
        <v>163.9147</v>
      </c>
    </row>
    <row r="969" customFormat="false" ht="13.5" hidden="false" customHeight="false" outlineLevel="0" collapsed="false">
      <c r="A969" s="1" t="n">
        <v>10730</v>
      </c>
      <c r="B969" s="1" t="n">
        <v>1220</v>
      </c>
      <c r="C969" s="1" t="n">
        <v>48.524</v>
      </c>
      <c r="D969" s="1" t="n">
        <v>163.7029</v>
      </c>
      <c r="F969" s="1" t="n">
        <v>1220</v>
      </c>
      <c r="G969" s="1" t="n">
        <v>48.5553</v>
      </c>
      <c r="H969" s="1" t="n">
        <v>163.9135</v>
      </c>
      <c r="J969" s="1" t="n">
        <v>1220</v>
      </c>
      <c r="K969" s="1" t="n">
        <v>48.5478</v>
      </c>
      <c r="L969" s="1" t="n">
        <v>163.9133</v>
      </c>
    </row>
    <row r="970" customFormat="false" ht="13.5" hidden="false" customHeight="false" outlineLevel="0" collapsed="false">
      <c r="A970" s="1" t="n">
        <v>10730</v>
      </c>
      <c r="B970" s="1" t="n">
        <v>1240</v>
      </c>
      <c r="C970" s="1" t="n">
        <v>48.5231</v>
      </c>
      <c r="D970" s="1" t="n">
        <v>163.7012</v>
      </c>
      <c r="F970" s="1" t="n">
        <v>1240</v>
      </c>
      <c r="G970" s="1" t="n">
        <v>48.5542</v>
      </c>
      <c r="H970" s="1" t="n">
        <v>163.9126</v>
      </c>
      <c r="J970" s="1" t="n">
        <v>1240</v>
      </c>
      <c r="K970" s="1" t="n">
        <v>48.5471</v>
      </c>
      <c r="L970" s="1" t="n">
        <v>163.9119</v>
      </c>
    </row>
    <row r="971" customFormat="false" ht="13.5" hidden="false" customHeight="false" outlineLevel="0" collapsed="false">
      <c r="A971" s="1" t="n">
        <v>10730</v>
      </c>
      <c r="B971" s="1" t="n">
        <v>1300</v>
      </c>
      <c r="C971" s="1" t="n">
        <v>48.5224</v>
      </c>
      <c r="D971" s="1" t="n">
        <v>163.6997</v>
      </c>
      <c r="F971" s="1" t="n">
        <v>1300</v>
      </c>
      <c r="G971" s="1" t="n">
        <v>48.5538</v>
      </c>
      <c r="H971" s="1" t="n">
        <v>163.9114</v>
      </c>
      <c r="J971" s="1" t="n">
        <v>1300</v>
      </c>
      <c r="K971" s="1" t="n">
        <v>48.5464</v>
      </c>
      <c r="L971" s="1" t="n">
        <v>163.9095</v>
      </c>
    </row>
    <row r="972" customFormat="false" ht="13.5" hidden="false" customHeight="false" outlineLevel="0" collapsed="false">
      <c r="A972" s="1" t="n">
        <v>10730</v>
      </c>
      <c r="B972" s="1" t="n">
        <v>1320</v>
      </c>
      <c r="C972" s="1" t="n">
        <v>48.5209</v>
      </c>
      <c r="D972" s="1" t="n">
        <v>163.6991</v>
      </c>
      <c r="F972" s="1" t="n">
        <v>1320</v>
      </c>
      <c r="G972" s="1" t="n">
        <v>48.5535</v>
      </c>
      <c r="H972" s="1" t="n">
        <v>163.9099</v>
      </c>
      <c r="J972" s="1" t="n">
        <v>1320</v>
      </c>
      <c r="K972" s="1" t="n">
        <v>48.5453</v>
      </c>
      <c r="L972" s="1" t="n">
        <v>163.9079</v>
      </c>
    </row>
    <row r="973" customFormat="false" ht="13.5" hidden="false" customHeight="false" outlineLevel="0" collapsed="false">
      <c r="A973" s="1" t="n">
        <v>10730</v>
      </c>
      <c r="B973" s="1" t="n">
        <v>1340</v>
      </c>
      <c r="C973" s="1" t="n">
        <v>48.5203</v>
      </c>
      <c r="D973" s="1" t="n">
        <v>163.6983</v>
      </c>
      <c r="F973" s="1" t="n">
        <v>1340</v>
      </c>
      <c r="G973" s="1" t="n">
        <v>48.5523</v>
      </c>
      <c r="H973" s="1" t="n">
        <v>163.9092</v>
      </c>
      <c r="J973" s="1" t="n">
        <v>1340</v>
      </c>
      <c r="K973" s="1" t="n">
        <v>48.5435</v>
      </c>
      <c r="L973" s="1" t="n">
        <v>163.9082</v>
      </c>
    </row>
    <row r="974" customFormat="false" ht="13.5" hidden="false" customHeight="false" outlineLevel="0" collapsed="false">
      <c r="A974" s="1" t="n">
        <v>10730</v>
      </c>
      <c r="B974" s="1" t="n">
        <v>1400</v>
      </c>
      <c r="C974" s="1" t="n">
        <v>48.5195</v>
      </c>
      <c r="D974" s="1" t="n">
        <v>163.6975</v>
      </c>
      <c r="F974" s="1" t="n">
        <v>1400</v>
      </c>
      <c r="G974" s="1" t="n">
        <v>48.5513</v>
      </c>
      <c r="H974" s="1" t="n">
        <v>163.9091</v>
      </c>
      <c r="J974" s="1" t="n">
        <v>1400</v>
      </c>
      <c r="K974" s="1" t="n">
        <v>48.5434</v>
      </c>
      <c r="L974" s="1" t="n">
        <v>163.9052</v>
      </c>
    </row>
    <row r="975" customFormat="false" ht="13.5" hidden="false" customHeight="false" outlineLevel="0" collapsed="false">
      <c r="A975" s="1" t="n">
        <v>10730</v>
      </c>
      <c r="B975" s="1" t="n">
        <v>1420</v>
      </c>
      <c r="C975" s="1" t="n">
        <v>48.519</v>
      </c>
      <c r="D975" s="1" t="n">
        <v>163.6967</v>
      </c>
      <c r="F975" s="1" t="n">
        <v>1420</v>
      </c>
      <c r="G975" s="1" t="n">
        <v>48.5503</v>
      </c>
      <c r="H975" s="1" t="n">
        <v>163.9082</v>
      </c>
      <c r="J975" s="1" t="n">
        <v>1420</v>
      </c>
      <c r="K975" s="1" t="n">
        <v>48.5419</v>
      </c>
      <c r="L975" s="1" t="n">
        <v>163.9047</v>
      </c>
    </row>
    <row r="976" customFormat="false" ht="13.5" hidden="false" customHeight="false" outlineLevel="0" collapsed="false">
      <c r="A976" s="1" t="n">
        <v>10730</v>
      </c>
      <c r="B976" s="1" t="n">
        <v>1440</v>
      </c>
      <c r="C976" s="1" t="n">
        <v>48.5177</v>
      </c>
      <c r="D976" s="1" t="n">
        <v>163.6965</v>
      </c>
      <c r="F976" s="1" t="n">
        <v>1440</v>
      </c>
      <c r="G976" s="1" t="n">
        <v>48.5491</v>
      </c>
      <c r="H976" s="1" t="n">
        <v>163.9065</v>
      </c>
      <c r="J976" s="1" t="n">
        <v>1440</v>
      </c>
      <c r="K976" s="1" t="n">
        <v>48.541</v>
      </c>
      <c r="L976" s="1" t="n">
        <v>163.9021</v>
      </c>
    </row>
    <row r="977" customFormat="false" ht="13.5" hidden="false" customHeight="false" outlineLevel="0" collapsed="false">
      <c r="A977" s="1" t="n">
        <v>10730</v>
      </c>
      <c r="B977" s="1" t="n">
        <v>1500</v>
      </c>
      <c r="C977" s="1" t="n">
        <v>48.517</v>
      </c>
      <c r="D977" s="1" t="n">
        <v>163.6956</v>
      </c>
      <c r="F977" s="1" t="n">
        <v>1500</v>
      </c>
      <c r="G977" s="1" t="n">
        <v>48.548</v>
      </c>
      <c r="H977" s="1" t="n">
        <v>163.9049</v>
      </c>
    </row>
    <row r="978" customFormat="false" ht="13.5" hidden="false" customHeight="false" outlineLevel="0" collapsed="false">
      <c r="A978" s="1" t="n">
        <v>10730</v>
      </c>
      <c r="B978" s="1" t="n">
        <v>1520</v>
      </c>
      <c r="C978" s="1" t="n">
        <v>48.5153</v>
      </c>
      <c r="D978" s="1" t="n">
        <v>163.6951</v>
      </c>
      <c r="F978" s="1" t="n">
        <v>1520</v>
      </c>
      <c r="G978" s="1" t="n">
        <v>48.5471</v>
      </c>
      <c r="H978" s="1" t="n">
        <v>163.9033</v>
      </c>
    </row>
    <row r="979" customFormat="false" ht="13.5" hidden="false" customHeight="false" outlineLevel="0" collapsed="false">
      <c r="A979" s="1" t="n">
        <v>10730</v>
      </c>
      <c r="B979" s="1" t="n">
        <v>1540</v>
      </c>
      <c r="C979" s="1" t="n">
        <v>48.5137</v>
      </c>
      <c r="D979" s="1" t="n">
        <v>163.6941</v>
      </c>
      <c r="F979" s="1" t="n">
        <v>1540</v>
      </c>
      <c r="G979" s="1" t="n">
        <v>48.5461</v>
      </c>
      <c r="H979" s="1" t="n">
        <v>163.9022</v>
      </c>
    </row>
    <row r="980" customFormat="false" ht="13.5" hidden="false" customHeight="false" outlineLevel="0" collapsed="false">
      <c r="A980" s="1" t="n">
        <v>10730</v>
      </c>
      <c r="B980" s="1" t="n">
        <v>1600</v>
      </c>
      <c r="C980" s="1" t="n">
        <v>48.5124</v>
      </c>
      <c r="D980" s="1" t="n">
        <v>163.6933</v>
      </c>
      <c r="F980" s="1" t="n">
        <v>1600</v>
      </c>
      <c r="G980" s="1" t="n">
        <v>48.5448</v>
      </c>
      <c r="H980" s="1" t="n">
        <v>163.9011</v>
      </c>
    </row>
    <row r="981" customFormat="false" ht="13.5" hidden="false" customHeight="false" outlineLevel="0" collapsed="false">
      <c r="A981" s="1" t="n">
        <v>10730</v>
      </c>
      <c r="B981" s="1" t="n">
        <v>1620</v>
      </c>
      <c r="C981" s="1" t="n">
        <v>48.5113</v>
      </c>
      <c r="D981" s="1" t="n">
        <v>163.6922</v>
      </c>
      <c r="F981" s="1" t="n">
        <v>1620</v>
      </c>
      <c r="G981" s="1" t="n">
        <v>48.5438</v>
      </c>
      <c r="H981" s="1" t="n">
        <v>163.8994</v>
      </c>
    </row>
    <row r="982" customFormat="false" ht="13.5" hidden="false" customHeight="false" outlineLevel="0" collapsed="false">
      <c r="F982" s="1" t="n">
        <v>1640</v>
      </c>
      <c r="G982" s="1" t="n">
        <v>48.5428</v>
      </c>
      <c r="H982" s="1" t="n">
        <v>163.8982</v>
      </c>
    </row>
    <row r="983" customFormat="false" ht="13.5" hidden="false" customHeight="false" outlineLevel="0" collapsed="false">
      <c r="A983" s="1" t="n">
        <v>10730</v>
      </c>
      <c r="B983" s="1" t="n">
        <v>1700</v>
      </c>
      <c r="C983" s="1" t="n">
        <v>48.5076</v>
      </c>
      <c r="D983" s="1" t="n">
        <v>163.6909</v>
      </c>
      <c r="F983" s="1" t="n">
        <v>1700</v>
      </c>
      <c r="G983" s="1" t="n">
        <v>48.542</v>
      </c>
      <c r="H983" s="1" t="n">
        <v>163.8968</v>
      </c>
    </row>
    <row r="984" customFormat="false" ht="13.5" hidden="false" customHeight="false" outlineLevel="0" collapsed="false">
      <c r="A984" s="1" t="n">
        <v>10730</v>
      </c>
      <c r="B984" s="1" t="n">
        <v>1720</v>
      </c>
      <c r="C984" s="1" t="n">
        <v>48.5057</v>
      </c>
      <c r="D984" s="1" t="n">
        <v>163.6911</v>
      </c>
      <c r="F984" s="1" t="n">
        <v>1720</v>
      </c>
      <c r="G984" s="1" t="n">
        <v>48.5401</v>
      </c>
      <c r="H984" s="1" t="n">
        <v>163.8947</v>
      </c>
    </row>
    <row r="985" customFormat="false" ht="13.5" hidden="false" customHeight="false" outlineLevel="0" collapsed="false">
      <c r="A985" s="1" t="n">
        <v>10730</v>
      </c>
      <c r="B985" s="1" t="n">
        <v>1740</v>
      </c>
      <c r="C985" s="1" t="n">
        <v>48.5038</v>
      </c>
      <c r="D985" s="1" t="n">
        <v>163.6902</v>
      </c>
      <c r="F985" s="1" t="n">
        <v>1800</v>
      </c>
      <c r="G985" s="1" t="n">
        <v>48.538</v>
      </c>
      <c r="H985" s="1" t="n">
        <v>163.8911</v>
      </c>
    </row>
    <row r="986" customFormat="false" ht="13.5" hidden="false" customHeight="false" outlineLevel="0" collapsed="false">
      <c r="A986" s="1" t="n">
        <v>10730</v>
      </c>
      <c r="B986" s="1" t="n">
        <v>1800</v>
      </c>
      <c r="C986" s="1" t="n">
        <v>48.502</v>
      </c>
      <c r="D986" s="1" t="n">
        <v>163.6897</v>
      </c>
      <c r="F986" s="1" t="n">
        <v>1820</v>
      </c>
      <c r="G986" s="1" t="n">
        <v>48.5372</v>
      </c>
      <c r="H986" s="1" t="n">
        <v>163.8894</v>
      </c>
    </row>
    <row r="987" customFormat="false" ht="13.5" hidden="false" customHeight="false" outlineLevel="0" collapsed="false">
      <c r="A987" s="1" t="n">
        <v>10730</v>
      </c>
      <c r="B987" s="1" t="n">
        <v>1820</v>
      </c>
      <c r="C987" s="1" t="n">
        <v>48.5003</v>
      </c>
      <c r="D987" s="1" t="n">
        <v>163.6891</v>
      </c>
      <c r="F987" s="1" t="n">
        <v>1840</v>
      </c>
      <c r="G987" s="1" t="n">
        <v>48.5366</v>
      </c>
      <c r="H987" s="1" t="n">
        <v>163.8874</v>
      </c>
    </row>
    <row r="988" customFormat="false" ht="13.5" hidden="false" customHeight="false" outlineLevel="0" collapsed="false">
      <c r="A988" s="1" t="n">
        <v>10730</v>
      </c>
      <c r="B988" s="1" t="n">
        <v>1840</v>
      </c>
      <c r="C988" s="1" t="n">
        <v>48.4975</v>
      </c>
      <c r="D988" s="1" t="n">
        <v>163.6879</v>
      </c>
      <c r="F988" s="1" t="n">
        <v>1900</v>
      </c>
      <c r="G988" s="1" t="n">
        <v>48.5355</v>
      </c>
      <c r="H988" s="1" t="n">
        <v>163.8856</v>
      </c>
    </row>
    <row r="989" customFormat="false" ht="13.5" hidden="false" customHeight="false" outlineLevel="0" collapsed="false">
      <c r="A989" s="1" t="n">
        <v>10730</v>
      </c>
      <c r="B989" s="1" t="n">
        <v>1900</v>
      </c>
      <c r="C989" s="1" t="n">
        <v>48.4971</v>
      </c>
      <c r="D989" s="1" t="n">
        <v>163.6876</v>
      </c>
      <c r="F989" s="1" t="n">
        <v>1920</v>
      </c>
      <c r="G989" s="1" t="n">
        <v>48.535</v>
      </c>
      <c r="H989" s="1" t="n">
        <v>163.8828</v>
      </c>
    </row>
    <row r="990" customFormat="false" ht="13.5" hidden="false" customHeight="false" outlineLevel="0" collapsed="false">
      <c r="A990" s="1" t="n">
        <v>10730</v>
      </c>
      <c r="B990" s="1" t="n">
        <v>1920</v>
      </c>
      <c r="C990" s="1" t="n">
        <v>48.4951</v>
      </c>
      <c r="D990" s="1" t="n">
        <v>163.6862</v>
      </c>
      <c r="F990" s="1" t="n">
        <v>1940</v>
      </c>
      <c r="G990" s="1" t="n">
        <v>48.535</v>
      </c>
      <c r="H990" s="1" t="n">
        <v>163.8803</v>
      </c>
    </row>
    <row r="991" customFormat="false" ht="13.5" hidden="false" customHeight="false" outlineLevel="0" collapsed="false">
      <c r="A991" s="1" t="n">
        <v>10730</v>
      </c>
      <c r="B991" s="1" t="n">
        <v>1940</v>
      </c>
      <c r="C991" s="1" t="n">
        <v>48.4937</v>
      </c>
      <c r="D991" s="1" t="n">
        <v>163.6849</v>
      </c>
      <c r="F991" s="1" t="n">
        <v>2000</v>
      </c>
      <c r="G991" s="1" t="n">
        <v>48.5349</v>
      </c>
      <c r="H991" s="1" t="n">
        <v>163.8782</v>
      </c>
    </row>
    <row r="992" customFormat="false" ht="13.5" hidden="false" customHeight="false" outlineLevel="0" collapsed="false">
      <c r="A992" s="1" t="n">
        <v>10730</v>
      </c>
      <c r="B992" s="1" t="n">
        <v>2000</v>
      </c>
      <c r="C992" s="1" t="n">
        <v>48.4928</v>
      </c>
      <c r="D992" s="1" t="n">
        <v>163.6839</v>
      </c>
      <c r="F992" s="1" t="n">
        <v>2020</v>
      </c>
      <c r="G992" s="1" t="n">
        <v>48.5354</v>
      </c>
      <c r="H992" s="1" t="n">
        <v>163.8757</v>
      </c>
    </row>
    <row r="993" customFormat="false" ht="13.5" hidden="false" customHeight="false" outlineLevel="0" collapsed="false">
      <c r="A993" s="1" t="n">
        <v>10730</v>
      </c>
      <c r="B993" s="1" t="n">
        <v>2020</v>
      </c>
      <c r="C993" s="1" t="n">
        <v>48.4914</v>
      </c>
      <c r="D993" s="1" t="n">
        <v>163.682</v>
      </c>
      <c r="F993" s="1" t="n">
        <v>2040</v>
      </c>
      <c r="G993" s="1" t="n">
        <v>48.5359</v>
      </c>
      <c r="H993" s="1" t="n">
        <v>163.8742</v>
      </c>
    </row>
    <row r="994" customFormat="false" ht="13.5" hidden="false" customHeight="false" outlineLevel="0" collapsed="false">
      <c r="A994" s="1" t="n">
        <v>10730</v>
      </c>
      <c r="B994" s="1" t="n">
        <v>2040</v>
      </c>
      <c r="C994" s="1" t="n">
        <v>48.4909</v>
      </c>
      <c r="D994" s="1" t="n">
        <v>163.6809</v>
      </c>
      <c r="F994" s="1" t="n">
        <v>2100</v>
      </c>
      <c r="G994" s="1" t="n">
        <v>48.5361</v>
      </c>
      <c r="H994" s="1" t="n">
        <v>163.8727</v>
      </c>
    </row>
    <row r="995" customFormat="false" ht="13.5" hidden="false" customHeight="false" outlineLevel="0" collapsed="false">
      <c r="A995" s="1" t="n">
        <v>10730</v>
      </c>
      <c r="B995" s="1" t="n">
        <v>2100</v>
      </c>
      <c r="C995" s="1" t="n">
        <v>48.4894</v>
      </c>
      <c r="D995" s="1" t="n">
        <v>163.6799</v>
      </c>
      <c r="F995" s="1" t="n">
        <v>2120</v>
      </c>
      <c r="G995" s="1" t="n">
        <v>48.5364</v>
      </c>
      <c r="H995" s="1" t="n">
        <v>163.8714</v>
      </c>
    </row>
    <row r="996" customFormat="false" ht="13.5" hidden="false" customHeight="false" outlineLevel="0" collapsed="false">
      <c r="A996" s="1" t="n">
        <v>10730</v>
      </c>
      <c r="B996" s="1" t="n">
        <v>2120</v>
      </c>
      <c r="C996" s="1" t="n">
        <v>48.4888</v>
      </c>
      <c r="D996" s="1" t="n">
        <v>163.6785</v>
      </c>
      <c r="F996" s="1" t="n">
        <v>2140</v>
      </c>
      <c r="G996" s="1" t="n">
        <v>48.537</v>
      </c>
      <c r="H996" s="1" t="n">
        <v>163.8699</v>
      </c>
    </row>
    <row r="997" customFormat="false" ht="13.5" hidden="false" customHeight="false" outlineLevel="0" collapsed="false">
      <c r="A997" s="1" t="n">
        <v>10730</v>
      </c>
      <c r="B997" s="1" t="n">
        <v>2140</v>
      </c>
      <c r="C997" s="1" t="n">
        <v>48.4876</v>
      </c>
      <c r="D997" s="1" t="n">
        <v>163.6773</v>
      </c>
      <c r="F997" s="1" t="n">
        <v>2200</v>
      </c>
      <c r="G997" s="1" t="n">
        <v>48.5373</v>
      </c>
      <c r="H997" s="1" t="n">
        <v>163.8685</v>
      </c>
    </row>
    <row r="998" customFormat="false" ht="13.5" hidden="false" customHeight="false" outlineLevel="0" collapsed="false">
      <c r="A998" s="1" t="n">
        <v>10730</v>
      </c>
      <c r="B998" s="1" t="n">
        <v>2200</v>
      </c>
      <c r="C998" s="1" t="n">
        <v>48.4869</v>
      </c>
      <c r="D998" s="1" t="n">
        <v>163.6764</v>
      </c>
      <c r="F998" s="1" t="n">
        <v>2220</v>
      </c>
      <c r="G998" s="1" t="n">
        <v>48.5377</v>
      </c>
      <c r="H998" s="1" t="n">
        <v>163.8676</v>
      </c>
    </row>
    <row r="999" customFormat="false" ht="13.5" hidden="false" customHeight="false" outlineLevel="0" collapsed="false">
      <c r="A999" s="1" t="n">
        <v>10730</v>
      </c>
      <c r="B999" s="1" t="n">
        <v>2220</v>
      </c>
      <c r="C999" s="1" t="n">
        <v>48.4861</v>
      </c>
      <c r="D999" s="1" t="n">
        <v>163.6753</v>
      </c>
      <c r="F999" s="1" t="n">
        <v>2240</v>
      </c>
      <c r="G999" s="1" t="n">
        <v>48.5393</v>
      </c>
      <c r="H999" s="1" t="n">
        <v>163.8678</v>
      </c>
    </row>
    <row r="1000" customFormat="false" ht="13.5" hidden="false" customHeight="false" outlineLevel="0" collapsed="false">
      <c r="A1000" s="1" t="n">
        <v>10730</v>
      </c>
      <c r="B1000" s="1" t="n">
        <v>2240</v>
      </c>
      <c r="C1000" s="1" t="n">
        <v>48.4854</v>
      </c>
      <c r="D1000" s="1" t="n">
        <v>163.6747</v>
      </c>
      <c r="F1000" s="1" t="n">
        <v>2300</v>
      </c>
      <c r="G1000" s="1" t="n">
        <v>48.5387</v>
      </c>
      <c r="H1000" s="1" t="n">
        <v>163.8672</v>
      </c>
    </row>
    <row r="1001" customFormat="false" ht="13.5" hidden="false" customHeight="false" outlineLevel="0" collapsed="false">
      <c r="A1001" s="1" t="n">
        <v>10730</v>
      </c>
      <c r="B1001" s="1" t="n">
        <v>2300</v>
      </c>
      <c r="C1001" s="1" t="n">
        <v>48.4848</v>
      </c>
      <c r="D1001" s="1" t="n">
        <v>163.674</v>
      </c>
      <c r="F1001" s="1" t="n">
        <v>2320</v>
      </c>
      <c r="G1001" s="1" t="n">
        <v>48.5383</v>
      </c>
      <c r="H1001" s="1" t="n">
        <v>163.8678</v>
      </c>
    </row>
    <row r="1002" customFormat="false" ht="13.5" hidden="false" customHeight="false" outlineLevel="0" collapsed="false">
      <c r="A1002" s="1" t="n">
        <v>10730</v>
      </c>
      <c r="B1002" s="1" t="n">
        <v>2320</v>
      </c>
      <c r="C1002" s="1" t="n">
        <v>48.4835</v>
      </c>
      <c r="D1002" s="1" t="n">
        <v>163.6741</v>
      </c>
      <c r="F1002" s="1" t="n">
        <v>2340</v>
      </c>
      <c r="G1002" s="1" t="n">
        <v>48.5381</v>
      </c>
      <c r="H1002" s="1" t="n">
        <v>163.8684</v>
      </c>
    </row>
    <row r="1003" customFormat="false" ht="13.5" hidden="false" customHeight="false" outlineLevel="0" collapsed="false">
      <c r="A1003" s="1" t="n">
        <v>10730</v>
      </c>
      <c r="B1003" s="1" t="n">
        <v>2340</v>
      </c>
      <c r="C1003" s="1" t="n">
        <v>48.4824</v>
      </c>
      <c r="D1003" s="1" t="n">
        <v>163.6737</v>
      </c>
      <c r="F1003" s="1" t="n">
        <v>0</v>
      </c>
      <c r="G1003" s="1" t="n">
        <v>48.5377</v>
      </c>
      <c r="H1003" s="1" t="n">
        <v>163.8692</v>
      </c>
      <c r="J1003" s="1" t="n">
        <v>0</v>
      </c>
      <c r="K1003" s="1" t="n">
        <v>48.5349</v>
      </c>
      <c r="L1003" s="1" t="n">
        <v>163.8486</v>
      </c>
    </row>
    <row r="1004" customFormat="false" ht="13.5" hidden="false" customHeight="false" outlineLevel="0" collapsed="false">
      <c r="A1004" s="1" t="n">
        <v>10731</v>
      </c>
      <c r="B1004" s="1" t="n">
        <v>0</v>
      </c>
      <c r="C1004" s="1" t="n">
        <v>48.4812</v>
      </c>
      <c r="D1004" s="1" t="n">
        <v>163.6734</v>
      </c>
      <c r="F1004" s="1" t="n">
        <v>20</v>
      </c>
      <c r="G1004" s="1" t="n">
        <v>48.5368</v>
      </c>
      <c r="H1004" s="1" t="n">
        <v>163.8696</v>
      </c>
      <c r="J1004" s="1" t="n">
        <v>20</v>
      </c>
      <c r="K1004" s="1" t="n">
        <v>48.5345</v>
      </c>
      <c r="L1004" s="1" t="n">
        <v>163.8483</v>
      </c>
    </row>
    <row r="1005" customFormat="false" ht="13.5" hidden="false" customHeight="false" outlineLevel="0" collapsed="false">
      <c r="A1005" s="1" t="n">
        <v>10731</v>
      </c>
      <c r="B1005" s="1" t="n">
        <v>20</v>
      </c>
      <c r="C1005" s="1" t="n">
        <v>48.4797</v>
      </c>
      <c r="D1005" s="1" t="n">
        <v>163.6732</v>
      </c>
      <c r="F1005" s="1" t="n">
        <v>40</v>
      </c>
      <c r="G1005" s="1" t="n">
        <v>48.536</v>
      </c>
      <c r="H1005" s="1" t="n">
        <v>163.8705</v>
      </c>
      <c r="J1005" s="1" t="n">
        <v>40</v>
      </c>
      <c r="K1005" s="1" t="n">
        <v>48.5341</v>
      </c>
      <c r="L1005" s="1" t="n">
        <v>163.848</v>
      </c>
    </row>
    <row r="1006" customFormat="false" ht="13.5" hidden="false" customHeight="false" outlineLevel="0" collapsed="false">
      <c r="A1006" s="1" t="n">
        <v>10731</v>
      </c>
      <c r="B1006" s="1" t="n">
        <v>40</v>
      </c>
      <c r="C1006" s="1" t="n">
        <v>48.4781</v>
      </c>
      <c r="D1006" s="1" t="n">
        <v>163.674</v>
      </c>
      <c r="F1006" s="1" t="n">
        <v>100</v>
      </c>
      <c r="G1006" s="1" t="n">
        <v>48.5353</v>
      </c>
      <c r="H1006" s="1" t="n">
        <v>163.8694</v>
      </c>
    </row>
    <row r="1007" customFormat="false" ht="13.5" hidden="false" customHeight="false" outlineLevel="0" collapsed="false">
      <c r="A1007" s="1" t="n">
        <v>10731</v>
      </c>
      <c r="B1007" s="1" t="n">
        <v>100</v>
      </c>
      <c r="C1007" s="1" t="n">
        <v>48.4769</v>
      </c>
      <c r="D1007" s="1" t="n">
        <v>163.6736</v>
      </c>
      <c r="F1007" s="1" t="n">
        <v>120</v>
      </c>
      <c r="G1007" s="1" t="n">
        <v>48.5343</v>
      </c>
      <c r="H1007" s="1" t="n">
        <v>163.8698</v>
      </c>
    </row>
    <row r="1008" customFormat="false" ht="13.5" hidden="false" customHeight="false" outlineLevel="0" collapsed="false">
      <c r="A1008" s="1" t="n">
        <v>10731</v>
      </c>
      <c r="B1008" s="1" t="n">
        <v>120</v>
      </c>
      <c r="C1008" s="1" t="n">
        <v>48.4753</v>
      </c>
      <c r="D1008" s="1" t="n">
        <v>163.6731</v>
      </c>
      <c r="F1008" s="1" t="n">
        <v>140</v>
      </c>
      <c r="G1008" s="1" t="n">
        <v>48.5336</v>
      </c>
      <c r="H1008" s="1" t="n">
        <v>163.8705</v>
      </c>
    </row>
    <row r="1009" customFormat="false" ht="13.5" hidden="false" customHeight="false" outlineLevel="0" collapsed="false">
      <c r="A1009" s="1" t="n">
        <v>10731</v>
      </c>
      <c r="B1009" s="1" t="n">
        <v>140</v>
      </c>
      <c r="C1009" s="1" t="n">
        <v>48.4735</v>
      </c>
      <c r="D1009" s="1" t="n">
        <v>163.6733</v>
      </c>
      <c r="F1009" s="1" t="n">
        <v>200</v>
      </c>
      <c r="G1009" s="1" t="n">
        <v>48.532</v>
      </c>
      <c r="H1009" s="1" t="n">
        <v>163.8696</v>
      </c>
    </row>
    <row r="1010" customFormat="false" ht="13.5" hidden="false" customHeight="false" outlineLevel="0" collapsed="false">
      <c r="A1010" s="1" t="n">
        <v>10731</v>
      </c>
      <c r="B1010" s="1" t="n">
        <v>200</v>
      </c>
      <c r="C1010" s="1" t="n">
        <v>48.4721</v>
      </c>
      <c r="D1010" s="1" t="n">
        <v>163.6727</v>
      </c>
      <c r="F1010" s="1" t="n">
        <v>220</v>
      </c>
      <c r="G1010" s="1" t="n">
        <v>48.5307</v>
      </c>
      <c r="H1010" s="1" t="n">
        <v>163.8688</v>
      </c>
      <c r="J1010" s="1" t="n">
        <v>220</v>
      </c>
      <c r="K1010" s="1" t="n">
        <v>48.5273</v>
      </c>
      <c r="L1010" s="1" t="n">
        <v>163.8488</v>
      </c>
    </row>
    <row r="1011" customFormat="false" ht="13.5" hidden="false" customHeight="false" outlineLevel="0" collapsed="false">
      <c r="A1011" s="1" t="n">
        <v>10731</v>
      </c>
      <c r="B1011" s="1" t="n">
        <v>220</v>
      </c>
      <c r="C1011" s="1" t="n">
        <v>48.4708</v>
      </c>
      <c r="D1011" s="1" t="n">
        <v>163.6717</v>
      </c>
      <c r="F1011" s="1" t="n">
        <v>240</v>
      </c>
      <c r="G1011" s="1" t="n">
        <v>48.5292</v>
      </c>
      <c r="H1011" s="1" t="n">
        <v>163.8689</v>
      </c>
      <c r="J1011" s="1" t="n">
        <v>240</v>
      </c>
      <c r="K1011" s="1" t="n">
        <v>48.5265</v>
      </c>
      <c r="L1011" s="1" t="n">
        <v>163.8488</v>
      </c>
    </row>
    <row r="1012" customFormat="false" ht="13.5" hidden="false" customHeight="false" outlineLevel="0" collapsed="false">
      <c r="A1012" s="1" t="n">
        <v>10731</v>
      </c>
      <c r="B1012" s="1" t="n">
        <v>240</v>
      </c>
      <c r="C1012" s="1" t="n">
        <v>48.4684</v>
      </c>
      <c r="D1012" s="1" t="n">
        <v>163.6718</v>
      </c>
      <c r="F1012" s="1" t="n">
        <v>300</v>
      </c>
      <c r="G1012" s="1" t="n">
        <v>48.5285</v>
      </c>
      <c r="H1012" s="1" t="n">
        <v>163.8689</v>
      </c>
      <c r="J1012" s="1" t="n">
        <v>300</v>
      </c>
      <c r="K1012" s="1" t="n">
        <v>48.525</v>
      </c>
      <c r="L1012" s="1" t="n">
        <v>163.8485</v>
      </c>
    </row>
    <row r="1013" customFormat="false" ht="13.5" hidden="false" customHeight="false" outlineLevel="0" collapsed="false">
      <c r="A1013" s="1" t="n">
        <v>10731</v>
      </c>
      <c r="B1013" s="1" t="n">
        <v>300</v>
      </c>
      <c r="C1013" s="1" t="n">
        <v>48.4675</v>
      </c>
      <c r="D1013" s="1" t="n">
        <v>163.6715</v>
      </c>
      <c r="F1013" s="1" t="n">
        <v>320</v>
      </c>
      <c r="G1013" s="1" t="n">
        <v>48.5271</v>
      </c>
      <c r="H1013" s="1" t="n">
        <v>163.8692</v>
      </c>
      <c r="J1013" s="1" t="n">
        <v>320</v>
      </c>
      <c r="K1013" s="1" t="n">
        <v>48.5235</v>
      </c>
      <c r="L1013" s="1" t="n">
        <v>163.8482</v>
      </c>
    </row>
    <row r="1014" customFormat="false" ht="13.5" hidden="false" customHeight="false" outlineLevel="0" collapsed="false">
      <c r="A1014" s="1" t="n">
        <v>10731</v>
      </c>
      <c r="B1014" s="1" t="n">
        <v>320</v>
      </c>
      <c r="C1014" s="1" t="n">
        <v>48.4642</v>
      </c>
      <c r="D1014" s="1" t="n">
        <v>163.6714</v>
      </c>
      <c r="F1014" s="1" t="n">
        <v>340</v>
      </c>
      <c r="G1014" s="1" t="n">
        <v>48.5263</v>
      </c>
      <c r="H1014" s="1" t="n">
        <v>163.8681</v>
      </c>
      <c r="J1014" s="1" t="n">
        <v>340</v>
      </c>
      <c r="K1014" s="1" t="n">
        <v>48.5213</v>
      </c>
      <c r="L1014" s="1" t="n">
        <v>163.848</v>
      </c>
    </row>
    <row r="1015" customFormat="false" ht="13.5" hidden="false" customHeight="false" outlineLevel="0" collapsed="false">
      <c r="A1015" s="1" t="n">
        <v>10731</v>
      </c>
      <c r="B1015" s="1" t="n">
        <v>340</v>
      </c>
      <c r="C1015" s="1" t="n">
        <v>48.462</v>
      </c>
      <c r="D1015" s="1" t="n">
        <v>163.6714</v>
      </c>
      <c r="F1015" s="1" t="n">
        <v>400</v>
      </c>
      <c r="G1015" s="1" t="n">
        <v>48.5244</v>
      </c>
      <c r="H1015" s="1" t="n">
        <v>163.8675</v>
      </c>
      <c r="J1015" s="1" t="n">
        <v>400</v>
      </c>
      <c r="K1015" s="1" t="n">
        <v>48.5191</v>
      </c>
      <c r="L1015" s="1" t="n">
        <v>163.8469</v>
      </c>
    </row>
    <row r="1016" customFormat="false" ht="13.5" hidden="false" customHeight="false" outlineLevel="0" collapsed="false">
      <c r="A1016" s="1" t="n">
        <v>10731</v>
      </c>
      <c r="B1016" s="1" t="n">
        <v>400</v>
      </c>
      <c r="C1016" s="1" t="n">
        <v>48.4653</v>
      </c>
      <c r="D1016" s="1" t="n">
        <v>163.6687</v>
      </c>
      <c r="F1016" s="1" t="n">
        <v>420</v>
      </c>
      <c r="G1016" s="1" t="n">
        <v>48.5227</v>
      </c>
      <c r="H1016" s="1" t="n">
        <v>163.8662</v>
      </c>
      <c r="J1016" s="1" t="n">
        <v>420</v>
      </c>
      <c r="K1016" s="1" t="n">
        <v>48.5159</v>
      </c>
      <c r="L1016" s="1" t="n">
        <v>163.8444</v>
      </c>
    </row>
    <row r="1017" customFormat="false" ht="13.5" hidden="false" customHeight="false" outlineLevel="0" collapsed="false">
      <c r="A1017" s="1" t="n">
        <v>10731</v>
      </c>
      <c r="B1017" s="1" t="n">
        <v>420</v>
      </c>
      <c r="C1017" s="1" t="n">
        <v>48.4586</v>
      </c>
      <c r="D1017" s="1" t="n">
        <v>163.6704</v>
      </c>
      <c r="F1017" s="1" t="n">
        <v>440</v>
      </c>
      <c r="G1017" s="1" t="n">
        <v>48.5207</v>
      </c>
      <c r="H1017" s="1" t="n">
        <v>163.8648</v>
      </c>
      <c r="J1017" s="1" t="n">
        <v>440</v>
      </c>
      <c r="K1017" s="1" t="n">
        <v>48.5141</v>
      </c>
      <c r="L1017" s="1" t="n">
        <v>163.842</v>
      </c>
    </row>
    <row r="1018" customFormat="false" ht="13.5" hidden="false" customHeight="false" outlineLevel="0" collapsed="false">
      <c r="A1018" s="1" t="n">
        <v>10731</v>
      </c>
      <c r="B1018" s="1" t="n">
        <v>440</v>
      </c>
      <c r="C1018" s="1" t="n">
        <v>48.4558</v>
      </c>
      <c r="D1018" s="1" t="n">
        <v>163.67</v>
      </c>
      <c r="F1018" s="1" t="n">
        <v>500</v>
      </c>
      <c r="G1018" s="1" t="n">
        <v>48.5198</v>
      </c>
      <c r="H1018" s="1" t="n">
        <v>163.8636</v>
      </c>
      <c r="J1018" s="1" t="n">
        <v>500</v>
      </c>
      <c r="K1018" s="1" t="n">
        <v>48.5121</v>
      </c>
      <c r="L1018" s="1" t="n">
        <v>163.8401</v>
      </c>
    </row>
    <row r="1019" customFormat="false" ht="13.5" hidden="false" customHeight="false" outlineLevel="0" collapsed="false">
      <c r="A1019" s="1" t="n">
        <v>10731</v>
      </c>
      <c r="B1019" s="1" t="n">
        <v>500</v>
      </c>
      <c r="C1019" s="1" t="n">
        <v>48.4538</v>
      </c>
      <c r="D1019" s="1" t="n">
        <v>163.6701</v>
      </c>
      <c r="F1019" s="1" t="n">
        <v>520</v>
      </c>
      <c r="G1019" s="1" t="n">
        <v>48.5179</v>
      </c>
      <c r="H1019" s="1" t="n">
        <v>163.8613</v>
      </c>
      <c r="J1019" s="1" t="n">
        <v>520</v>
      </c>
      <c r="K1019" s="1" t="n">
        <v>48.5108</v>
      </c>
      <c r="L1019" s="1" t="n">
        <v>163.8362</v>
      </c>
    </row>
    <row r="1020" customFormat="false" ht="13.5" hidden="false" customHeight="false" outlineLevel="0" collapsed="false">
      <c r="A1020" s="1" t="n">
        <v>10731</v>
      </c>
      <c r="B1020" s="1" t="n">
        <v>520</v>
      </c>
      <c r="C1020" s="1" t="n">
        <v>48.4516</v>
      </c>
      <c r="D1020" s="1" t="n">
        <v>163.6704</v>
      </c>
      <c r="F1020" s="1" t="n">
        <v>540</v>
      </c>
      <c r="G1020" s="1" t="n">
        <v>48.5161</v>
      </c>
      <c r="H1020" s="1" t="n">
        <v>163.8589</v>
      </c>
      <c r="J1020" s="1" t="n">
        <v>540</v>
      </c>
      <c r="K1020" s="1" t="n">
        <v>48.5085</v>
      </c>
      <c r="L1020" s="1" t="n">
        <v>163.8336</v>
      </c>
    </row>
    <row r="1021" customFormat="false" ht="13.5" hidden="false" customHeight="false" outlineLevel="0" collapsed="false">
      <c r="A1021" s="1" t="n">
        <v>10731</v>
      </c>
      <c r="B1021" s="1" t="n">
        <v>540</v>
      </c>
      <c r="C1021" s="1" t="n">
        <v>48.4493</v>
      </c>
      <c r="D1021" s="1" t="n">
        <v>163.6706</v>
      </c>
      <c r="F1021" s="1" t="n">
        <v>600</v>
      </c>
      <c r="G1021" s="1" t="n">
        <v>48.5156</v>
      </c>
      <c r="H1021" s="1" t="n">
        <v>163.8571</v>
      </c>
      <c r="J1021" s="1" t="n">
        <v>600</v>
      </c>
      <c r="K1021" s="1" t="n">
        <v>48.5062</v>
      </c>
      <c r="L1021" s="1" t="n">
        <v>163.8305</v>
      </c>
    </row>
    <row r="1022" customFormat="false" ht="13.5" hidden="false" customHeight="false" outlineLevel="0" collapsed="false">
      <c r="A1022" s="1" t="n">
        <v>10731</v>
      </c>
      <c r="B1022" s="1" t="n">
        <v>600</v>
      </c>
      <c r="C1022" s="1" t="n">
        <v>48.4467</v>
      </c>
      <c r="D1022" s="1" t="n">
        <v>163.6708</v>
      </c>
      <c r="F1022" s="1" t="n">
        <v>620</v>
      </c>
      <c r="G1022" s="1" t="n">
        <v>48.5143</v>
      </c>
      <c r="H1022" s="1" t="n">
        <v>163.8545</v>
      </c>
      <c r="J1022" s="1" t="n">
        <v>620</v>
      </c>
      <c r="K1022" s="1" t="n">
        <v>48.5044</v>
      </c>
      <c r="L1022" s="1" t="n">
        <v>163.8273</v>
      </c>
    </row>
    <row r="1023" customFormat="false" ht="13.5" hidden="false" customHeight="false" outlineLevel="0" collapsed="false">
      <c r="A1023" s="1" t="n">
        <v>10731</v>
      </c>
      <c r="B1023" s="1" t="n">
        <v>620</v>
      </c>
      <c r="C1023" s="1" t="n">
        <v>48.4437</v>
      </c>
      <c r="D1023" s="1" t="n">
        <v>163.6698</v>
      </c>
      <c r="F1023" s="1" t="n">
        <v>640</v>
      </c>
      <c r="G1023" s="1" t="n">
        <v>48.5131</v>
      </c>
      <c r="H1023" s="1" t="n">
        <v>163.8525</v>
      </c>
      <c r="J1023" s="1" t="n">
        <v>640</v>
      </c>
      <c r="K1023" s="1" t="n">
        <v>48.5028</v>
      </c>
      <c r="L1023" s="1" t="n">
        <v>163.8241</v>
      </c>
    </row>
    <row r="1024" customFormat="false" ht="13.5" hidden="false" customHeight="false" outlineLevel="0" collapsed="false">
      <c r="A1024" s="1" t="n">
        <v>10731</v>
      </c>
      <c r="B1024" s="1" t="n">
        <v>640</v>
      </c>
      <c r="C1024" s="1" t="n">
        <v>48.442</v>
      </c>
      <c r="D1024" s="1" t="n">
        <v>163.6689</v>
      </c>
      <c r="F1024" s="1" t="n">
        <v>700</v>
      </c>
      <c r="G1024" s="1" t="n">
        <v>48.5122</v>
      </c>
      <c r="H1024" s="1" t="n">
        <v>163.85</v>
      </c>
      <c r="J1024" s="1" t="n">
        <v>700</v>
      </c>
      <c r="K1024" s="1" t="n">
        <v>48.5011</v>
      </c>
      <c r="L1024" s="1" t="n">
        <v>163.8196</v>
      </c>
    </row>
    <row r="1025" customFormat="false" ht="13.5" hidden="false" customHeight="false" outlineLevel="0" collapsed="false">
      <c r="A1025" s="1" t="n">
        <v>10731</v>
      </c>
      <c r="B1025" s="1" t="n">
        <v>700</v>
      </c>
      <c r="C1025" s="1" t="n">
        <v>48.4388</v>
      </c>
      <c r="D1025" s="1" t="n">
        <v>163.6675</v>
      </c>
      <c r="F1025" s="1" t="n">
        <v>720</v>
      </c>
      <c r="G1025" s="1" t="n">
        <v>48.5112</v>
      </c>
      <c r="H1025" s="1" t="n">
        <v>163.8472</v>
      </c>
      <c r="J1025" s="1" t="n">
        <v>720</v>
      </c>
      <c r="K1025" s="1" t="n">
        <v>48.5002</v>
      </c>
      <c r="L1025" s="1" t="n">
        <v>163.8153</v>
      </c>
    </row>
    <row r="1026" customFormat="false" ht="13.5" hidden="false" customHeight="false" outlineLevel="0" collapsed="false">
      <c r="A1026" s="1" t="n">
        <v>10731</v>
      </c>
      <c r="B1026" s="1" t="n">
        <v>720</v>
      </c>
      <c r="C1026" s="1" t="n">
        <v>48.4373</v>
      </c>
      <c r="D1026" s="1" t="n">
        <v>163.666</v>
      </c>
      <c r="F1026" s="1" t="n">
        <v>740</v>
      </c>
      <c r="G1026" s="1" t="n">
        <v>48.5108</v>
      </c>
      <c r="H1026" s="1" t="n">
        <v>163.845</v>
      </c>
      <c r="J1026" s="1" t="n">
        <v>740</v>
      </c>
      <c r="K1026" s="1" t="n">
        <v>48.4999</v>
      </c>
      <c r="L1026" s="1" t="n">
        <v>163.8108</v>
      </c>
    </row>
    <row r="1027" customFormat="false" ht="13.5" hidden="false" customHeight="false" outlineLevel="0" collapsed="false">
      <c r="A1027" s="1" t="n">
        <v>10731</v>
      </c>
      <c r="B1027" s="1" t="n">
        <v>740</v>
      </c>
      <c r="C1027" s="1" t="n">
        <v>48.4355</v>
      </c>
      <c r="D1027" s="1" t="n">
        <v>163.664</v>
      </c>
      <c r="F1027" s="1" t="n">
        <v>800</v>
      </c>
      <c r="G1027" s="1" t="n">
        <v>48.5105</v>
      </c>
      <c r="H1027" s="1" t="n">
        <v>163.8413</v>
      </c>
      <c r="J1027" s="1" t="n">
        <v>800</v>
      </c>
      <c r="K1027" s="1" t="n">
        <v>48.4999</v>
      </c>
      <c r="L1027" s="1" t="n">
        <v>163.8061</v>
      </c>
    </row>
    <row r="1028" customFormat="false" ht="13.5" hidden="false" customHeight="false" outlineLevel="0" collapsed="false">
      <c r="A1028" s="1" t="n">
        <v>10731</v>
      </c>
      <c r="B1028" s="1" t="n">
        <v>800</v>
      </c>
      <c r="C1028" s="1" t="n">
        <v>48.4341</v>
      </c>
      <c r="D1028" s="1" t="n">
        <v>163.6628</v>
      </c>
      <c r="F1028" s="1" t="n">
        <v>820</v>
      </c>
      <c r="G1028" s="1" t="n">
        <v>48.5107</v>
      </c>
      <c r="H1028" s="1" t="n">
        <v>163.8387</v>
      </c>
      <c r="J1028" s="1" t="n">
        <v>820</v>
      </c>
      <c r="K1028" s="1" t="n">
        <v>48.5006</v>
      </c>
      <c r="L1028" s="1" t="n">
        <v>163.8018</v>
      </c>
    </row>
    <row r="1029" customFormat="false" ht="13.5" hidden="false" customHeight="false" outlineLevel="0" collapsed="false">
      <c r="A1029" s="1" t="n">
        <v>10731</v>
      </c>
      <c r="B1029" s="1" t="n">
        <v>820</v>
      </c>
      <c r="C1029" s="1" t="n">
        <v>48.4324</v>
      </c>
      <c r="D1029" s="1" t="n">
        <v>163.6615</v>
      </c>
      <c r="F1029" s="1" t="n">
        <v>840</v>
      </c>
      <c r="G1029" s="1" t="n">
        <v>48.5108</v>
      </c>
      <c r="H1029" s="1" t="n">
        <v>163.8361</v>
      </c>
      <c r="J1029" s="1" t="n">
        <v>840</v>
      </c>
      <c r="K1029" s="1" t="n">
        <v>48.5011</v>
      </c>
      <c r="L1029" s="1" t="n">
        <v>163.7991</v>
      </c>
    </row>
    <row r="1030" customFormat="false" ht="13.5" hidden="false" customHeight="false" outlineLevel="0" collapsed="false">
      <c r="A1030" s="1" t="n">
        <v>10731</v>
      </c>
      <c r="B1030" s="1" t="n">
        <v>840</v>
      </c>
      <c r="C1030" s="1" t="n">
        <v>48.431</v>
      </c>
      <c r="D1030" s="1" t="n">
        <v>163.6608</v>
      </c>
      <c r="F1030" s="1" t="n">
        <v>900</v>
      </c>
      <c r="G1030" s="1" t="n">
        <v>48.5114</v>
      </c>
      <c r="H1030" s="1" t="n">
        <v>163.8343</v>
      </c>
      <c r="J1030" s="1" t="n">
        <v>900</v>
      </c>
      <c r="K1030" s="1" t="n">
        <v>48.5022</v>
      </c>
      <c r="L1030" s="1" t="n">
        <v>163.7971</v>
      </c>
    </row>
    <row r="1031" customFormat="false" ht="13.5" hidden="false" customHeight="false" outlineLevel="0" collapsed="false">
      <c r="A1031" s="1" t="n">
        <v>10731</v>
      </c>
      <c r="B1031" s="1" t="n">
        <v>900</v>
      </c>
      <c r="C1031" s="1" t="n">
        <v>48.4296</v>
      </c>
      <c r="D1031" s="1" t="n">
        <v>163.6599</v>
      </c>
      <c r="F1031" s="1" t="n">
        <v>920</v>
      </c>
      <c r="G1031" s="1" t="n">
        <v>48.5122</v>
      </c>
      <c r="H1031" s="1" t="n">
        <v>163.8327</v>
      </c>
      <c r="J1031" s="1" t="n">
        <v>920</v>
      </c>
      <c r="K1031" s="1" t="n">
        <v>48.5031</v>
      </c>
      <c r="L1031" s="1" t="n">
        <v>163.7952</v>
      </c>
    </row>
    <row r="1032" customFormat="false" ht="13.5" hidden="false" customHeight="false" outlineLevel="0" collapsed="false">
      <c r="A1032" s="1" t="n">
        <v>10731</v>
      </c>
      <c r="B1032" s="1" t="n">
        <v>920</v>
      </c>
      <c r="C1032" s="1" t="n">
        <v>48.4279</v>
      </c>
      <c r="D1032" s="1" t="n">
        <v>163.6579</v>
      </c>
      <c r="F1032" s="1" t="n">
        <v>940</v>
      </c>
      <c r="G1032" s="1" t="n">
        <v>48.5132</v>
      </c>
      <c r="H1032" s="1" t="n">
        <v>163.8316</v>
      </c>
      <c r="J1032" s="1" t="n">
        <v>940</v>
      </c>
      <c r="K1032" s="1" t="n">
        <v>48.5041</v>
      </c>
      <c r="L1032" s="1" t="n">
        <v>163.7934</v>
      </c>
    </row>
    <row r="1033" customFormat="false" ht="13.5" hidden="false" customHeight="false" outlineLevel="0" collapsed="false">
      <c r="A1033" s="1" t="n">
        <v>10731</v>
      </c>
      <c r="B1033" s="1" t="n">
        <v>940</v>
      </c>
      <c r="C1033" s="1" t="n">
        <v>48.4274</v>
      </c>
      <c r="D1033" s="1" t="n">
        <v>163.657</v>
      </c>
      <c r="F1033" s="1" t="n">
        <v>1000</v>
      </c>
      <c r="G1033" s="1" t="n">
        <v>48.5141</v>
      </c>
      <c r="H1033" s="1" t="n">
        <v>163.8305</v>
      </c>
      <c r="J1033" s="1" t="n">
        <v>1000</v>
      </c>
      <c r="K1033" s="1" t="n">
        <v>48.5048</v>
      </c>
      <c r="L1033" s="1" t="n">
        <v>163.7918</v>
      </c>
    </row>
    <row r="1034" customFormat="false" ht="13.5" hidden="false" customHeight="false" outlineLevel="0" collapsed="false">
      <c r="A1034" s="1" t="n">
        <v>10731</v>
      </c>
      <c r="B1034" s="1" t="n">
        <v>1000</v>
      </c>
      <c r="C1034" s="1" t="n">
        <v>48.426</v>
      </c>
      <c r="D1034" s="1" t="n">
        <v>163.6562</v>
      </c>
      <c r="F1034" s="1" t="n">
        <v>1020</v>
      </c>
      <c r="G1034" s="1" t="n">
        <v>48.5146</v>
      </c>
      <c r="H1034" s="1" t="n">
        <v>163.8297</v>
      </c>
      <c r="J1034" s="1" t="n">
        <v>1020</v>
      </c>
      <c r="K1034" s="1" t="n">
        <v>48.5056</v>
      </c>
      <c r="L1034" s="1" t="n">
        <v>163.7899</v>
      </c>
    </row>
    <row r="1035" customFormat="false" ht="13.5" hidden="false" customHeight="false" outlineLevel="0" collapsed="false">
      <c r="A1035" s="1" t="n">
        <v>10731</v>
      </c>
      <c r="B1035" s="1" t="n">
        <v>1020</v>
      </c>
      <c r="C1035" s="1" t="n">
        <v>48.4246</v>
      </c>
      <c r="D1035" s="1" t="n">
        <v>163.6549</v>
      </c>
      <c r="F1035" s="1" t="n">
        <v>1040</v>
      </c>
      <c r="G1035" s="1" t="n">
        <v>48.5153</v>
      </c>
      <c r="H1035" s="1" t="n">
        <v>163.8287</v>
      </c>
      <c r="J1035" s="1" t="n">
        <v>1040</v>
      </c>
      <c r="K1035" s="1" t="n">
        <v>48.5065</v>
      </c>
      <c r="L1035" s="1" t="n">
        <v>163.7889</v>
      </c>
    </row>
    <row r="1036" customFormat="false" ht="13.5" hidden="false" customHeight="false" outlineLevel="0" collapsed="false">
      <c r="A1036" s="1" t="n">
        <v>10731</v>
      </c>
      <c r="B1036" s="1" t="n">
        <v>1040</v>
      </c>
      <c r="C1036" s="1" t="n">
        <v>48.4235</v>
      </c>
      <c r="D1036" s="1" t="n">
        <v>163.6542</v>
      </c>
      <c r="F1036" s="1" t="n">
        <v>1100</v>
      </c>
      <c r="G1036" s="1" t="n">
        <v>48.5157</v>
      </c>
      <c r="H1036" s="1" t="n">
        <v>163.8281</v>
      </c>
      <c r="J1036" s="1" t="n">
        <v>1100</v>
      </c>
      <c r="K1036" s="1" t="n">
        <v>48.5069</v>
      </c>
      <c r="L1036" s="1" t="n">
        <v>163.7888</v>
      </c>
    </row>
    <row r="1037" customFormat="false" ht="13.5" hidden="false" customHeight="false" outlineLevel="0" collapsed="false">
      <c r="A1037" s="1" t="n">
        <v>10731</v>
      </c>
      <c r="B1037" s="1" t="n">
        <v>1100</v>
      </c>
      <c r="C1037" s="1" t="n">
        <v>48.4225</v>
      </c>
      <c r="D1037" s="1" t="n">
        <v>163.6536</v>
      </c>
      <c r="F1037" s="1" t="n">
        <v>1120</v>
      </c>
      <c r="G1037" s="1" t="n">
        <v>48.5163</v>
      </c>
      <c r="H1037" s="1" t="n">
        <v>163.8277</v>
      </c>
      <c r="J1037" s="1" t="n">
        <v>1120</v>
      </c>
      <c r="K1037" s="1" t="n">
        <v>48.5072</v>
      </c>
      <c r="L1037" s="1" t="n">
        <v>163.7892</v>
      </c>
    </row>
    <row r="1038" customFormat="false" ht="13.5" hidden="false" customHeight="false" outlineLevel="0" collapsed="false">
      <c r="A1038" s="1" t="n">
        <v>10731</v>
      </c>
      <c r="B1038" s="1" t="n">
        <v>1120</v>
      </c>
      <c r="C1038" s="1" t="n">
        <v>48.4214</v>
      </c>
      <c r="D1038" s="1" t="n">
        <v>163.6528</v>
      </c>
      <c r="F1038" s="1" t="n">
        <v>1140</v>
      </c>
      <c r="G1038" s="1" t="n">
        <v>48.5169</v>
      </c>
      <c r="H1038" s="1" t="n">
        <v>163.8279</v>
      </c>
      <c r="J1038" s="1" t="n">
        <v>1140</v>
      </c>
      <c r="K1038" s="1" t="n">
        <v>48.5093</v>
      </c>
      <c r="L1038" s="1" t="n">
        <v>163.788</v>
      </c>
    </row>
    <row r="1039" customFormat="false" ht="13.5" hidden="false" customHeight="false" outlineLevel="0" collapsed="false">
      <c r="A1039" s="1" t="n">
        <v>10731</v>
      </c>
      <c r="B1039" s="1" t="n">
        <v>1140</v>
      </c>
      <c r="C1039" s="1" t="n">
        <v>48.4194</v>
      </c>
      <c r="D1039" s="1" t="n">
        <v>163.6557</v>
      </c>
      <c r="F1039" s="1" t="n">
        <v>1200</v>
      </c>
      <c r="G1039" s="1" t="n">
        <v>48.517</v>
      </c>
      <c r="H1039" s="1" t="n">
        <v>163.8283</v>
      </c>
      <c r="J1039" s="1" t="n">
        <v>1200</v>
      </c>
      <c r="K1039" s="1" t="n">
        <v>48.5096</v>
      </c>
      <c r="L1039" s="1" t="n">
        <v>163.7876</v>
      </c>
    </row>
    <row r="1040" customFormat="false" ht="13.5" hidden="false" customHeight="false" outlineLevel="0" collapsed="false">
      <c r="A1040" s="1" t="n">
        <v>10731</v>
      </c>
      <c r="B1040" s="1" t="n">
        <v>1200</v>
      </c>
      <c r="C1040" s="1" t="n">
        <v>48.4168</v>
      </c>
      <c r="D1040" s="1" t="n">
        <v>163.6549</v>
      </c>
      <c r="F1040" s="1" t="n">
        <v>1220</v>
      </c>
      <c r="G1040" s="1" t="n">
        <v>48.5175</v>
      </c>
      <c r="H1040" s="1" t="n">
        <v>163.8291</v>
      </c>
      <c r="J1040" s="1" t="n">
        <v>1220</v>
      </c>
      <c r="K1040" s="1" t="n">
        <v>48.5105</v>
      </c>
      <c r="L1040" s="1" t="n">
        <v>163.7878</v>
      </c>
    </row>
    <row r="1041" customFormat="false" ht="13.5" hidden="false" customHeight="false" outlineLevel="0" collapsed="false">
      <c r="A1041" s="1" t="n">
        <v>10731</v>
      </c>
      <c r="B1041" s="1" t="n">
        <v>1220</v>
      </c>
      <c r="C1041" s="1" t="n">
        <v>48.4135</v>
      </c>
      <c r="D1041" s="1" t="n">
        <v>163.654</v>
      </c>
      <c r="F1041" s="1" t="n">
        <v>1240</v>
      </c>
      <c r="G1041" s="1" t="n">
        <v>48.5177</v>
      </c>
      <c r="H1041" s="1" t="n">
        <v>163.8296</v>
      </c>
      <c r="J1041" s="1" t="n">
        <v>1240</v>
      </c>
      <c r="K1041" s="1" t="n">
        <v>48.5107</v>
      </c>
      <c r="L1041" s="1" t="n">
        <v>163.7887</v>
      </c>
    </row>
    <row r="1042" customFormat="false" ht="13.5" hidden="false" customHeight="false" outlineLevel="0" collapsed="false">
      <c r="A1042" s="1" t="n">
        <v>10731</v>
      </c>
      <c r="B1042" s="1" t="n">
        <v>1240</v>
      </c>
      <c r="C1042" s="1" t="n">
        <v>48.41</v>
      </c>
      <c r="D1042" s="1" t="n">
        <v>163.6539</v>
      </c>
      <c r="F1042" s="1" t="n">
        <v>1300</v>
      </c>
      <c r="G1042" s="1" t="n">
        <v>48.5156</v>
      </c>
      <c r="H1042" s="1" t="n">
        <v>163.8313</v>
      </c>
      <c r="J1042" s="1" t="n">
        <v>1300</v>
      </c>
      <c r="K1042" s="1" t="n">
        <v>48.5106</v>
      </c>
      <c r="L1042" s="1" t="n">
        <v>163.7903</v>
      </c>
    </row>
    <row r="1043" customFormat="false" ht="13.5" hidden="false" customHeight="false" outlineLevel="0" collapsed="false">
      <c r="A1043" s="1" t="n">
        <v>10731</v>
      </c>
      <c r="B1043" s="1" t="n">
        <v>1300</v>
      </c>
      <c r="C1043" s="1" t="n">
        <v>48.4158</v>
      </c>
      <c r="D1043" s="1" t="n">
        <v>163.6561</v>
      </c>
      <c r="F1043" s="1" t="n">
        <v>1320</v>
      </c>
      <c r="G1043" s="1" t="n">
        <v>48.5165</v>
      </c>
      <c r="H1043" s="1" t="n">
        <v>163.8322</v>
      </c>
      <c r="J1043" s="1" t="n">
        <v>1320</v>
      </c>
      <c r="K1043" s="1" t="n">
        <v>48.5106</v>
      </c>
      <c r="L1043" s="1" t="n">
        <v>163.792</v>
      </c>
    </row>
    <row r="1044" customFormat="false" ht="13.5" hidden="false" customHeight="false" outlineLevel="0" collapsed="false">
      <c r="A1044" s="1" t="n">
        <v>10731</v>
      </c>
      <c r="B1044" s="1" t="n">
        <v>1320</v>
      </c>
      <c r="C1044" s="1" t="n">
        <v>48.4137</v>
      </c>
      <c r="D1044" s="1" t="n">
        <v>163.6584</v>
      </c>
      <c r="F1044" s="1" t="n">
        <v>1340</v>
      </c>
      <c r="G1044" s="1" t="n">
        <v>48.5157</v>
      </c>
      <c r="H1044" s="1" t="n">
        <v>163.8335</v>
      </c>
      <c r="J1044" s="1" t="n">
        <v>1340</v>
      </c>
      <c r="K1044" s="1" t="n">
        <v>48.5099</v>
      </c>
      <c r="L1044" s="1" t="n">
        <v>163.7928</v>
      </c>
    </row>
    <row r="1045" customFormat="false" ht="13.5" hidden="false" customHeight="false" outlineLevel="0" collapsed="false">
      <c r="A1045" s="1" t="n">
        <v>10731</v>
      </c>
      <c r="B1045" s="1" t="n">
        <v>1340</v>
      </c>
      <c r="C1045" s="1" t="n">
        <v>48.4186</v>
      </c>
      <c r="D1045" s="1" t="n">
        <v>163.6566</v>
      </c>
      <c r="F1045" s="1" t="n">
        <v>1400</v>
      </c>
      <c r="G1045" s="1" t="n">
        <v>48.5156</v>
      </c>
      <c r="H1045" s="1" t="n">
        <v>163.8341</v>
      </c>
      <c r="J1045" s="1" t="n">
        <v>1400</v>
      </c>
      <c r="K1045" s="1" t="n">
        <v>48.5091</v>
      </c>
      <c r="L1045" s="1" t="n">
        <v>163.7945</v>
      </c>
    </row>
    <row r="1046" customFormat="false" ht="13.5" hidden="false" customHeight="false" outlineLevel="0" collapsed="false">
      <c r="A1046" s="1" t="n">
        <v>10731</v>
      </c>
      <c r="B1046" s="1" t="n">
        <v>1400</v>
      </c>
      <c r="C1046" s="1" t="n">
        <v>48.4162</v>
      </c>
      <c r="D1046" s="1" t="n">
        <v>163.6563</v>
      </c>
      <c r="F1046" s="1" t="n">
        <v>1420</v>
      </c>
      <c r="G1046" s="1" t="n">
        <v>48.5139</v>
      </c>
      <c r="H1046" s="1" t="n">
        <v>163.8349</v>
      </c>
      <c r="J1046" s="1" t="n">
        <v>1420</v>
      </c>
      <c r="K1046" s="1" t="n">
        <v>48.508</v>
      </c>
      <c r="L1046" s="1" t="n">
        <v>163.7967</v>
      </c>
    </row>
    <row r="1047" customFormat="false" ht="13.5" hidden="false" customHeight="false" outlineLevel="0" collapsed="false">
      <c r="A1047" s="1" t="n">
        <v>10731</v>
      </c>
      <c r="B1047" s="1" t="n">
        <v>1420</v>
      </c>
      <c r="C1047" s="1" t="n">
        <v>48.4136</v>
      </c>
      <c r="D1047" s="1" t="n">
        <v>163.6571</v>
      </c>
      <c r="F1047" s="1" t="n">
        <v>1440</v>
      </c>
      <c r="G1047" s="1" t="n">
        <v>48.5125</v>
      </c>
      <c r="H1047" s="1" t="n">
        <v>163.836</v>
      </c>
      <c r="J1047" s="1" t="n">
        <v>1440</v>
      </c>
      <c r="K1047" s="1" t="n">
        <v>48.5061</v>
      </c>
      <c r="L1047" s="1" t="n">
        <v>163.7993</v>
      </c>
    </row>
    <row r="1048" customFormat="false" ht="13.5" hidden="false" customHeight="false" outlineLevel="0" collapsed="false">
      <c r="A1048" s="1" t="n">
        <v>10731</v>
      </c>
      <c r="B1048" s="1" t="n">
        <v>1440</v>
      </c>
      <c r="C1048" s="1" t="n">
        <v>48.4118</v>
      </c>
      <c r="D1048" s="1" t="n">
        <v>163.658</v>
      </c>
      <c r="F1048" s="1" t="n">
        <v>1500</v>
      </c>
      <c r="G1048" s="1" t="n">
        <v>48.5109</v>
      </c>
      <c r="H1048" s="1" t="n">
        <v>163.8369</v>
      </c>
      <c r="J1048" s="1" t="n">
        <v>1500</v>
      </c>
      <c r="K1048" s="1" t="n">
        <v>48.5051</v>
      </c>
      <c r="L1048" s="1" t="n">
        <v>163.8005</v>
      </c>
    </row>
    <row r="1049" customFormat="false" ht="13.5" hidden="false" customHeight="false" outlineLevel="0" collapsed="false">
      <c r="A1049" s="1" t="n">
        <v>10731</v>
      </c>
      <c r="B1049" s="1" t="n">
        <v>1500</v>
      </c>
      <c r="C1049" s="1" t="n">
        <v>48.4094</v>
      </c>
      <c r="D1049" s="1" t="n">
        <v>163.6587</v>
      </c>
      <c r="F1049" s="1" t="n">
        <v>1520</v>
      </c>
      <c r="G1049" s="1" t="n">
        <v>48.5097</v>
      </c>
      <c r="H1049" s="1" t="n">
        <v>163.8376</v>
      </c>
      <c r="J1049" s="1" t="n">
        <v>1520</v>
      </c>
      <c r="K1049" s="1" t="n">
        <v>48.5038</v>
      </c>
      <c r="L1049" s="1" t="n">
        <v>163.8021</v>
      </c>
    </row>
    <row r="1050" customFormat="false" ht="13.5" hidden="false" customHeight="false" outlineLevel="0" collapsed="false">
      <c r="A1050" s="1" t="n">
        <v>10731</v>
      </c>
      <c r="B1050" s="1" t="n">
        <v>1520</v>
      </c>
      <c r="C1050" s="1" t="n">
        <v>48.4073</v>
      </c>
      <c r="D1050" s="1" t="n">
        <v>163.6595</v>
      </c>
      <c r="F1050" s="1" t="n">
        <v>1540</v>
      </c>
      <c r="G1050" s="1" t="n">
        <v>48.5079</v>
      </c>
      <c r="H1050" s="1" t="n">
        <v>163.8383</v>
      </c>
      <c r="J1050" s="1" t="n">
        <v>1540</v>
      </c>
      <c r="K1050" s="1" t="n">
        <v>48.5019</v>
      </c>
      <c r="L1050" s="1" t="n">
        <v>163.8038</v>
      </c>
    </row>
    <row r="1051" customFormat="false" ht="13.5" hidden="false" customHeight="false" outlineLevel="0" collapsed="false">
      <c r="A1051" s="1" t="n">
        <v>10731</v>
      </c>
      <c r="B1051" s="1" t="n">
        <v>1540</v>
      </c>
      <c r="C1051" s="1" t="n">
        <v>48.4051</v>
      </c>
      <c r="D1051" s="1" t="n">
        <v>163.6604</v>
      </c>
      <c r="F1051" s="1" t="n">
        <v>1600</v>
      </c>
      <c r="G1051" s="1" t="n">
        <v>48.5067</v>
      </c>
      <c r="H1051" s="1" t="n">
        <v>163.8386</v>
      </c>
      <c r="J1051" s="1" t="n">
        <v>1600</v>
      </c>
      <c r="K1051" s="1" t="n">
        <v>48.4993</v>
      </c>
      <c r="L1051" s="1" t="n">
        <v>163.8056</v>
      </c>
    </row>
    <row r="1052" customFormat="false" ht="13.5" hidden="false" customHeight="false" outlineLevel="0" collapsed="false">
      <c r="A1052" s="1" t="n">
        <v>10731</v>
      </c>
      <c r="B1052" s="1" t="n">
        <v>1600</v>
      </c>
      <c r="C1052" s="1" t="n">
        <v>48.4028</v>
      </c>
      <c r="D1052" s="1" t="n">
        <v>163.662</v>
      </c>
      <c r="F1052" s="1" t="n">
        <v>1620</v>
      </c>
      <c r="G1052" s="1" t="n">
        <v>48.504</v>
      </c>
      <c r="H1052" s="1" t="n">
        <v>163.8391</v>
      </c>
      <c r="J1052" s="1" t="n">
        <v>1620</v>
      </c>
      <c r="K1052" s="1" t="n">
        <v>48.4974</v>
      </c>
      <c r="L1052" s="1" t="n">
        <v>163.8062</v>
      </c>
    </row>
    <row r="1053" customFormat="false" ht="13.5" hidden="false" customHeight="false" outlineLevel="0" collapsed="false">
      <c r="A1053" s="1" t="n">
        <v>10731</v>
      </c>
      <c r="B1053" s="1" t="n">
        <v>1620</v>
      </c>
      <c r="C1053" s="1" t="n">
        <v>48.4001</v>
      </c>
      <c r="D1053" s="1" t="n">
        <v>163.6635</v>
      </c>
      <c r="F1053" s="1" t="n">
        <v>1640</v>
      </c>
      <c r="G1053" s="1" t="n">
        <v>48.5043</v>
      </c>
      <c r="H1053" s="1" t="n">
        <v>163.8388</v>
      </c>
      <c r="J1053" s="1" t="n">
        <v>1640</v>
      </c>
      <c r="K1053" s="1" t="n">
        <v>48.4898</v>
      </c>
      <c r="L1053" s="1" t="n">
        <v>163.8078</v>
      </c>
    </row>
    <row r="1054" customFormat="false" ht="13.5" hidden="false" customHeight="false" outlineLevel="0" collapsed="false">
      <c r="A1054" s="1" t="n">
        <v>10731</v>
      </c>
      <c r="B1054" s="1" t="n">
        <v>1640</v>
      </c>
      <c r="C1054" s="1" t="n">
        <v>48.3981</v>
      </c>
      <c r="D1054" s="1" t="n">
        <v>163.6649</v>
      </c>
      <c r="F1054" s="1" t="n">
        <v>1700</v>
      </c>
      <c r="G1054" s="1" t="n">
        <v>48.5017</v>
      </c>
      <c r="H1054" s="1" t="n">
        <v>163.8393</v>
      </c>
      <c r="J1054" s="1" t="n">
        <v>1700</v>
      </c>
      <c r="K1054" s="1" t="n">
        <v>48.4941</v>
      </c>
      <c r="L1054" s="1" t="n">
        <v>163.8057</v>
      </c>
    </row>
    <row r="1055" customFormat="false" ht="13.5" hidden="false" customHeight="false" outlineLevel="0" collapsed="false">
      <c r="A1055" s="1" t="n">
        <v>10731</v>
      </c>
      <c r="B1055" s="1" t="n">
        <v>1700</v>
      </c>
      <c r="C1055" s="1" t="n">
        <v>48.3957</v>
      </c>
      <c r="D1055" s="1" t="n">
        <v>163.6655</v>
      </c>
      <c r="F1055" s="1" t="n">
        <v>1720</v>
      </c>
      <c r="G1055" s="1" t="n">
        <v>48.4998</v>
      </c>
      <c r="H1055" s="1" t="n">
        <v>163.8387</v>
      </c>
      <c r="J1055" s="1" t="n">
        <v>1720</v>
      </c>
      <c r="K1055" s="1" t="n">
        <v>48.4914</v>
      </c>
      <c r="L1055" s="1" t="n">
        <v>163.8056</v>
      </c>
    </row>
    <row r="1056" customFormat="false" ht="13.5" hidden="false" customHeight="false" outlineLevel="0" collapsed="false">
      <c r="A1056" s="1" t="n">
        <v>10731</v>
      </c>
      <c r="B1056" s="1" t="n">
        <v>1720</v>
      </c>
      <c r="C1056" s="1" t="n">
        <v>48.3937</v>
      </c>
      <c r="D1056" s="1" t="n">
        <v>163.6666</v>
      </c>
      <c r="F1056" s="1" t="n">
        <v>1740</v>
      </c>
      <c r="G1056" s="1" t="n">
        <v>48.4984</v>
      </c>
      <c r="H1056" s="1" t="n">
        <v>163.8382</v>
      </c>
      <c r="J1056" s="1" t="n">
        <v>1740</v>
      </c>
      <c r="K1056" s="1" t="n">
        <v>48.4885</v>
      </c>
      <c r="L1056" s="1" t="n">
        <v>163.8058</v>
      </c>
    </row>
    <row r="1057" customFormat="false" ht="13.5" hidden="false" customHeight="false" outlineLevel="0" collapsed="false">
      <c r="A1057" s="1" t="n">
        <v>10731</v>
      </c>
      <c r="B1057" s="1" t="n">
        <v>1740</v>
      </c>
      <c r="C1057" s="1" t="n">
        <v>48.3903</v>
      </c>
      <c r="D1057" s="1" t="n">
        <v>163.6672</v>
      </c>
      <c r="F1057" s="1" t="n">
        <v>1800</v>
      </c>
      <c r="G1057" s="1" t="n">
        <v>48.4971</v>
      </c>
      <c r="H1057" s="1" t="n">
        <v>163.8366</v>
      </c>
      <c r="J1057" s="1" t="n">
        <v>1800</v>
      </c>
      <c r="K1057" s="1" t="n">
        <v>48.4827</v>
      </c>
      <c r="L1057" s="1" t="n">
        <v>163.8035</v>
      </c>
    </row>
    <row r="1058" customFormat="false" ht="13.5" hidden="false" customHeight="false" outlineLevel="0" collapsed="false">
      <c r="A1058" s="1" t="n">
        <v>10731</v>
      </c>
      <c r="B1058" s="1" t="n">
        <v>1800</v>
      </c>
      <c r="C1058" s="1" t="n">
        <v>48.388</v>
      </c>
      <c r="D1058" s="1" t="n">
        <v>163.6678</v>
      </c>
      <c r="F1058" s="1" t="n">
        <v>1820</v>
      </c>
      <c r="G1058" s="1" t="n">
        <v>48.4955</v>
      </c>
      <c r="H1058" s="1" t="n">
        <v>163.8349</v>
      </c>
      <c r="J1058" s="1" t="n">
        <v>1820</v>
      </c>
      <c r="K1058" s="1" t="n">
        <v>48.4801</v>
      </c>
      <c r="L1058" s="1" t="n">
        <v>163.8018</v>
      </c>
    </row>
    <row r="1059" customFormat="false" ht="13.5" hidden="false" customHeight="false" outlineLevel="0" collapsed="false">
      <c r="A1059" s="1" t="n">
        <v>10731</v>
      </c>
      <c r="B1059" s="1" t="n">
        <v>1820</v>
      </c>
      <c r="C1059" s="1" t="n">
        <v>48.3858</v>
      </c>
      <c r="D1059" s="1" t="n">
        <v>163.6684</v>
      </c>
      <c r="F1059" s="1" t="n">
        <v>1840</v>
      </c>
      <c r="G1059" s="1" t="n">
        <v>48.4939</v>
      </c>
      <c r="H1059" s="1" t="n">
        <v>163.8332</v>
      </c>
      <c r="J1059" s="1" t="n">
        <v>1840</v>
      </c>
      <c r="K1059" s="1" t="n">
        <v>48.4778</v>
      </c>
      <c r="L1059" s="1" t="n">
        <v>163.7994</v>
      </c>
    </row>
    <row r="1060" customFormat="false" ht="13.5" hidden="false" customHeight="false" outlineLevel="0" collapsed="false">
      <c r="A1060" s="1" t="n">
        <v>10731</v>
      </c>
      <c r="B1060" s="1" t="n">
        <v>1840</v>
      </c>
      <c r="C1060" s="1" t="n">
        <v>48.3826</v>
      </c>
      <c r="D1060" s="1" t="n">
        <v>163.6693</v>
      </c>
      <c r="F1060" s="1" t="n">
        <v>1900</v>
      </c>
      <c r="G1060" s="1" t="n">
        <v>48.4924</v>
      </c>
      <c r="H1060" s="1" t="n">
        <v>163.8322</v>
      </c>
      <c r="J1060" s="1" t="n">
        <v>1900</v>
      </c>
      <c r="K1060" s="1" t="n">
        <v>48.4737</v>
      </c>
      <c r="L1060" s="1" t="n">
        <v>163.7961</v>
      </c>
    </row>
    <row r="1061" customFormat="false" ht="13.5" hidden="false" customHeight="false" outlineLevel="0" collapsed="false">
      <c r="A1061" s="1" t="n">
        <v>10731</v>
      </c>
      <c r="B1061" s="1" t="n">
        <v>1900</v>
      </c>
      <c r="C1061" s="1" t="n">
        <v>48.3797</v>
      </c>
      <c r="D1061" s="1" t="n">
        <v>163.6699</v>
      </c>
      <c r="F1061" s="1" t="n">
        <v>1920</v>
      </c>
      <c r="G1061" s="1" t="n">
        <v>48.4911</v>
      </c>
      <c r="H1061" s="1" t="n">
        <v>163.8293</v>
      </c>
      <c r="J1061" s="1" t="n">
        <v>1920</v>
      </c>
      <c r="K1061" s="1" t="n">
        <v>48.474</v>
      </c>
      <c r="L1061" s="1" t="n">
        <v>163.7941</v>
      </c>
    </row>
    <row r="1062" customFormat="false" ht="13.5" hidden="false" customHeight="false" outlineLevel="0" collapsed="false">
      <c r="A1062" s="1" t="n">
        <v>10731</v>
      </c>
      <c r="B1062" s="1" t="n">
        <v>1920</v>
      </c>
      <c r="C1062" s="1" t="n">
        <v>48.3775</v>
      </c>
      <c r="D1062" s="1" t="n">
        <v>163.6695</v>
      </c>
      <c r="F1062" s="1" t="n">
        <v>1940</v>
      </c>
      <c r="G1062" s="1" t="n">
        <v>48.4901</v>
      </c>
      <c r="H1062" s="1" t="n">
        <v>163.8273</v>
      </c>
      <c r="J1062" s="1" t="n">
        <v>1940</v>
      </c>
      <c r="K1062" s="1" t="n">
        <v>48.4719</v>
      </c>
      <c r="L1062" s="1" t="n">
        <v>163.7919</v>
      </c>
    </row>
    <row r="1063" customFormat="false" ht="13.5" hidden="false" customHeight="false" outlineLevel="0" collapsed="false">
      <c r="A1063" s="1" t="n">
        <v>10731</v>
      </c>
      <c r="B1063" s="1" t="n">
        <v>1940</v>
      </c>
      <c r="C1063" s="1" t="n">
        <v>48.3751</v>
      </c>
      <c r="D1063" s="1" t="n">
        <v>163.669</v>
      </c>
      <c r="F1063" s="1" t="n">
        <v>2000</v>
      </c>
      <c r="G1063" s="1" t="n">
        <v>48.4894</v>
      </c>
      <c r="H1063" s="1" t="n">
        <v>163.8252</v>
      </c>
      <c r="J1063" s="1" t="n">
        <v>2000</v>
      </c>
      <c r="K1063" s="1" t="n">
        <v>48.4705</v>
      </c>
      <c r="L1063" s="1" t="n">
        <v>163.7893</v>
      </c>
    </row>
    <row r="1064" customFormat="false" ht="13.5" hidden="false" customHeight="false" outlineLevel="0" collapsed="false">
      <c r="A1064" s="1" t="n">
        <v>10731</v>
      </c>
      <c r="B1064" s="1" t="n">
        <v>2000</v>
      </c>
      <c r="C1064" s="1" t="n">
        <v>48.3735</v>
      </c>
      <c r="D1064" s="1" t="n">
        <v>163.669</v>
      </c>
      <c r="F1064" s="1" t="n">
        <v>2020</v>
      </c>
      <c r="G1064" s="1" t="n">
        <v>48.4913</v>
      </c>
      <c r="H1064" s="1" t="n">
        <v>163.8231</v>
      </c>
      <c r="J1064" s="1" t="n">
        <v>2020</v>
      </c>
      <c r="K1064" s="1" t="n">
        <v>48.4689</v>
      </c>
      <c r="L1064" s="1" t="n">
        <v>163.7868</v>
      </c>
    </row>
    <row r="1065" customFormat="false" ht="13.5" hidden="false" customHeight="false" outlineLevel="0" collapsed="false">
      <c r="A1065" s="1" t="n">
        <v>10731</v>
      </c>
      <c r="B1065" s="1" t="n">
        <v>2020</v>
      </c>
      <c r="C1065" s="1" t="n">
        <v>48.3714</v>
      </c>
      <c r="D1065" s="1" t="n">
        <v>163.668</v>
      </c>
      <c r="F1065" s="1" t="n">
        <v>2040</v>
      </c>
      <c r="G1065" s="1" t="n">
        <v>48.4894</v>
      </c>
      <c r="H1065" s="1" t="n">
        <v>163.8214</v>
      </c>
      <c r="J1065" s="1" t="n">
        <v>2040</v>
      </c>
      <c r="K1065" s="1" t="n">
        <v>48.4686</v>
      </c>
      <c r="L1065" s="1" t="n">
        <v>163.7835</v>
      </c>
    </row>
    <row r="1066" customFormat="false" ht="13.5" hidden="false" customHeight="false" outlineLevel="0" collapsed="false">
      <c r="A1066" s="1" t="n">
        <v>10731</v>
      </c>
      <c r="B1066" s="1" t="n">
        <v>2040</v>
      </c>
      <c r="C1066" s="1" t="n">
        <v>48.3695</v>
      </c>
      <c r="D1066" s="1" t="n">
        <v>163.6664</v>
      </c>
      <c r="F1066" s="1" t="n">
        <v>2100</v>
      </c>
      <c r="G1066" s="1" t="n">
        <v>48.4884</v>
      </c>
      <c r="H1066" s="1" t="n">
        <v>163.8197</v>
      </c>
      <c r="J1066" s="1" t="n">
        <v>2100</v>
      </c>
      <c r="K1066" s="1" t="n">
        <v>48.468</v>
      </c>
      <c r="L1066" s="1" t="n">
        <v>163.7807</v>
      </c>
    </row>
    <row r="1067" customFormat="false" ht="13.5" hidden="false" customHeight="false" outlineLevel="0" collapsed="false">
      <c r="F1067" s="1" t="n">
        <v>2120</v>
      </c>
      <c r="G1067" s="1" t="n">
        <v>48.4886</v>
      </c>
      <c r="H1067" s="1" t="n">
        <v>163.8184</v>
      </c>
      <c r="J1067" s="1" t="n">
        <v>2120</v>
      </c>
      <c r="K1067" s="1" t="n">
        <v>48.4678</v>
      </c>
      <c r="L1067" s="1" t="n">
        <v>163.7773</v>
      </c>
    </row>
    <row r="1068" customFormat="false" ht="13.5" hidden="false" customHeight="false" outlineLevel="0" collapsed="false">
      <c r="F1068" s="1" t="n">
        <v>2140</v>
      </c>
      <c r="G1068" s="1" t="n">
        <v>48.4883</v>
      </c>
      <c r="H1068" s="1" t="n">
        <v>163.8163</v>
      </c>
      <c r="J1068" s="1" t="n">
        <v>2140</v>
      </c>
      <c r="K1068" s="1" t="n">
        <v>48.4675</v>
      </c>
      <c r="L1068" s="1" t="n">
        <v>163.7748</v>
      </c>
    </row>
    <row r="1069" customFormat="false" ht="13.5" hidden="false" customHeight="false" outlineLevel="0" collapsed="false">
      <c r="F1069" s="1" t="n">
        <v>2200</v>
      </c>
      <c r="G1069" s="1" t="n">
        <v>48.4885</v>
      </c>
      <c r="H1069" s="1" t="n">
        <v>163.815</v>
      </c>
      <c r="J1069" s="1" t="n">
        <v>2200</v>
      </c>
      <c r="K1069" s="1" t="n">
        <v>48.4671</v>
      </c>
      <c r="L1069" s="1" t="n">
        <v>163.7735</v>
      </c>
    </row>
    <row r="1070" customFormat="false" ht="13.5" hidden="false" customHeight="false" outlineLevel="0" collapsed="false">
      <c r="F1070" s="1" t="n">
        <v>2220</v>
      </c>
      <c r="G1070" s="1" t="n">
        <v>48.4892</v>
      </c>
      <c r="H1070" s="1" t="n">
        <v>163.814</v>
      </c>
      <c r="J1070" s="1" t="n">
        <v>2220</v>
      </c>
      <c r="K1070" s="1" t="n">
        <v>48.4675</v>
      </c>
      <c r="L1070" s="1" t="n">
        <v>163.7721</v>
      </c>
    </row>
    <row r="1071" customFormat="false" ht="13.5" hidden="false" customHeight="false" outlineLevel="0" collapsed="false">
      <c r="F1071" s="1" t="n">
        <v>2240</v>
      </c>
      <c r="G1071" s="1" t="n">
        <v>48.4896</v>
      </c>
      <c r="H1071" s="1" t="n">
        <v>163.8131</v>
      </c>
      <c r="J1071" s="1" t="n">
        <v>2240</v>
      </c>
      <c r="K1071" s="1" t="n">
        <v>48.4683</v>
      </c>
      <c r="L1071" s="1" t="n">
        <v>163.7698</v>
      </c>
    </row>
    <row r="1072" customFormat="false" ht="13.5" hidden="false" customHeight="false" outlineLevel="0" collapsed="false">
      <c r="F1072" s="1" t="n">
        <v>2300</v>
      </c>
      <c r="G1072" s="1" t="n">
        <v>48.4905</v>
      </c>
      <c r="H1072" s="1" t="n">
        <v>163.812</v>
      </c>
      <c r="J1072" s="1" t="n">
        <v>2300</v>
      </c>
      <c r="K1072" s="1" t="n">
        <v>48.4686</v>
      </c>
      <c r="L1072" s="1" t="n">
        <v>163.768</v>
      </c>
    </row>
    <row r="1073" customFormat="false" ht="13.5" hidden="false" customHeight="false" outlineLevel="0" collapsed="false">
      <c r="F1073" s="1" t="n">
        <v>2320</v>
      </c>
      <c r="G1073" s="1" t="n">
        <v>48.4911</v>
      </c>
      <c r="H1073" s="1" t="n">
        <v>163.8114</v>
      </c>
      <c r="J1073" s="1" t="n">
        <v>2320</v>
      </c>
      <c r="K1073" s="1" t="n">
        <v>48.4697</v>
      </c>
      <c r="L1073" s="1" t="n">
        <v>163.7666</v>
      </c>
    </row>
    <row r="1074" customFormat="false" ht="13.5" hidden="false" customHeight="false" outlineLevel="0" collapsed="false">
      <c r="F1074" s="1" t="n">
        <v>2340</v>
      </c>
      <c r="G1074" s="1" t="n">
        <v>48.4918</v>
      </c>
      <c r="H1074" s="1" t="n">
        <v>163.8107</v>
      </c>
      <c r="J1074" s="1" t="n">
        <v>2340</v>
      </c>
      <c r="K1074" s="1" t="n">
        <v>48.4708</v>
      </c>
      <c r="L1074" s="1" t="n">
        <v>163.7653</v>
      </c>
    </row>
    <row r="1075" customFormat="false" ht="13.5" hidden="false" customHeight="false" outlineLevel="0" collapsed="false">
      <c r="F1075" s="1" t="n">
        <v>0</v>
      </c>
      <c r="G1075" s="1" t="n">
        <v>48.4926</v>
      </c>
      <c r="H1075" s="1" t="n">
        <v>163.8101</v>
      </c>
      <c r="J1075" s="1" t="n">
        <v>0</v>
      </c>
      <c r="K1075" s="1" t="n">
        <v>48.4727</v>
      </c>
      <c r="L1075" s="1" t="n">
        <v>163.7642</v>
      </c>
    </row>
    <row r="1076" customFormat="false" ht="13.5" hidden="false" customHeight="false" outlineLevel="0" collapsed="false">
      <c r="F1076" s="1" t="n">
        <v>20</v>
      </c>
      <c r="G1076" s="1" t="n">
        <v>48.4939</v>
      </c>
      <c r="H1076" s="1" t="n">
        <v>163.8103</v>
      </c>
      <c r="J1076" s="1" t="n">
        <v>20</v>
      </c>
      <c r="K1076" s="1" t="n">
        <v>48.4734</v>
      </c>
      <c r="L1076" s="1" t="n">
        <v>163.7635</v>
      </c>
    </row>
    <row r="1077" customFormat="false" ht="13.5" hidden="false" customHeight="false" outlineLevel="0" collapsed="false">
      <c r="F1077" s="1" t="n">
        <v>40</v>
      </c>
      <c r="G1077" s="1" t="n">
        <v>48.4952</v>
      </c>
      <c r="H1077" s="1" t="n">
        <v>163.81</v>
      </c>
      <c r="J1077" s="1" t="n">
        <v>40</v>
      </c>
      <c r="K1077" s="1" t="n">
        <v>48.4744</v>
      </c>
      <c r="L1077" s="1" t="n">
        <v>163.7632</v>
      </c>
    </row>
    <row r="1078" customFormat="false" ht="13.5" hidden="false" customHeight="false" outlineLevel="0" collapsed="false">
      <c r="F1078" s="1" t="n">
        <v>100</v>
      </c>
      <c r="G1078" s="1" t="n">
        <v>48.496</v>
      </c>
      <c r="H1078" s="1" t="n">
        <v>163.8109</v>
      </c>
      <c r="J1078" s="1" t="n">
        <v>100</v>
      </c>
      <c r="K1078" s="1" t="n">
        <v>48.4756</v>
      </c>
      <c r="L1078" s="1" t="n">
        <v>163.7628</v>
      </c>
    </row>
    <row r="1079" customFormat="false" ht="13.5" hidden="false" customHeight="false" outlineLevel="0" collapsed="false">
      <c r="F1079" s="1" t="n">
        <v>120</v>
      </c>
      <c r="G1079" s="1" t="n">
        <v>48.4967</v>
      </c>
      <c r="H1079" s="1" t="n">
        <v>163.812</v>
      </c>
      <c r="J1079" s="1" t="n">
        <v>120</v>
      </c>
      <c r="K1079" s="1" t="n">
        <v>48.4764</v>
      </c>
      <c r="L1079" s="1" t="n">
        <v>163.7624</v>
      </c>
    </row>
    <row r="1080" customFormat="false" ht="13.5" hidden="false" customHeight="false" outlineLevel="0" collapsed="false">
      <c r="F1080" s="1" t="n">
        <v>140</v>
      </c>
      <c r="G1080" s="1" t="n">
        <v>48.4975</v>
      </c>
      <c r="H1080" s="1" t="n">
        <v>163.813</v>
      </c>
      <c r="J1080" s="1" t="n">
        <v>140</v>
      </c>
      <c r="K1080" s="1" t="n">
        <v>48.4774</v>
      </c>
      <c r="L1080" s="1" t="n">
        <v>163.7636</v>
      </c>
    </row>
    <row r="1081" customFormat="false" ht="13.5" hidden="false" customHeight="false" outlineLevel="0" collapsed="false">
      <c r="F1081" s="1" t="n">
        <v>200</v>
      </c>
      <c r="G1081" s="1" t="n">
        <v>48.4978</v>
      </c>
      <c r="H1081" s="1" t="n">
        <v>163.8144</v>
      </c>
      <c r="J1081" s="1" t="n">
        <v>200</v>
      </c>
      <c r="K1081" s="1" t="n">
        <v>48.4773</v>
      </c>
      <c r="L1081" s="1" t="n">
        <v>163.7639</v>
      </c>
    </row>
    <row r="1082" customFormat="false" ht="13.5" hidden="false" customHeight="false" outlineLevel="0" collapsed="false">
      <c r="F1082" s="1" t="n">
        <v>220</v>
      </c>
      <c r="G1082" s="1" t="n">
        <v>48.4976</v>
      </c>
      <c r="H1082" s="1" t="n">
        <v>163.816</v>
      </c>
      <c r="J1082" s="1" t="n">
        <v>220</v>
      </c>
      <c r="K1082" s="1" t="n">
        <v>48.4781</v>
      </c>
      <c r="L1082" s="1" t="n">
        <v>163.7646</v>
      </c>
    </row>
    <row r="1083" customFormat="false" ht="13.5" hidden="false" customHeight="false" outlineLevel="0" collapsed="false">
      <c r="F1083" s="1" t="n">
        <v>240</v>
      </c>
      <c r="G1083" s="1" t="n">
        <v>48.4975</v>
      </c>
      <c r="H1083" s="1" t="n">
        <v>163.8172</v>
      </c>
      <c r="J1083" s="1" t="n">
        <v>240</v>
      </c>
      <c r="K1083" s="1" t="n">
        <v>48.478</v>
      </c>
      <c r="L1083" s="1" t="n">
        <v>163.766</v>
      </c>
    </row>
    <row r="1084" customFormat="false" ht="13.5" hidden="false" customHeight="false" outlineLevel="0" collapsed="false">
      <c r="F1084" s="1" t="n">
        <v>300</v>
      </c>
      <c r="G1084" s="1" t="n">
        <v>48.4971</v>
      </c>
      <c r="H1084" s="1" t="n">
        <v>163.8182</v>
      </c>
      <c r="J1084" s="1" t="n">
        <v>300</v>
      </c>
      <c r="K1084" s="1" t="n">
        <v>48.4782</v>
      </c>
      <c r="L1084" s="1" t="n">
        <v>163.7671</v>
      </c>
    </row>
    <row r="1085" customFormat="false" ht="13.5" hidden="false" customHeight="false" outlineLevel="0" collapsed="false">
      <c r="F1085" s="1" t="n">
        <v>320</v>
      </c>
      <c r="G1085" s="1" t="n">
        <v>48.4962</v>
      </c>
      <c r="H1085" s="1" t="n">
        <v>163.819</v>
      </c>
      <c r="J1085" s="1" t="n">
        <v>320</v>
      </c>
      <c r="K1085" s="1" t="n">
        <v>48.4771</v>
      </c>
      <c r="L1085" s="1" t="n">
        <v>163.7694</v>
      </c>
    </row>
    <row r="1086" customFormat="false" ht="13.5" hidden="false" customHeight="false" outlineLevel="0" collapsed="false">
      <c r="F1086" s="1" t="n">
        <v>340</v>
      </c>
      <c r="G1086" s="1" t="n">
        <v>48.4948</v>
      </c>
      <c r="H1086" s="1" t="n">
        <v>163.82</v>
      </c>
      <c r="J1086" s="1" t="n">
        <v>340</v>
      </c>
      <c r="K1086" s="1" t="n">
        <v>48.4763</v>
      </c>
      <c r="L1086" s="1" t="n">
        <v>163.7709</v>
      </c>
    </row>
    <row r="1087" customFormat="false" ht="13.5" hidden="false" customHeight="false" outlineLevel="0" collapsed="false">
      <c r="F1087" s="1" t="n">
        <v>400</v>
      </c>
      <c r="G1087" s="1" t="n">
        <v>48.4937</v>
      </c>
      <c r="H1087" s="1" t="n">
        <v>163.821</v>
      </c>
      <c r="J1087" s="1" t="n">
        <v>400</v>
      </c>
      <c r="K1087" s="1" t="n">
        <v>48.4755</v>
      </c>
      <c r="L1087" s="1" t="n">
        <v>163.7727</v>
      </c>
    </row>
    <row r="1088" customFormat="false" ht="13.5" hidden="false" customHeight="false" outlineLevel="0" collapsed="false">
      <c r="F1088" s="1" t="n">
        <v>420</v>
      </c>
      <c r="G1088" s="1" t="n">
        <v>48.4922</v>
      </c>
      <c r="H1088" s="1" t="n">
        <v>163.822</v>
      </c>
      <c r="J1088" s="1" t="n">
        <v>420</v>
      </c>
      <c r="K1088" s="1" t="n">
        <v>48.4739</v>
      </c>
      <c r="L1088" s="1" t="n">
        <v>163.7753</v>
      </c>
    </row>
    <row r="1089" customFormat="false" ht="13.5" hidden="false" customHeight="false" outlineLevel="0" collapsed="false">
      <c r="F1089" s="1" t="n">
        <v>440</v>
      </c>
      <c r="G1089" s="1" t="n">
        <v>48.4908</v>
      </c>
      <c r="H1089" s="1" t="n">
        <v>163.8226</v>
      </c>
      <c r="J1089" s="1" t="n">
        <v>440</v>
      </c>
      <c r="K1089" s="1" t="n">
        <v>48.4721</v>
      </c>
      <c r="L1089" s="1" t="n">
        <v>163.7769</v>
      </c>
    </row>
    <row r="1090" customFormat="false" ht="13.5" hidden="false" customHeight="false" outlineLevel="0" collapsed="false">
      <c r="F1090" s="1" t="n">
        <v>500</v>
      </c>
      <c r="G1090" s="1" t="n">
        <v>48.4893</v>
      </c>
      <c r="H1090" s="1" t="n">
        <v>163.8233</v>
      </c>
      <c r="J1090" s="1" t="n">
        <v>500</v>
      </c>
      <c r="K1090" s="1" t="n">
        <v>48.47</v>
      </c>
      <c r="L1090" s="1" t="n">
        <v>163.7778</v>
      </c>
    </row>
    <row r="1091" customFormat="false" ht="13.5" hidden="false" customHeight="false" outlineLevel="0" collapsed="false">
      <c r="F1091" s="1" t="n">
        <v>520</v>
      </c>
      <c r="G1091" s="1" t="n">
        <v>48.4877</v>
      </c>
      <c r="H1091" s="1" t="n">
        <v>163.8239</v>
      </c>
      <c r="J1091" s="1" t="n">
        <v>520</v>
      </c>
      <c r="K1091" s="1" t="n">
        <v>48.4679</v>
      </c>
      <c r="L1091" s="1" t="n">
        <v>163.7786</v>
      </c>
    </row>
    <row r="1092" customFormat="false" ht="13.5" hidden="false" customHeight="false" outlineLevel="0" collapsed="false">
      <c r="F1092" s="1" t="n">
        <v>540</v>
      </c>
      <c r="G1092" s="1" t="n">
        <v>48.4858</v>
      </c>
      <c r="H1092" s="1" t="n">
        <v>163.8242</v>
      </c>
      <c r="J1092" s="1" t="n">
        <v>540</v>
      </c>
      <c r="K1092" s="1" t="n">
        <v>48.4659</v>
      </c>
      <c r="L1092" s="1" t="n">
        <v>163.7784</v>
      </c>
    </row>
    <row r="1093" customFormat="false" ht="13.5" hidden="false" customHeight="false" outlineLevel="0" collapsed="false">
      <c r="F1093" s="1" t="n">
        <v>600</v>
      </c>
      <c r="G1093" s="1" t="n">
        <v>48.4839</v>
      </c>
      <c r="H1093" s="1" t="n">
        <v>163.8237</v>
      </c>
      <c r="J1093" s="1" t="n">
        <v>600</v>
      </c>
      <c r="K1093" s="1" t="n">
        <v>48.4633</v>
      </c>
      <c r="L1093" s="1" t="n">
        <v>163.7782</v>
      </c>
    </row>
    <row r="1094" customFormat="false" ht="13.5" hidden="false" customHeight="false" outlineLevel="0" collapsed="false">
      <c r="F1094" s="1" t="n">
        <v>620</v>
      </c>
      <c r="G1094" s="1" t="n">
        <v>48.4821</v>
      </c>
      <c r="H1094" s="1" t="n">
        <v>163.8226</v>
      </c>
      <c r="J1094" s="1" t="n">
        <v>620</v>
      </c>
      <c r="K1094" s="1" t="n">
        <v>48.4613</v>
      </c>
      <c r="L1094" s="1" t="n">
        <v>163.7788</v>
      </c>
    </row>
    <row r="1095" customFormat="false" ht="13.5" hidden="false" customHeight="false" outlineLevel="0" collapsed="false">
      <c r="F1095" s="1" t="n">
        <v>640</v>
      </c>
      <c r="G1095" s="1" t="n">
        <v>48.4805</v>
      </c>
      <c r="H1095" s="1" t="n">
        <v>163.8213</v>
      </c>
      <c r="J1095" s="1" t="n">
        <v>640</v>
      </c>
      <c r="K1095" s="1" t="n">
        <v>48.4591</v>
      </c>
      <c r="L1095" s="1" t="n">
        <v>163.7788</v>
      </c>
    </row>
    <row r="1096" customFormat="false" ht="13.5" hidden="false" customHeight="false" outlineLevel="0" collapsed="false">
      <c r="F1096" s="1" t="n">
        <v>700</v>
      </c>
      <c r="G1096" s="1" t="n">
        <v>48.4775</v>
      </c>
      <c r="H1096" s="1" t="n">
        <v>163.8182</v>
      </c>
      <c r="J1096" s="1" t="n">
        <v>700</v>
      </c>
      <c r="K1096" s="1" t="n">
        <v>48.4566</v>
      </c>
      <c r="L1096" s="1" t="n">
        <v>163.7788</v>
      </c>
    </row>
    <row r="1112" customFormat="false" ht="13.5" hidden="false" customHeight="false" outlineLevel="0" collapsed="false">
      <c r="A1112" s="1" t="n">
        <v>1</v>
      </c>
    </row>
    <row r="1183" customFormat="false" ht="13.5" hidden="false" customHeight="false" outlineLevel="0" collapsed="false">
      <c r="A1183" s="1" t="n">
        <v>2</v>
      </c>
    </row>
  </sheetData>
  <mergeCells count="2">
    <mergeCell ref="F2:H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0:15:25Z</dcterms:created>
  <dc:creator>tsuda</dc:creator>
  <dc:description/>
  <dc:language>en-US</dc:language>
  <cp:lastModifiedBy> </cp:lastModifiedBy>
  <cp:lastPrinted>2001-08-09T05:52:47Z</cp:lastPrinted>
  <dcterms:modified xsi:type="dcterms:W3CDTF">2005-02-24T10:33:09Z</dcterms:modified>
  <cp:revision>0</cp:revision>
  <dc:subject/>
  <dc:title/>
</cp:coreProperties>
</file>