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" sheetId="1" state="visible" r:id="rId2"/>
    <sheet name="D3" sheetId="2" state="visible" r:id="rId3"/>
    <sheet name="D6" sheetId="3" state="visible" r:id="rId4"/>
    <sheet name="D8" sheetId="4" state="visible" r:id="rId5"/>
    <sheet name="D10" sheetId="5" state="visible" r:id="rId6"/>
    <sheet name="D12" sheetId="6" state="visible" r:id="rId7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4">
  <si>
    <t xml:space="preserve">Date (mdd)</t>
  </si>
  <si>
    <t xml:space="preserve">JST</t>
  </si>
  <si>
    <t xml:space="preserve">Local time</t>
  </si>
  <si>
    <t xml:space="preserve">Speed</t>
  </si>
  <si>
    <t xml:space="preserve">Head</t>
  </si>
  <si>
    <t xml:space="preserve">Latitude</t>
  </si>
  <si>
    <t xml:space="preserve">Longitude</t>
  </si>
  <si>
    <t xml:space="preserve">SF6</t>
  </si>
  <si>
    <t xml:space="preserve">X(CO2)eq</t>
  </si>
  <si>
    <t xml:space="preserve">f(CO2)eq</t>
  </si>
  <si>
    <t xml:space="preserve">Diss Fe</t>
  </si>
  <si>
    <t xml:space="preserve">NO3</t>
  </si>
  <si>
    <t xml:space="preserve">NO2</t>
  </si>
  <si>
    <t xml:space="preserve">Si</t>
  </si>
  <si>
    <t xml:space="preserve">PO4</t>
  </si>
  <si>
    <t xml:space="preserve">NH4</t>
  </si>
  <si>
    <t xml:space="preserve">(knot)</t>
  </si>
  <si>
    <t xml:space="preserve">(fM)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Symbol"/>
        <family val="1"/>
        <charset val="2"/>
      </rPr>
      <t xml:space="preserve">m</t>
    </r>
    <r>
      <rPr>
        <sz val="11"/>
        <rFont val="ＭＳ Ｐゴシック"/>
        <family val="3"/>
        <charset val="128"/>
      </rPr>
      <t xml:space="preserve"> atm)</t>
    </r>
  </si>
  <si>
    <t xml:space="preserve">(nM)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Symbol"/>
        <family val="1"/>
        <charset val="2"/>
      </rPr>
      <t xml:space="preserve">m</t>
    </r>
    <r>
      <rPr>
        <sz val="11"/>
        <rFont val="ＭＳ Ｐゴシック"/>
        <family val="3"/>
        <charset val="128"/>
      </rPr>
      <t xml:space="preserve">M)</t>
    </r>
  </si>
  <si>
    <t xml:space="preserve">&lt;0.2</t>
  </si>
  <si>
    <t xml:space="preserve">Chl-a</t>
  </si>
  <si>
    <t xml:space="preserve">(mg/m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[$-409]h:mm"/>
    <numFmt numFmtId="167" formatCode="[$-409]h:mm:ss"/>
    <numFmt numFmtId="168" formatCode="0.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Symbol"/>
      <family val="1"/>
      <charset val="2"/>
    </font>
    <font>
      <sz val="11"/>
      <color rgb="FF000000"/>
      <name val="ＭＳ Ｐゴシック"/>
      <family val="2"/>
    </font>
    <font>
      <sz val="9.25"/>
      <color rgb="FF000000"/>
      <name val="ＭＳ Ｐゴシック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SF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1!$G$3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!$B$5:$B$468</c:f>
              <c:numCache>
                <c:formatCode>General</c:formatCode>
                <c:ptCount val="464"/>
                <c:pt idx="0">
                  <c:v>0.520833333333333</c:v>
                </c:pt>
                <c:pt idx="1">
                  <c:v>0.521527777777778</c:v>
                </c:pt>
                <c:pt idx="2">
                  <c:v>0.522222222222222</c:v>
                </c:pt>
                <c:pt idx="3">
                  <c:v>0.522916666666667</c:v>
                </c:pt>
                <c:pt idx="4">
                  <c:v>0.523611111111111</c:v>
                </c:pt>
                <c:pt idx="5">
                  <c:v>0.524305555555556</c:v>
                </c:pt>
                <c:pt idx="6">
                  <c:v>0.525</c:v>
                </c:pt>
                <c:pt idx="7">
                  <c:v>0.525694444444445</c:v>
                </c:pt>
                <c:pt idx="8">
                  <c:v>0.526388888888889</c:v>
                </c:pt>
                <c:pt idx="9">
                  <c:v>0.527083333333333</c:v>
                </c:pt>
                <c:pt idx="10">
                  <c:v>0.527777777777778</c:v>
                </c:pt>
                <c:pt idx="11">
                  <c:v>0.528472222222222</c:v>
                </c:pt>
                <c:pt idx="12">
                  <c:v>0.529166666666667</c:v>
                </c:pt>
                <c:pt idx="13">
                  <c:v>0.529861111111111</c:v>
                </c:pt>
                <c:pt idx="14">
                  <c:v>0.530555555555556</c:v>
                </c:pt>
                <c:pt idx="15">
                  <c:v>0.53125</c:v>
                </c:pt>
                <c:pt idx="16">
                  <c:v>0.531944444444444</c:v>
                </c:pt>
                <c:pt idx="17">
                  <c:v>0.532638888888889</c:v>
                </c:pt>
                <c:pt idx="18">
                  <c:v>0.533333333333333</c:v>
                </c:pt>
                <c:pt idx="19">
                  <c:v>0.534027777777778</c:v>
                </c:pt>
                <c:pt idx="20">
                  <c:v>0.534722222222222</c:v>
                </c:pt>
                <c:pt idx="21">
                  <c:v>0.535416666666667</c:v>
                </c:pt>
                <c:pt idx="22">
                  <c:v>0.536111111111111</c:v>
                </c:pt>
                <c:pt idx="23">
                  <c:v>0.536805555555556</c:v>
                </c:pt>
                <c:pt idx="24">
                  <c:v>0.5375</c:v>
                </c:pt>
                <c:pt idx="25">
                  <c:v>0.538194444444444</c:v>
                </c:pt>
                <c:pt idx="26">
                  <c:v>0.538888888888889</c:v>
                </c:pt>
                <c:pt idx="27">
                  <c:v>0.539583333333333</c:v>
                </c:pt>
                <c:pt idx="28">
                  <c:v>0.540277777777778</c:v>
                </c:pt>
                <c:pt idx="29">
                  <c:v>0.540972222222222</c:v>
                </c:pt>
                <c:pt idx="30">
                  <c:v>0.541666666666667</c:v>
                </c:pt>
                <c:pt idx="31">
                  <c:v>0.542361111111111</c:v>
                </c:pt>
                <c:pt idx="32">
                  <c:v>0.543055555555556</c:v>
                </c:pt>
                <c:pt idx="33">
                  <c:v>0.54375</c:v>
                </c:pt>
                <c:pt idx="34">
                  <c:v>0.544444444444444</c:v>
                </c:pt>
                <c:pt idx="35">
                  <c:v>0.545138888888889</c:v>
                </c:pt>
                <c:pt idx="36">
                  <c:v>0.545833333333333</c:v>
                </c:pt>
                <c:pt idx="37">
                  <c:v>0.546527777777778</c:v>
                </c:pt>
                <c:pt idx="38">
                  <c:v>0.547222222222222</c:v>
                </c:pt>
                <c:pt idx="39">
                  <c:v>0.547916666666667</c:v>
                </c:pt>
                <c:pt idx="40">
                  <c:v>0.548611111111111</c:v>
                </c:pt>
                <c:pt idx="41">
                  <c:v>0.549305555555556</c:v>
                </c:pt>
                <c:pt idx="42">
                  <c:v>0.55</c:v>
                </c:pt>
                <c:pt idx="43">
                  <c:v>0.550694444444445</c:v>
                </c:pt>
                <c:pt idx="44">
                  <c:v>0.551388888888889</c:v>
                </c:pt>
                <c:pt idx="45">
                  <c:v>0.552083333333333</c:v>
                </c:pt>
                <c:pt idx="46">
                  <c:v>0.552777777777778</c:v>
                </c:pt>
                <c:pt idx="47">
                  <c:v>0.553472222222222</c:v>
                </c:pt>
                <c:pt idx="48">
                  <c:v>0.554166666666667</c:v>
                </c:pt>
                <c:pt idx="49">
                  <c:v>0.554861111111111</c:v>
                </c:pt>
                <c:pt idx="50">
                  <c:v>0.555555555555556</c:v>
                </c:pt>
                <c:pt idx="51">
                  <c:v>0.55625</c:v>
                </c:pt>
                <c:pt idx="52">
                  <c:v>0.556944444444445</c:v>
                </c:pt>
                <c:pt idx="53">
                  <c:v>0.557638888888889</c:v>
                </c:pt>
                <c:pt idx="54">
                  <c:v>0.558333333333333</c:v>
                </c:pt>
                <c:pt idx="55">
                  <c:v>0.559027777777778</c:v>
                </c:pt>
                <c:pt idx="56">
                  <c:v>0.559722222222222</c:v>
                </c:pt>
                <c:pt idx="57">
                  <c:v>0.560416666666667</c:v>
                </c:pt>
                <c:pt idx="58">
                  <c:v>0.561111111111111</c:v>
                </c:pt>
                <c:pt idx="59">
                  <c:v>0.561805555555556</c:v>
                </c:pt>
                <c:pt idx="60">
                  <c:v>0.5625</c:v>
                </c:pt>
                <c:pt idx="61">
                  <c:v>0.563194444444444</c:v>
                </c:pt>
                <c:pt idx="62">
                  <c:v>0.563888888888889</c:v>
                </c:pt>
                <c:pt idx="63">
                  <c:v>0.564583333333333</c:v>
                </c:pt>
                <c:pt idx="64">
                  <c:v>0.565277777777778</c:v>
                </c:pt>
                <c:pt idx="65">
                  <c:v>0.565972222222222</c:v>
                </c:pt>
                <c:pt idx="66">
                  <c:v>0.566666666666667</c:v>
                </c:pt>
                <c:pt idx="67">
                  <c:v>0.567361111111111</c:v>
                </c:pt>
                <c:pt idx="68">
                  <c:v>0.568055555555556</c:v>
                </c:pt>
                <c:pt idx="69">
                  <c:v>0.56875</c:v>
                </c:pt>
                <c:pt idx="70">
                  <c:v>0.569444444444444</c:v>
                </c:pt>
                <c:pt idx="71">
                  <c:v>0.570138888888889</c:v>
                </c:pt>
                <c:pt idx="72">
                  <c:v>0.570833333333333</c:v>
                </c:pt>
                <c:pt idx="73">
                  <c:v>0.571527777777778</c:v>
                </c:pt>
                <c:pt idx="74">
                  <c:v>0.572222222222222</c:v>
                </c:pt>
                <c:pt idx="75">
                  <c:v>0.572916666666667</c:v>
                </c:pt>
                <c:pt idx="76">
                  <c:v>0.573611111111111</c:v>
                </c:pt>
                <c:pt idx="77">
                  <c:v>0.574305555555556</c:v>
                </c:pt>
                <c:pt idx="78">
                  <c:v>0.575</c:v>
                </c:pt>
                <c:pt idx="79">
                  <c:v>0.575694444444444</c:v>
                </c:pt>
                <c:pt idx="80">
                  <c:v>0.576388888888889</c:v>
                </c:pt>
                <c:pt idx="81">
                  <c:v>0.577083333333333</c:v>
                </c:pt>
                <c:pt idx="82">
                  <c:v>0.577777777777778</c:v>
                </c:pt>
                <c:pt idx="83">
                  <c:v>0.578472222222222</c:v>
                </c:pt>
                <c:pt idx="84">
                  <c:v>0.579166666666667</c:v>
                </c:pt>
                <c:pt idx="85">
                  <c:v>0.579861111111111</c:v>
                </c:pt>
                <c:pt idx="86">
                  <c:v>0.580555555555556</c:v>
                </c:pt>
                <c:pt idx="87">
                  <c:v>0.58125</c:v>
                </c:pt>
                <c:pt idx="88">
                  <c:v>0.581944444444445</c:v>
                </c:pt>
                <c:pt idx="89">
                  <c:v>0.582638888888889</c:v>
                </c:pt>
                <c:pt idx="90">
                  <c:v>0.583333333333333</c:v>
                </c:pt>
                <c:pt idx="91">
                  <c:v>0.584027777777778</c:v>
                </c:pt>
                <c:pt idx="92">
                  <c:v>0.584722222222222</c:v>
                </c:pt>
                <c:pt idx="93">
                  <c:v>0.585416666666667</c:v>
                </c:pt>
                <c:pt idx="94">
                  <c:v>0.586111111111111</c:v>
                </c:pt>
                <c:pt idx="95">
                  <c:v>0.586805555555556</c:v>
                </c:pt>
                <c:pt idx="96">
                  <c:v>0.5875</c:v>
                </c:pt>
                <c:pt idx="97">
                  <c:v>0.588194444444445</c:v>
                </c:pt>
                <c:pt idx="98">
                  <c:v>0.588888888888889</c:v>
                </c:pt>
                <c:pt idx="99">
                  <c:v>0.589583333333333</c:v>
                </c:pt>
                <c:pt idx="100">
                  <c:v>0.590277777777778</c:v>
                </c:pt>
                <c:pt idx="101">
                  <c:v>0.590972222222222</c:v>
                </c:pt>
                <c:pt idx="102">
                  <c:v>0.591666666666667</c:v>
                </c:pt>
                <c:pt idx="103">
                  <c:v>0.592361111111111</c:v>
                </c:pt>
                <c:pt idx="104">
                  <c:v>0.593055555555556</c:v>
                </c:pt>
                <c:pt idx="105">
                  <c:v>0.59375</c:v>
                </c:pt>
                <c:pt idx="106">
                  <c:v>0.594444444444444</c:v>
                </c:pt>
                <c:pt idx="107">
                  <c:v>0.595138888888889</c:v>
                </c:pt>
                <c:pt idx="108">
                  <c:v>0.595833333333333</c:v>
                </c:pt>
                <c:pt idx="109">
                  <c:v>0.596527777777778</c:v>
                </c:pt>
                <c:pt idx="110">
                  <c:v>0.597222222222222</c:v>
                </c:pt>
                <c:pt idx="111">
                  <c:v>0.597916666666667</c:v>
                </c:pt>
                <c:pt idx="112">
                  <c:v>0.598611111111111</c:v>
                </c:pt>
                <c:pt idx="113">
                  <c:v>0.599305555555556</c:v>
                </c:pt>
                <c:pt idx="114">
                  <c:v>0.6</c:v>
                </c:pt>
                <c:pt idx="115">
                  <c:v>0.600694444444444</c:v>
                </c:pt>
                <c:pt idx="116">
                  <c:v>0.601388888888889</c:v>
                </c:pt>
                <c:pt idx="117">
                  <c:v>0.602083333333333</c:v>
                </c:pt>
                <c:pt idx="118">
                  <c:v>0.602777777777778</c:v>
                </c:pt>
                <c:pt idx="119">
                  <c:v>0.603472222222222</c:v>
                </c:pt>
                <c:pt idx="120">
                  <c:v>0.604166666666667</c:v>
                </c:pt>
                <c:pt idx="121">
                  <c:v>0.604861111111111</c:v>
                </c:pt>
                <c:pt idx="122">
                  <c:v>0.605555555555556</c:v>
                </c:pt>
                <c:pt idx="123">
                  <c:v>0.60625</c:v>
                </c:pt>
                <c:pt idx="124">
                  <c:v>0.606944444444444</c:v>
                </c:pt>
                <c:pt idx="125">
                  <c:v>0.607638888888889</c:v>
                </c:pt>
                <c:pt idx="126">
                  <c:v>0.608333333333333</c:v>
                </c:pt>
                <c:pt idx="127">
                  <c:v>0.609027777777778</c:v>
                </c:pt>
                <c:pt idx="128">
                  <c:v>0.609722222222222</c:v>
                </c:pt>
                <c:pt idx="129">
                  <c:v>0.610416666666667</c:v>
                </c:pt>
                <c:pt idx="130">
                  <c:v>0.611111111111111</c:v>
                </c:pt>
                <c:pt idx="131">
                  <c:v>0.611805555555556</c:v>
                </c:pt>
                <c:pt idx="132">
                  <c:v>0.6125</c:v>
                </c:pt>
                <c:pt idx="133">
                  <c:v>0.613194444444445</c:v>
                </c:pt>
                <c:pt idx="134">
                  <c:v>0.613888888888889</c:v>
                </c:pt>
                <c:pt idx="135">
                  <c:v>0.614583333333333</c:v>
                </c:pt>
                <c:pt idx="136">
                  <c:v>0.615277777777778</c:v>
                </c:pt>
                <c:pt idx="137">
                  <c:v>0.615972222222222</c:v>
                </c:pt>
                <c:pt idx="138">
                  <c:v>0.616666666666667</c:v>
                </c:pt>
                <c:pt idx="139">
                  <c:v>0.617361111111111</c:v>
                </c:pt>
                <c:pt idx="140">
                  <c:v>0.618055555555556</c:v>
                </c:pt>
                <c:pt idx="141">
                  <c:v>0.61875</c:v>
                </c:pt>
                <c:pt idx="142">
                  <c:v>0.619444444444445</c:v>
                </c:pt>
                <c:pt idx="143">
                  <c:v>0.620138888888889</c:v>
                </c:pt>
                <c:pt idx="144">
                  <c:v>0.620833333333333</c:v>
                </c:pt>
                <c:pt idx="145">
                  <c:v>0.621527777777778</c:v>
                </c:pt>
                <c:pt idx="146">
                  <c:v>0.622222222222222</c:v>
                </c:pt>
                <c:pt idx="147">
                  <c:v>0.622916666666667</c:v>
                </c:pt>
                <c:pt idx="148">
                  <c:v>0.623611111111111</c:v>
                </c:pt>
                <c:pt idx="149">
                  <c:v>0.624305555555556</c:v>
                </c:pt>
                <c:pt idx="150">
                  <c:v>0.625</c:v>
                </c:pt>
                <c:pt idx="151">
                  <c:v>0.625694444444444</c:v>
                </c:pt>
                <c:pt idx="152">
                  <c:v>0.626388888888889</c:v>
                </c:pt>
                <c:pt idx="153">
                  <c:v>0.627083333333333</c:v>
                </c:pt>
                <c:pt idx="154">
                  <c:v>0.627777777777778</c:v>
                </c:pt>
                <c:pt idx="155">
                  <c:v>0.628472222222222</c:v>
                </c:pt>
                <c:pt idx="156">
                  <c:v>0.629166666666667</c:v>
                </c:pt>
                <c:pt idx="157">
                  <c:v>0.629861111111111</c:v>
                </c:pt>
                <c:pt idx="158">
                  <c:v>0.630555555555556</c:v>
                </c:pt>
                <c:pt idx="159">
                  <c:v>0.63125</c:v>
                </c:pt>
                <c:pt idx="160">
                  <c:v>0.631944444444444</c:v>
                </c:pt>
                <c:pt idx="161">
                  <c:v>0.632638888888889</c:v>
                </c:pt>
                <c:pt idx="162">
                  <c:v>0.633333333333333</c:v>
                </c:pt>
                <c:pt idx="163">
                  <c:v>0.634027777777778</c:v>
                </c:pt>
                <c:pt idx="164">
                  <c:v>0.634722222222222</c:v>
                </c:pt>
                <c:pt idx="165">
                  <c:v>0.635416666666667</c:v>
                </c:pt>
                <c:pt idx="166">
                  <c:v>0.636111111111111</c:v>
                </c:pt>
                <c:pt idx="167">
                  <c:v>0.636805555555556</c:v>
                </c:pt>
                <c:pt idx="168">
                  <c:v>0.6375</c:v>
                </c:pt>
                <c:pt idx="169">
                  <c:v>0.638194444444444</c:v>
                </c:pt>
                <c:pt idx="170">
                  <c:v>0.638888888888889</c:v>
                </c:pt>
                <c:pt idx="171">
                  <c:v>0.639583333333333</c:v>
                </c:pt>
                <c:pt idx="172">
                  <c:v>0.640277777777778</c:v>
                </c:pt>
                <c:pt idx="173">
                  <c:v>0.640972222222222</c:v>
                </c:pt>
                <c:pt idx="174">
                  <c:v>0.641666666666667</c:v>
                </c:pt>
                <c:pt idx="175">
                  <c:v>0.642361111111111</c:v>
                </c:pt>
                <c:pt idx="176">
                  <c:v>0.643055555555556</c:v>
                </c:pt>
                <c:pt idx="177">
                  <c:v>0.64375</c:v>
                </c:pt>
                <c:pt idx="178">
                  <c:v>0.644444444444445</c:v>
                </c:pt>
                <c:pt idx="179">
                  <c:v>0.645138888888889</c:v>
                </c:pt>
                <c:pt idx="180">
                  <c:v>0.645833333333333</c:v>
                </c:pt>
                <c:pt idx="181">
                  <c:v>0.646527777777778</c:v>
                </c:pt>
                <c:pt idx="182">
                  <c:v>0.647222222222222</c:v>
                </c:pt>
                <c:pt idx="183">
                  <c:v>0.647916666666667</c:v>
                </c:pt>
                <c:pt idx="184">
                  <c:v>0.648611111111111</c:v>
                </c:pt>
                <c:pt idx="185">
                  <c:v>0.649305555555556</c:v>
                </c:pt>
                <c:pt idx="186">
                  <c:v>0.65</c:v>
                </c:pt>
                <c:pt idx="187">
                  <c:v>0.650694444444445</c:v>
                </c:pt>
                <c:pt idx="188">
                  <c:v>0.651388888888889</c:v>
                </c:pt>
                <c:pt idx="189">
                  <c:v>0.652083333333333</c:v>
                </c:pt>
                <c:pt idx="190">
                  <c:v>0.652777777777778</c:v>
                </c:pt>
                <c:pt idx="191">
                  <c:v>0.653472222222222</c:v>
                </c:pt>
                <c:pt idx="192">
                  <c:v>0.654166666666667</c:v>
                </c:pt>
                <c:pt idx="193">
                  <c:v>0.654861111111111</c:v>
                </c:pt>
                <c:pt idx="194">
                  <c:v>0.655555555555556</c:v>
                </c:pt>
                <c:pt idx="195">
                  <c:v>0.65625</c:v>
                </c:pt>
                <c:pt idx="196">
                  <c:v>0.656944444444444</c:v>
                </c:pt>
                <c:pt idx="197">
                  <c:v>0.657638888888889</c:v>
                </c:pt>
                <c:pt idx="198">
                  <c:v>0.658333333333333</c:v>
                </c:pt>
                <c:pt idx="199">
                  <c:v>0.659027777777778</c:v>
                </c:pt>
                <c:pt idx="200">
                  <c:v>0.659722222222222</c:v>
                </c:pt>
                <c:pt idx="201">
                  <c:v>0.660416666666667</c:v>
                </c:pt>
                <c:pt idx="202">
                  <c:v>0.661111111111111</c:v>
                </c:pt>
                <c:pt idx="203">
                  <c:v>0.661805555555556</c:v>
                </c:pt>
                <c:pt idx="204">
                  <c:v>0.6625</c:v>
                </c:pt>
                <c:pt idx="205">
                  <c:v>0.663194444444444</c:v>
                </c:pt>
                <c:pt idx="206">
                  <c:v>0.663888888888889</c:v>
                </c:pt>
                <c:pt idx="207">
                  <c:v>0.664583333333333</c:v>
                </c:pt>
                <c:pt idx="208">
                  <c:v>0.665277777777778</c:v>
                </c:pt>
                <c:pt idx="209">
                  <c:v>0.665972222222222</c:v>
                </c:pt>
                <c:pt idx="210">
                  <c:v>0.666666666666667</c:v>
                </c:pt>
                <c:pt idx="211">
                  <c:v>0.667361111111111</c:v>
                </c:pt>
                <c:pt idx="212">
                  <c:v>0.668055555555556</c:v>
                </c:pt>
                <c:pt idx="213">
                  <c:v>0.66875</c:v>
                </c:pt>
                <c:pt idx="214">
                  <c:v>0.669444444444444</c:v>
                </c:pt>
                <c:pt idx="215">
                  <c:v>0.670138888888889</c:v>
                </c:pt>
                <c:pt idx="216">
                  <c:v>0.670833333333333</c:v>
                </c:pt>
                <c:pt idx="217">
                  <c:v>0.671527777777778</c:v>
                </c:pt>
                <c:pt idx="218">
                  <c:v>0.672222222222222</c:v>
                </c:pt>
                <c:pt idx="219">
                  <c:v>0.672916666666667</c:v>
                </c:pt>
                <c:pt idx="220">
                  <c:v>0.673611111111111</c:v>
                </c:pt>
                <c:pt idx="221">
                  <c:v>0.674305555555556</c:v>
                </c:pt>
                <c:pt idx="222">
                  <c:v>0.675</c:v>
                </c:pt>
                <c:pt idx="223">
                  <c:v>0.675694444444444</c:v>
                </c:pt>
                <c:pt idx="224">
                  <c:v>0.676388888888889</c:v>
                </c:pt>
                <c:pt idx="225">
                  <c:v>0.677083333333333</c:v>
                </c:pt>
                <c:pt idx="226">
                  <c:v>0.677777777777778</c:v>
                </c:pt>
                <c:pt idx="227">
                  <c:v>0.678472222222222</c:v>
                </c:pt>
                <c:pt idx="228">
                  <c:v>0.679166666666667</c:v>
                </c:pt>
                <c:pt idx="229">
                  <c:v>0.679861111111111</c:v>
                </c:pt>
                <c:pt idx="230">
                  <c:v>0.680555555555556</c:v>
                </c:pt>
                <c:pt idx="231">
                  <c:v>0.68125</c:v>
                </c:pt>
                <c:pt idx="232">
                  <c:v>0.681944444444445</c:v>
                </c:pt>
                <c:pt idx="233">
                  <c:v>0.682638888888889</c:v>
                </c:pt>
                <c:pt idx="234">
                  <c:v>0.683333333333333</c:v>
                </c:pt>
                <c:pt idx="235">
                  <c:v>0.684027777777778</c:v>
                </c:pt>
                <c:pt idx="236">
                  <c:v>0.684722222222222</c:v>
                </c:pt>
                <c:pt idx="237">
                  <c:v>0.685416666666667</c:v>
                </c:pt>
                <c:pt idx="238">
                  <c:v>0.686111111111111</c:v>
                </c:pt>
                <c:pt idx="239">
                  <c:v>0.686805555555556</c:v>
                </c:pt>
                <c:pt idx="240">
                  <c:v>0.6875</c:v>
                </c:pt>
                <c:pt idx="241">
                  <c:v>0.688194444444444</c:v>
                </c:pt>
                <c:pt idx="242">
                  <c:v>0.688888888888889</c:v>
                </c:pt>
                <c:pt idx="243">
                  <c:v>0.689583333333333</c:v>
                </c:pt>
                <c:pt idx="244">
                  <c:v>0.690277777777778</c:v>
                </c:pt>
                <c:pt idx="245">
                  <c:v>0.690972222222222</c:v>
                </c:pt>
                <c:pt idx="246">
                  <c:v>0.691666666666667</c:v>
                </c:pt>
                <c:pt idx="247">
                  <c:v>0.692361111111111</c:v>
                </c:pt>
                <c:pt idx="248">
                  <c:v>0.693055555555556</c:v>
                </c:pt>
                <c:pt idx="249">
                  <c:v>0.69375</c:v>
                </c:pt>
                <c:pt idx="250">
                  <c:v>0.694444444444445</c:v>
                </c:pt>
                <c:pt idx="251">
                  <c:v>0.695138888888889</c:v>
                </c:pt>
                <c:pt idx="252">
                  <c:v>0.695833333333333</c:v>
                </c:pt>
                <c:pt idx="253">
                  <c:v>0.696527777777778</c:v>
                </c:pt>
                <c:pt idx="254">
                  <c:v>0.697222222222222</c:v>
                </c:pt>
                <c:pt idx="255">
                  <c:v>0.697916666666667</c:v>
                </c:pt>
                <c:pt idx="256">
                  <c:v>0.698611111111111</c:v>
                </c:pt>
                <c:pt idx="257">
                  <c:v>0.699305555555556</c:v>
                </c:pt>
                <c:pt idx="258">
                  <c:v>0.7</c:v>
                </c:pt>
                <c:pt idx="259">
                  <c:v>0.700694444444444</c:v>
                </c:pt>
                <c:pt idx="260">
                  <c:v>0.701388888888889</c:v>
                </c:pt>
                <c:pt idx="261">
                  <c:v>0.702083333333333</c:v>
                </c:pt>
                <c:pt idx="262">
                  <c:v>0.702777777777778</c:v>
                </c:pt>
                <c:pt idx="263">
                  <c:v>0.703472222222222</c:v>
                </c:pt>
                <c:pt idx="264">
                  <c:v>0.704166666666667</c:v>
                </c:pt>
                <c:pt idx="265">
                  <c:v>0.704861111111111</c:v>
                </c:pt>
                <c:pt idx="266">
                  <c:v>0.705555555555556</c:v>
                </c:pt>
                <c:pt idx="267">
                  <c:v>0.70625</c:v>
                </c:pt>
                <c:pt idx="268">
                  <c:v>0.706944444444444</c:v>
                </c:pt>
                <c:pt idx="269">
                  <c:v>0.707638888888889</c:v>
                </c:pt>
                <c:pt idx="270">
                  <c:v>0.708333333333333</c:v>
                </c:pt>
                <c:pt idx="271">
                  <c:v>0.709027777777778</c:v>
                </c:pt>
                <c:pt idx="272">
                  <c:v>0.709722222222222</c:v>
                </c:pt>
                <c:pt idx="273">
                  <c:v>0.710416666666667</c:v>
                </c:pt>
                <c:pt idx="274">
                  <c:v>0.711111111111111</c:v>
                </c:pt>
                <c:pt idx="275">
                  <c:v>0.711805555555556</c:v>
                </c:pt>
                <c:pt idx="276">
                  <c:v>0.7125</c:v>
                </c:pt>
                <c:pt idx="277">
                  <c:v>0.713194444444445</c:v>
                </c:pt>
                <c:pt idx="278">
                  <c:v>0.713888888888889</c:v>
                </c:pt>
                <c:pt idx="279">
                  <c:v>0.714583333333333</c:v>
                </c:pt>
                <c:pt idx="280">
                  <c:v>0.715277777777778</c:v>
                </c:pt>
                <c:pt idx="281">
                  <c:v>0.715972222222222</c:v>
                </c:pt>
                <c:pt idx="282">
                  <c:v>0.716666666666667</c:v>
                </c:pt>
                <c:pt idx="283">
                  <c:v>0.717361111111111</c:v>
                </c:pt>
                <c:pt idx="284">
                  <c:v>0.718055555555556</c:v>
                </c:pt>
                <c:pt idx="285">
                  <c:v>0.71875</c:v>
                </c:pt>
                <c:pt idx="286">
                  <c:v>0.719444444444444</c:v>
                </c:pt>
                <c:pt idx="287">
                  <c:v>0.720138888888889</c:v>
                </c:pt>
                <c:pt idx="288">
                  <c:v>0.720833333333333</c:v>
                </c:pt>
                <c:pt idx="289">
                  <c:v>0.721527777777778</c:v>
                </c:pt>
                <c:pt idx="290">
                  <c:v>0.722222222222222</c:v>
                </c:pt>
                <c:pt idx="291">
                  <c:v>0.722916666666667</c:v>
                </c:pt>
                <c:pt idx="292">
                  <c:v>0.723611111111111</c:v>
                </c:pt>
                <c:pt idx="293">
                  <c:v>0.724305555555556</c:v>
                </c:pt>
                <c:pt idx="294">
                  <c:v>0.725</c:v>
                </c:pt>
                <c:pt idx="295">
                  <c:v>0.725694444444445</c:v>
                </c:pt>
                <c:pt idx="296">
                  <c:v>0.726388888888889</c:v>
                </c:pt>
                <c:pt idx="297">
                  <c:v>0.727083333333333</c:v>
                </c:pt>
                <c:pt idx="298">
                  <c:v>0.727777777777778</c:v>
                </c:pt>
                <c:pt idx="299">
                  <c:v>0.728472222222222</c:v>
                </c:pt>
                <c:pt idx="300">
                  <c:v>0.729166666666667</c:v>
                </c:pt>
                <c:pt idx="301">
                  <c:v>0.729861111111111</c:v>
                </c:pt>
                <c:pt idx="302">
                  <c:v>0.730555555555556</c:v>
                </c:pt>
                <c:pt idx="303">
                  <c:v>0.73125</c:v>
                </c:pt>
                <c:pt idx="304">
                  <c:v>0.731944444444444</c:v>
                </c:pt>
                <c:pt idx="305">
                  <c:v>0.732638888888889</c:v>
                </c:pt>
                <c:pt idx="306">
                  <c:v>0.733333333333333</c:v>
                </c:pt>
                <c:pt idx="307">
                  <c:v>0.734027777777778</c:v>
                </c:pt>
                <c:pt idx="308">
                  <c:v>0.734722222222222</c:v>
                </c:pt>
                <c:pt idx="309">
                  <c:v>0.735416666666667</c:v>
                </c:pt>
                <c:pt idx="310">
                  <c:v>0.736111111111111</c:v>
                </c:pt>
                <c:pt idx="311">
                  <c:v>0.736805555555556</c:v>
                </c:pt>
                <c:pt idx="312">
                  <c:v>0.7375</c:v>
                </c:pt>
                <c:pt idx="313">
                  <c:v>0.738194444444444</c:v>
                </c:pt>
                <c:pt idx="314">
                  <c:v>0.738888888888889</c:v>
                </c:pt>
                <c:pt idx="315">
                  <c:v>0.739583333333333</c:v>
                </c:pt>
                <c:pt idx="316">
                  <c:v>0.740277777777778</c:v>
                </c:pt>
                <c:pt idx="317">
                  <c:v>0.740972222222222</c:v>
                </c:pt>
                <c:pt idx="318">
                  <c:v>0.741666666666667</c:v>
                </c:pt>
                <c:pt idx="319">
                  <c:v>0.742361111111111</c:v>
                </c:pt>
                <c:pt idx="320">
                  <c:v>0.743055555555556</c:v>
                </c:pt>
                <c:pt idx="321">
                  <c:v>0.74375</c:v>
                </c:pt>
                <c:pt idx="322">
                  <c:v>0.744444444444445</c:v>
                </c:pt>
                <c:pt idx="323">
                  <c:v>0.745138888888889</c:v>
                </c:pt>
                <c:pt idx="324">
                  <c:v>0.745833333333333</c:v>
                </c:pt>
                <c:pt idx="325">
                  <c:v>0.746527777777778</c:v>
                </c:pt>
                <c:pt idx="326">
                  <c:v>0.747222222222222</c:v>
                </c:pt>
                <c:pt idx="327">
                  <c:v>0.747916666666667</c:v>
                </c:pt>
                <c:pt idx="328">
                  <c:v>0.748611111111111</c:v>
                </c:pt>
                <c:pt idx="329">
                  <c:v>0.749305555555556</c:v>
                </c:pt>
                <c:pt idx="330">
                  <c:v>0.75</c:v>
                </c:pt>
                <c:pt idx="331">
                  <c:v>0.750694444444444</c:v>
                </c:pt>
                <c:pt idx="332">
                  <c:v>0.751388888888889</c:v>
                </c:pt>
                <c:pt idx="333">
                  <c:v>0.752083333333333</c:v>
                </c:pt>
                <c:pt idx="334">
                  <c:v>0.752777777777778</c:v>
                </c:pt>
                <c:pt idx="335">
                  <c:v>0.753472222222222</c:v>
                </c:pt>
                <c:pt idx="336">
                  <c:v>0.754166666666667</c:v>
                </c:pt>
                <c:pt idx="337">
                  <c:v>0.754861111111111</c:v>
                </c:pt>
                <c:pt idx="338">
                  <c:v>0.755555555555556</c:v>
                </c:pt>
                <c:pt idx="339">
                  <c:v>0.75625</c:v>
                </c:pt>
                <c:pt idx="340">
                  <c:v>0.756944444444445</c:v>
                </c:pt>
                <c:pt idx="341">
                  <c:v>0.757638888888889</c:v>
                </c:pt>
                <c:pt idx="342">
                  <c:v>0.758333333333333</c:v>
                </c:pt>
                <c:pt idx="343">
                  <c:v>0.759027777777778</c:v>
                </c:pt>
                <c:pt idx="344">
                  <c:v>0.759722222222222</c:v>
                </c:pt>
                <c:pt idx="345">
                  <c:v>0.760416666666667</c:v>
                </c:pt>
                <c:pt idx="346">
                  <c:v>0.761111111111111</c:v>
                </c:pt>
                <c:pt idx="347">
                  <c:v>0.761805555555556</c:v>
                </c:pt>
                <c:pt idx="348">
                  <c:v>0.7625</c:v>
                </c:pt>
                <c:pt idx="349">
                  <c:v>0.763194444444444</c:v>
                </c:pt>
                <c:pt idx="350">
                  <c:v>0.763888888888889</c:v>
                </c:pt>
                <c:pt idx="351">
                  <c:v>0.764583333333333</c:v>
                </c:pt>
                <c:pt idx="352">
                  <c:v>0.765277777777778</c:v>
                </c:pt>
                <c:pt idx="353">
                  <c:v>0.765972222222222</c:v>
                </c:pt>
                <c:pt idx="354">
                  <c:v>0.766666666666667</c:v>
                </c:pt>
                <c:pt idx="355">
                  <c:v>0.767361111111111</c:v>
                </c:pt>
                <c:pt idx="356">
                  <c:v>0.768055555555556</c:v>
                </c:pt>
                <c:pt idx="357">
                  <c:v>0.76875</c:v>
                </c:pt>
                <c:pt idx="358">
                  <c:v>0.769444444444444</c:v>
                </c:pt>
                <c:pt idx="359">
                  <c:v>0.770138888888889</c:v>
                </c:pt>
                <c:pt idx="360">
                  <c:v>0.770833333333333</c:v>
                </c:pt>
                <c:pt idx="361">
                  <c:v>0.771527777777778</c:v>
                </c:pt>
                <c:pt idx="362">
                  <c:v>0.772222222222222</c:v>
                </c:pt>
                <c:pt idx="363">
                  <c:v>0.772916666666667</c:v>
                </c:pt>
                <c:pt idx="364">
                  <c:v>0.773611111111111</c:v>
                </c:pt>
                <c:pt idx="365">
                  <c:v>0.774305555555556</c:v>
                </c:pt>
                <c:pt idx="366">
                  <c:v>0.775</c:v>
                </c:pt>
                <c:pt idx="367">
                  <c:v>0.775694444444445</c:v>
                </c:pt>
                <c:pt idx="368">
                  <c:v>0.776388888888889</c:v>
                </c:pt>
                <c:pt idx="369">
                  <c:v>0.777083333333333</c:v>
                </c:pt>
                <c:pt idx="370">
                  <c:v>0.777777777777778</c:v>
                </c:pt>
                <c:pt idx="371">
                  <c:v>0.778472222222222</c:v>
                </c:pt>
                <c:pt idx="372">
                  <c:v>0.779166666666667</c:v>
                </c:pt>
                <c:pt idx="373">
                  <c:v>0.779861111111111</c:v>
                </c:pt>
                <c:pt idx="374">
                  <c:v>0.780555555555556</c:v>
                </c:pt>
                <c:pt idx="375">
                  <c:v>0.78125</c:v>
                </c:pt>
                <c:pt idx="376">
                  <c:v>0.781944444444444</c:v>
                </c:pt>
                <c:pt idx="377">
                  <c:v>0.782638888888889</c:v>
                </c:pt>
                <c:pt idx="378">
                  <c:v>0.783333333333333</c:v>
                </c:pt>
                <c:pt idx="379">
                  <c:v>0.784027777777778</c:v>
                </c:pt>
                <c:pt idx="380">
                  <c:v>0.784722222222222</c:v>
                </c:pt>
                <c:pt idx="381">
                  <c:v>0.785416666666667</c:v>
                </c:pt>
                <c:pt idx="382">
                  <c:v>0.786111111111111</c:v>
                </c:pt>
                <c:pt idx="383">
                  <c:v>0.786805555555556</c:v>
                </c:pt>
                <c:pt idx="384">
                  <c:v>0.7875</c:v>
                </c:pt>
                <c:pt idx="385">
                  <c:v>0.788194444444445</c:v>
                </c:pt>
                <c:pt idx="386">
                  <c:v>0.788888888888889</c:v>
                </c:pt>
                <c:pt idx="387">
                  <c:v>0.789583333333333</c:v>
                </c:pt>
                <c:pt idx="388">
                  <c:v>0.790277777777778</c:v>
                </c:pt>
                <c:pt idx="389">
                  <c:v>0.790972222222222</c:v>
                </c:pt>
                <c:pt idx="390">
                  <c:v>0.791666666666667</c:v>
                </c:pt>
                <c:pt idx="391">
                  <c:v>0.792361111111111</c:v>
                </c:pt>
                <c:pt idx="392">
                  <c:v>0.793055555555556</c:v>
                </c:pt>
                <c:pt idx="393">
                  <c:v>0.79375</c:v>
                </c:pt>
                <c:pt idx="394">
                  <c:v>0.794444444444444</c:v>
                </c:pt>
                <c:pt idx="395">
                  <c:v>0.795138888888889</c:v>
                </c:pt>
                <c:pt idx="396">
                  <c:v>0.795833333333333</c:v>
                </c:pt>
                <c:pt idx="397">
                  <c:v>0.796527777777778</c:v>
                </c:pt>
                <c:pt idx="398">
                  <c:v>0.797222222222222</c:v>
                </c:pt>
                <c:pt idx="399">
                  <c:v>0.797916666666667</c:v>
                </c:pt>
                <c:pt idx="400">
                  <c:v>0.798611111111111</c:v>
                </c:pt>
                <c:pt idx="401">
                  <c:v>0.799305555555556</c:v>
                </c:pt>
                <c:pt idx="402">
                  <c:v>0.8</c:v>
                </c:pt>
                <c:pt idx="403">
                  <c:v>0.800694444444444</c:v>
                </c:pt>
                <c:pt idx="404">
                  <c:v>0.801388888888889</c:v>
                </c:pt>
                <c:pt idx="405">
                  <c:v>0.802083333333333</c:v>
                </c:pt>
                <c:pt idx="406">
                  <c:v>0.802777777777778</c:v>
                </c:pt>
                <c:pt idx="407">
                  <c:v>0.803472222222222</c:v>
                </c:pt>
                <c:pt idx="408">
                  <c:v>0.804166666666667</c:v>
                </c:pt>
                <c:pt idx="409">
                  <c:v>0.804861111111111</c:v>
                </c:pt>
                <c:pt idx="410">
                  <c:v>0.805555555555556</c:v>
                </c:pt>
                <c:pt idx="411">
                  <c:v>0.80625</c:v>
                </c:pt>
                <c:pt idx="412">
                  <c:v>0.806944444444445</c:v>
                </c:pt>
                <c:pt idx="413">
                  <c:v>0.807638888888889</c:v>
                </c:pt>
                <c:pt idx="414">
                  <c:v>0.808333333333333</c:v>
                </c:pt>
                <c:pt idx="415">
                  <c:v>0.809027777777778</c:v>
                </c:pt>
                <c:pt idx="416">
                  <c:v>0.809722222222222</c:v>
                </c:pt>
                <c:pt idx="417">
                  <c:v>0.810416666666667</c:v>
                </c:pt>
                <c:pt idx="418">
                  <c:v>0.811111111111111</c:v>
                </c:pt>
                <c:pt idx="419">
                  <c:v>0.811805555555556</c:v>
                </c:pt>
                <c:pt idx="420">
                  <c:v>0.8125</c:v>
                </c:pt>
                <c:pt idx="421">
                  <c:v>0.813194444444444</c:v>
                </c:pt>
                <c:pt idx="422">
                  <c:v>0.813888888888889</c:v>
                </c:pt>
                <c:pt idx="423">
                  <c:v>0.814583333333333</c:v>
                </c:pt>
                <c:pt idx="424">
                  <c:v>0.815277777777778</c:v>
                </c:pt>
                <c:pt idx="425">
                  <c:v>0.815972222222222</c:v>
                </c:pt>
                <c:pt idx="426">
                  <c:v>0.816666666666667</c:v>
                </c:pt>
                <c:pt idx="427">
                  <c:v>0.817361111111111</c:v>
                </c:pt>
                <c:pt idx="428">
                  <c:v>0.818055555555556</c:v>
                </c:pt>
                <c:pt idx="429">
                  <c:v>0.81875</c:v>
                </c:pt>
                <c:pt idx="430">
                  <c:v>0.819444444444445</c:v>
                </c:pt>
                <c:pt idx="431">
                  <c:v>0.820138888888889</c:v>
                </c:pt>
                <c:pt idx="432">
                  <c:v>0.820833333333333</c:v>
                </c:pt>
                <c:pt idx="433">
                  <c:v>0.821527777777778</c:v>
                </c:pt>
                <c:pt idx="434">
                  <c:v>0.822222222222222</c:v>
                </c:pt>
                <c:pt idx="435">
                  <c:v>0.822916666666667</c:v>
                </c:pt>
                <c:pt idx="436">
                  <c:v>0.823611111111111</c:v>
                </c:pt>
                <c:pt idx="437">
                  <c:v>0.824305555555556</c:v>
                </c:pt>
                <c:pt idx="438">
                  <c:v>0.825</c:v>
                </c:pt>
                <c:pt idx="439">
                  <c:v>0.825694444444444</c:v>
                </c:pt>
                <c:pt idx="440">
                  <c:v>0.826388888888889</c:v>
                </c:pt>
                <c:pt idx="441">
                  <c:v>0.827083333333333</c:v>
                </c:pt>
                <c:pt idx="442">
                  <c:v>0.827777777777778</c:v>
                </c:pt>
                <c:pt idx="443">
                  <c:v>0.828472222222222</c:v>
                </c:pt>
                <c:pt idx="444">
                  <c:v>0.829166666666667</c:v>
                </c:pt>
                <c:pt idx="445">
                  <c:v>0.829861111111111</c:v>
                </c:pt>
                <c:pt idx="446">
                  <c:v>0.830555555555556</c:v>
                </c:pt>
                <c:pt idx="447">
                  <c:v>0.83125</c:v>
                </c:pt>
                <c:pt idx="448">
                  <c:v>0.831944444444444</c:v>
                </c:pt>
                <c:pt idx="449">
                  <c:v>0.832638888888889</c:v>
                </c:pt>
                <c:pt idx="450">
                  <c:v>0.833333333333333</c:v>
                </c:pt>
                <c:pt idx="451">
                  <c:v>0.834027777777778</c:v>
                </c:pt>
                <c:pt idx="452">
                  <c:v>0.834722222222222</c:v>
                </c:pt>
                <c:pt idx="453">
                  <c:v>0.835416666666667</c:v>
                </c:pt>
                <c:pt idx="454">
                  <c:v>0.836111111111111</c:v>
                </c:pt>
                <c:pt idx="455">
                  <c:v>0.836805555555556</c:v>
                </c:pt>
                <c:pt idx="456">
                  <c:v>0.8375</c:v>
                </c:pt>
                <c:pt idx="457">
                  <c:v>0.838194444444445</c:v>
                </c:pt>
                <c:pt idx="458">
                  <c:v>0.838888888888889</c:v>
                </c:pt>
                <c:pt idx="459">
                  <c:v>0.839583333333333</c:v>
                </c:pt>
                <c:pt idx="460">
                  <c:v>0.840277777777778</c:v>
                </c:pt>
                <c:pt idx="461">
                  <c:v>0.840972222222222</c:v>
                </c:pt>
                <c:pt idx="462">
                  <c:v>0.841666666666667</c:v>
                </c:pt>
                <c:pt idx="463">
                  <c:v>0.842361111111111</c:v>
                </c:pt>
              </c:numCache>
            </c:numRef>
          </c:xVal>
          <c:yVal>
            <c:numRef>
              <c:f>D1!$G$5:$G$468</c:f>
              <c:numCache>
                <c:formatCode>General</c:formatCode>
                <c:ptCount val="464"/>
                <c:pt idx="1">
                  <c:v>-0.9</c:v>
                </c:pt>
                <c:pt idx="7">
                  <c:v>-2.1</c:v>
                </c:pt>
                <c:pt idx="13">
                  <c:v>-1.2</c:v>
                </c:pt>
                <c:pt idx="19">
                  <c:v>-2.8</c:v>
                </c:pt>
                <c:pt idx="59">
                  <c:v>-2.9</c:v>
                </c:pt>
                <c:pt idx="65">
                  <c:v>-1.3</c:v>
                </c:pt>
                <c:pt idx="71">
                  <c:v>-3</c:v>
                </c:pt>
                <c:pt idx="77">
                  <c:v>-1.3</c:v>
                </c:pt>
                <c:pt idx="83">
                  <c:v>-2.7</c:v>
                </c:pt>
                <c:pt idx="89">
                  <c:v>-1.6</c:v>
                </c:pt>
                <c:pt idx="96">
                  <c:v>-2.9</c:v>
                </c:pt>
                <c:pt idx="102">
                  <c:v>11</c:v>
                </c:pt>
                <c:pt idx="108">
                  <c:v>88.7</c:v>
                </c:pt>
                <c:pt idx="114">
                  <c:v>87</c:v>
                </c:pt>
                <c:pt idx="120">
                  <c:v>92.5</c:v>
                </c:pt>
                <c:pt idx="126">
                  <c:v>56.5</c:v>
                </c:pt>
                <c:pt idx="132">
                  <c:v>67.5</c:v>
                </c:pt>
                <c:pt idx="138">
                  <c:v>19</c:v>
                </c:pt>
                <c:pt idx="144">
                  <c:v>-2.3</c:v>
                </c:pt>
                <c:pt idx="150">
                  <c:v>1.8</c:v>
                </c:pt>
                <c:pt idx="156">
                  <c:v>-2.8</c:v>
                </c:pt>
                <c:pt idx="162">
                  <c:v>0.9</c:v>
                </c:pt>
                <c:pt idx="220">
                  <c:v>-3.2</c:v>
                </c:pt>
                <c:pt idx="226">
                  <c:v>-1</c:v>
                </c:pt>
                <c:pt idx="232">
                  <c:v>-3.2</c:v>
                </c:pt>
                <c:pt idx="238">
                  <c:v>-0.9</c:v>
                </c:pt>
                <c:pt idx="244">
                  <c:v>-3.2</c:v>
                </c:pt>
                <c:pt idx="250">
                  <c:v>-1.7</c:v>
                </c:pt>
                <c:pt idx="256">
                  <c:v>-3.2</c:v>
                </c:pt>
                <c:pt idx="262">
                  <c:v>-1.6</c:v>
                </c:pt>
                <c:pt idx="268">
                  <c:v>-3.2</c:v>
                </c:pt>
                <c:pt idx="274">
                  <c:v>11.8</c:v>
                </c:pt>
                <c:pt idx="280">
                  <c:v>-2.6</c:v>
                </c:pt>
                <c:pt idx="286">
                  <c:v>57.8</c:v>
                </c:pt>
                <c:pt idx="292">
                  <c:v>35.9</c:v>
                </c:pt>
                <c:pt idx="298">
                  <c:v>83.4</c:v>
                </c:pt>
                <c:pt idx="312">
                  <c:v>-3.1</c:v>
                </c:pt>
                <c:pt idx="318">
                  <c:v>77.8</c:v>
                </c:pt>
                <c:pt idx="324">
                  <c:v>-2.6</c:v>
                </c:pt>
                <c:pt idx="330">
                  <c:v>0.4</c:v>
                </c:pt>
                <c:pt idx="336">
                  <c:v>-2.7</c:v>
                </c:pt>
                <c:pt idx="376">
                  <c:v>-2.9</c:v>
                </c:pt>
                <c:pt idx="382">
                  <c:v>-1.6</c:v>
                </c:pt>
                <c:pt idx="388">
                  <c:v>-3</c:v>
                </c:pt>
                <c:pt idx="394">
                  <c:v>-1.9</c:v>
                </c:pt>
                <c:pt idx="400">
                  <c:v>-3</c:v>
                </c:pt>
                <c:pt idx="406">
                  <c:v>0.1</c:v>
                </c:pt>
                <c:pt idx="412">
                  <c:v>34.1</c:v>
                </c:pt>
                <c:pt idx="418">
                  <c:v>52.7</c:v>
                </c:pt>
                <c:pt idx="424">
                  <c:v>99</c:v>
                </c:pt>
                <c:pt idx="430">
                  <c:v>97.9</c:v>
                </c:pt>
                <c:pt idx="436">
                  <c:v>83</c:v>
                </c:pt>
                <c:pt idx="442">
                  <c:v>29.4</c:v>
                </c:pt>
                <c:pt idx="448">
                  <c:v>-2.4</c:v>
                </c:pt>
                <c:pt idx="454">
                  <c:v>1.4</c:v>
                </c:pt>
              </c:numCache>
            </c:numRef>
          </c:yVal>
          <c:smooth val="0"/>
        </c:ser>
        <c:axId val="49124257"/>
        <c:axId val="82742953"/>
      </c:scatterChart>
      <c:valAx>
        <c:axId val="49124257"/>
        <c:scaling>
          <c:orientation val="minMax"/>
          <c:min val="0.5"/>
        </c:scaling>
        <c:delete val="0"/>
        <c:axPos val="b"/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42953"/>
        <c:crossesAt val="0"/>
        <c:crossBetween val="midCat"/>
      </c:valAx>
      <c:valAx>
        <c:axId val="82742953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24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25" spc="-1" strike="noStrike">
                <a:solidFill>
                  <a:srgbClr val="000000"/>
                </a:solidFill>
                <a:latin typeface="ＭＳ Ｐゴシック"/>
              </a:rPr>
              <a:t>Diss 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1!$J$3</c:f>
              <c:strCache>
                <c:ptCount val="1"/>
                <c:pt idx="0">
                  <c:v>Diss F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!$B$5:$B$468</c:f>
              <c:numCache>
                <c:formatCode>General</c:formatCode>
                <c:ptCount val="464"/>
                <c:pt idx="0">
                  <c:v>0.520833333333333</c:v>
                </c:pt>
                <c:pt idx="1">
                  <c:v>0.521527777777778</c:v>
                </c:pt>
                <c:pt idx="2">
                  <c:v>0.522222222222222</c:v>
                </c:pt>
                <c:pt idx="3">
                  <c:v>0.522916666666667</c:v>
                </c:pt>
                <c:pt idx="4">
                  <c:v>0.523611111111111</c:v>
                </c:pt>
                <c:pt idx="5">
                  <c:v>0.524305555555556</c:v>
                </c:pt>
                <c:pt idx="6">
                  <c:v>0.525</c:v>
                </c:pt>
                <c:pt idx="7">
                  <c:v>0.525694444444445</c:v>
                </c:pt>
                <c:pt idx="8">
                  <c:v>0.526388888888889</c:v>
                </c:pt>
                <c:pt idx="9">
                  <c:v>0.527083333333333</c:v>
                </c:pt>
                <c:pt idx="10">
                  <c:v>0.527777777777778</c:v>
                </c:pt>
                <c:pt idx="11">
                  <c:v>0.528472222222222</c:v>
                </c:pt>
                <c:pt idx="12">
                  <c:v>0.529166666666667</c:v>
                </c:pt>
                <c:pt idx="13">
                  <c:v>0.529861111111111</c:v>
                </c:pt>
                <c:pt idx="14">
                  <c:v>0.530555555555556</c:v>
                </c:pt>
                <c:pt idx="15">
                  <c:v>0.53125</c:v>
                </c:pt>
                <c:pt idx="16">
                  <c:v>0.531944444444444</c:v>
                </c:pt>
                <c:pt idx="17">
                  <c:v>0.532638888888889</c:v>
                </c:pt>
                <c:pt idx="18">
                  <c:v>0.533333333333333</c:v>
                </c:pt>
                <c:pt idx="19">
                  <c:v>0.534027777777778</c:v>
                </c:pt>
                <c:pt idx="20">
                  <c:v>0.534722222222222</c:v>
                </c:pt>
                <c:pt idx="21">
                  <c:v>0.535416666666667</c:v>
                </c:pt>
                <c:pt idx="22">
                  <c:v>0.536111111111111</c:v>
                </c:pt>
                <c:pt idx="23">
                  <c:v>0.536805555555556</c:v>
                </c:pt>
                <c:pt idx="24">
                  <c:v>0.5375</c:v>
                </c:pt>
                <c:pt idx="25">
                  <c:v>0.538194444444444</c:v>
                </c:pt>
                <c:pt idx="26">
                  <c:v>0.538888888888889</c:v>
                </c:pt>
                <c:pt idx="27">
                  <c:v>0.539583333333333</c:v>
                </c:pt>
                <c:pt idx="28">
                  <c:v>0.540277777777778</c:v>
                </c:pt>
                <c:pt idx="29">
                  <c:v>0.540972222222222</c:v>
                </c:pt>
                <c:pt idx="30">
                  <c:v>0.541666666666667</c:v>
                </c:pt>
                <c:pt idx="31">
                  <c:v>0.542361111111111</c:v>
                </c:pt>
                <c:pt idx="32">
                  <c:v>0.543055555555556</c:v>
                </c:pt>
                <c:pt idx="33">
                  <c:v>0.54375</c:v>
                </c:pt>
                <c:pt idx="34">
                  <c:v>0.544444444444444</c:v>
                </c:pt>
                <c:pt idx="35">
                  <c:v>0.545138888888889</c:v>
                </c:pt>
                <c:pt idx="36">
                  <c:v>0.545833333333333</c:v>
                </c:pt>
                <c:pt idx="37">
                  <c:v>0.546527777777778</c:v>
                </c:pt>
                <c:pt idx="38">
                  <c:v>0.547222222222222</c:v>
                </c:pt>
                <c:pt idx="39">
                  <c:v>0.547916666666667</c:v>
                </c:pt>
                <c:pt idx="40">
                  <c:v>0.548611111111111</c:v>
                </c:pt>
                <c:pt idx="41">
                  <c:v>0.549305555555556</c:v>
                </c:pt>
                <c:pt idx="42">
                  <c:v>0.55</c:v>
                </c:pt>
                <c:pt idx="43">
                  <c:v>0.550694444444445</c:v>
                </c:pt>
                <c:pt idx="44">
                  <c:v>0.551388888888889</c:v>
                </c:pt>
                <c:pt idx="45">
                  <c:v>0.552083333333333</c:v>
                </c:pt>
                <c:pt idx="46">
                  <c:v>0.552777777777778</c:v>
                </c:pt>
                <c:pt idx="47">
                  <c:v>0.553472222222222</c:v>
                </c:pt>
                <c:pt idx="48">
                  <c:v>0.554166666666667</c:v>
                </c:pt>
                <c:pt idx="49">
                  <c:v>0.554861111111111</c:v>
                </c:pt>
                <c:pt idx="50">
                  <c:v>0.555555555555556</c:v>
                </c:pt>
                <c:pt idx="51">
                  <c:v>0.55625</c:v>
                </c:pt>
                <c:pt idx="52">
                  <c:v>0.556944444444445</c:v>
                </c:pt>
                <c:pt idx="53">
                  <c:v>0.557638888888889</c:v>
                </c:pt>
                <c:pt idx="54">
                  <c:v>0.558333333333333</c:v>
                </c:pt>
                <c:pt idx="55">
                  <c:v>0.559027777777778</c:v>
                </c:pt>
                <c:pt idx="56">
                  <c:v>0.559722222222222</c:v>
                </c:pt>
                <c:pt idx="57">
                  <c:v>0.560416666666667</c:v>
                </c:pt>
                <c:pt idx="58">
                  <c:v>0.561111111111111</c:v>
                </c:pt>
                <c:pt idx="59">
                  <c:v>0.561805555555556</c:v>
                </c:pt>
                <c:pt idx="60">
                  <c:v>0.5625</c:v>
                </c:pt>
                <c:pt idx="61">
                  <c:v>0.563194444444444</c:v>
                </c:pt>
                <c:pt idx="62">
                  <c:v>0.563888888888889</c:v>
                </c:pt>
                <c:pt idx="63">
                  <c:v>0.564583333333333</c:v>
                </c:pt>
                <c:pt idx="64">
                  <c:v>0.565277777777778</c:v>
                </c:pt>
                <c:pt idx="65">
                  <c:v>0.565972222222222</c:v>
                </c:pt>
                <c:pt idx="66">
                  <c:v>0.566666666666667</c:v>
                </c:pt>
                <c:pt idx="67">
                  <c:v>0.567361111111111</c:v>
                </c:pt>
                <c:pt idx="68">
                  <c:v>0.568055555555556</c:v>
                </c:pt>
                <c:pt idx="69">
                  <c:v>0.56875</c:v>
                </c:pt>
                <c:pt idx="70">
                  <c:v>0.569444444444444</c:v>
                </c:pt>
                <c:pt idx="71">
                  <c:v>0.570138888888889</c:v>
                </c:pt>
                <c:pt idx="72">
                  <c:v>0.570833333333333</c:v>
                </c:pt>
                <c:pt idx="73">
                  <c:v>0.571527777777778</c:v>
                </c:pt>
                <c:pt idx="74">
                  <c:v>0.572222222222222</c:v>
                </c:pt>
                <c:pt idx="75">
                  <c:v>0.572916666666667</c:v>
                </c:pt>
                <c:pt idx="76">
                  <c:v>0.573611111111111</c:v>
                </c:pt>
                <c:pt idx="77">
                  <c:v>0.574305555555556</c:v>
                </c:pt>
                <c:pt idx="78">
                  <c:v>0.575</c:v>
                </c:pt>
                <c:pt idx="79">
                  <c:v>0.575694444444444</c:v>
                </c:pt>
                <c:pt idx="80">
                  <c:v>0.576388888888889</c:v>
                </c:pt>
                <c:pt idx="81">
                  <c:v>0.577083333333333</c:v>
                </c:pt>
                <c:pt idx="82">
                  <c:v>0.577777777777778</c:v>
                </c:pt>
                <c:pt idx="83">
                  <c:v>0.578472222222222</c:v>
                </c:pt>
                <c:pt idx="84">
                  <c:v>0.579166666666667</c:v>
                </c:pt>
                <c:pt idx="85">
                  <c:v>0.579861111111111</c:v>
                </c:pt>
                <c:pt idx="86">
                  <c:v>0.580555555555556</c:v>
                </c:pt>
                <c:pt idx="87">
                  <c:v>0.58125</c:v>
                </c:pt>
                <c:pt idx="88">
                  <c:v>0.581944444444445</c:v>
                </c:pt>
                <c:pt idx="89">
                  <c:v>0.582638888888889</c:v>
                </c:pt>
                <c:pt idx="90">
                  <c:v>0.583333333333333</c:v>
                </c:pt>
                <c:pt idx="91">
                  <c:v>0.584027777777778</c:v>
                </c:pt>
                <c:pt idx="92">
                  <c:v>0.584722222222222</c:v>
                </c:pt>
                <c:pt idx="93">
                  <c:v>0.585416666666667</c:v>
                </c:pt>
                <c:pt idx="94">
                  <c:v>0.586111111111111</c:v>
                </c:pt>
                <c:pt idx="95">
                  <c:v>0.586805555555556</c:v>
                </c:pt>
                <c:pt idx="96">
                  <c:v>0.5875</c:v>
                </c:pt>
                <c:pt idx="97">
                  <c:v>0.588194444444445</c:v>
                </c:pt>
                <c:pt idx="98">
                  <c:v>0.588888888888889</c:v>
                </c:pt>
                <c:pt idx="99">
                  <c:v>0.589583333333333</c:v>
                </c:pt>
                <c:pt idx="100">
                  <c:v>0.590277777777778</c:v>
                </c:pt>
                <c:pt idx="101">
                  <c:v>0.590972222222222</c:v>
                </c:pt>
                <c:pt idx="102">
                  <c:v>0.591666666666667</c:v>
                </c:pt>
                <c:pt idx="103">
                  <c:v>0.592361111111111</c:v>
                </c:pt>
                <c:pt idx="104">
                  <c:v>0.593055555555556</c:v>
                </c:pt>
                <c:pt idx="105">
                  <c:v>0.59375</c:v>
                </c:pt>
                <c:pt idx="106">
                  <c:v>0.594444444444444</c:v>
                </c:pt>
                <c:pt idx="107">
                  <c:v>0.595138888888889</c:v>
                </c:pt>
                <c:pt idx="108">
                  <c:v>0.595833333333333</c:v>
                </c:pt>
                <c:pt idx="109">
                  <c:v>0.596527777777778</c:v>
                </c:pt>
                <c:pt idx="110">
                  <c:v>0.597222222222222</c:v>
                </c:pt>
                <c:pt idx="111">
                  <c:v>0.597916666666667</c:v>
                </c:pt>
                <c:pt idx="112">
                  <c:v>0.598611111111111</c:v>
                </c:pt>
                <c:pt idx="113">
                  <c:v>0.599305555555556</c:v>
                </c:pt>
                <c:pt idx="114">
                  <c:v>0.6</c:v>
                </c:pt>
                <c:pt idx="115">
                  <c:v>0.600694444444444</c:v>
                </c:pt>
                <c:pt idx="116">
                  <c:v>0.601388888888889</c:v>
                </c:pt>
                <c:pt idx="117">
                  <c:v>0.602083333333333</c:v>
                </c:pt>
                <c:pt idx="118">
                  <c:v>0.602777777777778</c:v>
                </c:pt>
                <c:pt idx="119">
                  <c:v>0.603472222222222</c:v>
                </c:pt>
                <c:pt idx="120">
                  <c:v>0.604166666666667</c:v>
                </c:pt>
                <c:pt idx="121">
                  <c:v>0.604861111111111</c:v>
                </c:pt>
                <c:pt idx="122">
                  <c:v>0.605555555555556</c:v>
                </c:pt>
                <c:pt idx="123">
                  <c:v>0.60625</c:v>
                </c:pt>
                <c:pt idx="124">
                  <c:v>0.606944444444444</c:v>
                </c:pt>
                <c:pt idx="125">
                  <c:v>0.607638888888889</c:v>
                </c:pt>
                <c:pt idx="126">
                  <c:v>0.608333333333333</c:v>
                </c:pt>
                <c:pt idx="127">
                  <c:v>0.609027777777778</c:v>
                </c:pt>
                <c:pt idx="128">
                  <c:v>0.609722222222222</c:v>
                </c:pt>
                <c:pt idx="129">
                  <c:v>0.610416666666667</c:v>
                </c:pt>
                <c:pt idx="130">
                  <c:v>0.611111111111111</c:v>
                </c:pt>
                <c:pt idx="131">
                  <c:v>0.611805555555556</c:v>
                </c:pt>
                <c:pt idx="132">
                  <c:v>0.6125</c:v>
                </c:pt>
                <c:pt idx="133">
                  <c:v>0.613194444444445</c:v>
                </c:pt>
                <c:pt idx="134">
                  <c:v>0.613888888888889</c:v>
                </c:pt>
                <c:pt idx="135">
                  <c:v>0.614583333333333</c:v>
                </c:pt>
                <c:pt idx="136">
                  <c:v>0.615277777777778</c:v>
                </c:pt>
                <c:pt idx="137">
                  <c:v>0.615972222222222</c:v>
                </c:pt>
                <c:pt idx="138">
                  <c:v>0.616666666666667</c:v>
                </c:pt>
                <c:pt idx="139">
                  <c:v>0.617361111111111</c:v>
                </c:pt>
                <c:pt idx="140">
                  <c:v>0.618055555555556</c:v>
                </c:pt>
                <c:pt idx="141">
                  <c:v>0.61875</c:v>
                </c:pt>
                <c:pt idx="142">
                  <c:v>0.619444444444445</c:v>
                </c:pt>
                <c:pt idx="143">
                  <c:v>0.620138888888889</c:v>
                </c:pt>
                <c:pt idx="144">
                  <c:v>0.620833333333333</c:v>
                </c:pt>
                <c:pt idx="145">
                  <c:v>0.621527777777778</c:v>
                </c:pt>
                <c:pt idx="146">
                  <c:v>0.622222222222222</c:v>
                </c:pt>
                <c:pt idx="147">
                  <c:v>0.622916666666667</c:v>
                </c:pt>
                <c:pt idx="148">
                  <c:v>0.623611111111111</c:v>
                </c:pt>
                <c:pt idx="149">
                  <c:v>0.624305555555556</c:v>
                </c:pt>
                <c:pt idx="150">
                  <c:v>0.625</c:v>
                </c:pt>
                <c:pt idx="151">
                  <c:v>0.625694444444444</c:v>
                </c:pt>
                <c:pt idx="152">
                  <c:v>0.626388888888889</c:v>
                </c:pt>
                <c:pt idx="153">
                  <c:v>0.627083333333333</c:v>
                </c:pt>
                <c:pt idx="154">
                  <c:v>0.627777777777778</c:v>
                </c:pt>
                <c:pt idx="155">
                  <c:v>0.628472222222222</c:v>
                </c:pt>
                <c:pt idx="156">
                  <c:v>0.629166666666667</c:v>
                </c:pt>
                <c:pt idx="157">
                  <c:v>0.629861111111111</c:v>
                </c:pt>
                <c:pt idx="158">
                  <c:v>0.630555555555556</c:v>
                </c:pt>
                <c:pt idx="159">
                  <c:v>0.63125</c:v>
                </c:pt>
                <c:pt idx="160">
                  <c:v>0.631944444444444</c:v>
                </c:pt>
                <c:pt idx="161">
                  <c:v>0.632638888888889</c:v>
                </c:pt>
                <c:pt idx="162">
                  <c:v>0.633333333333333</c:v>
                </c:pt>
                <c:pt idx="163">
                  <c:v>0.634027777777778</c:v>
                </c:pt>
                <c:pt idx="164">
                  <c:v>0.634722222222222</c:v>
                </c:pt>
                <c:pt idx="165">
                  <c:v>0.635416666666667</c:v>
                </c:pt>
                <c:pt idx="166">
                  <c:v>0.636111111111111</c:v>
                </c:pt>
                <c:pt idx="167">
                  <c:v>0.636805555555556</c:v>
                </c:pt>
                <c:pt idx="168">
                  <c:v>0.6375</c:v>
                </c:pt>
                <c:pt idx="169">
                  <c:v>0.638194444444444</c:v>
                </c:pt>
                <c:pt idx="170">
                  <c:v>0.638888888888889</c:v>
                </c:pt>
                <c:pt idx="171">
                  <c:v>0.639583333333333</c:v>
                </c:pt>
                <c:pt idx="172">
                  <c:v>0.640277777777778</c:v>
                </c:pt>
                <c:pt idx="173">
                  <c:v>0.640972222222222</c:v>
                </c:pt>
                <c:pt idx="174">
                  <c:v>0.641666666666667</c:v>
                </c:pt>
                <c:pt idx="175">
                  <c:v>0.642361111111111</c:v>
                </c:pt>
                <c:pt idx="176">
                  <c:v>0.643055555555556</c:v>
                </c:pt>
                <c:pt idx="177">
                  <c:v>0.64375</c:v>
                </c:pt>
                <c:pt idx="178">
                  <c:v>0.644444444444445</c:v>
                </c:pt>
                <c:pt idx="179">
                  <c:v>0.645138888888889</c:v>
                </c:pt>
                <c:pt idx="180">
                  <c:v>0.645833333333333</c:v>
                </c:pt>
                <c:pt idx="181">
                  <c:v>0.646527777777778</c:v>
                </c:pt>
                <c:pt idx="182">
                  <c:v>0.647222222222222</c:v>
                </c:pt>
                <c:pt idx="183">
                  <c:v>0.647916666666667</c:v>
                </c:pt>
                <c:pt idx="184">
                  <c:v>0.648611111111111</c:v>
                </c:pt>
                <c:pt idx="185">
                  <c:v>0.649305555555556</c:v>
                </c:pt>
                <c:pt idx="186">
                  <c:v>0.65</c:v>
                </c:pt>
                <c:pt idx="187">
                  <c:v>0.650694444444445</c:v>
                </c:pt>
                <c:pt idx="188">
                  <c:v>0.651388888888889</c:v>
                </c:pt>
                <c:pt idx="189">
                  <c:v>0.652083333333333</c:v>
                </c:pt>
                <c:pt idx="190">
                  <c:v>0.652777777777778</c:v>
                </c:pt>
                <c:pt idx="191">
                  <c:v>0.653472222222222</c:v>
                </c:pt>
                <c:pt idx="192">
                  <c:v>0.654166666666667</c:v>
                </c:pt>
                <c:pt idx="193">
                  <c:v>0.654861111111111</c:v>
                </c:pt>
                <c:pt idx="194">
                  <c:v>0.655555555555556</c:v>
                </c:pt>
                <c:pt idx="195">
                  <c:v>0.65625</c:v>
                </c:pt>
                <c:pt idx="196">
                  <c:v>0.656944444444444</c:v>
                </c:pt>
                <c:pt idx="197">
                  <c:v>0.657638888888889</c:v>
                </c:pt>
                <c:pt idx="198">
                  <c:v>0.658333333333333</c:v>
                </c:pt>
                <c:pt idx="199">
                  <c:v>0.659027777777778</c:v>
                </c:pt>
                <c:pt idx="200">
                  <c:v>0.659722222222222</c:v>
                </c:pt>
                <c:pt idx="201">
                  <c:v>0.660416666666667</c:v>
                </c:pt>
                <c:pt idx="202">
                  <c:v>0.661111111111111</c:v>
                </c:pt>
                <c:pt idx="203">
                  <c:v>0.661805555555556</c:v>
                </c:pt>
                <c:pt idx="204">
                  <c:v>0.6625</c:v>
                </c:pt>
                <c:pt idx="205">
                  <c:v>0.663194444444444</c:v>
                </c:pt>
                <c:pt idx="206">
                  <c:v>0.663888888888889</c:v>
                </c:pt>
                <c:pt idx="207">
                  <c:v>0.664583333333333</c:v>
                </c:pt>
                <c:pt idx="208">
                  <c:v>0.665277777777778</c:v>
                </c:pt>
                <c:pt idx="209">
                  <c:v>0.665972222222222</c:v>
                </c:pt>
                <c:pt idx="210">
                  <c:v>0.666666666666667</c:v>
                </c:pt>
                <c:pt idx="211">
                  <c:v>0.667361111111111</c:v>
                </c:pt>
                <c:pt idx="212">
                  <c:v>0.668055555555556</c:v>
                </c:pt>
                <c:pt idx="213">
                  <c:v>0.66875</c:v>
                </c:pt>
                <c:pt idx="214">
                  <c:v>0.669444444444444</c:v>
                </c:pt>
                <c:pt idx="215">
                  <c:v>0.670138888888889</c:v>
                </c:pt>
                <c:pt idx="216">
                  <c:v>0.670833333333333</c:v>
                </c:pt>
                <c:pt idx="217">
                  <c:v>0.671527777777778</c:v>
                </c:pt>
                <c:pt idx="218">
                  <c:v>0.672222222222222</c:v>
                </c:pt>
                <c:pt idx="219">
                  <c:v>0.672916666666667</c:v>
                </c:pt>
                <c:pt idx="220">
                  <c:v>0.673611111111111</c:v>
                </c:pt>
                <c:pt idx="221">
                  <c:v>0.674305555555556</c:v>
                </c:pt>
                <c:pt idx="222">
                  <c:v>0.675</c:v>
                </c:pt>
                <c:pt idx="223">
                  <c:v>0.675694444444444</c:v>
                </c:pt>
                <c:pt idx="224">
                  <c:v>0.676388888888889</c:v>
                </c:pt>
                <c:pt idx="225">
                  <c:v>0.677083333333333</c:v>
                </c:pt>
                <c:pt idx="226">
                  <c:v>0.677777777777778</c:v>
                </c:pt>
                <c:pt idx="227">
                  <c:v>0.678472222222222</c:v>
                </c:pt>
                <c:pt idx="228">
                  <c:v>0.679166666666667</c:v>
                </c:pt>
                <c:pt idx="229">
                  <c:v>0.679861111111111</c:v>
                </c:pt>
                <c:pt idx="230">
                  <c:v>0.680555555555556</c:v>
                </c:pt>
                <c:pt idx="231">
                  <c:v>0.68125</c:v>
                </c:pt>
                <c:pt idx="232">
                  <c:v>0.681944444444445</c:v>
                </c:pt>
                <c:pt idx="233">
                  <c:v>0.682638888888889</c:v>
                </c:pt>
                <c:pt idx="234">
                  <c:v>0.683333333333333</c:v>
                </c:pt>
                <c:pt idx="235">
                  <c:v>0.684027777777778</c:v>
                </c:pt>
                <c:pt idx="236">
                  <c:v>0.684722222222222</c:v>
                </c:pt>
                <c:pt idx="237">
                  <c:v>0.685416666666667</c:v>
                </c:pt>
                <c:pt idx="238">
                  <c:v>0.686111111111111</c:v>
                </c:pt>
                <c:pt idx="239">
                  <c:v>0.686805555555556</c:v>
                </c:pt>
                <c:pt idx="240">
                  <c:v>0.6875</c:v>
                </c:pt>
                <c:pt idx="241">
                  <c:v>0.688194444444444</c:v>
                </c:pt>
                <c:pt idx="242">
                  <c:v>0.688888888888889</c:v>
                </c:pt>
                <c:pt idx="243">
                  <c:v>0.689583333333333</c:v>
                </c:pt>
                <c:pt idx="244">
                  <c:v>0.690277777777778</c:v>
                </c:pt>
                <c:pt idx="245">
                  <c:v>0.690972222222222</c:v>
                </c:pt>
                <c:pt idx="246">
                  <c:v>0.691666666666667</c:v>
                </c:pt>
                <c:pt idx="247">
                  <c:v>0.692361111111111</c:v>
                </c:pt>
                <c:pt idx="248">
                  <c:v>0.693055555555556</c:v>
                </c:pt>
                <c:pt idx="249">
                  <c:v>0.69375</c:v>
                </c:pt>
                <c:pt idx="250">
                  <c:v>0.694444444444445</c:v>
                </c:pt>
                <c:pt idx="251">
                  <c:v>0.695138888888889</c:v>
                </c:pt>
                <c:pt idx="252">
                  <c:v>0.695833333333333</c:v>
                </c:pt>
                <c:pt idx="253">
                  <c:v>0.696527777777778</c:v>
                </c:pt>
                <c:pt idx="254">
                  <c:v>0.697222222222222</c:v>
                </c:pt>
                <c:pt idx="255">
                  <c:v>0.697916666666667</c:v>
                </c:pt>
                <c:pt idx="256">
                  <c:v>0.698611111111111</c:v>
                </c:pt>
                <c:pt idx="257">
                  <c:v>0.699305555555556</c:v>
                </c:pt>
                <c:pt idx="258">
                  <c:v>0.7</c:v>
                </c:pt>
                <c:pt idx="259">
                  <c:v>0.700694444444444</c:v>
                </c:pt>
                <c:pt idx="260">
                  <c:v>0.701388888888889</c:v>
                </c:pt>
                <c:pt idx="261">
                  <c:v>0.702083333333333</c:v>
                </c:pt>
                <c:pt idx="262">
                  <c:v>0.702777777777778</c:v>
                </c:pt>
                <c:pt idx="263">
                  <c:v>0.703472222222222</c:v>
                </c:pt>
                <c:pt idx="264">
                  <c:v>0.704166666666667</c:v>
                </c:pt>
                <c:pt idx="265">
                  <c:v>0.704861111111111</c:v>
                </c:pt>
                <c:pt idx="266">
                  <c:v>0.705555555555556</c:v>
                </c:pt>
                <c:pt idx="267">
                  <c:v>0.70625</c:v>
                </c:pt>
                <c:pt idx="268">
                  <c:v>0.706944444444444</c:v>
                </c:pt>
                <c:pt idx="269">
                  <c:v>0.707638888888889</c:v>
                </c:pt>
                <c:pt idx="270">
                  <c:v>0.708333333333333</c:v>
                </c:pt>
                <c:pt idx="271">
                  <c:v>0.709027777777778</c:v>
                </c:pt>
                <c:pt idx="272">
                  <c:v>0.709722222222222</c:v>
                </c:pt>
                <c:pt idx="273">
                  <c:v>0.710416666666667</c:v>
                </c:pt>
                <c:pt idx="274">
                  <c:v>0.711111111111111</c:v>
                </c:pt>
                <c:pt idx="275">
                  <c:v>0.711805555555556</c:v>
                </c:pt>
                <c:pt idx="276">
                  <c:v>0.7125</c:v>
                </c:pt>
                <c:pt idx="277">
                  <c:v>0.713194444444445</c:v>
                </c:pt>
                <c:pt idx="278">
                  <c:v>0.713888888888889</c:v>
                </c:pt>
                <c:pt idx="279">
                  <c:v>0.714583333333333</c:v>
                </c:pt>
                <c:pt idx="280">
                  <c:v>0.715277777777778</c:v>
                </c:pt>
                <c:pt idx="281">
                  <c:v>0.715972222222222</c:v>
                </c:pt>
                <c:pt idx="282">
                  <c:v>0.716666666666667</c:v>
                </c:pt>
                <c:pt idx="283">
                  <c:v>0.717361111111111</c:v>
                </c:pt>
                <c:pt idx="284">
                  <c:v>0.718055555555556</c:v>
                </c:pt>
                <c:pt idx="285">
                  <c:v>0.71875</c:v>
                </c:pt>
                <c:pt idx="286">
                  <c:v>0.719444444444444</c:v>
                </c:pt>
                <c:pt idx="287">
                  <c:v>0.720138888888889</c:v>
                </c:pt>
                <c:pt idx="288">
                  <c:v>0.720833333333333</c:v>
                </c:pt>
                <c:pt idx="289">
                  <c:v>0.721527777777778</c:v>
                </c:pt>
                <c:pt idx="290">
                  <c:v>0.722222222222222</c:v>
                </c:pt>
                <c:pt idx="291">
                  <c:v>0.722916666666667</c:v>
                </c:pt>
                <c:pt idx="292">
                  <c:v>0.723611111111111</c:v>
                </c:pt>
                <c:pt idx="293">
                  <c:v>0.724305555555556</c:v>
                </c:pt>
                <c:pt idx="294">
                  <c:v>0.725</c:v>
                </c:pt>
                <c:pt idx="295">
                  <c:v>0.725694444444445</c:v>
                </c:pt>
                <c:pt idx="296">
                  <c:v>0.726388888888889</c:v>
                </c:pt>
                <c:pt idx="297">
                  <c:v>0.727083333333333</c:v>
                </c:pt>
                <c:pt idx="298">
                  <c:v>0.727777777777778</c:v>
                </c:pt>
                <c:pt idx="299">
                  <c:v>0.728472222222222</c:v>
                </c:pt>
                <c:pt idx="300">
                  <c:v>0.729166666666667</c:v>
                </c:pt>
                <c:pt idx="301">
                  <c:v>0.729861111111111</c:v>
                </c:pt>
                <c:pt idx="302">
                  <c:v>0.730555555555556</c:v>
                </c:pt>
                <c:pt idx="303">
                  <c:v>0.73125</c:v>
                </c:pt>
                <c:pt idx="304">
                  <c:v>0.731944444444444</c:v>
                </c:pt>
                <c:pt idx="305">
                  <c:v>0.732638888888889</c:v>
                </c:pt>
                <c:pt idx="306">
                  <c:v>0.733333333333333</c:v>
                </c:pt>
                <c:pt idx="307">
                  <c:v>0.734027777777778</c:v>
                </c:pt>
                <c:pt idx="308">
                  <c:v>0.734722222222222</c:v>
                </c:pt>
                <c:pt idx="309">
                  <c:v>0.735416666666667</c:v>
                </c:pt>
                <c:pt idx="310">
                  <c:v>0.736111111111111</c:v>
                </c:pt>
                <c:pt idx="311">
                  <c:v>0.736805555555556</c:v>
                </c:pt>
                <c:pt idx="312">
                  <c:v>0.7375</c:v>
                </c:pt>
                <c:pt idx="313">
                  <c:v>0.738194444444444</c:v>
                </c:pt>
                <c:pt idx="314">
                  <c:v>0.738888888888889</c:v>
                </c:pt>
                <c:pt idx="315">
                  <c:v>0.739583333333333</c:v>
                </c:pt>
                <c:pt idx="316">
                  <c:v>0.740277777777778</c:v>
                </c:pt>
                <c:pt idx="317">
                  <c:v>0.740972222222222</c:v>
                </c:pt>
                <c:pt idx="318">
                  <c:v>0.741666666666667</c:v>
                </c:pt>
                <c:pt idx="319">
                  <c:v>0.742361111111111</c:v>
                </c:pt>
                <c:pt idx="320">
                  <c:v>0.743055555555556</c:v>
                </c:pt>
                <c:pt idx="321">
                  <c:v>0.74375</c:v>
                </c:pt>
                <c:pt idx="322">
                  <c:v>0.744444444444445</c:v>
                </c:pt>
                <c:pt idx="323">
                  <c:v>0.745138888888889</c:v>
                </c:pt>
                <c:pt idx="324">
                  <c:v>0.745833333333333</c:v>
                </c:pt>
                <c:pt idx="325">
                  <c:v>0.746527777777778</c:v>
                </c:pt>
                <c:pt idx="326">
                  <c:v>0.747222222222222</c:v>
                </c:pt>
                <c:pt idx="327">
                  <c:v>0.747916666666667</c:v>
                </c:pt>
                <c:pt idx="328">
                  <c:v>0.748611111111111</c:v>
                </c:pt>
                <c:pt idx="329">
                  <c:v>0.749305555555556</c:v>
                </c:pt>
                <c:pt idx="330">
                  <c:v>0.75</c:v>
                </c:pt>
                <c:pt idx="331">
                  <c:v>0.750694444444444</c:v>
                </c:pt>
                <c:pt idx="332">
                  <c:v>0.751388888888889</c:v>
                </c:pt>
                <c:pt idx="333">
                  <c:v>0.752083333333333</c:v>
                </c:pt>
                <c:pt idx="334">
                  <c:v>0.752777777777778</c:v>
                </c:pt>
                <c:pt idx="335">
                  <c:v>0.753472222222222</c:v>
                </c:pt>
                <c:pt idx="336">
                  <c:v>0.754166666666667</c:v>
                </c:pt>
                <c:pt idx="337">
                  <c:v>0.754861111111111</c:v>
                </c:pt>
                <c:pt idx="338">
                  <c:v>0.755555555555556</c:v>
                </c:pt>
                <c:pt idx="339">
                  <c:v>0.75625</c:v>
                </c:pt>
                <c:pt idx="340">
                  <c:v>0.756944444444445</c:v>
                </c:pt>
                <c:pt idx="341">
                  <c:v>0.757638888888889</c:v>
                </c:pt>
                <c:pt idx="342">
                  <c:v>0.758333333333333</c:v>
                </c:pt>
                <c:pt idx="343">
                  <c:v>0.759027777777778</c:v>
                </c:pt>
                <c:pt idx="344">
                  <c:v>0.759722222222222</c:v>
                </c:pt>
                <c:pt idx="345">
                  <c:v>0.760416666666667</c:v>
                </c:pt>
                <c:pt idx="346">
                  <c:v>0.761111111111111</c:v>
                </c:pt>
                <c:pt idx="347">
                  <c:v>0.761805555555556</c:v>
                </c:pt>
                <c:pt idx="348">
                  <c:v>0.7625</c:v>
                </c:pt>
                <c:pt idx="349">
                  <c:v>0.763194444444444</c:v>
                </c:pt>
                <c:pt idx="350">
                  <c:v>0.763888888888889</c:v>
                </c:pt>
                <c:pt idx="351">
                  <c:v>0.764583333333333</c:v>
                </c:pt>
                <c:pt idx="352">
                  <c:v>0.765277777777778</c:v>
                </c:pt>
                <c:pt idx="353">
                  <c:v>0.765972222222222</c:v>
                </c:pt>
                <c:pt idx="354">
                  <c:v>0.766666666666667</c:v>
                </c:pt>
                <c:pt idx="355">
                  <c:v>0.767361111111111</c:v>
                </c:pt>
                <c:pt idx="356">
                  <c:v>0.768055555555556</c:v>
                </c:pt>
                <c:pt idx="357">
                  <c:v>0.76875</c:v>
                </c:pt>
                <c:pt idx="358">
                  <c:v>0.769444444444444</c:v>
                </c:pt>
                <c:pt idx="359">
                  <c:v>0.770138888888889</c:v>
                </c:pt>
                <c:pt idx="360">
                  <c:v>0.770833333333333</c:v>
                </c:pt>
                <c:pt idx="361">
                  <c:v>0.771527777777778</c:v>
                </c:pt>
                <c:pt idx="362">
                  <c:v>0.772222222222222</c:v>
                </c:pt>
                <c:pt idx="363">
                  <c:v>0.772916666666667</c:v>
                </c:pt>
                <c:pt idx="364">
                  <c:v>0.773611111111111</c:v>
                </c:pt>
                <c:pt idx="365">
                  <c:v>0.774305555555556</c:v>
                </c:pt>
                <c:pt idx="366">
                  <c:v>0.775</c:v>
                </c:pt>
                <c:pt idx="367">
                  <c:v>0.775694444444445</c:v>
                </c:pt>
                <c:pt idx="368">
                  <c:v>0.776388888888889</c:v>
                </c:pt>
                <c:pt idx="369">
                  <c:v>0.777083333333333</c:v>
                </c:pt>
                <c:pt idx="370">
                  <c:v>0.777777777777778</c:v>
                </c:pt>
                <c:pt idx="371">
                  <c:v>0.778472222222222</c:v>
                </c:pt>
                <c:pt idx="372">
                  <c:v>0.779166666666667</c:v>
                </c:pt>
                <c:pt idx="373">
                  <c:v>0.779861111111111</c:v>
                </c:pt>
                <c:pt idx="374">
                  <c:v>0.780555555555556</c:v>
                </c:pt>
                <c:pt idx="375">
                  <c:v>0.78125</c:v>
                </c:pt>
                <c:pt idx="376">
                  <c:v>0.781944444444444</c:v>
                </c:pt>
                <c:pt idx="377">
                  <c:v>0.782638888888889</c:v>
                </c:pt>
                <c:pt idx="378">
                  <c:v>0.783333333333333</c:v>
                </c:pt>
                <c:pt idx="379">
                  <c:v>0.784027777777778</c:v>
                </c:pt>
                <c:pt idx="380">
                  <c:v>0.784722222222222</c:v>
                </c:pt>
                <c:pt idx="381">
                  <c:v>0.785416666666667</c:v>
                </c:pt>
                <c:pt idx="382">
                  <c:v>0.786111111111111</c:v>
                </c:pt>
                <c:pt idx="383">
                  <c:v>0.786805555555556</c:v>
                </c:pt>
                <c:pt idx="384">
                  <c:v>0.7875</c:v>
                </c:pt>
                <c:pt idx="385">
                  <c:v>0.788194444444445</c:v>
                </c:pt>
                <c:pt idx="386">
                  <c:v>0.788888888888889</c:v>
                </c:pt>
                <c:pt idx="387">
                  <c:v>0.789583333333333</c:v>
                </c:pt>
                <c:pt idx="388">
                  <c:v>0.790277777777778</c:v>
                </c:pt>
                <c:pt idx="389">
                  <c:v>0.790972222222222</c:v>
                </c:pt>
                <c:pt idx="390">
                  <c:v>0.791666666666667</c:v>
                </c:pt>
                <c:pt idx="391">
                  <c:v>0.792361111111111</c:v>
                </c:pt>
                <c:pt idx="392">
                  <c:v>0.793055555555556</c:v>
                </c:pt>
                <c:pt idx="393">
                  <c:v>0.79375</c:v>
                </c:pt>
                <c:pt idx="394">
                  <c:v>0.794444444444444</c:v>
                </c:pt>
                <c:pt idx="395">
                  <c:v>0.795138888888889</c:v>
                </c:pt>
                <c:pt idx="396">
                  <c:v>0.795833333333333</c:v>
                </c:pt>
                <c:pt idx="397">
                  <c:v>0.796527777777778</c:v>
                </c:pt>
                <c:pt idx="398">
                  <c:v>0.797222222222222</c:v>
                </c:pt>
                <c:pt idx="399">
                  <c:v>0.797916666666667</c:v>
                </c:pt>
                <c:pt idx="400">
                  <c:v>0.798611111111111</c:v>
                </c:pt>
                <c:pt idx="401">
                  <c:v>0.799305555555556</c:v>
                </c:pt>
                <c:pt idx="402">
                  <c:v>0.8</c:v>
                </c:pt>
                <c:pt idx="403">
                  <c:v>0.800694444444444</c:v>
                </c:pt>
                <c:pt idx="404">
                  <c:v>0.801388888888889</c:v>
                </c:pt>
                <c:pt idx="405">
                  <c:v>0.802083333333333</c:v>
                </c:pt>
                <c:pt idx="406">
                  <c:v>0.802777777777778</c:v>
                </c:pt>
                <c:pt idx="407">
                  <c:v>0.803472222222222</c:v>
                </c:pt>
                <c:pt idx="408">
                  <c:v>0.804166666666667</c:v>
                </c:pt>
                <c:pt idx="409">
                  <c:v>0.804861111111111</c:v>
                </c:pt>
                <c:pt idx="410">
                  <c:v>0.805555555555556</c:v>
                </c:pt>
                <c:pt idx="411">
                  <c:v>0.80625</c:v>
                </c:pt>
                <c:pt idx="412">
                  <c:v>0.806944444444445</c:v>
                </c:pt>
                <c:pt idx="413">
                  <c:v>0.807638888888889</c:v>
                </c:pt>
                <c:pt idx="414">
                  <c:v>0.808333333333333</c:v>
                </c:pt>
                <c:pt idx="415">
                  <c:v>0.809027777777778</c:v>
                </c:pt>
                <c:pt idx="416">
                  <c:v>0.809722222222222</c:v>
                </c:pt>
                <c:pt idx="417">
                  <c:v>0.810416666666667</c:v>
                </c:pt>
                <c:pt idx="418">
                  <c:v>0.811111111111111</c:v>
                </c:pt>
                <c:pt idx="419">
                  <c:v>0.811805555555556</c:v>
                </c:pt>
                <c:pt idx="420">
                  <c:v>0.8125</c:v>
                </c:pt>
                <c:pt idx="421">
                  <c:v>0.813194444444444</c:v>
                </c:pt>
                <c:pt idx="422">
                  <c:v>0.813888888888889</c:v>
                </c:pt>
                <c:pt idx="423">
                  <c:v>0.814583333333333</c:v>
                </c:pt>
                <c:pt idx="424">
                  <c:v>0.815277777777778</c:v>
                </c:pt>
                <c:pt idx="425">
                  <c:v>0.815972222222222</c:v>
                </c:pt>
                <c:pt idx="426">
                  <c:v>0.816666666666667</c:v>
                </c:pt>
                <c:pt idx="427">
                  <c:v>0.817361111111111</c:v>
                </c:pt>
                <c:pt idx="428">
                  <c:v>0.818055555555556</c:v>
                </c:pt>
                <c:pt idx="429">
                  <c:v>0.81875</c:v>
                </c:pt>
                <c:pt idx="430">
                  <c:v>0.819444444444445</c:v>
                </c:pt>
                <c:pt idx="431">
                  <c:v>0.820138888888889</c:v>
                </c:pt>
                <c:pt idx="432">
                  <c:v>0.820833333333333</c:v>
                </c:pt>
                <c:pt idx="433">
                  <c:v>0.821527777777778</c:v>
                </c:pt>
                <c:pt idx="434">
                  <c:v>0.822222222222222</c:v>
                </c:pt>
                <c:pt idx="435">
                  <c:v>0.822916666666667</c:v>
                </c:pt>
                <c:pt idx="436">
                  <c:v>0.823611111111111</c:v>
                </c:pt>
                <c:pt idx="437">
                  <c:v>0.824305555555556</c:v>
                </c:pt>
                <c:pt idx="438">
                  <c:v>0.825</c:v>
                </c:pt>
                <c:pt idx="439">
                  <c:v>0.825694444444444</c:v>
                </c:pt>
                <c:pt idx="440">
                  <c:v>0.826388888888889</c:v>
                </c:pt>
                <c:pt idx="441">
                  <c:v>0.827083333333333</c:v>
                </c:pt>
                <c:pt idx="442">
                  <c:v>0.827777777777778</c:v>
                </c:pt>
                <c:pt idx="443">
                  <c:v>0.828472222222222</c:v>
                </c:pt>
                <c:pt idx="444">
                  <c:v>0.829166666666667</c:v>
                </c:pt>
                <c:pt idx="445">
                  <c:v>0.829861111111111</c:v>
                </c:pt>
                <c:pt idx="446">
                  <c:v>0.830555555555556</c:v>
                </c:pt>
                <c:pt idx="447">
                  <c:v>0.83125</c:v>
                </c:pt>
                <c:pt idx="448">
                  <c:v>0.831944444444444</c:v>
                </c:pt>
                <c:pt idx="449">
                  <c:v>0.832638888888889</c:v>
                </c:pt>
                <c:pt idx="450">
                  <c:v>0.833333333333333</c:v>
                </c:pt>
                <c:pt idx="451">
                  <c:v>0.834027777777778</c:v>
                </c:pt>
                <c:pt idx="452">
                  <c:v>0.834722222222222</c:v>
                </c:pt>
                <c:pt idx="453">
                  <c:v>0.835416666666667</c:v>
                </c:pt>
                <c:pt idx="454">
                  <c:v>0.836111111111111</c:v>
                </c:pt>
                <c:pt idx="455">
                  <c:v>0.836805555555556</c:v>
                </c:pt>
                <c:pt idx="456">
                  <c:v>0.8375</c:v>
                </c:pt>
                <c:pt idx="457">
                  <c:v>0.838194444444445</c:v>
                </c:pt>
                <c:pt idx="458">
                  <c:v>0.838888888888889</c:v>
                </c:pt>
                <c:pt idx="459">
                  <c:v>0.839583333333333</c:v>
                </c:pt>
                <c:pt idx="460">
                  <c:v>0.840277777777778</c:v>
                </c:pt>
                <c:pt idx="461">
                  <c:v>0.840972222222222</c:v>
                </c:pt>
                <c:pt idx="462">
                  <c:v>0.841666666666667</c:v>
                </c:pt>
                <c:pt idx="463">
                  <c:v>0.842361111111111</c:v>
                </c:pt>
              </c:numCache>
            </c:numRef>
          </c:xVal>
          <c:yVal>
            <c:numRef>
              <c:f>D1!$J$5:$J$468</c:f>
              <c:numCache>
                <c:formatCode>General</c:formatCode>
                <c:ptCount val="464"/>
                <c:pt idx="95">
                  <c:v>0.99</c:v>
                </c:pt>
                <c:pt idx="100">
                  <c:v>3.41</c:v>
                </c:pt>
                <c:pt idx="105">
                  <c:v>2.22</c:v>
                </c:pt>
                <c:pt idx="110">
                  <c:v>6.02</c:v>
                </c:pt>
                <c:pt idx="115">
                  <c:v>4.07</c:v>
                </c:pt>
                <c:pt idx="120">
                  <c:v>3.99</c:v>
                </c:pt>
                <c:pt idx="125">
                  <c:v>1.25</c:v>
                </c:pt>
                <c:pt idx="130">
                  <c:v>1.06</c:v>
                </c:pt>
                <c:pt idx="135">
                  <c:v>0.62</c:v>
                </c:pt>
                <c:pt idx="140">
                  <c:v>0.73</c:v>
                </c:pt>
                <c:pt idx="150">
                  <c:v>0.4</c:v>
                </c:pt>
                <c:pt idx="275">
                  <c:v>0.54</c:v>
                </c:pt>
                <c:pt idx="280">
                  <c:v>1.58</c:v>
                </c:pt>
                <c:pt idx="285">
                  <c:v>1.31</c:v>
                </c:pt>
                <c:pt idx="290">
                  <c:v>2.38</c:v>
                </c:pt>
                <c:pt idx="295">
                  <c:v>1.29</c:v>
                </c:pt>
                <c:pt idx="300">
                  <c:v>4.25</c:v>
                </c:pt>
                <c:pt idx="310">
                  <c:v>1.01</c:v>
                </c:pt>
                <c:pt idx="320">
                  <c:v>0.48</c:v>
                </c:pt>
                <c:pt idx="330">
                  <c:v>0.32</c:v>
                </c:pt>
                <c:pt idx="405">
                  <c:v>0.86</c:v>
                </c:pt>
                <c:pt idx="410">
                  <c:v>2.8</c:v>
                </c:pt>
                <c:pt idx="415">
                  <c:v>3.33</c:v>
                </c:pt>
                <c:pt idx="420">
                  <c:v>2.72</c:v>
                </c:pt>
                <c:pt idx="425">
                  <c:v>2.87</c:v>
                </c:pt>
                <c:pt idx="430">
                  <c:v>20</c:v>
                </c:pt>
                <c:pt idx="435">
                  <c:v>0.79</c:v>
                </c:pt>
                <c:pt idx="440">
                  <c:v>0.78</c:v>
                </c:pt>
                <c:pt idx="445">
                  <c:v>0.46</c:v>
                </c:pt>
              </c:numCache>
            </c:numRef>
          </c:yVal>
          <c:smooth val="0"/>
        </c:ser>
        <c:axId val="61283023"/>
        <c:axId val="68505728"/>
      </c:scatterChart>
      <c:valAx>
        <c:axId val="61283023"/>
        <c:scaling>
          <c:orientation val="minMax"/>
          <c:min val="0.5"/>
        </c:scaling>
        <c:delete val="0"/>
        <c:axPos val="b"/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05728"/>
        <c:crossesAt val="0"/>
        <c:crossBetween val="midCat"/>
      </c:valAx>
      <c:valAx>
        <c:axId val="6850572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83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9720</xdr:colOff>
      <xdr:row>479</xdr:row>
      <xdr:rowOff>142560</xdr:rowOff>
    </xdr:from>
    <xdr:to>
      <xdr:col>11</xdr:col>
      <xdr:colOff>600120</xdr:colOff>
      <xdr:row>500</xdr:row>
      <xdr:rowOff>56880</xdr:rowOff>
    </xdr:to>
    <xdr:graphicFrame>
      <xdr:nvGraphicFramePr>
        <xdr:cNvPr id="0" name="Chart 2"/>
        <xdr:cNvGraphicFramePr/>
      </xdr:nvGraphicFramePr>
      <xdr:xfrm>
        <a:off x="1269000" y="82286280"/>
        <a:ext cx="72450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9720</xdr:colOff>
      <xdr:row>500</xdr:row>
      <xdr:rowOff>76320</xdr:rowOff>
    </xdr:from>
    <xdr:to>
      <xdr:col>11</xdr:col>
      <xdr:colOff>590400</xdr:colOff>
      <xdr:row>518</xdr:row>
      <xdr:rowOff>28800</xdr:rowOff>
    </xdr:to>
    <xdr:graphicFrame>
      <xdr:nvGraphicFramePr>
        <xdr:cNvPr id="1" name="Chart 3"/>
        <xdr:cNvGraphicFramePr/>
      </xdr:nvGraphicFramePr>
      <xdr:xfrm>
        <a:off x="1269000" y="85820400"/>
        <a:ext cx="72352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2" customFormat="false" ht="13.5" hidden="false" customHeight="false" outlineLevel="0" collapsed="false">
      <c r="A2" s="1" t="s">
        <v>0</v>
      </c>
      <c r="B2" s="1" t="s">
        <v>1</v>
      </c>
    </row>
    <row r="3" customFormat="false" ht="13.5" hidden="false" customHeight="false" outlineLevel="0" collapsed="false">
      <c r="A3" s="1" t="s">
        <v>2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</row>
    <row r="4" s="3" customFormat="true" ht="15" hidden="false" customHeight="false" outlineLevel="0" collapsed="false">
      <c r="C4" s="3" t="s">
        <v>16</v>
      </c>
      <c r="G4" s="3" t="s">
        <v>17</v>
      </c>
      <c r="I4" s="3" t="s">
        <v>18</v>
      </c>
      <c r="J4" s="3" t="s">
        <v>19</v>
      </c>
      <c r="K4" s="4" t="s">
        <v>20</v>
      </c>
      <c r="L4" s="4" t="s">
        <v>20</v>
      </c>
      <c r="M4" s="4" t="s">
        <v>20</v>
      </c>
      <c r="N4" s="4" t="s">
        <v>20</v>
      </c>
      <c r="O4" s="4" t="s">
        <v>20</v>
      </c>
    </row>
    <row r="5" customFormat="false" ht="13.5" hidden="false" customHeight="false" outlineLevel="0" collapsed="false">
      <c r="A5" s="1" t="n">
        <v>719</v>
      </c>
      <c r="B5" s="5" t="n">
        <v>0.520833333333333</v>
      </c>
      <c r="C5" s="1" t="n">
        <v>11.3</v>
      </c>
      <c r="D5" s="1" t="n">
        <v>271</v>
      </c>
      <c r="E5" s="1" t="n">
        <v>48.522</v>
      </c>
      <c r="F5" s="1" t="n">
        <v>165.305</v>
      </c>
      <c r="H5" s="1" t="n">
        <v>383.87</v>
      </c>
      <c r="I5" s="1" t="n">
        <v>379.63</v>
      </c>
      <c r="L5" s="5"/>
      <c r="M5" s="6"/>
    </row>
    <row r="6" customFormat="false" ht="13.5" hidden="false" customHeight="false" outlineLevel="0" collapsed="false">
      <c r="A6" s="1" t="n">
        <v>719</v>
      </c>
      <c r="B6" s="5" t="n">
        <v>0.521527777777778</v>
      </c>
      <c r="C6" s="1" t="n">
        <v>12</v>
      </c>
      <c r="D6" s="1" t="n">
        <v>271.5</v>
      </c>
      <c r="E6" s="1" t="n">
        <v>48.522</v>
      </c>
      <c r="F6" s="1" t="n">
        <v>165.3</v>
      </c>
      <c r="G6" s="1" t="n">
        <v>-0.9</v>
      </c>
      <c r="H6" s="1" t="n">
        <v>384.12</v>
      </c>
      <c r="I6" s="1" t="n">
        <v>379.93</v>
      </c>
      <c r="L6" s="5"/>
      <c r="M6" s="6"/>
    </row>
    <row r="7" customFormat="false" ht="13.5" hidden="false" customHeight="false" outlineLevel="0" collapsed="false">
      <c r="A7" s="1" t="n">
        <v>719</v>
      </c>
      <c r="B7" s="5" t="n">
        <v>0.522222222222222</v>
      </c>
      <c r="C7" s="1" t="n">
        <v>12.2</v>
      </c>
      <c r="D7" s="1" t="n">
        <v>271.8</v>
      </c>
      <c r="E7" s="1" t="n">
        <v>48.522</v>
      </c>
      <c r="F7" s="1" t="n">
        <v>165.295</v>
      </c>
      <c r="H7" s="1" t="n">
        <v>384.35</v>
      </c>
      <c r="I7" s="1" t="n">
        <v>380.17</v>
      </c>
      <c r="L7" s="5"/>
      <c r="M7" s="6"/>
    </row>
    <row r="8" customFormat="false" ht="13.5" hidden="false" customHeight="false" outlineLevel="0" collapsed="false">
      <c r="A8" s="1" t="n">
        <v>719</v>
      </c>
      <c r="B8" s="5" t="n">
        <v>0.522916666666667</v>
      </c>
      <c r="C8" s="1" t="n">
        <v>12.2</v>
      </c>
      <c r="D8" s="1" t="n">
        <v>271.3</v>
      </c>
      <c r="E8" s="1" t="n">
        <v>48.522</v>
      </c>
      <c r="F8" s="1" t="n">
        <v>165.29</v>
      </c>
      <c r="H8" s="1" t="n">
        <v>383.99</v>
      </c>
      <c r="I8" s="1" t="n">
        <v>379.82</v>
      </c>
      <c r="L8" s="5"/>
      <c r="M8" s="6"/>
    </row>
    <row r="9" customFormat="false" ht="13.5" hidden="false" customHeight="false" outlineLevel="0" collapsed="false">
      <c r="A9" s="1" t="n">
        <v>719</v>
      </c>
      <c r="B9" s="5" t="n">
        <v>0.523611111111111</v>
      </c>
      <c r="C9" s="1" t="n">
        <v>12.2</v>
      </c>
      <c r="D9" s="1" t="n">
        <v>271.2</v>
      </c>
      <c r="E9" s="1" t="n">
        <v>48.522</v>
      </c>
      <c r="F9" s="1" t="n">
        <v>165.285</v>
      </c>
      <c r="H9" s="1" t="n">
        <v>383.69</v>
      </c>
      <c r="I9" s="1" t="n">
        <v>379.52</v>
      </c>
      <c r="L9" s="5"/>
      <c r="M9" s="6"/>
    </row>
    <row r="10" customFormat="false" ht="13.5" hidden="false" customHeight="false" outlineLevel="0" collapsed="false">
      <c r="A10" s="1" t="n">
        <v>719</v>
      </c>
      <c r="B10" s="5" t="n">
        <v>0.524305555555556</v>
      </c>
      <c r="C10" s="1" t="n">
        <v>12.2</v>
      </c>
      <c r="D10" s="1" t="n">
        <v>270.9</v>
      </c>
      <c r="E10" s="1" t="n">
        <v>48.522</v>
      </c>
      <c r="F10" s="1" t="n">
        <v>165.28</v>
      </c>
      <c r="H10" s="1" t="n">
        <v>383.66</v>
      </c>
      <c r="I10" s="1" t="n">
        <v>379.5</v>
      </c>
      <c r="L10" s="5"/>
      <c r="M10" s="6"/>
    </row>
    <row r="11" customFormat="false" ht="13.5" hidden="false" customHeight="false" outlineLevel="0" collapsed="false">
      <c r="A11" s="1" t="n">
        <v>719</v>
      </c>
      <c r="B11" s="5" t="n">
        <v>0.525</v>
      </c>
      <c r="C11" s="1" t="n">
        <v>12.5</v>
      </c>
      <c r="D11" s="1" t="n">
        <v>270.4</v>
      </c>
      <c r="E11" s="1" t="n">
        <v>48.522</v>
      </c>
      <c r="F11" s="1" t="n">
        <v>165.274</v>
      </c>
      <c r="H11" s="1" t="n">
        <v>383.51</v>
      </c>
      <c r="I11" s="1" t="n">
        <v>379.34</v>
      </c>
      <c r="L11" s="5"/>
      <c r="M11" s="6"/>
    </row>
    <row r="12" customFormat="false" ht="13.5" hidden="false" customHeight="false" outlineLevel="0" collapsed="false">
      <c r="A12" s="1" t="n">
        <v>719</v>
      </c>
      <c r="B12" s="5" t="n">
        <v>0.525694444444445</v>
      </c>
      <c r="C12" s="1" t="n">
        <v>12.5</v>
      </c>
      <c r="D12" s="1" t="n">
        <v>271.8</v>
      </c>
      <c r="E12" s="1" t="n">
        <v>48.523</v>
      </c>
      <c r="F12" s="1" t="n">
        <v>165.269</v>
      </c>
      <c r="G12" s="1" t="n">
        <v>-2.1</v>
      </c>
      <c r="H12" s="1" t="n">
        <v>383.64</v>
      </c>
      <c r="I12" s="1" t="n">
        <v>379.47</v>
      </c>
      <c r="L12" s="5"/>
      <c r="M12" s="6"/>
    </row>
    <row r="13" customFormat="false" ht="13.5" hidden="false" customHeight="false" outlineLevel="0" collapsed="false">
      <c r="A13" s="1" t="n">
        <v>719</v>
      </c>
      <c r="B13" s="5" t="n">
        <v>0.526388888888889</v>
      </c>
      <c r="C13" s="1" t="n">
        <v>12.5</v>
      </c>
      <c r="D13" s="1" t="n">
        <v>271.5</v>
      </c>
      <c r="E13" s="1" t="n">
        <v>48.523</v>
      </c>
      <c r="F13" s="1" t="n">
        <v>165.264</v>
      </c>
      <c r="H13" s="1" t="n">
        <v>384.04</v>
      </c>
      <c r="I13" s="1" t="n">
        <v>379.86</v>
      </c>
      <c r="L13" s="5"/>
      <c r="M13" s="6"/>
    </row>
    <row r="14" customFormat="false" ht="13.5" hidden="false" customHeight="false" outlineLevel="0" collapsed="false">
      <c r="A14" s="1" t="n">
        <v>719</v>
      </c>
      <c r="B14" s="5" t="n">
        <v>0.527083333333333</v>
      </c>
      <c r="C14" s="1" t="n">
        <v>12.4</v>
      </c>
      <c r="D14" s="1" t="n">
        <v>271.6</v>
      </c>
      <c r="E14" s="1" t="n">
        <v>48.523</v>
      </c>
      <c r="F14" s="1" t="n">
        <v>165.259</v>
      </c>
      <c r="H14" s="1" t="n">
        <v>384.14</v>
      </c>
      <c r="I14" s="1" t="n">
        <v>379.96</v>
      </c>
      <c r="L14" s="5"/>
      <c r="M14" s="6"/>
    </row>
    <row r="15" customFormat="false" ht="13.5" hidden="false" customHeight="false" outlineLevel="0" collapsed="false">
      <c r="A15" s="1" t="n">
        <v>719</v>
      </c>
      <c r="B15" s="5" t="n">
        <v>0.527777777777778</v>
      </c>
      <c r="C15" s="1" t="n">
        <v>12.4</v>
      </c>
      <c r="D15" s="1" t="n">
        <v>270.7</v>
      </c>
      <c r="E15" s="1" t="n">
        <v>48.523</v>
      </c>
      <c r="F15" s="1" t="n">
        <v>165.254</v>
      </c>
      <c r="H15" s="1" t="n">
        <v>384.27</v>
      </c>
      <c r="I15" s="1" t="n">
        <v>380.14</v>
      </c>
      <c r="L15" s="5"/>
      <c r="M15" s="6"/>
    </row>
    <row r="16" customFormat="false" ht="13.5" hidden="false" customHeight="false" outlineLevel="0" collapsed="false">
      <c r="A16" s="1" t="n">
        <v>719</v>
      </c>
      <c r="B16" s="5" t="n">
        <v>0.528472222222222</v>
      </c>
      <c r="C16" s="1" t="n">
        <v>12.4</v>
      </c>
      <c r="D16" s="1" t="n">
        <v>270.8</v>
      </c>
      <c r="E16" s="1" t="n">
        <v>48.523</v>
      </c>
      <c r="F16" s="1" t="n">
        <v>165.248</v>
      </c>
      <c r="H16" s="1" t="n">
        <v>384.8</v>
      </c>
      <c r="I16" s="1" t="n">
        <v>380.66</v>
      </c>
      <c r="L16" s="5"/>
      <c r="M16" s="6"/>
    </row>
    <row r="17" customFormat="false" ht="13.5" hidden="false" customHeight="false" outlineLevel="0" collapsed="false">
      <c r="A17" s="1" t="n">
        <v>719</v>
      </c>
      <c r="B17" s="5" t="n">
        <v>0.529166666666667</v>
      </c>
      <c r="C17" s="1" t="n">
        <v>12.4</v>
      </c>
      <c r="D17" s="1" t="n">
        <v>270.5</v>
      </c>
      <c r="E17" s="1" t="n">
        <v>48.523</v>
      </c>
      <c r="F17" s="1" t="n">
        <v>165.243</v>
      </c>
      <c r="H17" s="1" t="n">
        <v>384.97</v>
      </c>
      <c r="I17" s="1" t="n">
        <v>380.78</v>
      </c>
      <c r="L17" s="5"/>
      <c r="M17" s="6"/>
    </row>
    <row r="18" customFormat="false" ht="13.5" hidden="false" customHeight="false" outlineLevel="0" collapsed="false">
      <c r="A18" s="1" t="n">
        <v>719</v>
      </c>
      <c r="B18" s="5" t="n">
        <v>0.529861111111111</v>
      </c>
      <c r="C18" s="1" t="n">
        <v>12.4</v>
      </c>
      <c r="D18" s="1" t="n">
        <v>270.5</v>
      </c>
      <c r="E18" s="1" t="n">
        <v>48.523</v>
      </c>
      <c r="F18" s="1" t="n">
        <v>165.238</v>
      </c>
      <c r="G18" s="1" t="n">
        <v>-1.2</v>
      </c>
      <c r="H18" s="1" t="n">
        <v>385.45</v>
      </c>
      <c r="I18" s="1" t="n">
        <v>381.31</v>
      </c>
      <c r="L18" s="5"/>
      <c r="M18" s="6"/>
    </row>
    <row r="19" customFormat="false" ht="13.5" hidden="false" customHeight="false" outlineLevel="0" collapsed="false">
      <c r="A19" s="1" t="n">
        <v>719</v>
      </c>
      <c r="B19" s="5" t="n">
        <v>0.530555555555556</v>
      </c>
      <c r="C19" s="1" t="n">
        <v>12.5</v>
      </c>
      <c r="D19" s="1" t="n">
        <v>270.2</v>
      </c>
      <c r="E19" s="1" t="n">
        <v>48.523</v>
      </c>
      <c r="F19" s="1" t="n">
        <v>165.233</v>
      </c>
      <c r="H19" s="1" t="n">
        <v>385.93</v>
      </c>
      <c r="I19" s="1" t="n">
        <v>381.73</v>
      </c>
      <c r="L19" s="5"/>
      <c r="M19" s="6"/>
    </row>
    <row r="20" customFormat="false" ht="13.5" hidden="false" customHeight="false" outlineLevel="0" collapsed="false">
      <c r="A20" s="1" t="n">
        <v>719</v>
      </c>
      <c r="B20" s="5" t="n">
        <v>0.53125</v>
      </c>
      <c r="C20" s="1" t="n">
        <v>12.4</v>
      </c>
      <c r="D20" s="1" t="n">
        <v>270.3</v>
      </c>
      <c r="E20" s="1" t="n">
        <v>48.523</v>
      </c>
      <c r="F20" s="1" t="n">
        <v>165.228</v>
      </c>
      <c r="H20" s="1" t="n">
        <v>386.24</v>
      </c>
      <c r="I20" s="1" t="n">
        <v>382.03</v>
      </c>
      <c r="L20" s="5"/>
      <c r="M20" s="6"/>
    </row>
    <row r="21" customFormat="false" ht="13.5" hidden="false" customHeight="false" outlineLevel="0" collapsed="false">
      <c r="A21" s="1" t="n">
        <v>719</v>
      </c>
      <c r="B21" s="5" t="n">
        <v>0.531944444444444</v>
      </c>
      <c r="C21" s="1" t="n">
        <v>12.4</v>
      </c>
      <c r="D21" s="1" t="n">
        <v>270.1</v>
      </c>
      <c r="E21" s="1" t="n">
        <v>48.523</v>
      </c>
      <c r="F21" s="1" t="n">
        <v>165.222</v>
      </c>
      <c r="H21" s="1" t="n">
        <v>386.59</v>
      </c>
      <c r="I21" s="1" t="n">
        <v>382.38</v>
      </c>
      <c r="L21" s="5"/>
      <c r="M21" s="6"/>
    </row>
    <row r="22" customFormat="false" ht="13.5" hidden="false" customHeight="false" outlineLevel="0" collapsed="false">
      <c r="A22" s="1" t="n">
        <v>719</v>
      </c>
      <c r="B22" s="5" t="n">
        <v>0.532638888888889</v>
      </c>
      <c r="C22" s="1" t="n">
        <v>12.4</v>
      </c>
      <c r="D22" s="1" t="n">
        <v>269.8</v>
      </c>
      <c r="E22" s="1" t="n">
        <v>48.523</v>
      </c>
      <c r="F22" s="1" t="n">
        <v>165.217</v>
      </c>
      <c r="H22" s="1" t="n">
        <v>387.1</v>
      </c>
      <c r="I22" s="1" t="n">
        <v>382.93</v>
      </c>
      <c r="L22" s="5"/>
      <c r="W22" s="2"/>
    </row>
    <row r="23" customFormat="false" ht="13.5" hidden="false" customHeight="false" outlineLevel="0" collapsed="false">
      <c r="A23" s="1" t="n">
        <v>719</v>
      </c>
      <c r="B23" s="5" t="n">
        <v>0.533333333333333</v>
      </c>
      <c r="C23" s="1" t="n">
        <v>12.4</v>
      </c>
      <c r="D23" s="1" t="n">
        <v>270.2</v>
      </c>
      <c r="E23" s="1" t="n">
        <v>48.523</v>
      </c>
      <c r="F23" s="1" t="n">
        <v>165.212</v>
      </c>
      <c r="H23" s="1" t="n">
        <v>387.45</v>
      </c>
      <c r="I23" s="1" t="n">
        <v>383.28</v>
      </c>
      <c r="L23" s="5"/>
      <c r="M23" s="5"/>
      <c r="N23" s="7"/>
      <c r="O23" s="7"/>
      <c r="P23" s="7"/>
      <c r="Q23" s="7"/>
      <c r="R23" s="7"/>
      <c r="W23" s="7"/>
    </row>
    <row r="24" customFormat="false" ht="13.5" hidden="false" customHeight="false" outlineLevel="0" collapsed="false">
      <c r="A24" s="1" t="n">
        <v>719</v>
      </c>
      <c r="B24" s="5" t="n">
        <v>0.534027777777778</v>
      </c>
      <c r="C24" s="1" t="n">
        <v>12.4</v>
      </c>
      <c r="D24" s="1" t="n">
        <v>271.1</v>
      </c>
      <c r="E24" s="1" t="n">
        <v>48.523</v>
      </c>
      <c r="F24" s="1" t="n">
        <v>165.207</v>
      </c>
      <c r="G24" s="1" t="n">
        <v>-2.8</v>
      </c>
      <c r="H24" s="1" t="n">
        <v>387.65</v>
      </c>
      <c r="I24" s="1" t="n">
        <v>383.49</v>
      </c>
      <c r="L24" s="5"/>
      <c r="M24" s="5"/>
      <c r="W24" s="7"/>
    </row>
    <row r="25" customFormat="false" ht="13.5" hidden="false" customHeight="false" outlineLevel="0" collapsed="false">
      <c r="A25" s="1" t="n">
        <v>719</v>
      </c>
      <c r="B25" s="5" t="n">
        <v>0.534722222222222</v>
      </c>
      <c r="C25" s="1" t="n">
        <v>12.4</v>
      </c>
      <c r="D25" s="1" t="n">
        <v>270.7</v>
      </c>
      <c r="E25" s="1" t="n">
        <v>48.523</v>
      </c>
      <c r="F25" s="1" t="n">
        <v>165.202</v>
      </c>
      <c r="H25" s="1" t="n">
        <v>387.85</v>
      </c>
      <c r="I25" s="1" t="n">
        <v>383.69</v>
      </c>
      <c r="L25" s="5"/>
      <c r="M25" s="5"/>
      <c r="W25" s="7"/>
    </row>
    <row r="26" customFormat="false" ht="13.5" hidden="false" customHeight="false" outlineLevel="0" collapsed="false">
      <c r="A26" s="1" t="n">
        <v>719</v>
      </c>
      <c r="B26" s="5" t="n">
        <v>0.535416666666667</v>
      </c>
      <c r="C26" s="1" t="n">
        <v>12.4</v>
      </c>
      <c r="D26" s="1" t="n">
        <v>270.7</v>
      </c>
      <c r="E26" s="1" t="n">
        <v>48.523</v>
      </c>
      <c r="F26" s="1" t="n">
        <v>165.197</v>
      </c>
      <c r="H26" s="1" t="n">
        <v>387.8</v>
      </c>
      <c r="I26" s="1" t="n">
        <v>383.65</v>
      </c>
      <c r="L26" s="5"/>
      <c r="M26" s="5"/>
      <c r="W26" s="7"/>
    </row>
    <row r="27" customFormat="false" ht="13.5" hidden="false" customHeight="false" outlineLevel="0" collapsed="false">
      <c r="A27" s="1" t="n">
        <v>719</v>
      </c>
      <c r="B27" s="5" t="n">
        <v>0.536111111111111</v>
      </c>
      <c r="C27" s="1" t="n">
        <v>12.4</v>
      </c>
      <c r="D27" s="1" t="n">
        <v>270.4</v>
      </c>
      <c r="E27" s="1" t="n">
        <v>48.523</v>
      </c>
      <c r="F27" s="1" t="n">
        <v>165.191</v>
      </c>
      <c r="H27" s="1" t="n">
        <v>387.58</v>
      </c>
      <c r="I27" s="1" t="n">
        <v>383.42</v>
      </c>
      <c r="L27" s="5"/>
      <c r="M27" s="5"/>
      <c r="W27" s="7"/>
    </row>
    <row r="28" customFormat="false" ht="13.5" hidden="false" customHeight="false" outlineLevel="0" collapsed="false">
      <c r="A28" s="1" t="n">
        <v>719</v>
      </c>
      <c r="B28" s="5" t="n">
        <v>0.536805555555556</v>
      </c>
      <c r="C28" s="1" t="n">
        <v>12.4</v>
      </c>
      <c r="D28" s="1" t="n">
        <v>271.1</v>
      </c>
      <c r="E28" s="1" t="n">
        <v>48.523</v>
      </c>
      <c r="F28" s="1" t="n">
        <v>165.186</v>
      </c>
      <c r="H28" s="1" t="n">
        <v>387.52</v>
      </c>
      <c r="I28" s="1" t="n">
        <v>383.36</v>
      </c>
      <c r="L28" s="5"/>
      <c r="M28" s="5"/>
      <c r="W28" s="7"/>
    </row>
    <row r="29" customFormat="false" ht="13.5" hidden="false" customHeight="false" outlineLevel="0" collapsed="false">
      <c r="A29" s="1" t="n">
        <v>719</v>
      </c>
      <c r="B29" s="5" t="n">
        <v>0.5375</v>
      </c>
      <c r="C29" s="1" t="n">
        <v>12.4</v>
      </c>
      <c r="D29" s="1" t="n">
        <v>269.5</v>
      </c>
      <c r="E29" s="1" t="n">
        <v>48.523</v>
      </c>
      <c r="F29" s="1" t="n">
        <v>165.181</v>
      </c>
      <c r="H29" s="1" t="n">
        <v>387.75</v>
      </c>
      <c r="I29" s="1" t="n">
        <v>383.65</v>
      </c>
      <c r="L29" s="5"/>
      <c r="M29" s="5"/>
      <c r="W29" s="7"/>
    </row>
    <row r="30" customFormat="false" ht="13.5" hidden="false" customHeight="false" outlineLevel="0" collapsed="false">
      <c r="A30" s="1" t="n">
        <v>719</v>
      </c>
      <c r="B30" s="5" t="n">
        <v>0.538194444444444</v>
      </c>
      <c r="C30" s="1" t="n">
        <v>12.4</v>
      </c>
      <c r="D30" s="1" t="n">
        <v>271.3</v>
      </c>
      <c r="E30" s="1" t="n">
        <v>48.523</v>
      </c>
      <c r="F30" s="1" t="n">
        <v>165.176</v>
      </c>
      <c r="H30" s="1" t="n">
        <v>387.98</v>
      </c>
      <c r="I30" s="1" t="n">
        <v>383.86</v>
      </c>
      <c r="L30" s="5"/>
      <c r="M30" s="5"/>
      <c r="W30" s="7"/>
    </row>
    <row r="31" customFormat="false" ht="13.5" hidden="false" customHeight="false" outlineLevel="0" collapsed="false">
      <c r="A31" s="1" t="n">
        <v>719</v>
      </c>
      <c r="B31" s="5" t="n">
        <v>0.538888888888889</v>
      </c>
      <c r="C31" s="1" t="n">
        <v>12.4</v>
      </c>
      <c r="D31" s="1" t="n">
        <v>268.3</v>
      </c>
      <c r="E31" s="1" t="n">
        <v>48.523</v>
      </c>
      <c r="F31" s="1" t="n">
        <v>165.171</v>
      </c>
      <c r="H31" s="1" t="n">
        <v>388.56</v>
      </c>
      <c r="I31" s="1" t="n">
        <v>384.44</v>
      </c>
      <c r="L31" s="5"/>
      <c r="M31" s="5"/>
      <c r="W31" s="7"/>
    </row>
    <row r="32" customFormat="false" ht="13.5" hidden="false" customHeight="false" outlineLevel="0" collapsed="false">
      <c r="A32" s="1" t="n">
        <v>719</v>
      </c>
      <c r="B32" s="5" t="n">
        <v>0.539583333333333</v>
      </c>
      <c r="C32" s="1" t="n">
        <v>12.4</v>
      </c>
      <c r="D32" s="1" t="n">
        <v>269.6</v>
      </c>
      <c r="E32" s="1" t="n">
        <v>48.523</v>
      </c>
      <c r="F32" s="1" t="n">
        <v>165.165</v>
      </c>
      <c r="H32" s="1" t="n">
        <v>389.02</v>
      </c>
      <c r="I32" s="1" t="n">
        <v>384.89</v>
      </c>
      <c r="L32" s="5"/>
      <c r="M32" s="5"/>
      <c r="W32" s="7"/>
    </row>
    <row r="33" customFormat="false" ht="13.5" hidden="false" customHeight="false" outlineLevel="0" collapsed="false">
      <c r="A33" s="1" t="n">
        <v>719</v>
      </c>
      <c r="B33" s="5" t="n">
        <v>0.540277777777778</v>
      </c>
      <c r="C33" s="1" t="n">
        <v>12.3</v>
      </c>
      <c r="D33" s="1" t="n">
        <v>268.7</v>
      </c>
      <c r="E33" s="1" t="n">
        <v>48.523</v>
      </c>
      <c r="F33" s="1" t="n">
        <v>165.16</v>
      </c>
      <c r="H33" s="1" t="n">
        <v>389.57</v>
      </c>
      <c r="I33" s="1" t="n">
        <v>385.44</v>
      </c>
      <c r="L33" s="5"/>
      <c r="M33" s="5"/>
      <c r="W33" s="7"/>
    </row>
    <row r="34" customFormat="false" ht="13.5" hidden="false" customHeight="false" outlineLevel="0" collapsed="false">
      <c r="A34" s="1" t="n">
        <v>719</v>
      </c>
      <c r="B34" s="5" t="n">
        <v>0.540972222222222</v>
      </c>
      <c r="C34" s="1" t="n">
        <v>12.3</v>
      </c>
      <c r="D34" s="1" t="n">
        <v>269.2</v>
      </c>
      <c r="E34" s="1" t="n">
        <v>48.523</v>
      </c>
      <c r="F34" s="1" t="n">
        <v>165.155</v>
      </c>
      <c r="H34" s="1" t="n">
        <v>390.08</v>
      </c>
      <c r="I34" s="1" t="n">
        <v>385.94</v>
      </c>
      <c r="L34" s="5"/>
      <c r="M34" s="5"/>
      <c r="W34" s="7"/>
    </row>
    <row r="35" customFormat="false" ht="13.5" hidden="false" customHeight="false" outlineLevel="0" collapsed="false">
      <c r="A35" s="1" t="n">
        <v>719</v>
      </c>
      <c r="B35" s="5" t="n">
        <v>0.541666666666667</v>
      </c>
      <c r="C35" s="1" t="n">
        <v>12.3</v>
      </c>
      <c r="D35" s="1" t="n">
        <v>269.7</v>
      </c>
      <c r="E35" s="1" t="n">
        <v>48.523</v>
      </c>
      <c r="F35" s="1" t="n">
        <v>165.15</v>
      </c>
      <c r="H35" s="1" t="n">
        <v>390.39</v>
      </c>
      <c r="I35" s="1" t="n">
        <v>386.24</v>
      </c>
      <c r="L35" s="5"/>
      <c r="M35" s="5"/>
      <c r="W35" s="7"/>
    </row>
    <row r="36" customFormat="false" ht="13.5" hidden="false" customHeight="false" outlineLevel="0" collapsed="false">
      <c r="A36" s="1" t="n">
        <v>719</v>
      </c>
      <c r="B36" s="5" t="n">
        <v>0.542361111111111</v>
      </c>
      <c r="C36" s="1" t="n">
        <v>12.2</v>
      </c>
      <c r="D36" s="1" t="n">
        <v>269.2</v>
      </c>
      <c r="E36" s="1" t="n">
        <v>48.523</v>
      </c>
      <c r="F36" s="1" t="n">
        <v>165.145</v>
      </c>
      <c r="H36" s="1" t="n">
        <v>390.56</v>
      </c>
      <c r="I36" s="1" t="n">
        <v>386.42</v>
      </c>
      <c r="L36" s="5"/>
      <c r="M36" s="5"/>
      <c r="W36" s="7"/>
    </row>
    <row r="37" customFormat="false" ht="13.5" hidden="false" customHeight="false" outlineLevel="0" collapsed="false">
      <c r="A37" s="1" t="n">
        <v>719</v>
      </c>
      <c r="B37" s="5" t="n">
        <v>0.543055555555556</v>
      </c>
      <c r="C37" s="1" t="n">
        <v>12.2</v>
      </c>
      <c r="D37" s="1" t="n">
        <v>269.3</v>
      </c>
      <c r="E37" s="1" t="n">
        <v>48.523</v>
      </c>
      <c r="F37" s="1" t="n">
        <v>165.14</v>
      </c>
      <c r="H37" s="1" t="n">
        <v>390.69</v>
      </c>
      <c r="I37" s="1" t="n">
        <v>386.55</v>
      </c>
      <c r="L37" s="5"/>
      <c r="M37" s="5"/>
      <c r="W37" s="7"/>
    </row>
    <row r="38" customFormat="false" ht="13.5" hidden="false" customHeight="false" outlineLevel="0" collapsed="false">
      <c r="A38" s="1" t="n">
        <v>719</v>
      </c>
      <c r="B38" s="5" t="n">
        <v>0.54375</v>
      </c>
      <c r="C38" s="1" t="n">
        <v>12.3</v>
      </c>
      <c r="D38" s="1" t="n">
        <v>268.6</v>
      </c>
      <c r="E38" s="1" t="n">
        <v>48.523</v>
      </c>
      <c r="F38" s="1" t="n">
        <v>165.135</v>
      </c>
      <c r="H38" s="1" t="n">
        <v>390.92</v>
      </c>
      <c r="I38" s="1" t="n">
        <v>386.72</v>
      </c>
      <c r="L38" s="5"/>
      <c r="M38" s="5"/>
      <c r="W38" s="7"/>
    </row>
    <row r="39" customFormat="false" ht="13.5" hidden="false" customHeight="false" outlineLevel="0" collapsed="false">
      <c r="A39" s="1" t="n">
        <v>719</v>
      </c>
      <c r="B39" s="5" t="n">
        <v>0.544444444444444</v>
      </c>
      <c r="C39" s="1" t="n">
        <v>12.3</v>
      </c>
      <c r="D39" s="1" t="n">
        <v>269.2</v>
      </c>
      <c r="E39" s="1" t="n">
        <v>48.523</v>
      </c>
      <c r="F39" s="1" t="n">
        <v>165.129</v>
      </c>
      <c r="H39" s="1" t="n">
        <v>391.02</v>
      </c>
      <c r="I39" s="1" t="n">
        <v>386.87</v>
      </c>
      <c r="L39" s="5"/>
      <c r="M39" s="5"/>
      <c r="W39" s="7"/>
    </row>
    <row r="40" customFormat="false" ht="13.5" hidden="false" customHeight="false" outlineLevel="0" collapsed="false">
      <c r="A40" s="1" t="n">
        <v>719</v>
      </c>
      <c r="B40" s="5" t="n">
        <v>0.545138888888889</v>
      </c>
      <c r="C40" s="1" t="n">
        <v>12.2</v>
      </c>
      <c r="D40" s="1" t="n">
        <v>270.4</v>
      </c>
      <c r="E40" s="1" t="n">
        <v>48.523</v>
      </c>
      <c r="F40" s="1" t="n">
        <v>165.124</v>
      </c>
      <c r="H40" s="1" t="n">
        <v>391.35</v>
      </c>
      <c r="I40" s="1" t="n">
        <v>387.2</v>
      </c>
      <c r="L40" s="5"/>
      <c r="M40" s="5"/>
      <c r="W40" s="7"/>
    </row>
    <row r="41" customFormat="false" ht="13.5" hidden="false" customHeight="false" outlineLevel="0" collapsed="false">
      <c r="A41" s="1" t="n">
        <v>719</v>
      </c>
      <c r="B41" s="5" t="n">
        <v>0.545833333333333</v>
      </c>
      <c r="C41" s="1" t="n">
        <v>12.2</v>
      </c>
      <c r="D41" s="1" t="n">
        <v>271.2</v>
      </c>
      <c r="E41" s="1" t="n">
        <v>48.523</v>
      </c>
      <c r="F41" s="1" t="n">
        <v>165.119</v>
      </c>
      <c r="H41" s="1" t="n">
        <v>391.48</v>
      </c>
      <c r="I41" s="1" t="n">
        <v>387.32</v>
      </c>
      <c r="L41" s="5"/>
      <c r="M41" s="5"/>
      <c r="W41" s="7"/>
    </row>
    <row r="42" customFormat="false" ht="13.5" hidden="false" customHeight="false" outlineLevel="0" collapsed="false">
      <c r="A42" s="1" t="n">
        <v>719</v>
      </c>
      <c r="B42" s="5" t="n">
        <v>0.546527777777778</v>
      </c>
      <c r="C42" s="1" t="n">
        <v>12.2</v>
      </c>
      <c r="D42" s="1" t="n">
        <v>270.2</v>
      </c>
      <c r="E42" s="1" t="n">
        <v>48.523</v>
      </c>
      <c r="F42" s="1" t="n">
        <v>165.114</v>
      </c>
      <c r="H42" s="1" t="n">
        <v>391.53</v>
      </c>
      <c r="I42" s="1" t="n">
        <v>387.31</v>
      </c>
      <c r="L42" s="5"/>
      <c r="M42" s="5"/>
      <c r="W42" s="7"/>
    </row>
    <row r="43" customFormat="false" ht="13.5" hidden="false" customHeight="false" outlineLevel="0" collapsed="false">
      <c r="A43" s="1" t="n">
        <v>719</v>
      </c>
      <c r="B43" s="5" t="n">
        <v>0.547222222222222</v>
      </c>
      <c r="C43" s="1" t="n">
        <v>12.2</v>
      </c>
      <c r="D43" s="1" t="n">
        <v>270.8</v>
      </c>
      <c r="E43" s="1" t="n">
        <v>48.523</v>
      </c>
      <c r="F43" s="1" t="n">
        <v>165.109</v>
      </c>
      <c r="H43" s="1" t="n">
        <v>391.88</v>
      </c>
      <c r="I43" s="1" t="n">
        <v>387.66</v>
      </c>
      <c r="L43" s="5"/>
      <c r="M43" s="5"/>
      <c r="W43" s="7"/>
    </row>
    <row r="44" customFormat="false" ht="13.5" hidden="false" customHeight="false" outlineLevel="0" collapsed="false">
      <c r="A44" s="1" t="n">
        <v>719</v>
      </c>
      <c r="B44" s="5" t="n">
        <v>0.547916666666667</v>
      </c>
      <c r="C44" s="1" t="n">
        <v>12.2</v>
      </c>
      <c r="D44" s="1" t="n">
        <v>271</v>
      </c>
      <c r="E44" s="1" t="n">
        <v>48.523</v>
      </c>
      <c r="F44" s="1" t="n">
        <v>165.104</v>
      </c>
      <c r="H44" s="1" t="n">
        <v>392.03</v>
      </c>
      <c r="I44" s="1" t="n">
        <v>387.81</v>
      </c>
      <c r="L44" s="5"/>
      <c r="M44" s="5"/>
      <c r="W44" s="7"/>
    </row>
    <row r="45" customFormat="false" ht="13.5" hidden="false" customHeight="false" outlineLevel="0" collapsed="false">
      <c r="A45" s="1" t="n">
        <v>719</v>
      </c>
      <c r="B45" s="5" t="n">
        <v>0.548611111111111</v>
      </c>
      <c r="C45" s="1" t="n">
        <v>12.1</v>
      </c>
      <c r="D45" s="1" t="n">
        <v>271.2</v>
      </c>
      <c r="E45" s="1" t="n">
        <v>48.523</v>
      </c>
      <c r="F45" s="1" t="n">
        <v>165.099</v>
      </c>
      <c r="H45" s="1" t="n">
        <v>392.34</v>
      </c>
      <c r="I45" s="1" t="n">
        <v>388.17</v>
      </c>
      <c r="L45" s="5"/>
      <c r="M45" s="5"/>
      <c r="W45" s="7"/>
    </row>
    <row r="46" customFormat="false" ht="13.5" hidden="false" customHeight="false" outlineLevel="0" collapsed="false">
      <c r="A46" s="1" t="n">
        <v>719</v>
      </c>
      <c r="B46" s="5" t="n">
        <v>0.549305555555556</v>
      </c>
      <c r="C46" s="1" t="n">
        <v>12.2</v>
      </c>
      <c r="D46" s="1" t="n">
        <v>270.8</v>
      </c>
      <c r="E46" s="1" t="n">
        <v>48.523</v>
      </c>
      <c r="F46" s="1" t="n">
        <v>165.094</v>
      </c>
      <c r="H46" s="1" t="n">
        <v>392.57</v>
      </c>
      <c r="I46" s="1" t="n">
        <v>388.39</v>
      </c>
      <c r="L46" s="5"/>
      <c r="M46" s="5"/>
      <c r="W46" s="7"/>
    </row>
    <row r="47" customFormat="false" ht="13.5" hidden="false" customHeight="false" outlineLevel="0" collapsed="false">
      <c r="A47" s="1" t="n">
        <v>719</v>
      </c>
      <c r="B47" s="5" t="n">
        <v>0.55</v>
      </c>
      <c r="C47" s="1" t="n">
        <v>12.3</v>
      </c>
      <c r="D47" s="1" t="n">
        <v>271.6</v>
      </c>
      <c r="E47" s="1" t="n">
        <v>48.523</v>
      </c>
      <c r="F47" s="1" t="n">
        <v>165.089</v>
      </c>
      <c r="H47" s="1" t="n">
        <v>392.41</v>
      </c>
      <c r="I47" s="1" t="n">
        <v>388.24</v>
      </c>
      <c r="L47" s="5"/>
      <c r="M47" s="6"/>
      <c r="R47" s="5"/>
      <c r="S47" s="7"/>
      <c r="T47" s="7"/>
      <c r="U47" s="7"/>
      <c r="V47" s="7"/>
      <c r="W47" s="7"/>
    </row>
    <row r="48" customFormat="false" ht="13.5" hidden="false" customHeight="false" outlineLevel="0" collapsed="false">
      <c r="A48" s="1" t="n">
        <v>719</v>
      </c>
      <c r="B48" s="5" t="n">
        <v>0.550694444444445</v>
      </c>
      <c r="C48" s="1" t="n">
        <v>12.3</v>
      </c>
      <c r="D48" s="1" t="n">
        <v>271</v>
      </c>
      <c r="E48" s="1" t="n">
        <v>48.523</v>
      </c>
      <c r="F48" s="1" t="n">
        <v>165.083</v>
      </c>
      <c r="H48" s="1" t="n">
        <v>392.21</v>
      </c>
      <c r="I48" s="1" t="n">
        <v>388.04</v>
      </c>
      <c r="L48" s="5"/>
      <c r="M48" s="6"/>
      <c r="R48" s="5"/>
      <c r="S48" s="7"/>
      <c r="T48" s="7"/>
      <c r="U48" s="7"/>
      <c r="V48" s="7"/>
      <c r="W48" s="7"/>
    </row>
    <row r="49" customFormat="false" ht="13.5" hidden="false" customHeight="false" outlineLevel="0" collapsed="false">
      <c r="A49" s="1" t="n">
        <v>719</v>
      </c>
      <c r="B49" s="5" t="n">
        <v>0.551388888888889</v>
      </c>
      <c r="C49" s="1" t="n">
        <v>12.3</v>
      </c>
      <c r="D49" s="1" t="n">
        <v>271.2</v>
      </c>
      <c r="E49" s="1" t="n">
        <v>48.523</v>
      </c>
      <c r="F49" s="1" t="n">
        <v>165.078</v>
      </c>
      <c r="H49" s="1" t="n">
        <v>392.52</v>
      </c>
      <c r="I49" s="1" t="n">
        <v>388.34</v>
      </c>
      <c r="L49" s="5"/>
      <c r="M49" s="6"/>
      <c r="R49" s="5"/>
      <c r="S49" s="7"/>
      <c r="T49" s="7"/>
      <c r="U49" s="7"/>
      <c r="V49" s="7"/>
      <c r="W49" s="7"/>
    </row>
    <row r="50" customFormat="false" ht="13.5" hidden="false" customHeight="false" outlineLevel="0" collapsed="false">
      <c r="A50" s="1" t="n">
        <v>719</v>
      </c>
      <c r="B50" s="5" t="n">
        <v>0.552083333333333</v>
      </c>
      <c r="C50" s="1" t="n">
        <v>12.3</v>
      </c>
      <c r="D50" s="1" t="n">
        <v>270.7</v>
      </c>
      <c r="E50" s="1" t="n">
        <v>48.524</v>
      </c>
      <c r="F50" s="1" t="n">
        <v>165.073</v>
      </c>
      <c r="H50" s="1" t="n">
        <v>392.57</v>
      </c>
      <c r="I50" s="1" t="n">
        <v>388.39</v>
      </c>
      <c r="L50" s="5"/>
      <c r="M50" s="6"/>
      <c r="R50" s="5"/>
      <c r="S50" s="7"/>
      <c r="T50" s="7"/>
      <c r="U50" s="7"/>
      <c r="V50" s="7"/>
      <c r="W50" s="7"/>
    </row>
    <row r="51" customFormat="false" ht="13.5" hidden="false" customHeight="false" outlineLevel="0" collapsed="false">
      <c r="A51" s="1" t="n">
        <v>719</v>
      </c>
      <c r="B51" s="5" t="n">
        <v>0.552777777777778</v>
      </c>
      <c r="C51" s="1" t="n">
        <v>11</v>
      </c>
      <c r="D51" s="1" t="n">
        <v>273</v>
      </c>
      <c r="E51" s="1" t="n">
        <v>48.524</v>
      </c>
      <c r="F51" s="1" t="n">
        <v>165.068</v>
      </c>
      <c r="H51" s="1" t="n">
        <v>393</v>
      </c>
      <c r="I51" s="1" t="n">
        <v>388.82</v>
      </c>
      <c r="L51" s="5"/>
      <c r="M51" s="6"/>
      <c r="R51" s="5"/>
      <c r="S51" s="7"/>
      <c r="T51" s="7"/>
      <c r="U51" s="7"/>
      <c r="V51" s="7"/>
      <c r="W51" s="7"/>
    </row>
    <row r="52" customFormat="false" ht="13.5" hidden="false" customHeight="false" outlineLevel="0" collapsed="false">
      <c r="A52" s="1" t="n">
        <v>719</v>
      </c>
      <c r="B52" s="5" t="n">
        <v>0.553472222222222</v>
      </c>
      <c r="C52" s="1" t="n">
        <v>9</v>
      </c>
      <c r="D52" s="1" t="n">
        <v>272</v>
      </c>
      <c r="E52" s="1" t="n">
        <v>48.524</v>
      </c>
      <c r="F52" s="1" t="n">
        <v>165.064</v>
      </c>
      <c r="H52" s="1" t="n">
        <v>393.33</v>
      </c>
      <c r="I52" s="1" t="n">
        <v>389.14</v>
      </c>
      <c r="L52" s="5"/>
      <c r="M52" s="6"/>
      <c r="R52" s="5"/>
      <c r="S52" s="7"/>
      <c r="T52" s="7"/>
      <c r="U52" s="7"/>
      <c r="V52" s="7"/>
      <c r="W52" s="7"/>
    </row>
    <row r="53" customFormat="false" ht="13.5" hidden="false" customHeight="false" outlineLevel="0" collapsed="false">
      <c r="A53" s="1" t="n">
        <v>719</v>
      </c>
      <c r="B53" s="5" t="n">
        <v>0.554166666666667</v>
      </c>
      <c r="C53" s="1" t="n">
        <v>6.9</v>
      </c>
      <c r="D53" s="1" t="n">
        <v>273.1</v>
      </c>
      <c r="E53" s="1" t="n">
        <v>48.524</v>
      </c>
      <c r="F53" s="1" t="n">
        <v>165.061</v>
      </c>
      <c r="H53" s="1" t="n">
        <v>393.43</v>
      </c>
      <c r="I53" s="1" t="n">
        <v>389.23</v>
      </c>
      <c r="L53" s="5"/>
      <c r="M53" s="6"/>
      <c r="R53" s="5"/>
      <c r="S53" s="7"/>
      <c r="T53" s="7"/>
      <c r="U53" s="7"/>
      <c r="V53" s="7"/>
      <c r="W53" s="7"/>
    </row>
    <row r="54" customFormat="false" ht="13.5" hidden="false" customHeight="false" outlineLevel="0" collapsed="false">
      <c r="A54" s="1" t="n">
        <v>719</v>
      </c>
      <c r="B54" s="5" t="n">
        <v>0.554861111111111</v>
      </c>
      <c r="C54" s="1" t="n">
        <v>6</v>
      </c>
      <c r="D54" s="1" t="n">
        <v>272.3</v>
      </c>
      <c r="E54" s="1" t="n">
        <v>48.524</v>
      </c>
      <c r="F54" s="1" t="n">
        <v>165.058</v>
      </c>
      <c r="H54" s="1" t="n">
        <v>393.74</v>
      </c>
      <c r="I54" s="1" t="n">
        <v>389.59</v>
      </c>
      <c r="L54" s="5"/>
      <c r="M54" s="6"/>
      <c r="R54" s="5"/>
      <c r="S54" s="7"/>
      <c r="T54" s="7"/>
      <c r="U54" s="7"/>
      <c r="V54" s="7"/>
      <c r="W54" s="7"/>
    </row>
    <row r="55" customFormat="false" ht="13.5" hidden="false" customHeight="false" outlineLevel="0" collapsed="false">
      <c r="A55" s="1" t="n">
        <v>719</v>
      </c>
      <c r="B55" s="5" t="n">
        <v>0.555555555555556</v>
      </c>
      <c r="C55" s="1" t="n">
        <v>5.5</v>
      </c>
      <c r="D55" s="1" t="n">
        <v>272.4</v>
      </c>
      <c r="E55" s="1" t="n">
        <v>48.524</v>
      </c>
      <c r="F55" s="1" t="n">
        <v>165.056</v>
      </c>
      <c r="H55" s="1" t="n">
        <v>393.86</v>
      </c>
      <c r="I55" s="1" t="n">
        <v>389.66</v>
      </c>
      <c r="M55" s="6"/>
      <c r="R55" s="5"/>
      <c r="S55" s="7"/>
      <c r="T55" s="7"/>
      <c r="U55" s="7"/>
      <c r="V55" s="7"/>
      <c r="W55" s="7"/>
    </row>
    <row r="56" customFormat="false" ht="13.5" hidden="false" customHeight="false" outlineLevel="0" collapsed="false">
      <c r="A56" s="1" t="n">
        <v>719</v>
      </c>
      <c r="B56" s="5" t="n">
        <v>0.55625</v>
      </c>
      <c r="C56" s="1" t="n">
        <v>4.8</v>
      </c>
      <c r="D56" s="1" t="n">
        <v>272.1</v>
      </c>
      <c r="E56" s="1" t="n">
        <v>48.524</v>
      </c>
      <c r="F56" s="1" t="n">
        <v>165.054</v>
      </c>
      <c r="H56" s="1" t="n">
        <v>393.91</v>
      </c>
      <c r="I56" s="1" t="n">
        <v>389.7</v>
      </c>
      <c r="M56" s="6"/>
      <c r="R56" s="5"/>
      <c r="S56" s="7"/>
      <c r="T56" s="7"/>
      <c r="U56" s="7"/>
      <c r="V56" s="7"/>
      <c r="W56" s="7"/>
    </row>
    <row r="57" customFormat="false" ht="13.5" hidden="false" customHeight="false" outlineLevel="0" collapsed="false">
      <c r="A57" s="1" t="n">
        <v>719</v>
      </c>
      <c r="B57" s="5" t="n">
        <v>0.556944444444445</v>
      </c>
      <c r="C57" s="1" t="n">
        <v>4.3</v>
      </c>
      <c r="D57" s="1" t="n">
        <v>272.3</v>
      </c>
      <c r="E57" s="1" t="n">
        <v>48.524</v>
      </c>
      <c r="F57" s="1" t="n">
        <v>165.052</v>
      </c>
      <c r="H57" s="1" t="n">
        <v>393.91</v>
      </c>
      <c r="I57" s="1" t="n">
        <v>389.7</v>
      </c>
      <c r="M57" s="6"/>
      <c r="R57" s="5"/>
      <c r="S57" s="7"/>
      <c r="T57" s="7"/>
      <c r="U57" s="7"/>
      <c r="V57" s="7"/>
      <c r="W57" s="7"/>
    </row>
    <row r="58" customFormat="false" ht="13.5" hidden="false" customHeight="false" outlineLevel="0" collapsed="false">
      <c r="A58" s="1" t="n">
        <v>719</v>
      </c>
      <c r="B58" s="5" t="n">
        <v>0.557638888888889</v>
      </c>
      <c r="C58" s="1" t="n">
        <v>4</v>
      </c>
      <c r="D58" s="1" t="n">
        <v>272.7</v>
      </c>
      <c r="E58" s="1" t="n">
        <v>48.524</v>
      </c>
      <c r="F58" s="1" t="n">
        <v>165.05</v>
      </c>
      <c r="H58" s="1" t="n">
        <v>394.32</v>
      </c>
      <c r="I58" s="1" t="n">
        <v>390.1</v>
      </c>
      <c r="M58" s="6"/>
      <c r="R58" s="5"/>
      <c r="S58" s="7"/>
      <c r="T58" s="7"/>
      <c r="U58" s="7"/>
      <c r="V58" s="7"/>
      <c r="W58" s="7"/>
    </row>
    <row r="59" customFormat="false" ht="13.5" hidden="false" customHeight="false" outlineLevel="0" collapsed="false">
      <c r="A59" s="1" t="n">
        <v>719</v>
      </c>
      <c r="B59" s="5" t="n">
        <v>0.558333333333333</v>
      </c>
      <c r="C59" s="1" t="n">
        <v>3.8</v>
      </c>
      <c r="D59" s="1" t="n">
        <v>271.7</v>
      </c>
      <c r="E59" s="1" t="n">
        <v>48.524</v>
      </c>
      <c r="F59" s="1" t="n">
        <v>165.049</v>
      </c>
      <c r="H59" s="1" t="n">
        <v>394.19</v>
      </c>
      <c r="I59" s="1" t="n">
        <v>389.98</v>
      </c>
      <c r="M59" s="6"/>
      <c r="R59" s="5"/>
      <c r="S59" s="7"/>
      <c r="T59" s="7"/>
      <c r="U59" s="7"/>
      <c r="V59" s="7"/>
      <c r="W59" s="7"/>
    </row>
    <row r="60" customFormat="false" ht="13.5" hidden="false" customHeight="false" outlineLevel="0" collapsed="false">
      <c r="A60" s="1" t="n">
        <v>719</v>
      </c>
      <c r="B60" s="5" t="n">
        <v>0.559027777777778</v>
      </c>
      <c r="C60" s="1" t="n">
        <v>3.9</v>
      </c>
      <c r="D60" s="1" t="n">
        <v>272.5</v>
      </c>
      <c r="E60" s="1" t="n">
        <v>48.524</v>
      </c>
      <c r="F60" s="1" t="n">
        <v>165.047</v>
      </c>
      <c r="H60" s="1" t="n">
        <v>394.32</v>
      </c>
      <c r="I60" s="1" t="n">
        <v>390.15</v>
      </c>
      <c r="R60" s="5"/>
      <c r="S60" s="7"/>
      <c r="T60" s="7"/>
      <c r="U60" s="7"/>
      <c r="V60" s="7"/>
      <c r="W60" s="7"/>
    </row>
    <row r="61" customFormat="false" ht="13.5" hidden="false" customHeight="false" outlineLevel="0" collapsed="false">
      <c r="A61" s="1" t="n">
        <v>719</v>
      </c>
      <c r="B61" s="5" t="n">
        <v>0.559722222222222</v>
      </c>
      <c r="C61" s="1" t="n">
        <v>7.4</v>
      </c>
      <c r="D61" s="1" t="n">
        <v>268.7</v>
      </c>
      <c r="E61" s="1" t="n">
        <v>48.524</v>
      </c>
      <c r="F61" s="1" t="n">
        <v>165.045</v>
      </c>
      <c r="H61" s="1" t="n">
        <v>394.37</v>
      </c>
      <c r="I61" s="1" t="n">
        <v>390.21</v>
      </c>
      <c r="R61" s="5"/>
      <c r="S61" s="7"/>
      <c r="T61" s="7"/>
      <c r="U61" s="7"/>
      <c r="V61" s="7"/>
      <c r="W61" s="7"/>
    </row>
    <row r="62" customFormat="false" ht="13.5" hidden="false" customHeight="false" outlineLevel="0" collapsed="false">
      <c r="A62" s="1" t="n">
        <v>719</v>
      </c>
      <c r="B62" s="5" t="n">
        <v>0.560416666666667</v>
      </c>
      <c r="C62" s="1" t="n">
        <v>9.5</v>
      </c>
      <c r="D62" s="1" t="n">
        <v>269.8</v>
      </c>
      <c r="E62" s="1" t="n">
        <v>48.524</v>
      </c>
      <c r="F62" s="1" t="n">
        <v>165.041</v>
      </c>
      <c r="H62" s="1" t="n">
        <v>394.12</v>
      </c>
      <c r="I62" s="1" t="n">
        <v>389.96</v>
      </c>
    </row>
    <row r="63" customFormat="false" ht="13.5" hidden="false" customHeight="false" outlineLevel="0" collapsed="false">
      <c r="A63" s="1" t="n">
        <v>719</v>
      </c>
      <c r="B63" s="5" t="n">
        <v>0.561111111111111</v>
      </c>
      <c r="C63" s="1" t="n">
        <v>10</v>
      </c>
      <c r="D63" s="1" t="n">
        <v>269.2</v>
      </c>
      <c r="E63" s="1" t="n">
        <v>48.524</v>
      </c>
      <c r="F63" s="1" t="n">
        <v>165.037</v>
      </c>
      <c r="H63" s="1" t="n">
        <v>394.04</v>
      </c>
      <c r="I63" s="1" t="n">
        <v>389.83</v>
      </c>
    </row>
    <row r="64" customFormat="false" ht="13.5" hidden="false" customHeight="false" outlineLevel="0" collapsed="false">
      <c r="A64" s="1" t="n">
        <v>719</v>
      </c>
      <c r="B64" s="5" t="n">
        <v>0.561805555555556</v>
      </c>
      <c r="C64" s="1" t="n">
        <v>10.2</v>
      </c>
      <c r="D64" s="1" t="n">
        <v>270.4</v>
      </c>
      <c r="E64" s="1" t="n">
        <v>48.524</v>
      </c>
      <c r="F64" s="1" t="n">
        <v>165.033</v>
      </c>
      <c r="G64" s="1" t="n">
        <v>-2.9</v>
      </c>
      <c r="H64" s="1" t="n">
        <v>393.84</v>
      </c>
      <c r="I64" s="1" t="n">
        <v>389.63</v>
      </c>
    </row>
    <row r="65" customFormat="false" ht="13.5" hidden="false" customHeight="false" outlineLevel="0" collapsed="false">
      <c r="A65" s="1" t="n">
        <v>719</v>
      </c>
      <c r="B65" s="5" t="n">
        <v>0.5625</v>
      </c>
      <c r="C65" s="1" t="n">
        <v>10.3</v>
      </c>
      <c r="D65" s="1" t="n">
        <v>270.1</v>
      </c>
      <c r="E65" s="1" t="n">
        <v>48.524</v>
      </c>
      <c r="F65" s="1" t="n">
        <v>165.028</v>
      </c>
      <c r="H65" s="1" t="n">
        <v>393.51</v>
      </c>
      <c r="I65" s="1" t="n">
        <v>389.3</v>
      </c>
    </row>
    <row r="66" customFormat="false" ht="13.5" hidden="false" customHeight="false" outlineLevel="0" collapsed="false">
      <c r="A66" s="1" t="n">
        <v>719</v>
      </c>
      <c r="B66" s="5" t="n">
        <v>0.563194444444444</v>
      </c>
      <c r="C66" s="1" t="n">
        <v>10.4</v>
      </c>
      <c r="D66" s="1" t="n">
        <v>270.2</v>
      </c>
      <c r="E66" s="1" t="n">
        <v>48.524</v>
      </c>
      <c r="F66" s="1" t="n">
        <v>165.024</v>
      </c>
      <c r="H66" s="1" t="n">
        <v>393.5</v>
      </c>
      <c r="I66" s="1" t="n">
        <v>389.3</v>
      </c>
    </row>
    <row r="67" customFormat="false" ht="13.5" hidden="false" customHeight="false" outlineLevel="0" collapsed="false">
      <c r="A67" s="1" t="n">
        <v>719</v>
      </c>
      <c r="B67" s="5" t="n">
        <v>0.563888888888889</v>
      </c>
      <c r="C67" s="1" t="n">
        <v>10.4</v>
      </c>
      <c r="D67" s="1" t="n">
        <v>270.3</v>
      </c>
      <c r="E67" s="1" t="n">
        <v>48.524</v>
      </c>
      <c r="F67" s="1" t="n">
        <v>165.02</v>
      </c>
      <c r="H67" s="1" t="n">
        <v>393.3</v>
      </c>
      <c r="I67" s="1" t="n">
        <v>389.1</v>
      </c>
    </row>
    <row r="68" customFormat="false" ht="13.5" hidden="false" customHeight="false" outlineLevel="0" collapsed="false">
      <c r="A68" s="1" t="n">
        <v>719</v>
      </c>
      <c r="B68" s="5" t="n">
        <v>0.564583333333333</v>
      </c>
      <c r="C68" s="1" t="n">
        <v>10.6</v>
      </c>
      <c r="D68" s="1" t="n">
        <v>270</v>
      </c>
      <c r="E68" s="1" t="n">
        <v>48.524</v>
      </c>
      <c r="F68" s="1" t="n">
        <v>165.015</v>
      </c>
      <c r="H68" s="1" t="n">
        <v>393.12</v>
      </c>
      <c r="I68" s="1" t="n">
        <v>388.98</v>
      </c>
    </row>
    <row r="69" customFormat="false" ht="13.5" hidden="false" customHeight="false" outlineLevel="0" collapsed="false">
      <c r="A69" s="1" t="n">
        <v>719</v>
      </c>
      <c r="B69" s="5" t="n">
        <v>0.565277777777778</v>
      </c>
      <c r="C69" s="1" t="n">
        <v>10.5</v>
      </c>
      <c r="D69" s="1" t="n">
        <v>269.9</v>
      </c>
      <c r="E69" s="1" t="n">
        <v>48.524</v>
      </c>
      <c r="F69" s="1" t="n">
        <v>165.011</v>
      </c>
      <c r="H69" s="1" t="n">
        <v>392.97</v>
      </c>
      <c r="I69" s="1" t="n">
        <v>388.77</v>
      </c>
    </row>
    <row r="70" customFormat="false" ht="13.5" hidden="false" customHeight="false" outlineLevel="0" collapsed="false">
      <c r="A70" s="1" t="n">
        <v>719</v>
      </c>
      <c r="B70" s="5" t="n">
        <v>0.565972222222222</v>
      </c>
      <c r="C70" s="1" t="n">
        <v>10.5</v>
      </c>
      <c r="D70" s="1" t="n">
        <v>269.9</v>
      </c>
      <c r="E70" s="1" t="n">
        <v>48.524</v>
      </c>
      <c r="F70" s="1" t="n">
        <v>165.007</v>
      </c>
      <c r="G70" s="1" t="n">
        <v>-1.3</v>
      </c>
      <c r="H70" s="1" t="n">
        <v>392.84</v>
      </c>
      <c r="I70" s="1" t="n">
        <v>388.65</v>
      </c>
    </row>
    <row r="71" customFormat="false" ht="13.5" hidden="false" customHeight="false" outlineLevel="0" collapsed="false">
      <c r="A71" s="1" t="n">
        <v>719</v>
      </c>
      <c r="B71" s="5" t="n">
        <v>0.566666666666667</v>
      </c>
      <c r="C71" s="1" t="n">
        <v>10.5</v>
      </c>
      <c r="D71" s="1" t="n">
        <v>270.8</v>
      </c>
      <c r="E71" s="1" t="n">
        <v>48.524</v>
      </c>
      <c r="F71" s="1" t="n">
        <v>165.002</v>
      </c>
      <c r="H71" s="1" t="n">
        <v>392.28</v>
      </c>
      <c r="I71" s="1" t="n">
        <v>388.09</v>
      </c>
    </row>
    <row r="72" customFormat="false" ht="13.5" hidden="false" customHeight="false" outlineLevel="0" collapsed="false">
      <c r="A72" s="1" t="n">
        <v>719</v>
      </c>
      <c r="B72" s="5" t="n">
        <v>0.567361111111111</v>
      </c>
      <c r="C72" s="1" t="n">
        <v>10.5</v>
      </c>
      <c r="D72" s="1" t="n">
        <v>270.3</v>
      </c>
      <c r="E72" s="1" t="n">
        <v>48.524</v>
      </c>
      <c r="F72" s="1" t="n">
        <v>164.998</v>
      </c>
      <c r="H72" s="1" t="n">
        <v>392.41</v>
      </c>
      <c r="I72" s="1" t="n">
        <v>388.22</v>
      </c>
    </row>
    <row r="73" customFormat="false" ht="13.5" hidden="false" customHeight="false" outlineLevel="0" collapsed="false">
      <c r="A73" s="1" t="n">
        <v>719</v>
      </c>
      <c r="B73" s="5" t="n">
        <v>0.568055555555556</v>
      </c>
      <c r="C73" s="1" t="n">
        <v>10.5</v>
      </c>
      <c r="D73" s="1" t="n">
        <v>270.6</v>
      </c>
      <c r="E73" s="1" t="n">
        <v>48.524</v>
      </c>
      <c r="F73" s="1" t="n">
        <v>164.993</v>
      </c>
      <c r="H73" s="1" t="n">
        <v>392.16</v>
      </c>
      <c r="I73" s="1" t="n">
        <v>388.02</v>
      </c>
    </row>
    <row r="74" customFormat="false" ht="13.5" hidden="false" customHeight="false" outlineLevel="0" collapsed="false">
      <c r="A74" s="1" t="n">
        <v>719</v>
      </c>
      <c r="B74" s="5" t="n">
        <v>0.56875</v>
      </c>
      <c r="C74" s="1" t="n">
        <v>10.5</v>
      </c>
      <c r="D74" s="1" t="n">
        <v>270</v>
      </c>
      <c r="E74" s="1" t="n">
        <v>48.524</v>
      </c>
      <c r="F74" s="1" t="n">
        <v>164.989</v>
      </c>
      <c r="H74" s="1" t="n">
        <v>392.05</v>
      </c>
      <c r="I74" s="1" t="n">
        <v>387.91</v>
      </c>
    </row>
    <row r="75" customFormat="false" ht="13.5" hidden="false" customHeight="false" outlineLevel="0" collapsed="false">
      <c r="A75" s="1" t="n">
        <v>719</v>
      </c>
      <c r="B75" s="5" t="n">
        <v>0.569444444444444</v>
      </c>
      <c r="C75" s="1" t="n">
        <v>10.5</v>
      </c>
      <c r="D75" s="1" t="n">
        <v>269.5</v>
      </c>
      <c r="E75" s="1" t="n">
        <v>48.524</v>
      </c>
      <c r="F75" s="1" t="n">
        <v>164.985</v>
      </c>
      <c r="H75" s="1" t="n">
        <v>391.9</v>
      </c>
      <c r="I75" s="1" t="n">
        <v>387.77</v>
      </c>
      <c r="J75" s="3" t="s">
        <v>21</v>
      </c>
    </row>
    <row r="76" customFormat="false" ht="13.5" hidden="false" customHeight="false" outlineLevel="0" collapsed="false">
      <c r="A76" s="1" t="n">
        <v>719</v>
      </c>
      <c r="B76" s="5" t="n">
        <v>0.570138888888889</v>
      </c>
      <c r="C76" s="1" t="n">
        <v>10.4</v>
      </c>
      <c r="D76" s="1" t="n">
        <v>270.4</v>
      </c>
      <c r="E76" s="1" t="n">
        <v>48.524</v>
      </c>
      <c r="F76" s="1" t="n">
        <v>164.98</v>
      </c>
      <c r="G76" s="1" t="n">
        <v>-3</v>
      </c>
      <c r="H76" s="1" t="n">
        <v>391.83</v>
      </c>
      <c r="I76" s="1" t="n">
        <v>387.69</v>
      </c>
    </row>
    <row r="77" customFormat="false" ht="13.5" hidden="false" customHeight="false" outlineLevel="0" collapsed="false">
      <c r="A77" s="1" t="n">
        <v>719</v>
      </c>
      <c r="B77" s="5" t="n">
        <v>0.570833333333333</v>
      </c>
      <c r="C77" s="1" t="n">
        <v>10.5</v>
      </c>
      <c r="D77" s="1" t="n">
        <v>269.5</v>
      </c>
      <c r="E77" s="1" t="n">
        <v>48.524</v>
      </c>
      <c r="F77" s="1" t="n">
        <v>164.976</v>
      </c>
      <c r="H77" s="1" t="n">
        <v>391.7</v>
      </c>
      <c r="I77" s="1" t="n">
        <v>387.57</v>
      </c>
    </row>
    <row r="78" customFormat="false" ht="13.5" hidden="false" customHeight="false" outlineLevel="0" collapsed="false">
      <c r="A78" s="1" t="n">
        <v>719</v>
      </c>
      <c r="B78" s="5" t="n">
        <v>0.571527777777778</v>
      </c>
      <c r="C78" s="1" t="n">
        <v>10.4</v>
      </c>
      <c r="D78" s="1" t="n">
        <v>269.9</v>
      </c>
      <c r="E78" s="1" t="n">
        <v>48.524</v>
      </c>
      <c r="F78" s="1" t="n">
        <v>164.971</v>
      </c>
      <c r="H78" s="1" t="n">
        <v>391.62</v>
      </c>
      <c r="I78" s="1" t="n">
        <v>387.48</v>
      </c>
    </row>
    <row r="79" customFormat="false" ht="13.5" hidden="false" customHeight="false" outlineLevel="0" collapsed="false">
      <c r="A79" s="1" t="n">
        <v>719</v>
      </c>
      <c r="B79" s="5" t="n">
        <v>0.572222222222222</v>
      </c>
      <c r="C79" s="1" t="n">
        <v>10.5</v>
      </c>
      <c r="D79" s="1" t="n">
        <v>272.1</v>
      </c>
      <c r="E79" s="1" t="n">
        <v>48.524</v>
      </c>
      <c r="F79" s="1" t="n">
        <v>164.967</v>
      </c>
      <c r="H79" s="1" t="n">
        <v>391.95</v>
      </c>
      <c r="I79" s="1" t="n">
        <v>387.81</v>
      </c>
    </row>
    <row r="80" customFormat="false" ht="13.5" hidden="false" customHeight="false" outlineLevel="0" collapsed="false">
      <c r="A80" s="1" t="n">
        <v>719</v>
      </c>
      <c r="B80" s="5" t="n">
        <v>0.572916666666667</v>
      </c>
      <c r="C80" s="1" t="n">
        <v>10.4</v>
      </c>
      <c r="D80" s="1" t="n">
        <v>271.6</v>
      </c>
      <c r="E80" s="1" t="n">
        <v>48.524</v>
      </c>
      <c r="F80" s="1" t="n">
        <v>164.963</v>
      </c>
      <c r="H80" s="1" t="n">
        <v>392</v>
      </c>
      <c r="I80" s="1" t="n">
        <v>387.91</v>
      </c>
      <c r="J80" s="3" t="s">
        <v>21</v>
      </c>
      <c r="K80" s="7" t="n">
        <v>18.0320772930383</v>
      </c>
      <c r="L80" s="7" t="n">
        <v>0.251827055963128</v>
      </c>
      <c r="M80" s="7" t="n">
        <v>31.2751882899932</v>
      </c>
      <c r="N80" s="7" t="n">
        <v>1.49661990032347</v>
      </c>
      <c r="O80" s="7" t="n">
        <v>0.148330087368501</v>
      </c>
    </row>
    <row r="81" customFormat="false" ht="13.5" hidden="false" customHeight="false" outlineLevel="0" collapsed="false">
      <c r="A81" s="1" t="n">
        <v>719</v>
      </c>
      <c r="B81" s="5" t="n">
        <v>0.573611111111111</v>
      </c>
      <c r="C81" s="1" t="n">
        <v>10.4</v>
      </c>
      <c r="D81" s="1" t="n">
        <v>271.5</v>
      </c>
      <c r="E81" s="1" t="n">
        <v>48.524</v>
      </c>
      <c r="F81" s="1" t="n">
        <v>164.958</v>
      </c>
      <c r="H81" s="1" t="n">
        <v>391.77</v>
      </c>
      <c r="I81" s="1" t="n">
        <v>387.69</v>
      </c>
    </row>
    <row r="82" customFormat="false" ht="13.5" hidden="false" customHeight="false" outlineLevel="0" collapsed="false">
      <c r="A82" s="1" t="n">
        <v>719</v>
      </c>
      <c r="B82" s="5" t="n">
        <v>0.574305555555556</v>
      </c>
      <c r="C82" s="1" t="n">
        <v>10.4</v>
      </c>
      <c r="D82" s="1" t="n">
        <v>271.4</v>
      </c>
      <c r="E82" s="1" t="n">
        <v>48.524</v>
      </c>
      <c r="F82" s="1" t="n">
        <v>164.954</v>
      </c>
      <c r="G82" s="1" t="n">
        <v>-1.3</v>
      </c>
      <c r="H82" s="1" t="n">
        <v>391.49</v>
      </c>
      <c r="I82" s="1" t="n">
        <v>387.41</v>
      </c>
    </row>
    <row r="83" customFormat="false" ht="13.5" hidden="false" customHeight="false" outlineLevel="0" collapsed="false">
      <c r="A83" s="1" t="n">
        <v>719</v>
      </c>
      <c r="B83" s="5" t="n">
        <v>0.575</v>
      </c>
      <c r="C83" s="1" t="n">
        <v>10.5</v>
      </c>
      <c r="D83" s="1" t="n">
        <v>271.7</v>
      </c>
      <c r="E83" s="1" t="n">
        <v>48.525</v>
      </c>
      <c r="F83" s="1" t="n">
        <v>164.95</v>
      </c>
      <c r="H83" s="1" t="n">
        <v>391.39</v>
      </c>
      <c r="I83" s="1" t="n">
        <v>387.31</v>
      </c>
    </row>
    <row r="84" customFormat="false" ht="13.5" hidden="false" customHeight="false" outlineLevel="0" collapsed="false">
      <c r="A84" s="1" t="n">
        <v>719</v>
      </c>
      <c r="B84" s="5" t="n">
        <v>0.575694444444444</v>
      </c>
      <c r="C84" s="1" t="n">
        <v>10.5</v>
      </c>
      <c r="D84" s="1" t="n">
        <v>271.7</v>
      </c>
      <c r="E84" s="1" t="n">
        <v>48.525</v>
      </c>
      <c r="F84" s="1" t="n">
        <v>164.945</v>
      </c>
      <c r="H84" s="1" t="n">
        <v>391.04</v>
      </c>
      <c r="I84" s="1" t="n">
        <v>387.01</v>
      </c>
    </row>
    <row r="85" customFormat="false" ht="13.5" hidden="false" customHeight="false" outlineLevel="0" collapsed="false">
      <c r="A85" s="1" t="n">
        <v>719</v>
      </c>
      <c r="B85" s="5" t="n">
        <v>0.576388888888889</v>
      </c>
      <c r="C85" s="1" t="n">
        <v>10.6</v>
      </c>
      <c r="D85" s="1" t="n">
        <v>271.9</v>
      </c>
      <c r="E85" s="1" t="n">
        <v>48.525</v>
      </c>
      <c r="F85" s="1" t="n">
        <v>164.941</v>
      </c>
      <c r="H85" s="1" t="n">
        <v>390.81</v>
      </c>
      <c r="I85" s="1" t="n">
        <v>386.73</v>
      </c>
      <c r="J85" s="3" t="s">
        <v>21</v>
      </c>
    </row>
    <row r="86" customFormat="false" ht="13.5" hidden="false" customHeight="false" outlineLevel="0" collapsed="false">
      <c r="A86" s="1" t="n">
        <v>719</v>
      </c>
      <c r="B86" s="5" t="n">
        <v>0.577083333333333</v>
      </c>
      <c r="C86" s="1" t="n">
        <v>10.4</v>
      </c>
      <c r="D86" s="1" t="n">
        <v>271.9</v>
      </c>
      <c r="E86" s="1" t="n">
        <v>48.525</v>
      </c>
      <c r="F86" s="1" t="n">
        <v>164.936</v>
      </c>
      <c r="H86" s="1" t="n">
        <v>390.45</v>
      </c>
      <c r="I86" s="1" t="n">
        <v>386.44</v>
      </c>
    </row>
    <row r="87" customFormat="false" ht="13.5" hidden="false" customHeight="false" outlineLevel="0" collapsed="false">
      <c r="A87" s="1" t="n">
        <v>719</v>
      </c>
      <c r="B87" s="5" t="n">
        <v>0.577777777777778</v>
      </c>
      <c r="C87" s="1" t="n">
        <v>10.4</v>
      </c>
      <c r="D87" s="1" t="n">
        <v>271.4</v>
      </c>
      <c r="E87" s="1" t="n">
        <v>48.525</v>
      </c>
      <c r="F87" s="1" t="n">
        <v>164.932</v>
      </c>
      <c r="H87" s="1" t="n">
        <v>389.97</v>
      </c>
      <c r="I87" s="1" t="n">
        <v>385.95</v>
      </c>
    </row>
    <row r="88" customFormat="false" ht="13.5" hidden="false" customHeight="false" outlineLevel="0" collapsed="false">
      <c r="A88" s="1" t="n">
        <v>719</v>
      </c>
      <c r="B88" s="5" t="n">
        <v>0.578472222222222</v>
      </c>
      <c r="C88" s="1" t="n">
        <v>10.5</v>
      </c>
      <c r="D88" s="1" t="n">
        <v>271.8</v>
      </c>
      <c r="E88" s="1" t="n">
        <v>48.525</v>
      </c>
      <c r="F88" s="1" t="n">
        <v>164.928</v>
      </c>
      <c r="G88" s="1" t="n">
        <v>-2.7</v>
      </c>
      <c r="H88" s="1" t="n">
        <v>389.31</v>
      </c>
      <c r="I88" s="1" t="n">
        <v>385.29</v>
      </c>
    </row>
    <row r="89" customFormat="false" ht="13.5" hidden="false" customHeight="false" outlineLevel="0" collapsed="false">
      <c r="A89" s="1" t="n">
        <v>719</v>
      </c>
      <c r="B89" s="5" t="n">
        <v>0.579166666666667</v>
      </c>
      <c r="C89" s="1" t="n">
        <v>10.4</v>
      </c>
      <c r="D89" s="1" t="n">
        <v>271.6</v>
      </c>
      <c r="E89" s="1" t="n">
        <v>48.525</v>
      </c>
      <c r="F89" s="1" t="n">
        <v>164.923</v>
      </c>
      <c r="H89" s="1" t="n">
        <v>388.32</v>
      </c>
      <c r="I89" s="1" t="n">
        <v>384.31</v>
      </c>
    </row>
    <row r="90" customFormat="false" ht="13.5" hidden="false" customHeight="false" outlineLevel="0" collapsed="false">
      <c r="A90" s="1" t="n">
        <v>719</v>
      </c>
      <c r="B90" s="5" t="n">
        <v>0.579861111111111</v>
      </c>
      <c r="C90" s="1" t="n">
        <v>10.4</v>
      </c>
      <c r="D90" s="1" t="n">
        <v>271.4</v>
      </c>
      <c r="E90" s="1" t="n">
        <v>48.525</v>
      </c>
      <c r="F90" s="1" t="n">
        <v>164.919</v>
      </c>
      <c r="H90" s="1" t="n">
        <v>387.16</v>
      </c>
      <c r="I90" s="1" t="n">
        <v>383.16</v>
      </c>
      <c r="J90" s="3" t="s">
        <v>21</v>
      </c>
    </row>
    <row r="91" customFormat="false" ht="13.5" hidden="false" customHeight="false" outlineLevel="0" collapsed="false">
      <c r="A91" s="1" t="n">
        <v>719</v>
      </c>
      <c r="B91" s="5" t="n">
        <v>0.580555555555556</v>
      </c>
      <c r="C91" s="1" t="n">
        <v>10.3</v>
      </c>
      <c r="D91" s="1" t="n">
        <v>271.8</v>
      </c>
      <c r="E91" s="1" t="n">
        <v>48.525</v>
      </c>
      <c r="F91" s="1" t="n">
        <v>164.915</v>
      </c>
      <c r="H91" s="1" t="n">
        <v>386.3</v>
      </c>
      <c r="I91" s="1" t="n">
        <v>382.31</v>
      </c>
    </row>
    <row r="92" customFormat="false" ht="13.5" hidden="false" customHeight="false" outlineLevel="0" collapsed="false">
      <c r="A92" s="1" t="n">
        <v>719</v>
      </c>
      <c r="B92" s="5" t="n">
        <v>0.58125</v>
      </c>
      <c r="C92" s="1" t="n">
        <v>10.4</v>
      </c>
      <c r="D92" s="1" t="n">
        <v>271.8</v>
      </c>
      <c r="E92" s="1" t="n">
        <v>48.525</v>
      </c>
      <c r="F92" s="1" t="n">
        <v>164.91</v>
      </c>
      <c r="H92" s="1" t="n">
        <v>386.32</v>
      </c>
      <c r="I92" s="1" t="n">
        <v>382.27</v>
      </c>
    </row>
    <row r="93" customFormat="false" ht="13.5" hidden="false" customHeight="false" outlineLevel="0" collapsed="false">
      <c r="A93" s="1" t="n">
        <v>719</v>
      </c>
      <c r="B93" s="5" t="n">
        <v>0.581944444444445</v>
      </c>
      <c r="C93" s="1" t="n">
        <v>10.3</v>
      </c>
      <c r="D93" s="1" t="n">
        <v>271.8</v>
      </c>
      <c r="E93" s="1" t="n">
        <v>48.525</v>
      </c>
      <c r="F93" s="1" t="n">
        <v>164.906</v>
      </c>
      <c r="H93" s="1" t="n">
        <v>386.38</v>
      </c>
      <c r="I93" s="1" t="n">
        <v>382.32</v>
      </c>
    </row>
    <row r="94" customFormat="false" ht="13.5" hidden="false" customHeight="false" outlineLevel="0" collapsed="false">
      <c r="A94" s="1" t="n">
        <v>719</v>
      </c>
      <c r="B94" s="5" t="n">
        <v>0.582638888888889</v>
      </c>
      <c r="C94" s="1" t="n">
        <v>10.4</v>
      </c>
      <c r="D94" s="1" t="n">
        <v>271.5</v>
      </c>
      <c r="E94" s="1" t="n">
        <v>48.526</v>
      </c>
      <c r="F94" s="1" t="n">
        <v>164.902</v>
      </c>
      <c r="G94" s="1" t="n">
        <v>-1.6</v>
      </c>
      <c r="H94" s="1" t="n">
        <v>386.8</v>
      </c>
      <c r="I94" s="1" t="n">
        <v>382.74</v>
      </c>
    </row>
    <row r="95" customFormat="false" ht="13.5" hidden="false" customHeight="false" outlineLevel="0" collapsed="false">
      <c r="A95" s="1" t="n">
        <v>719</v>
      </c>
      <c r="B95" s="5" t="n">
        <v>0.583333333333333</v>
      </c>
      <c r="C95" s="1" t="n">
        <v>10.5</v>
      </c>
      <c r="D95" s="1" t="n">
        <v>271.7</v>
      </c>
      <c r="E95" s="1" t="n">
        <v>48.526</v>
      </c>
      <c r="F95" s="1" t="n">
        <v>164.897</v>
      </c>
      <c r="H95" s="1" t="n">
        <v>387.46</v>
      </c>
      <c r="I95" s="1" t="n">
        <v>383.44</v>
      </c>
      <c r="J95" s="3" t="s">
        <v>21</v>
      </c>
      <c r="K95" s="7" t="n">
        <v>17.5697970119237</v>
      </c>
      <c r="L95" s="7" t="n">
        <v>0.25244629637785</v>
      </c>
      <c r="M95" s="7" t="n">
        <v>29.7485680446136</v>
      </c>
      <c r="N95" s="7" t="n">
        <v>1.4556839283783</v>
      </c>
      <c r="O95" s="7" t="n">
        <v>0.135015753061799</v>
      </c>
    </row>
    <row r="96" customFormat="false" ht="13.5" hidden="false" customHeight="false" outlineLevel="0" collapsed="false">
      <c r="A96" s="1" t="n">
        <v>719</v>
      </c>
      <c r="B96" s="5" t="n">
        <v>0.584027777777778</v>
      </c>
      <c r="C96" s="1" t="n">
        <v>10.4</v>
      </c>
      <c r="D96" s="1" t="n">
        <v>272.2</v>
      </c>
      <c r="E96" s="1" t="n">
        <v>48.526</v>
      </c>
      <c r="F96" s="1" t="n">
        <v>164.893</v>
      </c>
      <c r="H96" s="1" t="n">
        <v>387.94</v>
      </c>
      <c r="I96" s="1" t="n">
        <v>383.87</v>
      </c>
    </row>
    <row r="97" customFormat="false" ht="13.5" hidden="false" customHeight="false" outlineLevel="0" collapsed="false">
      <c r="A97" s="1" t="n">
        <v>719</v>
      </c>
      <c r="B97" s="5" t="n">
        <v>0.584722222222222</v>
      </c>
      <c r="C97" s="1" t="n">
        <v>10.5</v>
      </c>
      <c r="D97" s="1" t="n">
        <v>272</v>
      </c>
      <c r="E97" s="1" t="n">
        <v>48.526</v>
      </c>
      <c r="F97" s="1" t="n">
        <v>164.889</v>
      </c>
      <c r="H97" s="1" t="n">
        <v>388.22</v>
      </c>
      <c r="I97" s="1" t="n">
        <v>384.2</v>
      </c>
    </row>
    <row r="98" customFormat="false" ht="13.5" hidden="false" customHeight="false" outlineLevel="0" collapsed="false">
      <c r="A98" s="1" t="n">
        <v>719</v>
      </c>
      <c r="B98" s="5" t="n">
        <v>0.585416666666667</v>
      </c>
      <c r="C98" s="1" t="n">
        <v>10.4</v>
      </c>
      <c r="D98" s="1" t="n">
        <v>272.1</v>
      </c>
      <c r="E98" s="1" t="n">
        <v>48.526</v>
      </c>
      <c r="F98" s="1" t="n">
        <v>164.884</v>
      </c>
      <c r="H98" s="1" t="n">
        <v>388.52</v>
      </c>
      <c r="I98" s="1" t="n">
        <v>384.45</v>
      </c>
    </row>
    <row r="99" customFormat="false" ht="13.5" hidden="false" customHeight="false" outlineLevel="0" collapsed="false">
      <c r="A99" s="1" t="n">
        <v>719</v>
      </c>
      <c r="B99" s="5" t="n">
        <v>0.586111111111111</v>
      </c>
      <c r="C99" s="1" t="n">
        <v>10.4</v>
      </c>
      <c r="D99" s="1" t="n">
        <v>272.3</v>
      </c>
      <c r="E99" s="1" t="n">
        <v>48.526</v>
      </c>
      <c r="F99" s="1" t="n">
        <v>164.88</v>
      </c>
      <c r="H99" s="1" t="n">
        <v>388.47</v>
      </c>
      <c r="I99" s="1" t="n">
        <v>384.45</v>
      </c>
    </row>
    <row r="100" customFormat="false" ht="13.5" hidden="false" customHeight="false" outlineLevel="0" collapsed="false">
      <c r="A100" s="1" t="n">
        <v>719</v>
      </c>
      <c r="B100" s="5" t="n">
        <v>0.586805555555556</v>
      </c>
      <c r="C100" s="1" t="n">
        <v>10.3</v>
      </c>
      <c r="D100" s="1" t="n">
        <v>272</v>
      </c>
      <c r="E100" s="1" t="n">
        <v>48.526</v>
      </c>
      <c r="F100" s="1" t="n">
        <v>164.876</v>
      </c>
      <c r="H100" s="1" t="n">
        <v>388.57</v>
      </c>
      <c r="I100" s="1" t="n">
        <v>384.55</v>
      </c>
      <c r="J100" s="8" t="n">
        <v>0.99</v>
      </c>
    </row>
    <row r="101" customFormat="false" ht="13.5" hidden="false" customHeight="false" outlineLevel="0" collapsed="false">
      <c r="A101" s="1" t="n">
        <v>719</v>
      </c>
      <c r="B101" s="5" t="n">
        <v>0.5875</v>
      </c>
      <c r="C101" s="1" t="n">
        <v>10.4</v>
      </c>
      <c r="D101" s="1" t="n">
        <v>271.8</v>
      </c>
      <c r="E101" s="1" t="n">
        <v>48.526</v>
      </c>
      <c r="F101" s="1" t="n">
        <v>164.871</v>
      </c>
      <c r="G101" s="1" t="n">
        <v>-2.9</v>
      </c>
      <c r="H101" s="1" t="n">
        <v>388.9</v>
      </c>
      <c r="I101" s="1" t="n">
        <v>384.88</v>
      </c>
    </row>
    <row r="102" customFormat="false" ht="13.5" hidden="false" customHeight="false" outlineLevel="0" collapsed="false">
      <c r="A102" s="1" t="n">
        <v>719</v>
      </c>
      <c r="B102" s="5" t="n">
        <v>0.588194444444445</v>
      </c>
      <c r="C102" s="1" t="n">
        <v>10.4</v>
      </c>
      <c r="D102" s="1" t="n">
        <v>272.3</v>
      </c>
      <c r="E102" s="1" t="n">
        <v>48.526</v>
      </c>
      <c r="F102" s="1" t="n">
        <v>164.867</v>
      </c>
      <c r="H102" s="1" t="n">
        <v>389.1</v>
      </c>
      <c r="I102" s="1" t="n">
        <v>385.08</v>
      </c>
    </row>
    <row r="103" customFormat="false" ht="13.5" hidden="false" customHeight="false" outlineLevel="0" collapsed="false">
      <c r="A103" s="1" t="n">
        <v>719</v>
      </c>
      <c r="B103" s="5" t="n">
        <v>0.588888888888889</v>
      </c>
      <c r="C103" s="1" t="n">
        <v>10.3</v>
      </c>
      <c r="D103" s="1" t="n">
        <v>271.5</v>
      </c>
      <c r="E103" s="1" t="n">
        <v>48.526</v>
      </c>
      <c r="F103" s="1" t="n">
        <v>164.863</v>
      </c>
      <c r="H103" s="1" t="n">
        <v>389.64</v>
      </c>
      <c r="I103" s="1" t="n">
        <v>385.61</v>
      </c>
    </row>
    <row r="104" customFormat="false" ht="13.5" hidden="false" customHeight="false" outlineLevel="0" collapsed="false">
      <c r="A104" s="1" t="n">
        <v>719</v>
      </c>
      <c r="B104" s="5" t="n">
        <v>0.589583333333333</v>
      </c>
      <c r="C104" s="1" t="n">
        <v>10.4</v>
      </c>
      <c r="D104" s="1" t="n">
        <v>271.8</v>
      </c>
      <c r="E104" s="1" t="n">
        <v>48.527</v>
      </c>
      <c r="F104" s="1" t="n">
        <v>164.858</v>
      </c>
      <c r="H104" s="1" t="n">
        <v>390.32</v>
      </c>
      <c r="I104" s="1" t="n">
        <v>386.34</v>
      </c>
    </row>
    <row r="105" customFormat="false" ht="13.5" hidden="false" customHeight="false" outlineLevel="0" collapsed="false">
      <c r="A105" s="1" t="n">
        <v>719</v>
      </c>
      <c r="B105" s="5" t="n">
        <v>0.590277777777778</v>
      </c>
      <c r="C105" s="1" t="n">
        <v>10.3</v>
      </c>
      <c r="D105" s="1" t="n">
        <v>271.4</v>
      </c>
      <c r="E105" s="1" t="n">
        <v>48.527</v>
      </c>
      <c r="F105" s="1" t="n">
        <v>164.854</v>
      </c>
      <c r="H105" s="1" t="n">
        <v>391.28</v>
      </c>
      <c r="I105" s="1" t="n">
        <v>387.24</v>
      </c>
      <c r="J105" s="8" t="n">
        <v>3.41</v>
      </c>
      <c r="K105" s="5"/>
    </row>
    <row r="106" customFormat="false" ht="13.5" hidden="false" customHeight="false" outlineLevel="0" collapsed="false">
      <c r="A106" s="1" t="n">
        <v>719</v>
      </c>
      <c r="B106" s="5" t="n">
        <v>0.590972222222222</v>
      </c>
      <c r="C106" s="1" t="n">
        <v>10.4</v>
      </c>
      <c r="D106" s="1" t="n">
        <v>272</v>
      </c>
      <c r="E106" s="1" t="n">
        <v>48.527</v>
      </c>
      <c r="F106" s="1" t="n">
        <v>164.85</v>
      </c>
      <c r="H106" s="1" t="n">
        <v>392.12</v>
      </c>
      <c r="I106" s="1" t="n">
        <v>388.06</v>
      </c>
    </row>
    <row r="107" customFormat="false" ht="13.5" hidden="false" customHeight="false" outlineLevel="0" collapsed="false">
      <c r="A107" s="1" t="n">
        <v>719</v>
      </c>
      <c r="B107" s="5" t="n">
        <v>0.591666666666667</v>
      </c>
      <c r="C107" s="1" t="n">
        <v>10.4</v>
      </c>
      <c r="D107" s="1" t="n">
        <v>272.1</v>
      </c>
      <c r="E107" s="1" t="n">
        <v>48.527</v>
      </c>
      <c r="F107" s="1" t="n">
        <v>164.845</v>
      </c>
      <c r="G107" s="1" t="n">
        <v>11</v>
      </c>
      <c r="H107" s="1" t="n">
        <v>393.27</v>
      </c>
      <c r="I107" s="1" t="n">
        <v>389.2</v>
      </c>
    </row>
    <row r="108" customFormat="false" ht="13.5" hidden="false" customHeight="false" outlineLevel="0" collapsed="false">
      <c r="A108" s="1" t="n">
        <v>719</v>
      </c>
      <c r="B108" s="5" t="n">
        <v>0.592361111111111</v>
      </c>
      <c r="C108" s="1" t="n">
        <v>10.3</v>
      </c>
      <c r="D108" s="1" t="n">
        <v>272.5</v>
      </c>
      <c r="E108" s="1" t="n">
        <v>48.527</v>
      </c>
      <c r="F108" s="1" t="n">
        <v>164.841</v>
      </c>
      <c r="H108" s="1" t="n">
        <v>393.9</v>
      </c>
      <c r="I108" s="1" t="n">
        <v>389.83</v>
      </c>
    </row>
    <row r="109" customFormat="false" ht="13.5" hidden="false" customHeight="false" outlineLevel="0" collapsed="false">
      <c r="A109" s="1" t="n">
        <v>719</v>
      </c>
      <c r="B109" s="5" t="n">
        <v>0.593055555555556</v>
      </c>
      <c r="C109" s="1" t="n">
        <v>10.3</v>
      </c>
      <c r="D109" s="1" t="n">
        <v>271.9</v>
      </c>
      <c r="E109" s="1" t="n">
        <v>48.527</v>
      </c>
      <c r="F109" s="1" t="n">
        <v>164.837</v>
      </c>
      <c r="H109" s="1" t="n">
        <v>393.95</v>
      </c>
      <c r="I109" s="1" t="n">
        <v>389.88</v>
      </c>
    </row>
    <row r="110" customFormat="false" ht="13.5" hidden="false" customHeight="false" outlineLevel="0" collapsed="false">
      <c r="A110" s="1" t="n">
        <v>719</v>
      </c>
      <c r="B110" s="5" t="n">
        <v>0.59375</v>
      </c>
      <c r="C110" s="1" t="n">
        <v>10.1</v>
      </c>
      <c r="D110" s="1" t="n">
        <v>281.8</v>
      </c>
      <c r="E110" s="1" t="n">
        <v>48.527</v>
      </c>
      <c r="F110" s="1" t="n">
        <v>164.833</v>
      </c>
      <c r="H110" s="1" t="n">
        <v>393.8</v>
      </c>
      <c r="I110" s="1" t="n">
        <v>389.74</v>
      </c>
      <c r="J110" s="8" t="n">
        <v>2.22</v>
      </c>
      <c r="K110" s="7" t="n">
        <v>17.7469540398229</v>
      </c>
      <c r="L110" s="7" t="n">
        <v>0.244163992686469</v>
      </c>
      <c r="M110" s="7" t="n">
        <v>30.3431002351268</v>
      </c>
      <c r="N110" s="7" t="n">
        <v>1.48398534792987</v>
      </c>
      <c r="O110" s="7" t="n">
        <v>0.193777653100552</v>
      </c>
    </row>
    <row r="111" customFormat="false" ht="13.5" hidden="false" customHeight="false" outlineLevel="0" collapsed="false">
      <c r="A111" s="1" t="n">
        <v>719</v>
      </c>
      <c r="B111" s="5" t="n">
        <v>0.594444444444444</v>
      </c>
      <c r="C111" s="1" t="n">
        <v>10.2</v>
      </c>
      <c r="D111" s="1" t="n">
        <v>280.8</v>
      </c>
      <c r="E111" s="1" t="n">
        <v>48.528</v>
      </c>
      <c r="F111" s="1" t="n">
        <v>164.828</v>
      </c>
      <c r="H111" s="1" t="n">
        <v>393.85</v>
      </c>
      <c r="I111" s="1" t="n">
        <v>389.84</v>
      </c>
    </row>
    <row r="112" customFormat="false" ht="13.5" hidden="false" customHeight="false" outlineLevel="0" collapsed="false">
      <c r="A112" s="1" t="n">
        <v>719</v>
      </c>
      <c r="B112" s="5" t="n">
        <v>0.595138888888889</v>
      </c>
      <c r="C112" s="1" t="n">
        <v>10.2</v>
      </c>
      <c r="D112" s="1" t="n">
        <v>280.2</v>
      </c>
      <c r="E112" s="1" t="n">
        <v>48.529</v>
      </c>
      <c r="F112" s="1" t="n">
        <v>164.824</v>
      </c>
      <c r="H112" s="1" t="n">
        <v>393.85</v>
      </c>
      <c r="I112" s="1" t="n">
        <v>389.78</v>
      </c>
    </row>
    <row r="113" customFormat="false" ht="13.5" hidden="false" customHeight="false" outlineLevel="0" collapsed="false">
      <c r="A113" s="1" t="n">
        <v>719</v>
      </c>
      <c r="B113" s="5" t="n">
        <v>0.595833333333333</v>
      </c>
      <c r="C113" s="1" t="n">
        <v>10.2</v>
      </c>
      <c r="D113" s="1" t="n">
        <v>280.2</v>
      </c>
      <c r="E113" s="1" t="n">
        <v>48.529</v>
      </c>
      <c r="F113" s="1" t="n">
        <v>164.82</v>
      </c>
      <c r="G113" s="1" t="n">
        <v>88.7</v>
      </c>
      <c r="H113" s="1" t="n">
        <v>393.95</v>
      </c>
      <c r="I113" s="1" t="n">
        <v>389.94</v>
      </c>
    </row>
    <row r="114" customFormat="false" ht="13.5" hidden="false" customHeight="false" outlineLevel="0" collapsed="false">
      <c r="A114" s="1" t="n">
        <v>719</v>
      </c>
      <c r="B114" s="5" t="n">
        <v>0.596527777777778</v>
      </c>
      <c r="C114" s="1" t="n">
        <v>10.2</v>
      </c>
      <c r="D114" s="1" t="n">
        <v>279.8</v>
      </c>
      <c r="E114" s="1" t="n">
        <v>48.529</v>
      </c>
      <c r="F114" s="1" t="n">
        <v>164.816</v>
      </c>
      <c r="H114" s="1" t="n">
        <v>394.26</v>
      </c>
      <c r="I114" s="1" t="n">
        <v>390.18</v>
      </c>
    </row>
    <row r="115" customFormat="false" ht="13.5" hidden="false" customHeight="false" outlineLevel="0" collapsed="false">
      <c r="A115" s="1" t="n">
        <v>719</v>
      </c>
      <c r="B115" s="5" t="n">
        <v>0.597222222222222</v>
      </c>
      <c r="C115" s="1" t="n">
        <v>10.2</v>
      </c>
      <c r="D115" s="1" t="n">
        <v>281</v>
      </c>
      <c r="E115" s="1" t="n">
        <v>48.53</v>
      </c>
      <c r="F115" s="1" t="n">
        <v>164.812</v>
      </c>
      <c r="H115" s="1" t="n">
        <v>394.54</v>
      </c>
      <c r="I115" s="1" t="n">
        <v>390.48</v>
      </c>
      <c r="J115" s="8" t="n">
        <v>6.02</v>
      </c>
      <c r="K115" s="5"/>
    </row>
    <row r="116" customFormat="false" ht="13.5" hidden="false" customHeight="false" outlineLevel="0" collapsed="false">
      <c r="A116" s="1" t="n">
        <v>719</v>
      </c>
      <c r="B116" s="5" t="n">
        <v>0.597916666666667</v>
      </c>
      <c r="C116" s="1" t="n">
        <v>10</v>
      </c>
      <c r="D116" s="1" t="n">
        <v>284.3</v>
      </c>
      <c r="E116" s="1" t="n">
        <v>48.531</v>
      </c>
      <c r="F116" s="1" t="n">
        <v>164.807</v>
      </c>
      <c r="H116" s="1" t="n">
        <v>393.75</v>
      </c>
      <c r="I116" s="1" t="n">
        <v>389.74</v>
      </c>
      <c r="J116" s="8"/>
      <c r="K116" s="5"/>
    </row>
    <row r="117" customFormat="false" ht="13.5" hidden="false" customHeight="false" outlineLevel="0" collapsed="false">
      <c r="A117" s="1" t="n">
        <v>719</v>
      </c>
      <c r="B117" s="5" t="n">
        <v>0.598611111111111</v>
      </c>
      <c r="C117" s="1" t="n">
        <v>10.1</v>
      </c>
      <c r="D117" s="1" t="n">
        <v>284.3</v>
      </c>
      <c r="E117" s="1" t="n">
        <v>48.531</v>
      </c>
      <c r="F117" s="1" t="n">
        <v>164.803</v>
      </c>
      <c r="H117" s="1" t="n">
        <v>392.68</v>
      </c>
      <c r="I117" s="1" t="n">
        <v>388.67</v>
      </c>
      <c r="J117" s="8"/>
      <c r="K117" s="5"/>
    </row>
    <row r="118" customFormat="false" ht="13.5" hidden="false" customHeight="false" outlineLevel="0" collapsed="false">
      <c r="A118" s="1" t="n">
        <v>719</v>
      </c>
      <c r="B118" s="5" t="n">
        <v>0.599305555555556</v>
      </c>
      <c r="C118" s="1" t="n">
        <v>10</v>
      </c>
      <c r="D118" s="1" t="n">
        <v>284.3</v>
      </c>
      <c r="E118" s="1" t="n">
        <v>48.532</v>
      </c>
      <c r="F118" s="1" t="n">
        <v>164.799</v>
      </c>
      <c r="H118" s="1" t="n">
        <v>391.84</v>
      </c>
      <c r="I118" s="1" t="n">
        <v>387.84</v>
      </c>
      <c r="J118" s="8"/>
      <c r="K118" s="5"/>
    </row>
    <row r="119" customFormat="false" ht="13.5" hidden="false" customHeight="false" outlineLevel="0" collapsed="false">
      <c r="A119" s="1" t="n">
        <v>719</v>
      </c>
      <c r="B119" s="5" t="n">
        <v>0.6</v>
      </c>
      <c r="C119" s="1" t="n">
        <v>10</v>
      </c>
      <c r="D119" s="1" t="n">
        <v>284.6</v>
      </c>
      <c r="E119" s="1" t="n">
        <v>48.533</v>
      </c>
      <c r="F119" s="1" t="n">
        <v>164.795</v>
      </c>
      <c r="G119" s="1" t="n">
        <v>87</v>
      </c>
      <c r="H119" s="1" t="n">
        <v>391.46</v>
      </c>
      <c r="I119" s="1" t="n">
        <v>387.47</v>
      </c>
      <c r="J119" s="8"/>
      <c r="K119" s="5"/>
    </row>
    <row r="120" customFormat="false" ht="13.5" hidden="false" customHeight="false" outlineLevel="0" collapsed="false">
      <c r="A120" s="1" t="n">
        <v>719</v>
      </c>
      <c r="B120" s="5" t="n">
        <v>0.600694444444444</v>
      </c>
      <c r="C120" s="1" t="n">
        <v>10.1</v>
      </c>
      <c r="D120" s="1" t="n">
        <v>285</v>
      </c>
      <c r="E120" s="1" t="n">
        <v>48.533</v>
      </c>
      <c r="F120" s="1" t="n">
        <v>164.791</v>
      </c>
      <c r="H120" s="1" t="n">
        <v>391.28</v>
      </c>
      <c r="I120" s="1" t="n">
        <v>387.29</v>
      </c>
      <c r="J120" s="8" t="n">
        <v>4.07</v>
      </c>
      <c r="K120" s="5"/>
    </row>
    <row r="121" customFormat="false" ht="13.5" hidden="false" customHeight="false" outlineLevel="0" collapsed="false">
      <c r="A121" s="1" t="n">
        <v>719</v>
      </c>
      <c r="B121" s="5" t="n">
        <v>0.601388888888889</v>
      </c>
      <c r="C121" s="1" t="n">
        <v>10</v>
      </c>
      <c r="D121" s="1" t="n">
        <v>278.1</v>
      </c>
      <c r="E121" s="1" t="n">
        <v>48.534</v>
      </c>
      <c r="F121" s="1" t="n">
        <v>164.787</v>
      </c>
      <c r="H121" s="1" t="n">
        <v>390.93</v>
      </c>
      <c r="I121" s="1" t="n">
        <v>386.93</v>
      </c>
    </row>
    <row r="122" customFormat="false" ht="13.5" hidden="false" customHeight="false" outlineLevel="0" collapsed="false">
      <c r="A122" s="1" t="n">
        <v>719</v>
      </c>
      <c r="B122" s="5" t="n">
        <v>0.602083333333333</v>
      </c>
      <c r="C122" s="1" t="n">
        <v>10.1</v>
      </c>
      <c r="D122" s="1" t="n">
        <v>269.5</v>
      </c>
      <c r="E122" s="1" t="n">
        <v>48.534</v>
      </c>
      <c r="F122" s="1" t="n">
        <v>164.783</v>
      </c>
      <c r="H122" s="1" t="n">
        <v>390.65</v>
      </c>
      <c r="I122" s="1" t="n">
        <v>386.66</v>
      </c>
    </row>
    <row r="123" customFormat="false" ht="13.5" hidden="false" customHeight="false" outlineLevel="0" collapsed="false">
      <c r="A123" s="1" t="n">
        <v>719</v>
      </c>
      <c r="B123" s="5" t="n">
        <v>0.602777777777778</v>
      </c>
      <c r="C123" s="1" t="n">
        <v>10.1</v>
      </c>
      <c r="D123" s="1" t="n">
        <v>270.6</v>
      </c>
      <c r="E123" s="1" t="n">
        <v>48.534</v>
      </c>
      <c r="F123" s="1" t="n">
        <v>164.779</v>
      </c>
      <c r="H123" s="1" t="n">
        <v>390.24</v>
      </c>
      <c r="I123" s="1" t="n">
        <v>386.26</v>
      </c>
    </row>
    <row r="124" customFormat="false" ht="13.5" hidden="false" customHeight="false" outlineLevel="0" collapsed="false">
      <c r="A124" s="1" t="n">
        <v>719</v>
      </c>
      <c r="B124" s="5" t="n">
        <v>0.603472222222222</v>
      </c>
      <c r="C124" s="1" t="n">
        <v>10.1</v>
      </c>
      <c r="D124" s="1" t="n">
        <v>270.3</v>
      </c>
      <c r="E124" s="1" t="n">
        <v>48.534</v>
      </c>
      <c r="F124" s="1" t="n">
        <v>164.775</v>
      </c>
      <c r="H124" s="1" t="n">
        <v>389.35</v>
      </c>
      <c r="I124" s="1" t="n">
        <v>385.38</v>
      </c>
    </row>
    <row r="125" customFormat="false" ht="13.5" hidden="false" customHeight="false" outlineLevel="0" collapsed="false">
      <c r="A125" s="1" t="n">
        <v>719</v>
      </c>
      <c r="B125" s="5" t="n">
        <v>0.604166666666667</v>
      </c>
      <c r="C125" s="1" t="n">
        <v>10</v>
      </c>
      <c r="D125" s="1" t="n">
        <v>269.5</v>
      </c>
      <c r="E125" s="1" t="n">
        <v>48.534</v>
      </c>
      <c r="F125" s="1" t="n">
        <v>164.77</v>
      </c>
      <c r="G125" s="1" t="n">
        <v>92.5</v>
      </c>
      <c r="H125" s="1" t="n">
        <v>388.47</v>
      </c>
      <c r="I125" s="1" t="n">
        <v>384.5</v>
      </c>
      <c r="J125" s="8" t="n">
        <v>3.99</v>
      </c>
      <c r="K125" s="7" t="n">
        <v>17.77095784176</v>
      </c>
      <c r="L125" s="7" t="n">
        <v>0.242807041952378</v>
      </c>
      <c r="M125" s="7" t="n">
        <v>30.5861141724011</v>
      </c>
      <c r="N125" s="7" t="n">
        <v>1.47128187163</v>
      </c>
      <c r="O125" s="7" t="n">
        <v>0.206857165405528</v>
      </c>
    </row>
    <row r="126" customFormat="false" ht="13.5" hidden="false" customHeight="false" outlineLevel="0" collapsed="false">
      <c r="A126" s="1" t="n">
        <v>719</v>
      </c>
      <c r="B126" s="5" t="n">
        <v>0.604861111111111</v>
      </c>
      <c r="C126" s="1" t="n">
        <v>10</v>
      </c>
      <c r="D126" s="1" t="n">
        <v>270.1</v>
      </c>
      <c r="E126" s="1" t="n">
        <v>48.534</v>
      </c>
      <c r="F126" s="1" t="n">
        <v>164.766</v>
      </c>
      <c r="H126" s="1" t="n">
        <v>387.35</v>
      </c>
      <c r="I126" s="1" t="n">
        <v>383.4</v>
      </c>
    </row>
    <row r="127" customFormat="false" ht="13.5" hidden="false" customHeight="false" outlineLevel="0" collapsed="false">
      <c r="A127" s="1" t="n">
        <v>719</v>
      </c>
      <c r="B127" s="5" t="n">
        <v>0.605555555555556</v>
      </c>
      <c r="C127" s="1" t="n">
        <v>10</v>
      </c>
      <c r="D127" s="1" t="n">
        <v>270</v>
      </c>
      <c r="E127" s="1" t="n">
        <v>48.534</v>
      </c>
      <c r="F127" s="1" t="n">
        <v>164.762</v>
      </c>
      <c r="H127" s="1" t="n">
        <v>386.12</v>
      </c>
      <c r="I127" s="1" t="n">
        <v>382.17</v>
      </c>
    </row>
    <row r="128" customFormat="false" ht="13.5" hidden="false" customHeight="false" outlineLevel="0" collapsed="false">
      <c r="A128" s="1" t="n">
        <v>719</v>
      </c>
      <c r="B128" s="5" t="n">
        <v>0.60625</v>
      </c>
      <c r="C128" s="1" t="n">
        <v>10</v>
      </c>
      <c r="D128" s="1" t="n">
        <v>270</v>
      </c>
      <c r="E128" s="1" t="n">
        <v>48.534</v>
      </c>
      <c r="F128" s="1" t="n">
        <v>164.758</v>
      </c>
      <c r="H128" s="1" t="n">
        <v>384.75</v>
      </c>
      <c r="I128" s="1" t="n">
        <v>380.82</v>
      </c>
    </row>
    <row r="129" customFormat="false" ht="13.5" hidden="false" customHeight="false" outlineLevel="0" collapsed="false">
      <c r="A129" s="1" t="n">
        <v>719</v>
      </c>
      <c r="B129" s="5" t="n">
        <v>0.606944444444444</v>
      </c>
      <c r="C129" s="1" t="n">
        <v>10.1</v>
      </c>
      <c r="D129" s="1" t="n">
        <v>270.2</v>
      </c>
      <c r="E129" s="1" t="n">
        <v>48.534</v>
      </c>
      <c r="F129" s="1" t="n">
        <v>164.754</v>
      </c>
      <c r="H129" s="1" t="n">
        <v>383.62</v>
      </c>
      <c r="I129" s="1" t="n">
        <v>379.76</v>
      </c>
    </row>
    <row r="130" customFormat="false" ht="13.5" hidden="false" customHeight="false" outlineLevel="0" collapsed="false">
      <c r="A130" s="1" t="n">
        <v>719</v>
      </c>
      <c r="B130" s="5" t="n">
        <v>0.607638888888889</v>
      </c>
      <c r="C130" s="1" t="n">
        <v>10</v>
      </c>
      <c r="D130" s="1" t="n">
        <v>270.2</v>
      </c>
      <c r="E130" s="1" t="n">
        <v>48.534</v>
      </c>
      <c r="F130" s="1" t="n">
        <v>164.749</v>
      </c>
      <c r="H130" s="1" t="n">
        <v>382.71</v>
      </c>
      <c r="I130" s="1" t="n">
        <v>378.8</v>
      </c>
      <c r="J130" s="8" t="n">
        <v>1.25</v>
      </c>
      <c r="K130" s="5"/>
    </row>
    <row r="131" customFormat="false" ht="13.5" hidden="false" customHeight="false" outlineLevel="0" collapsed="false">
      <c r="A131" s="1" t="n">
        <v>719</v>
      </c>
      <c r="B131" s="5" t="n">
        <v>0.608333333333333</v>
      </c>
      <c r="C131" s="1" t="n">
        <v>10</v>
      </c>
      <c r="D131" s="1" t="n">
        <v>270.5</v>
      </c>
      <c r="E131" s="1" t="n">
        <v>48.534</v>
      </c>
      <c r="F131" s="1" t="n">
        <v>164.745</v>
      </c>
      <c r="G131" s="1" t="n">
        <v>56.5</v>
      </c>
      <c r="H131" s="1" t="n">
        <v>382.11</v>
      </c>
      <c r="I131" s="1" t="n">
        <v>378.25</v>
      </c>
    </row>
    <row r="132" customFormat="false" ht="13.5" hidden="false" customHeight="false" outlineLevel="0" collapsed="false">
      <c r="A132" s="1" t="n">
        <v>719</v>
      </c>
      <c r="B132" s="5" t="n">
        <v>0.609027777777778</v>
      </c>
      <c r="C132" s="1" t="n">
        <v>10</v>
      </c>
      <c r="D132" s="1" t="n">
        <v>270.4</v>
      </c>
      <c r="E132" s="1" t="n">
        <v>48.534</v>
      </c>
      <c r="F132" s="1" t="n">
        <v>164.741</v>
      </c>
      <c r="H132" s="1" t="n">
        <v>381.66</v>
      </c>
      <c r="I132" s="1" t="n">
        <v>377.8</v>
      </c>
    </row>
    <row r="133" customFormat="false" ht="13.5" hidden="false" customHeight="false" outlineLevel="0" collapsed="false">
      <c r="A133" s="1" t="n">
        <v>719</v>
      </c>
      <c r="B133" s="5" t="n">
        <v>0.609722222222222</v>
      </c>
      <c r="C133" s="1" t="n">
        <v>10</v>
      </c>
      <c r="D133" s="1" t="n">
        <v>270.1</v>
      </c>
      <c r="E133" s="1" t="n">
        <v>48.534</v>
      </c>
      <c r="F133" s="1" t="n">
        <v>164.737</v>
      </c>
      <c r="H133" s="1" t="n">
        <v>381.33</v>
      </c>
      <c r="I133" s="1" t="n">
        <v>377.48</v>
      </c>
    </row>
    <row r="134" customFormat="false" ht="13.5" hidden="false" customHeight="false" outlineLevel="0" collapsed="false">
      <c r="A134" s="1" t="n">
        <v>719</v>
      </c>
      <c r="B134" s="5" t="n">
        <v>0.610416666666667</v>
      </c>
      <c r="C134" s="1" t="n">
        <v>10</v>
      </c>
      <c r="D134" s="1" t="n">
        <v>270.2</v>
      </c>
      <c r="E134" s="1" t="n">
        <v>48.534</v>
      </c>
      <c r="F134" s="1" t="n">
        <v>164.733</v>
      </c>
      <c r="H134" s="1" t="n">
        <v>380.6</v>
      </c>
      <c r="I134" s="1" t="n">
        <v>376.76</v>
      </c>
    </row>
    <row r="135" customFormat="false" ht="13.5" hidden="false" customHeight="false" outlineLevel="0" collapsed="false">
      <c r="A135" s="1" t="n">
        <v>719</v>
      </c>
      <c r="B135" s="5" t="n">
        <v>0.611111111111111</v>
      </c>
      <c r="C135" s="1" t="n">
        <v>10.1</v>
      </c>
      <c r="D135" s="1" t="n">
        <v>269.5</v>
      </c>
      <c r="E135" s="1" t="n">
        <v>48.534</v>
      </c>
      <c r="F135" s="1" t="n">
        <v>164.729</v>
      </c>
      <c r="H135" s="1" t="n">
        <v>380.15</v>
      </c>
      <c r="I135" s="1" t="n">
        <v>376.31</v>
      </c>
      <c r="J135" s="8" t="n">
        <v>1.06</v>
      </c>
      <c r="K135" s="5"/>
    </row>
    <row r="136" customFormat="false" ht="13.5" hidden="false" customHeight="false" outlineLevel="0" collapsed="false">
      <c r="A136" s="1" t="n">
        <v>719</v>
      </c>
      <c r="B136" s="5" t="n">
        <v>0.611805555555556</v>
      </c>
      <c r="C136" s="1" t="n">
        <v>10</v>
      </c>
      <c r="D136" s="1" t="n">
        <v>269.7</v>
      </c>
      <c r="E136" s="1" t="n">
        <v>48.534</v>
      </c>
      <c r="F136" s="1" t="n">
        <v>164.724</v>
      </c>
      <c r="H136" s="1" t="n">
        <v>380.05</v>
      </c>
      <c r="I136" s="1" t="n">
        <v>376.27</v>
      </c>
    </row>
    <row r="137" customFormat="false" ht="13.5" hidden="false" customHeight="false" outlineLevel="0" collapsed="false">
      <c r="A137" s="1" t="n">
        <v>719</v>
      </c>
      <c r="B137" s="5" t="n">
        <v>0.6125</v>
      </c>
      <c r="C137" s="1" t="n">
        <v>10</v>
      </c>
      <c r="D137" s="1" t="n">
        <v>269</v>
      </c>
      <c r="E137" s="1" t="n">
        <v>48.534</v>
      </c>
      <c r="F137" s="1" t="n">
        <v>164.72</v>
      </c>
      <c r="G137" s="1" t="n">
        <v>67.5</v>
      </c>
      <c r="H137" s="1" t="n">
        <v>379.72</v>
      </c>
      <c r="I137" s="1" t="n">
        <v>375.94</v>
      </c>
    </row>
    <row r="138" customFormat="false" ht="13.5" hidden="false" customHeight="false" outlineLevel="0" collapsed="false">
      <c r="A138" s="1" t="n">
        <v>719</v>
      </c>
      <c r="B138" s="5" t="n">
        <v>0.613194444444445</v>
      </c>
      <c r="C138" s="1" t="n">
        <v>10</v>
      </c>
      <c r="D138" s="1" t="n">
        <v>269.4</v>
      </c>
      <c r="E138" s="1" t="n">
        <v>48.534</v>
      </c>
      <c r="F138" s="1" t="n">
        <v>164.716</v>
      </c>
      <c r="H138" s="1" t="n">
        <v>379.42</v>
      </c>
      <c r="I138" s="1" t="n">
        <v>375.65</v>
      </c>
    </row>
    <row r="139" customFormat="false" ht="13.5" hidden="false" customHeight="false" outlineLevel="0" collapsed="false">
      <c r="A139" s="1" t="n">
        <v>719</v>
      </c>
      <c r="B139" s="5" t="n">
        <v>0.613888888888889</v>
      </c>
      <c r="C139" s="1" t="n">
        <v>10</v>
      </c>
      <c r="D139" s="1" t="n">
        <v>269</v>
      </c>
      <c r="E139" s="1" t="n">
        <v>48.534</v>
      </c>
      <c r="F139" s="1" t="n">
        <v>164.712</v>
      </c>
      <c r="H139" s="1" t="n">
        <v>379.37</v>
      </c>
      <c r="I139" s="1" t="n">
        <v>375.59</v>
      </c>
    </row>
    <row r="140" customFormat="false" ht="13.5" hidden="false" customHeight="false" outlineLevel="0" collapsed="false">
      <c r="A140" s="1" t="n">
        <v>719</v>
      </c>
      <c r="B140" s="5" t="n">
        <v>0.614583333333333</v>
      </c>
      <c r="C140" s="1" t="n">
        <v>10.1</v>
      </c>
      <c r="D140" s="1" t="n">
        <v>269.2</v>
      </c>
      <c r="E140" s="1" t="n">
        <v>48.534</v>
      </c>
      <c r="F140" s="1" t="n">
        <v>164.708</v>
      </c>
      <c r="H140" s="1" t="n">
        <v>379.7</v>
      </c>
      <c r="I140" s="1" t="n">
        <v>375.92</v>
      </c>
      <c r="J140" s="8" t="n">
        <v>0.62</v>
      </c>
      <c r="K140" s="7" t="n">
        <v>17.600839137496</v>
      </c>
      <c r="L140" s="7" t="n">
        <v>0.246392841720392</v>
      </c>
      <c r="M140" s="7" t="n">
        <v>30.5207271581228</v>
      </c>
      <c r="N140" s="7" t="n">
        <v>1.48459058224766</v>
      </c>
      <c r="O140" s="7" t="n">
        <v>0.118421583915517</v>
      </c>
    </row>
    <row r="141" customFormat="false" ht="13.5" hidden="false" customHeight="false" outlineLevel="0" collapsed="false">
      <c r="A141" s="1" t="n">
        <v>719</v>
      </c>
      <c r="B141" s="5" t="n">
        <v>0.615277777777778</v>
      </c>
      <c r="C141" s="1" t="n">
        <v>10.1</v>
      </c>
      <c r="D141" s="1" t="n">
        <v>268.5</v>
      </c>
      <c r="E141" s="1" t="n">
        <v>48.534</v>
      </c>
      <c r="F141" s="1" t="n">
        <v>164.703</v>
      </c>
      <c r="H141" s="1" t="n">
        <v>379.92</v>
      </c>
      <c r="I141" s="1" t="n">
        <v>376.2</v>
      </c>
    </row>
    <row r="142" customFormat="false" ht="13.5" hidden="false" customHeight="false" outlineLevel="0" collapsed="false">
      <c r="A142" s="1" t="n">
        <v>719</v>
      </c>
      <c r="B142" s="5" t="n">
        <v>0.615972222222222</v>
      </c>
      <c r="C142" s="1" t="n">
        <v>10.1</v>
      </c>
      <c r="D142" s="1" t="n">
        <v>269.3</v>
      </c>
      <c r="E142" s="1" t="n">
        <v>48.534</v>
      </c>
      <c r="F142" s="1" t="n">
        <v>164.699</v>
      </c>
      <c r="H142" s="1" t="n">
        <v>380.22</v>
      </c>
      <c r="I142" s="1" t="n">
        <v>376.5</v>
      </c>
    </row>
    <row r="143" customFormat="false" ht="13.5" hidden="false" customHeight="false" outlineLevel="0" collapsed="false">
      <c r="A143" s="1" t="n">
        <v>719</v>
      </c>
      <c r="B143" s="5" t="n">
        <v>0.616666666666667</v>
      </c>
      <c r="C143" s="1" t="n">
        <v>10.2</v>
      </c>
      <c r="D143" s="1" t="n">
        <v>268.6</v>
      </c>
      <c r="E143" s="1" t="n">
        <v>48.534</v>
      </c>
      <c r="F143" s="1" t="n">
        <v>164.695</v>
      </c>
      <c r="G143" s="1" t="n">
        <v>19</v>
      </c>
      <c r="H143" s="1" t="n">
        <v>380.15</v>
      </c>
      <c r="I143" s="1" t="n">
        <v>376.43</v>
      </c>
    </row>
    <row r="144" customFormat="false" ht="13.5" hidden="false" customHeight="false" outlineLevel="0" collapsed="false">
      <c r="A144" s="1" t="n">
        <v>719</v>
      </c>
      <c r="B144" s="5" t="n">
        <v>0.617361111111111</v>
      </c>
      <c r="C144" s="1" t="n">
        <v>10.1</v>
      </c>
      <c r="D144" s="1" t="n">
        <v>268.8</v>
      </c>
      <c r="E144" s="1" t="n">
        <v>48.534</v>
      </c>
      <c r="F144" s="1" t="n">
        <v>164.691</v>
      </c>
      <c r="H144" s="1" t="n">
        <v>380.07</v>
      </c>
      <c r="I144" s="1" t="n">
        <v>376.35</v>
      </c>
    </row>
    <row r="145" customFormat="false" ht="13.5" hidden="false" customHeight="false" outlineLevel="0" collapsed="false">
      <c r="A145" s="1" t="n">
        <v>719</v>
      </c>
      <c r="B145" s="5" t="n">
        <v>0.618055555555556</v>
      </c>
      <c r="C145" s="1" t="n">
        <v>10.1</v>
      </c>
      <c r="D145" s="1" t="n">
        <v>268.1</v>
      </c>
      <c r="E145" s="1" t="n">
        <v>48.534</v>
      </c>
      <c r="F145" s="1" t="n">
        <v>164.686</v>
      </c>
      <c r="H145" s="1" t="n">
        <v>379.97</v>
      </c>
      <c r="I145" s="1" t="n">
        <v>376.31</v>
      </c>
      <c r="J145" s="8" t="n">
        <v>0.73</v>
      </c>
      <c r="K145" s="5"/>
    </row>
    <row r="146" customFormat="false" ht="13.5" hidden="false" customHeight="false" outlineLevel="0" collapsed="false">
      <c r="A146" s="1" t="n">
        <v>719</v>
      </c>
      <c r="B146" s="5" t="n">
        <v>0.61875</v>
      </c>
      <c r="C146" s="1" t="n">
        <v>10.2</v>
      </c>
      <c r="D146" s="1" t="n">
        <v>268.7</v>
      </c>
      <c r="E146" s="1" t="n">
        <v>48.533</v>
      </c>
      <c r="F146" s="1" t="n">
        <v>164.682</v>
      </c>
      <c r="H146" s="1" t="n">
        <v>379.75</v>
      </c>
      <c r="I146" s="1" t="n">
        <v>376.09</v>
      </c>
    </row>
    <row r="147" customFormat="false" ht="13.5" hidden="false" customHeight="false" outlineLevel="0" collapsed="false">
      <c r="A147" s="1" t="n">
        <v>719</v>
      </c>
      <c r="B147" s="5" t="n">
        <v>0.619444444444445</v>
      </c>
      <c r="C147" s="1" t="n">
        <v>10.2</v>
      </c>
      <c r="D147" s="1" t="n">
        <v>268.8</v>
      </c>
      <c r="E147" s="1" t="n">
        <v>48.533</v>
      </c>
      <c r="F147" s="1" t="n">
        <v>164.678</v>
      </c>
      <c r="H147" s="1" t="n">
        <v>379.7</v>
      </c>
      <c r="I147" s="1" t="n">
        <v>376.1</v>
      </c>
    </row>
    <row r="148" customFormat="false" ht="13.5" hidden="false" customHeight="false" outlineLevel="0" collapsed="false">
      <c r="A148" s="1" t="n">
        <v>719</v>
      </c>
      <c r="B148" s="5" t="n">
        <v>0.620138888888889</v>
      </c>
      <c r="C148" s="1" t="n">
        <v>10.1</v>
      </c>
      <c r="D148" s="1" t="n">
        <v>269.4</v>
      </c>
      <c r="E148" s="1" t="n">
        <v>48.533</v>
      </c>
      <c r="F148" s="1" t="n">
        <v>164.674</v>
      </c>
      <c r="H148" s="1" t="n">
        <v>379.37</v>
      </c>
      <c r="I148" s="1" t="n">
        <v>375.77</v>
      </c>
    </row>
    <row r="149" customFormat="false" ht="13.5" hidden="false" customHeight="false" outlineLevel="0" collapsed="false">
      <c r="A149" s="1" t="n">
        <v>719</v>
      </c>
      <c r="B149" s="5" t="n">
        <v>0.620833333333333</v>
      </c>
      <c r="C149" s="1" t="n">
        <v>10.1</v>
      </c>
      <c r="D149" s="1" t="n">
        <v>268.7</v>
      </c>
      <c r="E149" s="1" t="n">
        <v>48.533</v>
      </c>
      <c r="F149" s="1" t="n">
        <v>164.67</v>
      </c>
      <c r="G149" s="1" t="n">
        <v>-2.3</v>
      </c>
      <c r="H149" s="1" t="n">
        <v>379.55</v>
      </c>
      <c r="I149" s="1" t="n">
        <v>375.94</v>
      </c>
    </row>
    <row r="150" customFormat="false" ht="13.5" hidden="false" customHeight="false" outlineLevel="0" collapsed="false">
      <c r="A150" s="1" t="n">
        <v>719</v>
      </c>
      <c r="B150" s="5" t="n">
        <v>0.621527777777778</v>
      </c>
      <c r="C150" s="1" t="n">
        <v>10.1</v>
      </c>
      <c r="D150" s="1" t="n">
        <v>269.9</v>
      </c>
      <c r="E150" s="1" t="n">
        <v>48.533</v>
      </c>
      <c r="F150" s="1" t="n">
        <v>164.665</v>
      </c>
      <c r="H150" s="1" t="n">
        <v>379.7</v>
      </c>
      <c r="I150" s="1" t="n">
        <v>376.09</v>
      </c>
    </row>
    <row r="151" customFormat="false" ht="13.5" hidden="false" customHeight="false" outlineLevel="0" collapsed="false">
      <c r="A151" s="1" t="n">
        <v>719</v>
      </c>
      <c r="B151" s="5" t="n">
        <v>0.622222222222222</v>
      </c>
      <c r="C151" s="1" t="n">
        <v>10.1</v>
      </c>
      <c r="D151" s="1" t="n">
        <v>269.3</v>
      </c>
      <c r="E151" s="1" t="n">
        <v>48.533</v>
      </c>
      <c r="F151" s="1" t="n">
        <v>164.661</v>
      </c>
      <c r="H151" s="1" t="n">
        <v>379.9</v>
      </c>
      <c r="I151" s="1" t="n">
        <v>376.29</v>
      </c>
    </row>
    <row r="152" customFormat="false" ht="13.5" hidden="false" customHeight="false" outlineLevel="0" collapsed="false">
      <c r="A152" s="1" t="n">
        <v>719</v>
      </c>
      <c r="B152" s="5" t="n">
        <v>0.622916666666667</v>
      </c>
      <c r="C152" s="1" t="n">
        <v>10.1</v>
      </c>
      <c r="D152" s="1" t="n">
        <v>269.2</v>
      </c>
      <c r="E152" s="1" t="n">
        <v>48.533</v>
      </c>
      <c r="F152" s="1" t="n">
        <v>164.657</v>
      </c>
      <c r="H152" s="1" t="n">
        <v>380.4</v>
      </c>
      <c r="I152" s="1" t="n">
        <v>376.79</v>
      </c>
    </row>
    <row r="153" customFormat="false" ht="13.5" hidden="false" customHeight="false" outlineLevel="0" collapsed="false">
      <c r="A153" s="1" t="n">
        <v>719</v>
      </c>
      <c r="B153" s="5" t="n">
        <v>0.623611111111111</v>
      </c>
      <c r="C153" s="1" t="n">
        <v>10.1</v>
      </c>
      <c r="D153" s="1" t="n">
        <v>268.8</v>
      </c>
      <c r="E153" s="1" t="n">
        <v>48.533</v>
      </c>
      <c r="F153" s="1" t="n">
        <v>164.653</v>
      </c>
      <c r="H153" s="1" t="n">
        <v>380.37</v>
      </c>
      <c r="I153" s="1" t="n">
        <v>376.76</v>
      </c>
    </row>
    <row r="154" customFormat="false" ht="13.5" hidden="false" customHeight="false" outlineLevel="0" collapsed="false">
      <c r="A154" s="1" t="n">
        <v>719</v>
      </c>
      <c r="B154" s="5" t="n">
        <v>0.624305555555556</v>
      </c>
      <c r="C154" s="1" t="n">
        <v>10</v>
      </c>
      <c r="D154" s="1" t="n">
        <v>268.7</v>
      </c>
      <c r="E154" s="1" t="n">
        <v>48.533</v>
      </c>
      <c r="F154" s="1" t="n">
        <v>164.648</v>
      </c>
      <c r="H154" s="1" t="n">
        <v>380.4</v>
      </c>
      <c r="I154" s="1" t="n">
        <v>376.85</v>
      </c>
    </row>
    <row r="155" customFormat="false" ht="13.5" hidden="false" customHeight="false" outlineLevel="0" collapsed="false">
      <c r="A155" s="1" t="n">
        <v>719</v>
      </c>
      <c r="B155" s="5" t="n">
        <v>0.625</v>
      </c>
      <c r="C155" s="1" t="n">
        <v>10.1</v>
      </c>
      <c r="D155" s="1" t="n">
        <v>269.1</v>
      </c>
      <c r="E155" s="1" t="n">
        <v>48.533</v>
      </c>
      <c r="F155" s="1" t="n">
        <v>164.644</v>
      </c>
      <c r="G155" s="1" t="n">
        <v>1.8</v>
      </c>
      <c r="H155" s="1" t="n">
        <v>380.32</v>
      </c>
      <c r="I155" s="1" t="n">
        <v>376.72</v>
      </c>
      <c r="J155" s="8" t="n">
        <v>0.4</v>
      </c>
      <c r="K155" s="7" t="n">
        <v>17.8122272504479</v>
      </c>
      <c r="L155" s="7" t="n">
        <v>0.241082801300884</v>
      </c>
      <c r="M155" s="7" t="n">
        <v>30.2465303751125</v>
      </c>
      <c r="N155" s="7" t="n">
        <v>1.46479869346574</v>
      </c>
      <c r="O155" s="7" t="n">
        <v>0.0391229585462916</v>
      </c>
    </row>
    <row r="156" customFormat="false" ht="13.5" hidden="false" customHeight="false" outlineLevel="0" collapsed="false">
      <c r="A156" s="1" t="n">
        <v>719</v>
      </c>
      <c r="B156" s="5" t="n">
        <v>0.625694444444444</v>
      </c>
      <c r="C156" s="1" t="n">
        <v>10.1</v>
      </c>
      <c r="D156" s="1" t="n">
        <v>268.8</v>
      </c>
      <c r="E156" s="1" t="n">
        <v>48.533</v>
      </c>
      <c r="F156" s="1" t="n">
        <v>164.64</v>
      </c>
      <c r="H156" s="1" t="n">
        <v>380.37</v>
      </c>
      <c r="I156" s="1" t="n">
        <v>376.77</v>
      </c>
    </row>
    <row r="157" customFormat="false" ht="13.5" hidden="false" customHeight="false" outlineLevel="0" collapsed="false">
      <c r="A157" s="1" t="n">
        <v>719</v>
      </c>
      <c r="B157" s="5" t="n">
        <v>0.626388888888889</v>
      </c>
      <c r="C157" s="1" t="n">
        <v>10.1</v>
      </c>
      <c r="D157" s="1" t="n">
        <v>268.8</v>
      </c>
      <c r="E157" s="1" t="n">
        <v>48.533</v>
      </c>
      <c r="F157" s="1" t="n">
        <v>164.636</v>
      </c>
      <c r="H157" s="1" t="n">
        <v>380.27</v>
      </c>
      <c r="I157" s="1" t="n">
        <v>376.72</v>
      </c>
    </row>
    <row r="158" customFormat="false" ht="13.5" hidden="false" customHeight="false" outlineLevel="0" collapsed="false">
      <c r="A158" s="1" t="n">
        <v>719</v>
      </c>
      <c r="B158" s="5" t="n">
        <v>0.627083333333333</v>
      </c>
      <c r="C158" s="1" t="n">
        <v>10.2</v>
      </c>
      <c r="D158" s="1" t="n">
        <v>269.1</v>
      </c>
      <c r="E158" s="1" t="n">
        <v>48.533</v>
      </c>
      <c r="F158" s="1" t="n">
        <v>164.632</v>
      </c>
      <c r="H158" s="1" t="n">
        <v>380.47</v>
      </c>
      <c r="I158" s="1" t="n">
        <v>376.87</v>
      </c>
    </row>
    <row r="159" customFormat="false" ht="13.5" hidden="false" customHeight="false" outlineLevel="0" collapsed="false">
      <c r="A159" s="1" t="n">
        <v>719</v>
      </c>
      <c r="B159" s="5" t="n">
        <v>0.627777777777778</v>
      </c>
      <c r="C159" s="1" t="n">
        <v>10.1</v>
      </c>
      <c r="D159" s="1" t="n">
        <v>269.4</v>
      </c>
      <c r="E159" s="1" t="n">
        <v>48.533</v>
      </c>
      <c r="F159" s="1" t="n">
        <v>164.627</v>
      </c>
      <c r="H159" s="1" t="n">
        <v>380.62</v>
      </c>
      <c r="I159" s="1" t="n">
        <v>377.01</v>
      </c>
    </row>
    <row r="160" customFormat="false" ht="13.5" hidden="false" customHeight="false" outlineLevel="0" collapsed="false">
      <c r="A160" s="1" t="n">
        <v>719</v>
      </c>
      <c r="B160" s="5" t="n">
        <v>0.628472222222222</v>
      </c>
      <c r="C160" s="1" t="n">
        <v>10.2</v>
      </c>
      <c r="D160" s="1" t="n">
        <v>268.8</v>
      </c>
      <c r="E160" s="1" t="n">
        <v>48.533</v>
      </c>
      <c r="F160" s="1" t="n">
        <v>164.623</v>
      </c>
      <c r="H160" s="1" t="n">
        <v>380.6</v>
      </c>
      <c r="I160" s="1" t="n">
        <v>376.99</v>
      </c>
    </row>
    <row r="161" customFormat="false" ht="13.5" hidden="false" customHeight="false" outlineLevel="0" collapsed="false">
      <c r="A161" s="1" t="n">
        <v>719</v>
      </c>
      <c r="B161" s="5" t="n">
        <v>0.629166666666667</v>
      </c>
      <c r="C161" s="1" t="n">
        <v>10.2</v>
      </c>
      <c r="D161" s="1" t="n">
        <v>269</v>
      </c>
      <c r="E161" s="1" t="n">
        <v>48.533</v>
      </c>
      <c r="F161" s="1" t="n">
        <v>164.619</v>
      </c>
      <c r="G161" s="1" t="n">
        <v>-2.8</v>
      </c>
      <c r="H161" s="1" t="n">
        <v>380.62</v>
      </c>
      <c r="I161" s="1" t="n">
        <v>377.01</v>
      </c>
    </row>
    <row r="162" customFormat="false" ht="13.5" hidden="false" customHeight="false" outlineLevel="0" collapsed="false">
      <c r="A162" s="1" t="n">
        <v>719</v>
      </c>
      <c r="B162" s="5" t="n">
        <v>0.629861111111111</v>
      </c>
      <c r="C162" s="1" t="n">
        <v>10.2</v>
      </c>
      <c r="D162" s="1" t="n">
        <v>268.9</v>
      </c>
      <c r="E162" s="1" t="n">
        <v>48.533</v>
      </c>
      <c r="F162" s="1" t="n">
        <v>164.615</v>
      </c>
      <c r="H162" s="1" t="n">
        <v>380.45</v>
      </c>
      <c r="I162" s="1" t="n">
        <v>376.84</v>
      </c>
    </row>
    <row r="163" customFormat="false" ht="13.5" hidden="false" customHeight="false" outlineLevel="0" collapsed="false">
      <c r="A163" s="1" t="n">
        <v>719</v>
      </c>
      <c r="B163" s="5" t="n">
        <v>0.630555555555556</v>
      </c>
      <c r="C163" s="1" t="n">
        <v>10.3</v>
      </c>
      <c r="D163" s="1" t="n">
        <v>269.9</v>
      </c>
      <c r="E163" s="1" t="n">
        <v>48.533</v>
      </c>
      <c r="F163" s="1" t="n">
        <v>164.61</v>
      </c>
      <c r="H163" s="1" t="n">
        <v>380.4</v>
      </c>
      <c r="I163" s="1" t="n">
        <v>376.78</v>
      </c>
    </row>
    <row r="164" customFormat="false" ht="13.5" hidden="false" customHeight="false" outlineLevel="0" collapsed="false">
      <c r="A164" s="1" t="n">
        <v>719</v>
      </c>
      <c r="B164" s="5" t="n">
        <v>0.63125</v>
      </c>
      <c r="C164" s="1" t="n">
        <v>10.3</v>
      </c>
      <c r="D164" s="1" t="n">
        <v>269.3</v>
      </c>
      <c r="E164" s="1" t="n">
        <v>48.533</v>
      </c>
      <c r="F164" s="1" t="n">
        <v>164.606</v>
      </c>
      <c r="H164" s="1" t="n">
        <v>380.65</v>
      </c>
      <c r="I164" s="1" t="n">
        <v>377.03</v>
      </c>
    </row>
    <row r="165" customFormat="false" ht="13.5" hidden="false" customHeight="false" outlineLevel="0" collapsed="false">
      <c r="A165" s="1" t="n">
        <v>719</v>
      </c>
      <c r="B165" s="5" t="n">
        <v>0.631944444444444</v>
      </c>
      <c r="C165" s="1" t="n">
        <v>10.3</v>
      </c>
      <c r="D165" s="1" t="n">
        <v>269.2</v>
      </c>
      <c r="E165" s="1" t="n">
        <v>48.533</v>
      </c>
      <c r="F165" s="1" t="n">
        <v>164.602</v>
      </c>
      <c r="H165" s="1" t="n">
        <v>380.67</v>
      </c>
      <c r="I165" s="1" t="n">
        <v>377</v>
      </c>
      <c r="J165" s="3" t="s">
        <v>21</v>
      </c>
      <c r="K165" s="5"/>
    </row>
    <row r="166" customFormat="false" ht="13.5" hidden="false" customHeight="false" outlineLevel="0" collapsed="false">
      <c r="A166" s="1" t="n">
        <v>719</v>
      </c>
      <c r="B166" s="5" t="n">
        <v>0.632638888888889</v>
      </c>
      <c r="C166" s="1" t="n">
        <v>10.4</v>
      </c>
      <c r="D166" s="1" t="n">
        <v>270</v>
      </c>
      <c r="E166" s="1" t="n">
        <v>48.533</v>
      </c>
      <c r="F166" s="1" t="n">
        <v>164.597</v>
      </c>
      <c r="H166" s="1" t="n">
        <v>380.37</v>
      </c>
      <c r="I166" s="1" t="n">
        <v>376.71</v>
      </c>
    </row>
    <row r="167" customFormat="false" ht="13.5" hidden="false" customHeight="false" outlineLevel="0" collapsed="false">
      <c r="A167" s="1" t="n">
        <v>719</v>
      </c>
      <c r="B167" s="5" t="n">
        <v>0.633333333333333</v>
      </c>
      <c r="C167" s="1" t="n">
        <v>10.4</v>
      </c>
      <c r="D167" s="1" t="n">
        <v>269.7</v>
      </c>
      <c r="E167" s="1" t="n">
        <v>48.533</v>
      </c>
      <c r="F167" s="1" t="n">
        <v>164.593</v>
      </c>
      <c r="G167" s="1" t="n">
        <v>0.9</v>
      </c>
      <c r="H167" s="1" t="n">
        <v>380.32</v>
      </c>
      <c r="I167" s="1" t="n">
        <v>376.65</v>
      </c>
    </row>
    <row r="168" customFormat="false" ht="13.5" hidden="false" customHeight="false" outlineLevel="0" collapsed="false">
      <c r="A168" s="1" t="n">
        <v>719</v>
      </c>
      <c r="B168" s="5" t="n">
        <v>0.634027777777778</v>
      </c>
      <c r="C168" s="1" t="n">
        <v>10.4</v>
      </c>
      <c r="D168" s="1" t="n">
        <v>271.1</v>
      </c>
      <c r="E168" s="1" t="n">
        <v>48.533</v>
      </c>
      <c r="F168" s="1" t="n">
        <v>164.589</v>
      </c>
      <c r="H168" s="1" t="n">
        <v>380.25</v>
      </c>
      <c r="I168" s="1" t="n">
        <v>376.58</v>
      </c>
    </row>
    <row r="169" customFormat="false" ht="13.5" hidden="false" customHeight="false" outlineLevel="0" collapsed="false">
      <c r="A169" s="1" t="n">
        <v>719</v>
      </c>
      <c r="B169" s="5" t="n">
        <v>0.634722222222222</v>
      </c>
      <c r="C169" s="1" t="n">
        <v>10.3</v>
      </c>
      <c r="D169" s="1" t="n">
        <v>269.9</v>
      </c>
      <c r="E169" s="1" t="n">
        <v>48.533</v>
      </c>
      <c r="F169" s="1" t="n">
        <v>164.584</v>
      </c>
      <c r="H169" s="1" t="n">
        <v>380.02</v>
      </c>
      <c r="I169" s="1" t="n">
        <v>376.36</v>
      </c>
    </row>
    <row r="170" customFormat="false" ht="13.5" hidden="false" customHeight="false" outlineLevel="0" collapsed="false">
      <c r="A170" s="1" t="n">
        <v>719</v>
      </c>
      <c r="B170" s="5" t="n">
        <v>0.635416666666667</v>
      </c>
      <c r="C170" s="1" t="n">
        <v>9.8</v>
      </c>
      <c r="D170" s="1" t="n">
        <v>281.2</v>
      </c>
      <c r="E170" s="1" t="n">
        <v>48.533</v>
      </c>
      <c r="F170" s="1" t="n">
        <v>164.58</v>
      </c>
      <c r="H170" s="1" t="n">
        <v>379.27</v>
      </c>
      <c r="I170" s="1" t="n">
        <v>375.67</v>
      </c>
      <c r="K170" s="7" t="n">
        <v>17.6222642386362</v>
      </c>
      <c r="L170" s="7" t="n">
        <v>0.244666599456383</v>
      </c>
      <c r="M170" s="7" t="n">
        <v>30.2605042173399</v>
      </c>
      <c r="N170" s="7" t="n">
        <v>1.46896908404631</v>
      </c>
      <c r="O170" s="7" t="n">
        <v>0.0694602171068569</v>
      </c>
    </row>
    <row r="171" customFormat="false" ht="13.5" hidden="false" customHeight="false" outlineLevel="0" collapsed="false">
      <c r="A171" s="1" t="n">
        <v>719</v>
      </c>
      <c r="B171" s="5" t="n">
        <v>0.636111111111111</v>
      </c>
      <c r="C171" s="1" t="n">
        <v>8.7</v>
      </c>
      <c r="D171" s="1" t="n">
        <v>334</v>
      </c>
      <c r="E171" s="1" t="n">
        <v>48.535</v>
      </c>
      <c r="F171" s="1" t="n">
        <v>164.577</v>
      </c>
      <c r="H171" s="1" t="n">
        <v>378.54</v>
      </c>
      <c r="I171" s="1" t="n">
        <v>374.94</v>
      </c>
    </row>
    <row r="172" customFormat="false" ht="13.5" hidden="false" customHeight="false" outlineLevel="0" collapsed="false">
      <c r="A172" s="1" t="n">
        <v>719</v>
      </c>
      <c r="B172" s="5" t="n">
        <v>0.636805555555556</v>
      </c>
      <c r="C172" s="1" t="n">
        <v>9.1</v>
      </c>
      <c r="D172" s="1" t="n">
        <v>8.2</v>
      </c>
      <c r="E172" s="1" t="n">
        <v>48.537</v>
      </c>
      <c r="F172" s="1" t="n">
        <v>164.578</v>
      </c>
      <c r="H172" s="1" t="n">
        <v>378.02</v>
      </c>
      <c r="I172" s="1" t="n">
        <v>374.42</v>
      </c>
    </row>
    <row r="173" customFormat="false" ht="13.5" hidden="false" customHeight="false" outlineLevel="0" collapsed="false">
      <c r="A173" s="1" t="n">
        <v>719</v>
      </c>
      <c r="B173" s="5" t="n">
        <v>0.6375</v>
      </c>
      <c r="C173" s="1" t="n">
        <v>10</v>
      </c>
      <c r="D173" s="1" t="n">
        <v>7.8</v>
      </c>
      <c r="E173" s="1" t="n">
        <v>48.54</v>
      </c>
      <c r="F173" s="1" t="n">
        <v>164.578</v>
      </c>
      <c r="H173" s="1" t="n">
        <v>377.77</v>
      </c>
      <c r="I173" s="1" t="n">
        <v>374.17</v>
      </c>
    </row>
    <row r="174" customFormat="false" ht="13.5" hidden="false" customHeight="false" outlineLevel="0" collapsed="false">
      <c r="A174" s="1" t="n">
        <v>719</v>
      </c>
      <c r="B174" s="5" t="n">
        <v>0.638194444444444</v>
      </c>
      <c r="C174" s="1" t="n">
        <v>10.2</v>
      </c>
      <c r="D174" s="1" t="n">
        <v>0.6</v>
      </c>
      <c r="E174" s="1" t="n">
        <v>48.542</v>
      </c>
      <c r="F174" s="1" t="n">
        <v>164.578</v>
      </c>
      <c r="H174" s="1" t="n">
        <v>377.87</v>
      </c>
      <c r="I174" s="1" t="n">
        <v>374.27</v>
      </c>
    </row>
    <row r="175" customFormat="false" ht="13.5" hidden="false" customHeight="false" outlineLevel="0" collapsed="false">
      <c r="A175" s="1" t="n">
        <v>719</v>
      </c>
      <c r="B175" s="5" t="n">
        <v>0.638888888888889</v>
      </c>
      <c r="C175" s="1" t="n">
        <v>10.2</v>
      </c>
      <c r="D175" s="1" t="n">
        <v>1.5</v>
      </c>
      <c r="E175" s="1" t="n">
        <v>48.545</v>
      </c>
      <c r="F175" s="1" t="n">
        <v>164.578</v>
      </c>
      <c r="H175" s="1" t="n">
        <v>377.97</v>
      </c>
      <c r="I175" s="1" t="n">
        <v>374.31</v>
      </c>
      <c r="J175" s="3" t="s">
        <v>21</v>
      </c>
      <c r="K175" s="5"/>
    </row>
    <row r="176" customFormat="false" ht="13.5" hidden="false" customHeight="false" outlineLevel="0" collapsed="false">
      <c r="A176" s="1" t="n">
        <v>719</v>
      </c>
      <c r="B176" s="5" t="n">
        <v>0.639583333333333</v>
      </c>
      <c r="C176" s="1" t="n">
        <v>10.2</v>
      </c>
      <c r="D176" s="1" t="n">
        <v>0.9</v>
      </c>
      <c r="E176" s="1" t="n">
        <v>48.548</v>
      </c>
      <c r="F176" s="1" t="n">
        <v>164.579</v>
      </c>
      <c r="H176" s="1" t="n">
        <v>378.24</v>
      </c>
      <c r="I176" s="1" t="n">
        <v>374.68</v>
      </c>
    </row>
    <row r="177" customFormat="false" ht="13.5" hidden="false" customHeight="false" outlineLevel="0" collapsed="false">
      <c r="A177" s="1" t="n">
        <v>719</v>
      </c>
      <c r="B177" s="5" t="n">
        <v>0.640277777777778</v>
      </c>
      <c r="C177" s="1" t="n">
        <v>10.2</v>
      </c>
      <c r="D177" s="1" t="n">
        <v>1.6</v>
      </c>
      <c r="E177" s="1" t="n">
        <v>48.551</v>
      </c>
      <c r="F177" s="1" t="n">
        <v>164.579</v>
      </c>
      <c r="H177" s="1" t="n">
        <v>378.57</v>
      </c>
      <c r="I177" s="1" t="n">
        <v>375.01</v>
      </c>
    </row>
    <row r="178" customFormat="false" ht="13.5" hidden="false" customHeight="false" outlineLevel="0" collapsed="false">
      <c r="A178" s="1" t="n">
        <v>719</v>
      </c>
      <c r="B178" s="5" t="n">
        <v>0.640972222222222</v>
      </c>
      <c r="C178" s="1" t="n">
        <v>10.2</v>
      </c>
      <c r="D178" s="1" t="n">
        <v>1</v>
      </c>
      <c r="E178" s="1" t="n">
        <v>48.554</v>
      </c>
      <c r="F178" s="1" t="n">
        <v>164.579</v>
      </c>
      <c r="H178" s="1" t="n">
        <v>378.49</v>
      </c>
      <c r="I178" s="1" t="n">
        <v>374.93</v>
      </c>
    </row>
    <row r="179" customFormat="false" ht="13.5" hidden="false" customHeight="false" outlineLevel="0" collapsed="false">
      <c r="A179" s="1" t="n">
        <v>719</v>
      </c>
      <c r="B179" s="5" t="n">
        <v>0.641666666666667</v>
      </c>
      <c r="C179" s="1" t="n">
        <v>10.2</v>
      </c>
      <c r="D179" s="1" t="n">
        <v>0.7</v>
      </c>
      <c r="E179" s="1" t="n">
        <v>48.557</v>
      </c>
      <c r="F179" s="1" t="n">
        <v>164.579</v>
      </c>
      <c r="H179" s="1" t="n">
        <v>378.44</v>
      </c>
      <c r="I179" s="1" t="n">
        <v>374.87</v>
      </c>
    </row>
    <row r="180" customFormat="false" ht="13.5" hidden="false" customHeight="false" outlineLevel="0" collapsed="false">
      <c r="A180" s="1" t="n">
        <v>719</v>
      </c>
      <c r="B180" s="5" t="n">
        <v>0.642361111111111</v>
      </c>
      <c r="C180" s="1" t="n">
        <v>10.3</v>
      </c>
      <c r="D180" s="1" t="n">
        <v>1.2</v>
      </c>
      <c r="E180" s="1" t="n">
        <v>48.559</v>
      </c>
      <c r="F180" s="1" t="n">
        <v>164.579</v>
      </c>
      <c r="H180" s="1" t="n">
        <v>378.77</v>
      </c>
      <c r="I180" s="1" t="n">
        <v>375.2</v>
      </c>
    </row>
    <row r="181" customFormat="false" ht="13.5" hidden="false" customHeight="false" outlineLevel="0" collapsed="false">
      <c r="A181" s="1" t="n">
        <v>719</v>
      </c>
      <c r="B181" s="5" t="n">
        <v>0.643055555555556</v>
      </c>
      <c r="C181" s="1" t="n">
        <v>10.3</v>
      </c>
      <c r="D181" s="1" t="n">
        <v>0.8</v>
      </c>
      <c r="E181" s="1" t="n">
        <v>48.562</v>
      </c>
      <c r="F181" s="1" t="n">
        <v>164.579</v>
      </c>
      <c r="H181" s="1" t="n">
        <v>378.54</v>
      </c>
      <c r="I181" s="1" t="n">
        <v>374.98</v>
      </c>
    </row>
    <row r="182" customFormat="false" ht="13.5" hidden="false" customHeight="false" outlineLevel="0" collapsed="false">
      <c r="A182" s="1" t="n">
        <v>719</v>
      </c>
      <c r="B182" s="5" t="n">
        <v>0.64375</v>
      </c>
      <c r="C182" s="1" t="n">
        <v>10.2</v>
      </c>
      <c r="D182" s="1" t="n">
        <v>0.7</v>
      </c>
      <c r="E182" s="1" t="n">
        <v>48.565</v>
      </c>
      <c r="F182" s="1" t="n">
        <v>164.579</v>
      </c>
      <c r="H182" s="1" t="n">
        <v>378.42</v>
      </c>
      <c r="I182" s="1" t="n">
        <v>374.85</v>
      </c>
    </row>
    <row r="183" customFormat="false" ht="13.5" hidden="false" customHeight="false" outlineLevel="0" collapsed="false">
      <c r="A183" s="1" t="n">
        <v>719</v>
      </c>
      <c r="B183" s="5" t="n">
        <v>0.644444444444445</v>
      </c>
      <c r="C183" s="1" t="n">
        <v>10.1</v>
      </c>
      <c r="D183" s="1" t="n">
        <v>1.4</v>
      </c>
      <c r="E183" s="1" t="n">
        <v>48.568</v>
      </c>
      <c r="F183" s="1" t="n">
        <v>164.579</v>
      </c>
      <c r="H183" s="1" t="n">
        <v>378.31</v>
      </c>
      <c r="I183" s="1" t="n">
        <v>374.7</v>
      </c>
    </row>
    <row r="184" customFormat="false" ht="13.5" hidden="false" customHeight="false" outlineLevel="0" collapsed="false">
      <c r="A184" s="1" t="n">
        <v>719</v>
      </c>
      <c r="B184" s="5" t="n">
        <v>0.645138888888889</v>
      </c>
      <c r="C184" s="1" t="n">
        <v>10.1</v>
      </c>
      <c r="D184" s="1" t="n">
        <v>0.9</v>
      </c>
      <c r="E184" s="1" t="n">
        <v>48.571</v>
      </c>
      <c r="F184" s="1" t="n">
        <v>164.579</v>
      </c>
      <c r="H184" s="1" t="n">
        <v>378.59</v>
      </c>
      <c r="I184" s="1" t="n">
        <v>374.97</v>
      </c>
    </row>
    <row r="185" customFormat="false" ht="13.5" hidden="false" customHeight="false" outlineLevel="0" collapsed="false">
      <c r="A185" s="1" t="n">
        <v>719</v>
      </c>
      <c r="B185" s="5" t="n">
        <v>0.645833333333333</v>
      </c>
      <c r="C185" s="1" t="n">
        <v>10.2</v>
      </c>
      <c r="D185" s="1" t="n">
        <v>1.7</v>
      </c>
      <c r="E185" s="1" t="n">
        <v>48.574</v>
      </c>
      <c r="F185" s="1" t="n">
        <v>164.579</v>
      </c>
      <c r="H185" s="1" t="n">
        <v>378.46</v>
      </c>
      <c r="I185" s="1" t="n">
        <v>374.85</v>
      </c>
      <c r="J185" s="3" t="s">
        <v>21</v>
      </c>
      <c r="K185" s="7" t="n">
        <v>17.4934083409837</v>
      </c>
      <c r="L185" s="7" t="n">
        <v>0.240347087648415</v>
      </c>
      <c r="M185" s="7" t="n">
        <v>29.8001726434462</v>
      </c>
      <c r="N185" s="7" t="n">
        <v>1.46316945535091</v>
      </c>
      <c r="O185" s="7" t="n">
        <v>0.0256921518017584</v>
      </c>
    </row>
    <row r="186" customFormat="false" ht="13.5" hidden="false" customHeight="false" outlineLevel="0" collapsed="false">
      <c r="A186" s="1" t="n">
        <v>719</v>
      </c>
      <c r="B186" s="5" t="n">
        <v>0.646527777777778</v>
      </c>
      <c r="C186" s="1" t="n">
        <v>10.2</v>
      </c>
      <c r="D186" s="1" t="n">
        <v>1.4</v>
      </c>
      <c r="E186" s="1" t="n">
        <v>48.576</v>
      </c>
      <c r="F186" s="1" t="n">
        <v>164.579</v>
      </c>
      <c r="H186" s="1" t="n">
        <v>378.34</v>
      </c>
      <c r="I186" s="1" t="n">
        <v>374.68</v>
      </c>
    </row>
    <row r="187" customFormat="false" ht="13.5" hidden="false" customHeight="false" outlineLevel="0" collapsed="false">
      <c r="A187" s="1" t="n">
        <v>719</v>
      </c>
      <c r="B187" s="5" t="n">
        <v>0.647222222222222</v>
      </c>
      <c r="C187" s="1" t="n">
        <v>10.1</v>
      </c>
      <c r="D187" s="1" t="n">
        <v>1.2</v>
      </c>
      <c r="E187" s="1" t="n">
        <v>48.579</v>
      </c>
      <c r="F187" s="1" t="n">
        <v>164.579</v>
      </c>
      <c r="H187" s="1" t="n">
        <v>378.36</v>
      </c>
      <c r="I187" s="1" t="n">
        <v>374.71</v>
      </c>
    </row>
    <row r="188" customFormat="false" ht="13.5" hidden="false" customHeight="false" outlineLevel="0" collapsed="false">
      <c r="A188" s="1" t="n">
        <v>719</v>
      </c>
      <c r="B188" s="5" t="n">
        <v>0.647916666666667</v>
      </c>
      <c r="C188" s="1" t="n">
        <v>10.2</v>
      </c>
      <c r="D188" s="1" t="n">
        <v>1.2</v>
      </c>
      <c r="E188" s="1" t="n">
        <v>48.582</v>
      </c>
      <c r="F188" s="1" t="n">
        <v>164.579</v>
      </c>
      <c r="H188" s="1" t="n">
        <v>378.94</v>
      </c>
      <c r="I188" s="1" t="n">
        <v>375.22</v>
      </c>
    </row>
    <row r="189" customFormat="false" ht="13.5" hidden="false" customHeight="false" outlineLevel="0" collapsed="false">
      <c r="A189" s="1" t="n">
        <v>719</v>
      </c>
      <c r="B189" s="5" t="n">
        <v>0.648611111111111</v>
      </c>
      <c r="C189" s="1" t="n">
        <v>10.3</v>
      </c>
      <c r="D189" s="1" t="n">
        <v>0.3</v>
      </c>
      <c r="E189" s="1" t="n">
        <v>48.585</v>
      </c>
      <c r="F189" s="1" t="n">
        <v>164.58</v>
      </c>
      <c r="H189" s="1" t="n">
        <v>379.84</v>
      </c>
      <c r="I189" s="1" t="n">
        <v>376.11</v>
      </c>
    </row>
    <row r="190" customFormat="false" ht="13.5" hidden="false" customHeight="false" outlineLevel="0" collapsed="false">
      <c r="A190" s="1" t="n">
        <v>719</v>
      </c>
      <c r="B190" s="5" t="n">
        <v>0.649305555555556</v>
      </c>
      <c r="C190" s="1" t="n">
        <v>10.3</v>
      </c>
      <c r="D190" s="1" t="n">
        <v>0.5</v>
      </c>
      <c r="E190" s="1" t="n">
        <v>48.588</v>
      </c>
      <c r="F190" s="1" t="n">
        <v>164.58</v>
      </c>
      <c r="H190" s="1" t="n">
        <v>381.47</v>
      </c>
      <c r="I190" s="1" t="n">
        <v>377.79</v>
      </c>
    </row>
    <row r="191" customFormat="false" ht="13.5" hidden="false" customHeight="false" outlineLevel="0" collapsed="false">
      <c r="A191" s="1" t="n">
        <v>719</v>
      </c>
      <c r="B191" s="5" t="n">
        <v>0.65</v>
      </c>
      <c r="C191" s="1" t="n">
        <v>10.2</v>
      </c>
      <c r="D191" s="1" t="n">
        <v>0.3</v>
      </c>
      <c r="E191" s="1" t="n">
        <v>48.591</v>
      </c>
      <c r="F191" s="1" t="n">
        <v>164.58</v>
      </c>
      <c r="H191" s="1" t="n">
        <v>382.35</v>
      </c>
      <c r="I191" s="1" t="n">
        <v>378.67</v>
      </c>
    </row>
    <row r="192" customFormat="false" ht="13.5" hidden="false" customHeight="false" outlineLevel="0" collapsed="false">
      <c r="A192" s="1" t="n">
        <v>719</v>
      </c>
      <c r="B192" s="5" t="n">
        <v>0.650694444444445</v>
      </c>
      <c r="C192" s="1" t="n">
        <v>10.3</v>
      </c>
      <c r="D192" s="1" t="n">
        <v>0.3</v>
      </c>
      <c r="E192" s="1" t="n">
        <v>48.593</v>
      </c>
      <c r="F192" s="1" t="n">
        <v>164.58</v>
      </c>
      <c r="H192" s="1" t="n">
        <v>382.73</v>
      </c>
      <c r="I192" s="1" t="n">
        <v>379.04</v>
      </c>
    </row>
    <row r="193" customFormat="false" ht="13.5" hidden="false" customHeight="false" outlineLevel="0" collapsed="false">
      <c r="A193" s="1" t="n">
        <v>719</v>
      </c>
      <c r="B193" s="5" t="n">
        <v>0.651388888888889</v>
      </c>
      <c r="C193" s="1" t="n">
        <v>10.3</v>
      </c>
      <c r="D193" s="1" t="n">
        <v>0.7</v>
      </c>
      <c r="E193" s="1" t="n">
        <v>48.596</v>
      </c>
      <c r="F193" s="1" t="n">
        <v>164.58</v>
      </c>
      <c r="H193" s="1" t="n">
        <v>383.51</v>
      </c>
      <c r="I193" s="1" t="n">
        <v>379.82</v>
      </c>
    </row>
    <row r="194" customFormat="false" ht="13.5" hidden="false" customHeight="false" outlineLevel="0" collapsed="false">
      <c r="A194" s="1" t="n">
        <v>719</v>
      </c>
      <c r="B194" s="5" t="n">
        <v>0.652083333333333</v>
      </c>
      <c r="C194" s="1" t="n">
        <v>10.3</v>
      </c>
      <c r="D194" s="1" t="n">
        <v>0.4</v>
      </c>
      <c r="E194" s="1" t="n">
        <v>48.599</v>
      </c>
      <c r="F194" s="1" t="n">
        <v>164.58</v>
      </c>
      <c r="H194" s="1" t="n">
        <v>383.76</v>
      </c>
      <c r="I194" s="1" t="n">
        <v>380.07</v>
      </c>
    </row>
    <row r="195" customFormat="false" ht="13.5" hidden="false" customHeight="false" outlineLevel="0" collapsed="false">
      <c r="A195" s="1" t="n">
        <v>719</v>
      </c>
      <c r="B195" s="5" t="n">
        <v>0.652777777777778</v>
      </c>
      <c r="C195" s="1" t="n">
        <v>10.3</v>
      </c>
      <c r="D195" s="1" t="n">
        <v>0.1</v>
      </c>
      <c r="E195" s="1" t="n">
        <v>48.602</v>
      </c>
      <c r="F195" s="1" t="n">
        <v>164.58</v>
      </c>
      <c r="H195" s="1" t="n">
        <v>383.89</v>
      </c>
      <c r="I195" s="1" t="n">
        <v>380.2</v>
      </c>
      <c r="J195" s="3" t="s">
        <v>21</v>
      </c>
      <c r="K195" s="5"/>
    </row>
    <row r="196" customFormat="false" ht="13.5" hidden="false" customHeight="false" outlineLevel="0" collapsed="false">
      <c r="A196" s="1" t="n">
        <v>719</v>
      </c>
      <c r="B196" s="5" t="n">
        <v>0.653472222222222</v>
      </c>
      <c r="C196" s="1" t="n">
        <v>10.3</v>
      </c>
      <c r="D196" s="1" t="n">
        <v>359.8</v>
      </c>
      <c r="E196" s="1" t="n">
        <v>48.605</v>
      </c>
      <c r="F196" s="1" t="n">
        <v>164.58</v>
      </c>
      <c r="H196" s="1" t="n">
        <v>383.84</v>
      </c>
      <c r="I196" s="1" t="n">
        <v>380.2</v>
      </c>
    </row>
    <row r="197" customFormat="false" ht="13.5" hidden="false" customHeight="false" outlineLevel="0" collapsed="false">
      <c r="A197" s="1" t="n">
        <v>719</v>
      </c>
      <c r="B197" s="5" t="n">
        <v>0.654166666666667</v>
      </c>
      <c r="C197" s="1" t="n">
        <v>10.3</v>
      </c>
      <c r="D197" s="1" t="n">
        <v>0.6</v>
      </c>
      <c r="E197" s="1" t="n">
        <v>48.608</v>
      </c>
      <c r="F197" s="1" t="n">
        <v>164.58</v>
      </c>
      <c r="H197" s="1" t="n">
        <v>384.39</v>
      </c>
      <c r="I197" s="1" t="n">
        <v>380.75</v>
      </c>
    </row>
    <row r="198" customFormat="false" ht="13.5" hidden="false" customHeight="false" outlineLevel="0" collapsed="false">
      <c r="A198" s="1" t="n">
        <v>719</v>
      </c>
      <c r="B198" s="5" t="n">
        <v>0.654861111111111</v>
      </c>
      <c r="C198" s="1" t="n">
        <v>10.4</v>
      </c>
      <c r="D198" s="1" t="n">
        <v>0.2</v>
      </c>
      <c r="E198" s="1" t="n">
        <v>48.611</v>
      </c>
      <c r="F198" s="1" t="n">
        <v>164.58</v>
      </c>
      <c r="H198" s="1" t="n">
        <v>385.02</v>
      </c>
      <c r="I198" s="1" t="n">
        <v>381.33</v>
      </c>
    </row>
    <row r="199" customFormat="false" ht="13.5" hidden="false" customHeight="false" outlineLevel="0" collapsed="false">
      <c r="A199" s="1" t="n">
        <v>719</v>
      </c>
      <c r="B199" s="5" t="n">
        <v>0.655555555555556</v>
      </c>
      <c r="C199" s="1" t="n">
        <v>10.4</v>
      </c>
      <c r="D199" s="1" t="n">
        <v>0.2</v>
      </c>
      <c r="E199" s="1" t="n">
        <v>48.614</v>
      </c>
      <c r="F199" s="1" t="n">
        <v>164.58</v>
      </c>
      <c r="H199" s="1" t="n">
        <v>385.68</v>
      </c>
      <c r="I199" s="1" t="n">
        <v>381.98</v>
      </c>
    </row>
    <row r="200" customFormat="false" ht="13.5" hidden="false" customHeight="false" outlineLevel="0" collapsed="false">
      <c r="A200" s="1" t="n">
        <v>719</v>
      </c>
      <c r="B200" s="5" t="n">
        <v>0.65625</v>
      </c>
      <c r="C200" s="1" t="n">
        <v>10.5</v>
      </c>
      <c r="D200" s="1" t="n">
        <v>0.3</v>
      </c>
      <c r="E200" s="1" t="n">
        <v>48.616</v>
      </c>
      <c r="F200" s="1" t="n">
        <v>164.58</v>
      </c>
      <c r="H200" s="1" t="n">
        <v>386.15</v>
      </c>
      <c r="I200" s="1" t="n">
        <v>382.4</v>
      </c>
      <c r="K200" s="7" t="n">
        <v>17.9209860288719</v>
      </c>
      <c r="L200" s="7" t="n">
        <v>0.25084015302441</v>
      </c>
      <c r="M200" s="7" t="n">
        <v>30.8639953793046</v>
      </c>
      <c r="N200" s="7" t="n">
        <v>1.49351630884511</v>
      </c>
      <c r="O200" s="7" t="n">
        <v>0.0336962159039694</v>
      </c>
    </row>
    <row r="201" customFormat="false" ht="13.5" hidden="false" customHeight="false" outlineLevel="0" collapsed="false">
      <c r="A201" s="1" t="n">
        <v>719</v>
      </c>
      <c r="B201" s="5" t="n">
        <v>0.656944444444444</v>
      </c>
      <c r="C201" s="1" t="n">
        <v>10.4</v>
      </c>
      <c r="D201" s="1" t="n">
        <v>359.8</v>
      </c>
      <c r="E201" s="1" t="n">
        <v>48.619</v>
      </c>
      <c r="F201" s="1" t="n">
        <v>164.58</v>
      </c>
      <c r="H201" s="1" t="n">
        <v>386.74</v>
      </c>
      <c r="I201" s="1" t="n">
        <v>382.92</v>
      </c>
    </row>
    <row r="202" customFormat="false" ht="13.5" hidden="false" customHeight="false" outlineLevel="0" collapsed="false">
      <c r="A202" s="1" t="n">
        <v>719</v>
      </c>
      <c r="B202" s="5" t="n">
        <v>0.657638888888889</v>
      </c>
      <c r="C202" s="1" t="n">
        <v>10.5</v>
      </c>
      <c r="D202" s="1" t="n">
        <v>0</v>
      </c>
      <c r="E202" s="1" t="n">
        <v>48.622</v>
      </c>
      <c r="F202" s="1" t="n">
        <v>164.58</v>
      </c>
      <c r="H202" s="1" t="n">
        <v>386.96</v>
      </c>
      <c r="I202" s="1" t="n">
        <v>383.14</v>
      </c>
    </row>
    <row r="203" customFormat="false" ht="13.5" hidden="false" customHeight="false" outlineLevel="0" collapsed="false">
      <c r="A203" s="1" t="n">
        <v>719</v>
      </c>
      <c r="B203" s="5" t="n">
        <v>0.658333333333333</v>
      </c>
      <c r="C203" s="1" t="n">
        <v>10.4</v>
      </c>
      <c r="D203" s="1" t="n">
        <v>0</v>
      </c>
      <c r="E203" s="1" t="n">
        <v>48.625</v>
      </c>
      <c r="F203" s="1" t="n">
        <v>164.58</v>
      </c>
      <c r="H203" s="1" t="n">
        <v>386.91</v>
      </c>
      <c r="I203" s="1" t="n">
        <v>383.04</v>
      </c>
    </row>
    <row r="204" customFormat="false" ht="13.5" hidden="false" customHeight="false" outlineLevel="0" collapsed="false">
      <c r="A204" s="1" t="n">
        <v>719</v>
      </c>
      <c r="B204" s="5" t="n">
        <v>0.659027777777778</v>
      </c>
      <c r="C204" s="1" t="n">
        <v>10.4</v>
      </c>
      <c r="D204" s="1" t="n">
        <v>359.5</v>
      </c>
      <c r="E204" s="1" t="n">
        <v>48.628</v>
      </c>
      <c r="F204" s="1" t="n">
        <v>164.58</v>
      </c>
      <c r="H204" s="1" t="n">
        <v>387.37</v>
      </c>
      <c r="I204" s="1" t="n">
        <v>383.49</v>
      </c>
    </row>
    <row r="205" customFormat="false" ht="13.5" hidden="false" customHeight="false" outlineLevel="0" collapsed="false">
      <c r="A205" s="1" t="n">
        <v>719</v>
      </c>
      <c r="B205" s="5" t="n">
        <v>0.659722222222222</v>
      </c>
      <c r="C205" s="1" t="n">
        <v>10.4</v>
      </c>
      <c r="D205" s="1" t="n">
        <v>359.9</v>
      </c>
      <c r="E205" s="1" t="n">
        <v>48.631</v>
      </c>
      <c r="F205" s="1" t="n">
        <v>164.58</v>
      </c>
      <c r="H205" s="1" t="n">
        <v>388.02</v>
      </c>
      <c r="I205" s="1" t="n">
        <v>384.18</v>
      </c>
      <c r="J205" s="3" t="s">
        <v>21</v>
      </c>
      <c r="K205" s="5"/>
    </row>
    <row r="206" customFormat="false" ht="13.5" hidden="false" customHeight="false" outlineLevel="0" collapsed="false">
      <c r="A206" s="1" t="n">
        <v>719</v>
      </c>
      <c r="B206" s="5" t="n">
        <v>0.660416666666667</v>
      </c>
      <c r="C206" s="1" t="n">
        <v>10.5</v>
      </c>
      <c r="D206" s="1" t="n">
        <v>0</v>
      </c>
      <c r="E206" s="1" t="n">
        <v>48.634</v>
      </c>
      <c r="F206" s="1" t="n">
        <v>164.58</v>
      </c>
      <c r="H206" s="1" t="n">
        <v>388.68</v>
      </c>
      <c r="I206" s="1" t="n">
        <v>384.84</v>
      </c>
    </row>
    <row r="207" customFormat="false" ht="13.5" hidden="false" customHeight="false" outlineLevel="0" collapsed="false">
      <c r="A207" s="1" t="n">
        <v>719</v>
      </c>
      <c r="B207" s="5" t="n">
        <v>0.661111111111111</v>
      </c>
      <c r="C207" s="1" t="n">
        <v>10.5</v>
      </c>
      <c r="D207" s="1" t="n">
        <v>359.7</v>
      </c>
      <c r="E207" s="1" t="n">
        <v>48.637</v>
      </c>
      <c r="F207" s="1" t="n">
        <v>164.58</v>
      </c>
      <c r="H207" s="1" t="n">
        <v>388.73</v>
      </c>
      <c r="I207" s="1" t="n">
        <v>384.89</v>
      </c>
    </row>
    <row r="208" customFormat="false" ht="13.5" hidden="false" customHeight="false" outlineLevel="0" collapsed="false">
      <c r="A208" s="1" t="n">
        <v>719</v>
      </c>
      <c r="B208" s="5" t="n">
        <v>0.661805555555556</v>
      </c>
      <c r="C208" s="1" t="n">
        <v>10.5</v>
      </c>
      <c r="D208" s="1" t="n">
        <v>0</v>
      </c>
      <c r="E208" s="1" t="n">
        <v>48.64</v>
      </c>
      <c r="F208" s="1" t="n">
        <v>164.58</v>
      </c>
      <c r="H208" s="1" t="n">
        <v>388.98</v>
      </c>
      <c r="I208" s="1" t="n">
        <v>385.14</v>
      </c>
    </row>
    <row r="209" customFormat="false" ht="13.5" hidden="false" customHeight="false" outlineLevel="0" collapsed="false">
      <c r="A209" s="1" t="n">
        <v>719</v>
      </c>
      <c r="B209" s="5" t="n">
        <v>0.6625</v>
      </c>
      <c r="C209" s="1" t="n">
        <v>10.5</v>
      </c>
      <c r="D209" s="1" t="n">
        <v>359.5</v>
      </c>
      <c r="E209" s="1" t="n">
        <v>48.643</v>
      </c>
      <c r="F209" s="1" t="n">
        <v>164.58</v>
      </c>
      <c r="H209" s="1" t="n">
        <v>389.34</v>
      </c>
      <c r="I209" s="1" t="n">
        <v>385.55</v>
      </c>
    </row>
    <row r="210" customFormat="false" ht="13.5" hidden="false" customHeight="false" outlineLevel="0" collapsed="false">
      <c r="A210" s="1" t="n">
        <v>719</v>
      </c>
      <c r="B210" s="5" t="n">
        <v>0.663194444444444</v>
      </c>
      <c r="C210" s="1" t="n">
        <v>10.6</v>
      </c>
      <c r="D210" s="1" t="n">
        <v>359.6</v>
      </c>
      <c r="E210" s="1" t="n">
        <v>48.646</v>
      </c>
      <c r="F210" s="1" t="n">
        <v>164.58</v>
      </c>
      <c r="H210" s="1" t="n">
        <v>390</v>
      </c>
      <c r="I210" s="1" t="n">
        <v>386.19</v>
      </c>
    </row>
    <row r="211" customFormat="false" ht="13.5" hidden="false" customHeight="false" outlineLevel="0" collapsed="false">
      <c r="A211" s="1" t="n">
        <v>719</v>
      </c>
      <c r="B211" s="5" t="n">
        <v>0.663888888888889</v>
      </c>
      <c r="C211" s="1" t="n">
        <v>10.5</v>
      </c>
      <c r="D211" s="1" t="n">
        <v>359.7</v>
      </c>
      <c r="E211" s="1" t="n">
        <v>48.648</v>
      </c>
      <c r="F211" s="1" t="n">
        <v>164.58</v>
      </c>
      <c r="H211" s="1" t="n">
        <v>390.83</v>
      </c>
      <c r="I211" s="1" t="n">
        <v>387.02</v>
      </c>
    </row>
    <row r="212" customFormat="false" ht="13.5" hidden="false" customHeight="false" outlineLevel="0" collapsed="false">
      <c r="A212" s="1" t="n">
        <v>719</v>
      </c>
      <c r="B212" s="5" t="n">
        <v>0.664583333333333</v>
      </c>
      <c r="C212" s="1" t="n">
        <v>10.6</v>
      </c>
      <c r="D212" s="1" t="n">
        <v>359.4</v>
      </c>
      <c r="E212" s="1" t="n">
        <v>48.651</v>
      </c>
      <c r="F212" s="1" t="n">
        <v>164.58</v>
      </c>
      <c r="H212" s="1" t="n">
        <v>391.36</v>
      </c>
      <c r="I212" s="1" t="n">
        <v>387.54</v>
      </c>
    </row>
    <row r="213" customFormat="false" ht="13.5" hidden="false" customHeight="false" outlineLevel="0" collapsed="false">
      <c r="A213" s="1" t="n">
        <v>719</v>
      </c>
      <c r="B213" s="5" t="n">
        <v>0.665277777777778</v>
      </c>
      <c r="C213" s="1" t="n">
        <v>10.6</v>
      </c>
      <c r="D213" s="1" t="n">
        <v>359.5</v>
      </c>
      <c r="E213" s="1" t="n">
        <v>48.654</v>
      </c>
      <c r="F213" s="1" t="n">
        <v>164.58</v>
      </c>
      <c r="H213" s="1" t="n">
        <v>391.69</v>
      </c>
      <c r="I213" s="1" t="n">
        <v>387.88</v>
      </c>
    </row>
    <row r="214" customFormat="false" ht="13.5" hidden="false" customHeight="false" outlineLevel="0" collapsed="false">
      <c r="A214" s="1" t="n">
        <v>719</v>
      </c>
      <c r="B214" s="5" t="n">
        <v>0.665972222222222</v>
      </c>
      <c r="C214" s="1" t="n">
        <v>10.5</v>
      </c>
      <c r="D214" s="1" t="n">
        <v>359.9</v>
      </c>
      <c r="E214" s="1" t="n">
        <v>48.657</v>
      </c>
      <c r="F214" s="1" t="n">
        <v>164.58</v>
      </c>
      <c r="H214" s="1" t="n">
        <v>391.57</v>
      </c>
      <c r="I214" s="1" t="n">
        <v>387.81</v>
      </c>
    </row>
    <row r="215" customFormat="false" ht="13.5" hidden="false" customHeight="false" outlineLevel="0" collapsed="false">
      <c r="A215" s="1" t="n">
        <v>719</v>
      </c>
      <c r="B215" s="5" t="n">
        <v>0.666666666666667</v>
      </c>
      <c r="C215" s="1" t="n">
        <v>10.5</v>
      </c>
      <c r="D215" s="1" t="n">
        <v>0.2</v>
      </c>
      <c r="E215" s="1" t="n">
        <v>48.66</v>
      </c>
      <c r="F215" s="1" t="n">
        <v>164.58</v>
      </c>
      <c r="H215" s="1" t="n">
        <v>390.93</v>
      </c>
      <c r="I215" s="1" t="n">
        <v>387.19</v>
      </c>
      <c r="J215" s="3" t="s">
        <v>21</v>
      </c>
      <c r="K215" s="7" t="n">
        <v>17.7777312537735</v>
      </c>
      <c r="L215" s="7" t="n">
        <v>0.237357630401049</v>
      </c>
      <c r="M215" s="7" t="n">
        <v>29.7886439650908</v>
      </c>
      <c r="N215" s="7" t="n">
        <v>1.49216560973763</v>
      </c>
      <c r="O215" s="7" t="n">
        <v>0.0982731294715277</v>
      </c>
    </row>
    <row r="216" customFormat="false" ht="13.5" hidden="false" customHeight="false" outlineLevel="0" collapsed="false">
      <c r="A216" s="1" t="n">
        <v>719</v>
      </c>
      <c r="B216" s="5" t="n">
        <v>0.667361111111111</v>
      </c>
      <c r="C216" s="1" t="n">
        <v>10.4</v>
      </c>
      <c r="D216" s="1" t="n">
        <v>0</v>
      </c>
      <c r="E216" s="1" t="n">
        <v>48.663</v>
      </c>
      <c r="F216" s="1" t="n">
        <v>164.58</v>
      </c>
      <c r="H216" s="1" t="n">
        <v>390.15</v>
      </c>
      <c r="I216" s="1" t="n">
        <v>386.47</v>
      </c>
    </row>
    <row r="217" customFormat="false" ht="13.5" hidden="false" customHeight="false" outlineLevel="0" collapsed="false">
      <c r="A217" s="1" t="n">
        <v>719</v>
      </c>
      <c r="B217" s="5" t="n">
        <v>0.668055555555556</v>
      </c>
      <c r="C217" s="1" t="n">
        <v>10.4</v>
      </c>
      <c r="D217" s="1" t="n">
        <v>0.3</v>
      </c>
      <c r="E217" s="1" t="n">
        <v>48.666</v>
      </c>
      <c r="F217" s="1" t="n">
        <v>164.58</v>
      </c>
      <c r="H217" s="1" t="n">
        <v>389.36</v>
      </c>
      <c r="I217" s="1" t="n">
        <v>385.69</v>
      </c>
    </row>
    <row r="218" customFormat="false" ht="13.5" hidden="false" customHeight="false" outlineLevel="0" collapsed="false">
      <c r="A218" s="1" t="n">
        <v>719</v>
      </c>
      <c r="B218" s="5" t="n">
        <v>0.66875</v>
      </c>
      <c r="C218" s="1" t="n">
        <v>10.5</v>
      </c>
      <c r="D218" s="1" t="n">
        <v>0.3</v>
      </c>
      <c r="E218" s="1" t="n">
        <v>48.669</v>
      </c>
      <c r="F218" s="1" t="n">
        <v>164.58</v>
      </c>
      <c r="H218" s="1" t="n">
        <v>389.71</v>
      </c>
      <c r="I218" s="1" t="n">
        <v>386.05</v>
      </c>
    </row>
    <row r="219" customFormat="false" ht="13.5" hidden="false" customHeight="false" outlineLevel="0" collapsed="false">
      <c r="A219" s="1" t="n">
        <v>719</v>
      </c>
      <c r="B219" s="5" t="n">
        <v>0.669444444444444</v>
      </c>
      <c r="C219" s="1" t="n">
        <v>10.5</v>
      </c>
      <c r="D219" s="1" t="n">
        <v>0.5</v>
      </c>
      <c r="E219" s="1" t="n">
        <v>48.672</v>
      </c>
      <c r="F219" s="1" t="n">
        <v>164.58</v>
      </c>
      <c r="H219" s="1" t="n">
        <v>389.51</v>
      </c>
      <c r="I219" s="1" t="n">
        <v>385.85</v>
      </c>
    </row>
    <row r="220" customFormat="false" ht="13.5" hidden="false" customHeight="false" outlineLevel="0" collapsed="false">
      <c r="A220" s="1" t="n">
        <v>719</v>
      </c>
      <c r="B220" s="5" t="n">
        <v>0.670138888888889</v>
      </c>
      <c r="C220" s="1" t="n">
        <v>10.5</v>
      </c>
      <c r="D220" s="1" t="n">
        <v>3.3</v>
      </c>
      <c r="E220" s="1" t="n">
        <v>48.675</v>
      </c>
      <c r="F220" s="1" t="n">
        <v>164.58</v>
      </c>
      <c r="H220" s="1" t="n">
        <v>389.59</v>
      </c>
      <c r="I220" s="1" t="n">
        <v>385.87</v>
      </c>
    </row>
    <row r="221" customFormat="false" ht="13.5" hidden="false" customHeight="false" outlineLevel="0" collapsed="false">
      <c r="A221" s="1" t="n">
        <v>719</v>
      </c>
      <c r="B221" s="5" t="n">
        <v>0.670833333333333</v>
      </c>
      <c r="C221" s="1" t="n">
        <v>10.5</v>
      </c>
      <c r="D221" s="1" t="n">
        <v>2.4</v>
      </c>
      <c r="E221" s="1" t="n">
        <v>48.678</v>
      </c>
      <c r="F221" s="1" t="n">
        <v>164.58</v>
      </c>
      <c r="H221" s="1" t="n">
        <v>389.49</v>
      </c>
      <c r="I221" s="1" t="n">
        <v>385.77</v>
      </c>
    </row>
    <row r="222" customFormat="false" ht="13.5" hidden="false" customHeight="false" outlineLevel="0" collapsed="false">
      <c r="A222" s="1" t="n">
        <v>719</v>
      </c>
      <c r="B222" s="5" t="n">
        <v>0.671527777777778</v>
      </c>
      <c r="C222" s="1" t="n">
        <v>9.8</v>
      </c>
      <c r="D222" s="1" t="n">
        <v>27.3</v>
      </c>
      <c r="E222" s="1" t="n">
        <v>48.68</v>
      </c>
      <c r="F222" s="1" t="n">
        <v>164.581</v>
      </c>
      <c r="H222" s="1" t="n">
        <v>389.46</v>
      </c>
      <c r="I222" s="1" t="n">
        <v>385.74</v>
      </c>
    </row>
    <row r="223" customFormat="false" ht="13.5" hidden="false" customHeight="false" outlineLevel="0" collapsed="false">
      <c r="A223" s="1" t="n">
        <v>719</v>
      </c>
      <c r="B223" s="5" t="n">
        <v>0.672222222222222</v>
      </c>
      <c r="C223" s="1" t="n">
        <v>9</v>
      </c>
      <c r="D223" s="1" t="n">
        <v>72</v>
      </c>
      <c r="E223" s="1" t="n">
        <v>48.682</v>
      </c>
      <c r="F223" s="1" t="n">
        <v>164.584</v>
      </c>
      <c r="H223" s="1" t="n">
        <v>388.96</v>
      </c>
      <c r="I223" s="1" t="n">
        <v>385.19</v>
      </c>
    </row>
    <row r="224" customFormat="false" ht="13.5" hidden="false" customHeight="false" outlineLevel="0" collapsed="false">
      <c r="A224" s="1" t="n">
        <v>719</v>
      </c>
      <c r="B224" s="5" t="n">
        <v>0.672916666666667</v>
      </c>
      <c r="C224" s="1" t="n">
        <v>8.5</v>
      </c>
      <c r="D224" s="1" t="n">
        <v>118.5</v>
      </c>
      <c r="E224" s="1" t="n">
        <v>48.681</v>
      </c>
      <c r="F224" s="1" t="n">
        <v>164.588</v>
      </c>
      <c r="H224" s="1" t="n">
        <v>388.22</v>
      </c>
      <c r="I224" s="1" t="n">
        <v>384.47</v>
      </c>
    </row>
    <row r="225" customFormat="false" ht="13.5" hidden="false" customHeight="false" outlineLevel="0" collapsed="false">
      <c r="A225" s="1" t="n">
        <v>719</v>
      </c>
      <c r="B225" s="5" t="n">
        <v>0.673611111111111</v>
      </c>
      <c r="C225" s="1" t="n">
        <v>9</v>
      </c>
      <c r="D225" s="1" t="n">
        <v>149.5</v>
      </c>
      <c r="E225" s="1" t="n">
        <v>48.68</v>
      </c>
      <c r="F225" s="1" t="n">
        <v>164.59</v>
      </c>
      <c r="G225" s="1" t="n">
        <v>-3.2</v>
      </c>
      <c r="H225" s="1" t="n">
        <v>387.69</v>
      </c>
      <c r="I225" s="1" t="n">
        <v>383.94</v>
      </c>
      <c r="J225" s="3" t="s">
        <v>21</v>
      </c>
      <c r="K225" s="5"/>
    </row>
    <row r="226" customFormat="false" ht="13.5" hidden="false" customHeight="false" outlineLevel="0" collapsed="false">
      <c r="A226" s="1" t="n">
        <v>719</v>
      </c>
      <c r="B226" s="5" t="n">
        <v>0.674305555555556</v>
      </c>
      <c r="C226" s="1" t="n">
        <v>9.7</v>
      </c>
      <c r="D226" s="1" t="n">
        <v>148</v>
      </c>
      <c r="E226" s="1" t="n">
        <v>48.677</v>
      </c>
      <c r="F226" s="1" t="n">
        <v>164.592</v>
      </c>
      <c r="H226" s="1" t="n">
        <v>387.51</v>
      </c>
      <c r="I226" s="1" t="n">
        <v>383.76</v>
      </c>
    </row>
    <row r="227" customFormat="false" ht="13.5" hidden="false" customHeight="false" outlineLevel="0" collapsed="false">
      <c r="A227" s="1" t="n">
        <v>719</v>
      </c>
      <c r="B227" s="5" t="n">
        <v>0.675</v>
      </c>
      <c r="C227" s="1" t="n">
        <v>9.9</v>
      </c>
      <c r="D227" s="1" t="n">
        <v>149.2</v>
      </c>
      <c r="E227" s="1" t="n">
        <v>48.675</v>
      </c>
      <c r="F227" s="1" t="n">
        <v>164.594</v>
      </c>
      <c r="H227" s="1" t="n">
        <v>387.82</v>
      </c>
      <c r="I227" s="1" t="n">
        <v>384.06</v>
      </c>
    </row>
    <row r="228" customFormat="false" ht="13.5" hidden="false" customHeight="false" outlineLevel="0" collapsed="false">
      <c r="A228" s="1" t="n">
        <v>719</v>
      </c>
      <c r="B228" s="5" t="n">
        <v>0.675694444444444</v>
      </c>
      <c r="C228" s="1" t="n">
        <v>10</v>
      </c>
      <c r="D228" s="1" t="n">
        <v>148.5</v>
      </c>
      <c r="E228" s="1" t="n">
        <v>48.673</v>
      </c>
      <c r="F228" s="1" t="n">
        <v>164.596</v>
      </c>
      <c r="H228" s="1" t="n">
        <v>388.1</v>
      </c>
      <c r="I228" s="1" t="n">
        <v>384.34</v>
      </c>
    </row>
    <row r="229" customFormat="false" ht="13.5" hidden="false" customHeight="false" outlineLevel="0" collapsed="false">
      <c r="A229" s="1" t="n">
        <v>719</v>
      </c>
      <c r="B229" s="5" t="n">
        <v>0.676388888888889</v>
      </c>
      <c r="C229" s="1" t="n">
        <v>9.9</v>
      </c>
      <c r="D229" s="1" t="n">
        <v>148.8</v>
      </c>
      <c r="E229" s="1" t="n">
        <v>48.67</v>
      </c>
      <c r="F229" s="1" t="n">
        <v>164.598</v>
      </c>
      <c r="H229" s="1" t="n">
        <v>388.42</v>
      </c>
      <c r="I229" s="1" t="n">
        <v>384.67</v>
      </c>
    </row>
    <row r="230" customFormat="false" ht="13.5" hidden="false" customHeight="false" outlineLevel="0" collapsed="false">
      <c r="A230" s="1" t="n">
        <v>719</v>
      </c>
      <c r="B230" s="5" t="n">
        <v>0.677083333333333</v>
      </c>
      <c r="C230" s="1" t="n">
        <v>10</v>
      </c>
      <c r="D230" s="1" t="n">
        <v>148.5</v>
      </c>
      <c r="E230" s="1" t="n">
        <v>48.668</v>
      </c>
      <c r="F230" s="1" t="n">
        <v>164.601</v>
      </c>
      <c r="H230" s="1" t="n">
        <v>388.75</v>
      </c>
      <c r="I230" s="1" t="n">
        <v>384.99</v>
      </c>
      <c r="K230" s="7" t="n">
        <v>17.8095580149332</v>
      </c>
      <c r="L230" s="7" t="n">
        <v>0.240999635460461</v>
      </c>
      <c r="M230" s="7" t="n">
        <v>29.7301260309543</v>
      </c>
      <c r="N230" s="7" t="n">
        <v>1.49806390898332</v>
      </c>
      <c r="O230" s="7" t="n">
        <v>0.0868858867075797</v>
      </c>
    </row>
    <row r="231" customFormat="false" ht="13.5" hidden="false" customHeight="false" outlineLevel="0" collapsed="false">
      <c r="A231" s="1" t="n">
        <v>719</v>
      </c>
      <c r="B231" s="5" t="n">
        <v>0.677777777777778</v>
      </c>
      <c r="C231" s="1" t="n">
        <v>10.1</v>
      </c>
      <c r="D231" s="1" t="n">
        <v>137.4</v>
      </c>
      <c r="E231" s="1" t="n">
        <v>48.666</v>
      </c>
      <c r="F231" s="1" t="n">
        <v>164.603</v>
      </c>
      <c r="G231" s="1" t="n">
        <v>-1</v>
      </c>
      <c r="H231" s="1" t="n">
        <v>389.08</v>
      </c>
      <c r="I231" s="1" t="n">
        <v>385.3</v>
      </c>
    </row>
    <row r="232" customFormat="false" ht="13.5" hidden="false" customHeight="false" outlineLevel="0" collapsed="false">
      <c r="A232" s="1" t="n">
        <v>719</v>
      </c>
      <c r="B232" s="5" t="n">
        <v>0.678472222222222</v>
      </c>
      <c r="C232" s="1" t="n">
        <v>9.9</v>
      </c>
      <c r="D232" s="1" t="n">
        <v>138.2</v>
      </c>
      <c r="E232" s="1" t="n">
        <v>48.664</v>
      </c>
      <c r="F232" s="1" t="n">
        <v>164.606</v>
      </c>
      <c r="H232" s="1" t="n">
        <v>390.04</v>
      </c>
      <c r="I232" s="1" t="n">
        <v>386.25</v>
      </c>
    </row>
    <row r="233" customFormat="false" ht="13.5" hidden="false" customHeight="false" outlineLevel="0" collapsed="false">
      <c r="A233" s="1" t="n">
        <v>719</v>
      </c>
      <c r="B233" s="5" t="n">
        <v>0.679166666666667</v>
      </c>
      <c r="C233" s="1" t="n">
        <v>10</v>
      </c>
      <c r="D233" s="1" t="n">
        <v>137.9</v>
      </c>
      <c r="E233" s="1" t="n">
        <v>48.662</v>
      </c>
      <c r="F233" s="1" t="n">
        <v>164.609</v>
      </c>
      <c r="H233" s="1" t="n">
        <v>390.9</v>
      </c>
      <c r="I233" s="1" t="n">
        <v>387.11</v>
      </c>
    </row>
    <row r="234" customFormat="false" ht="13.5" hidden="false" customHeight="false" outlineLevel="0" collapsed="false">
      <c r="A234" s="1" t="n">
        <v>719</v>
      </c>
      <c r="B234" s="5" t="n">
        <v>0.679861111111111</v>
      </c>
      <c r="C234" s="1" t="n">
        <v>9.7</v>
      </c>
      <c r="D234" s="1" t="n">
        <v>146.6</v>
      </c>
      <c r="E234" s="1" t="n">
        <v>48.66</v>
      </c>
      <c r="F234" s="1" t="n">
        <v>164.611</v>
      </c>
      <c r="H234" s="1" t="n">
        <v>390.5</v>
      </c>
      <c r="I234" s="1" t="n">
        <v>386.7</v>
      </c>
    </row>
    <row r="235" customFormat="false" ht="13.5" hidden="false" customHeight="false" outlineLevel="0" collapsed="false">
      <c r="A235" s="1" t="n">
        <v>719</v>
      </c>
      <c r="B235" s="5" t="n">
        <v>0.680555555555556</v>
      </c>
      <c r="C235" s="1" t="n">
        <v>9.8</v>
      </c>
      <c r="D235" s="1" t="n">
        <v>145</v>
      </c>
      <c r="E235" s="1" t="n">
        <v>48.657</v>
      </c>
      <c r="F235" s="1" t="n">
        <v>164.613</v>
      </c>
      <c r="H235" s="1" t="n">
        <v>390.8</v>
      </c>
      <c r="I235" s="1" t="n">
        <v>387</v>
      </c>
      <c r="J235" s="3" t="s">
        <v>21</v>
      </c>
      <c r="K235" s="5"/>
    </row>
    <row r="236" customFormat="false" ht="13.5" hidden="false" customHeight="false" outlineLevel="0" collapsed="false">
      <c r="A236" s="1" t="n">
        <v>719</v>
      </c>
      <c r="B236" s="5" t="n">
        <v>0.68125</v>
      </c>
      <c r="C236" s="1" t="n">
        <v>10.1</v>
      </c>
      <c r="D236" s="1" t="n">
        <v>135.8</v>
      </c>
      <c r="E236" s="1" t="n">
        <v>48.655</v>
      </c>
      <c r="F236" s="1" t="n">
        <v>164.616</v>
      </c>
      <c r="H236" s="1" t="n">
        <v>390.95</v>
      </c>
      <c r="I236" s="1" t="n">
        <v>387.15</v>
      </c>
    </row>
    <row r="237" customFormat="false" ht="13.5" hidden="false" customHeight="false" outlineLevel="0" collapsed="false">
      <c r="A237" s="1" t="n">
        <v>719</v>
      </c>
      <c r="B237" s="5" t="n">
        <v>0.681944444444445</v>
      </c>
      <c r="C237" s="1" t="n">
        <v>10.1</v>
      </c>
      <c r="D237" s="1" t="n">
        <v>135.8</v>
      </c>
      <c r="E237" s="1" t="n">
        <v>48.653</v>
      </c>
      <c r="F237" s="1" t="n">
        <v>164.619</v>
      </c>
      <c r="G237" s="1" t="n">
        <v>-3.2</v>
      </c>
      <c r="H237" s="1" t="n">
        <v>391.13</v>
      </c>
      <c r="I237" s="1" t="n">
        <v>387.39</v>
      </c>
    </row>
    <row r="238" customFormat="false" ht="13.5" hidden="false" customHeight="false" outlineLevel="0" collapsed="false">
      <c r="A238" s="1" t="n">
        <v>719</v>
      </c>
      <c r="B238" s="5" t="n">
        <v>0.682638888888889</v>
      </c>
      <c r="C238" s="1" t="n">
        <v>10.2</v>
      </c>
      <c r="D238" s="1" t="n">
        <v>136.1</v>
      </c>
      <c r="E238" s="1" t="n">
        <v>48.651</v>
      </c>
      <c r="F238" s="1" t="n">
        <v>164.622</v>
      </c>
      <c r="H238" s="1" t="n">
        <v>390.9</v>
      </c>
      <c r="I238" s="1" t="n">
        <v>387.17</v>
      </c>
    </row>
    <row r="239" customFormat="false" ht="13.5" hidden="false" customHeight="false" outlineLevel="0" collapsed="false">
      <c r="A239" s="1" t="n">
        <v>719</v>
      </c>
      <c r="B239" s="5" t="n">
        <v>0.683333333333333</v>
      </c>
      <c r="C239" s="1" t="n">
        <v>10.1</v>
      </c>
      <c r="D239" s="1" t="n">
        <v>135.8</v>
      </c>
      <c r="E239" s="1" t="n">
        <v>48.649</v>
      </c>
      <c r="F239" s="1" t="n">
        <v>164.625</v>
      </c>
      <c r="H239" s="1" t="n">
        <v>390.57</v>
      </c>
      <c r="I239" s="1" t="n">
        <v>386.84</v>
      </c>
    </row>
    <row r="240" customFormat="false" ht="13.5" hidden="false" customHeight="false" outlineLevel="0" collapsed="false">
      <c r="A240" s="1" t="n">
        <v>719</v>
      </c>
      <c r="B240" s="5" t="n">
        <v>0.684027777777778</v>
      </c>
      <c r="C240" s="1" t="n">
        <v>10.1</v>
      </c>
      <c r="D240" s="1" t="n">
        <v>135.8</v>
      </c>
      <c r="E240" s="1" t="n">
        <v>48.647</v>
      </c>
      <c r="F240" s="1" t="n">
        <v>164.628</v>
      </c>
      <c r="H240" s="1" t="n">
        <v>390.68</v>
      </c>
      <c r="I240" s="1" t="n">
        <v>386.88</v>
      </c>
    </row>
    <row r="241" customFormat="false" ht="13.5" hidden="false" customHeight="false" outlineLevel="0" collapsed="false">
      <c r="A241" s="1" t="n">
        <v>719</v>
      </c>
      <c r="B241" s="5" t="n">
        <v>0.684722222222222</v>
      </c>
      <c r="C241" s="1" t="n">
        <v>10.1</v>
      </c>
      <c r="D241" s="1" t="n">
        <v>136.1</v>
      </c>
      <c r="E241" s="1" t="n">
        <v>48.645</v>
      </c>
      <c r="F241" s="1" t="n">
        <v>164.631</v>
      </c>
      <c r="H241" s="1" t="n">
        <v>390.52</v>
      </c>
      <c r="I241" s="1" t="n">
        <v>386.78</v>
      </c>
    </row>
    <row r="242" customFormat="false" ht="13.5" hidden="false" customHeight="false" outlineLevel="0" collapsed="false">
      <c r="A242" s="1" t="n">
        <v>719</v>
      </c>
      <c r="B242" s="5" t="n">
        <v>0.685416666666667</v>
      </c>
      <c r="C242" s="1" t="n">
        <v>10.1</v>
      </c>
      <c r="D242" s="1" t="n">
        <v>136.2</v>
      </c>
      <c r="E242" s="1" t="n">
        <v>48.643</v>
      </c>
      <c r="F242" s="1" t="n">
        <v>164.634</v>
      </c>
      <c r="H242" s="1" t="n">
        <v>390.01</v>
      </c>
      <c r="I242" s="1" t="n">
        <v>386.33</v>
      </c>
    </row>
    <row r="243" customFormat="false" ht="13.5" hidden="false" customHeight="false" outlineLevel="0" collapsed="false">
      <c r="A243" s="1" t="n">
        <v>719</v>
      </c>
      <c r="B243" s="5" t="n">
        <v>0.686111111111111</v>
      </c>
      <c r="C243" s="1" t="n">
        <v>10.1</v>
      </c>
      <c r="D243" s="1" t="n">
        <v>135.6</v>
      </c>
      <c r="E243" s="1" t="n">
        <v>48.641</v>
      </c>
      <c r="F243" s="1" t="n">
        <v>164.637</v>
      </c>
      <c r="G243" s="1" t="n">
        <v>-0.9</v>
      </c>
      <c r="H243" s="1" t="n">
        <v>390.04</v>
      </c>
      <c r="I243" s="1" t="n">
        <v>386.35</v>
      </c>
    </row>
    <row r="244" customFormat="false" ht="13.5" hidden="false" customHeight="false" outlineLevel="0" collapsed="false">
      <c r="A244" s="1" t="n">
        <v>719</v>
      </c>
      <c r="B244" s="5" t="n">
        <v>0.686805555555556</v>
      </c>
      <c r="C244" s="1" t="n">
        <v>10.1</v>
      </c>
      <c r="D244" s="1" t="n">
        <v>135.4</v>
      </c>
      <c r="E244" s="1" t="n">
        <v>48.639</v>
      </c>
      <c r="F244" s="1" t="n">
        <v>164.64</v>
      </c>
      <c r="H244" s="1" t="n">
        <v>389.91</v>
      </c>
      <c r="I244" s="1" t="n">
        <v>386.18</v>
      </c>
    </row>
    <row r="245" customFormat="false" ht="13.5" hidden="false" customHeight="false" outlineLevel="0" collapsed="false">
      <c r="A245" s="1" t="n">
        <v>719</v>
      </c>
      <c r="B245" s="5" t="n">
        <v>0.6875</v>
      </c>
      <c r="C245" s="1" t="n">
        <v>10.1</v>
      </c>
      <c r="D245" s="1" t="n">
        <v>135.7</v>
      </c>
      <c r="E245" s="1" t="n">
        <v>48.637</v>
      </c>
      <c r="F245" s="1" t="n">
        <v>164.643</v>
      </c>
      <c r="H245" s="1" t="n">
        <v>389.43</v>
      </c>
      <c r="I245" s="1" t="n">
        <v>385.75</v>
      </c>
      <c r="J245" s="3" t="s">
        <v>21</v>
      </c>
      <c r="K245" s="7" t="n">
        <v>18.0837033235807</v>
      </c>
      <c r="L245" s="7" t="n">
        <v>0.257503971683845</v>
      </c>
      <c r="M245" s="7" t="n">
        <v>31.3099868321351</v>
      </c>
      <c r="N245" s="7" t="n">
        <v>1.50236230992973</v>
      </c>
      <c r="O245" s="7" t="n">
        <v>0.0907486877861501</v>
      </c>
    </row>
    <row r="246" customFormat="false" ht="13.5" hidden="false" customHeight="false" outlineLevel="0" collapsed="false">
      <c r="A246" s="1" t="n">
        <v>719</v>
      </c>
      <c r="B246" s="5" t="n">
        <v>0.688194444444444</v>
      </c>
      <c r="C246" s="1" t="n">
        <v>10</v>
      </c>
      <c r="D246" s="1" t="n">
        <v>136.2</v>
      </c>
      <c r="E246" s="1" t="n">
        <v>48.635</v>
      </c>
      <c r="F246" s="1" t="n">
        <v>164.646</v>
      </c>
      <c r="H246" s="1" t="n">
        <v>389.05</v>
      </c>
      <c r="I246" s="1" t="n">
        <v>385.37</v>
      </c>
    </row>
    <row r="247" customFormat="false" ht="13.5" hidden="false" customHeight="false" outlineLevel="0" collapsed="false">
      <c r="A247" s="1" t="n">
        <v>719</v>
      </c>
      <c r="B247" s="5" t="n">
        <v>0.688888888888889</v>
      </c>
      <c r="C247" s="1" t="n">
        <v>10.1</v>
      </c>
      <c r="D247" s="1" t="n">
        <v>136.1</v>
      </c>
      <c r="E247" s="1" t="n">
        <v>48.633</v>
      </c>
      <c r="F247" s="1" t="n">
        <v>164.649</v>
      </c>
      <c r="H247" s="1" t="n">
        <v>389.81</v>
      </c>
      <c r="I247" s="1" t="n">
        <v>386.12</v>
      </c>
    </row>
    <row r="248" customFormat="false" ht="13.5" hidden="false" customHeight="false" outlineLevel="0" collapsed="false">
      <c r="A248" s="1" t="n">
        <v>719</v>
      </c>
      <c r="B248" s="5" t="n">
        <v>0.689583333333333</v>
      </c>
      <c r="C248" s="1" t="n">
        <v>10.1</v>
      </c>
      <c r="D248" s="1" t="n">
        <v>135.8</v>
      </c>
      <c r="E248" s="1" t="n">
        <v>48.631</v>
      </c>
      <c r="F248" s="1" t="n">
        <v>164.651</v>
      </c>
      <c r="H248" s="1" t="n">
        <v>390.19</v>
      </c>
      <c r="I248" s="1" t="n">
        <v>386.44</v>
      </c>
    </row>
    <row r="249" customFormat="false" ht="13.5" hidden="false" customHeight="false" outlineLevel="0" collapsed="false">
      <c r="A249" s="1" t="n">
        <v>719</v>
      </c>
      <c r="B249" s="5" t="n">
        <v>0.690277777777778</v>
      </c>
      <c r="C249" s="1" t="n">
        <v>10.1</v>
      </c>
      <c r="D249" s="1" t="n">
        <v>135.7</v>
      </c>
      <c r="E249" s="1" t="n">
        <v>48.629</v>
      </c>
      <c r="F249" s="1" t="n">
        <v>164.654</v>
      </c>
      <c r="G249" s="1" t="n">
        <v>-3.2</v>
      </c>
      <c r="H249" s="1" t="n">
        <v>390.47</v>
      </c>
      <c r="I249" s="1" t="n">
        <v>386.78</v>
      </c>
    </row>
    <row r="250" customFormat="false" ht="13.5" hidden="false" customHeight="false" outlineLevel="0" collapsed="false">
      <c r="A250" s="1" t="n">
        <v>719</v>
      </c>
      <c r="B250" s="5" t="n">
        <v>0.690972222222222</v>
      </c>
      <c r="C250" s="1" t="n">
        <v>10.1</v>
      </c>
      <c r="D250" s="1" t="n">
        <v>136.1</v>
      </c>
      <c r="E250" s="1" t="n">
        <v>48.627</v>
      </c>
      <c r="F250" s="1" t="n">
        <v>164.657</v>
      </c>
      <c r="H250" s="1" t="n">
        <v>390.37</v>
      </c>
      <c r="I250" s="1" t="n">
        <v>386.61</v>
      </c>
    </row>
    <row r="251" customFormat="false" ht="13.5" hidden="false" customHeight="false" outlineLevel="0" collapsed="false">
      <c r="A251" s="1" t="n">
        <v>719</v>
      </c>
      <c r="B251" s="5" t="n">
        <v>0.691666666666667</v>
      </c>
      <c r="C251" s="1" t="n">
        <v>10</v>
      </c>
      <c r="D251" s="1" t="n">
        <v>135.3</v>
      </c>
      <c r="E251" s="1" t="n">
        <v>48.625</v>
      </c>
      <c r="F251" s="1" t="n">
        <v>164.66</v>
      </c>
      <c r="H251" s="1" t="n">
        <v>390.6</v>
      </c>
      <c r="I251" s="1" t="n">
        <v>386.84</v>
      </c>
    </row>
    <row r="252" customFormat="false" ht="13.5" hidden="false" customHeight="false" outlineLevel="0" collapsed="false">
      <c r="A252" s="1" t="n">
        <v>719</v>
      </c>
      <c r="B252" s="5" t="n">
        <v>0.692361111111111</v>
      </c>
      <c r="C252" s="1" t="n">
        <v>10.1</v>
      </c>
      <c r="D252" s="1" t="n">
        <v>135.5</v>
      </c>
      <c r="E252" s="1" t="n">
        <v>48.623</v>
      </c>
      <c r="F252" s="1" t="n">
        <v>164.663</v>
      </c>
      <c r="H252" s="1" t="n">
        <v>391.38</v>
      </c>
      <c r="I252" s="1" t="n">
        <v>387.61</v>
      </c>
    </row>
    <row r="253" customFormat="false" ht="13.5" hidden="false" customHeight="false" outlineLevel="0" collapsed="false">
      <c r="A253" s="1" t="n">
        <v>719</v>
      </c>
      <c r="B253" s="5" t="n">
        <v>0.693055555555556</v>
      </c>
      <c r="C253" s="1" t="n">
        <v>10.2</v>
      </c>
      <c r="D253" s="1" t="n">
        <v>135.6</v>
      </c>
      <c r="E253" s="1" t="n">
        <v>48.621</v>
      </c>
      <c r="F253" s="1" t="n">
        <v>164.666</v>
      </c>
      <c r="H253" s="1" t="n">
        <v>392.3</v>
      </c>
      <c r="I253" s="1" t="n">
        <v>388.57</v>
      </c>
    </row>
    <row r="254" customFormat="false" ht="13.5" hidden="false" customHeight="false" outlineLevel="0" collapsed="false">
      <c r="A254" s="1" t="n">
        <v>719</v>
      </c>
      <c r="B254" s="5" t="n">
        <v>0.69375</v>
      </c>
      <c r="C254" s="1" t="n">
        <v>10.3</v>
      </c>
      <c r="D254" s="1" t="n">
        <v>135.3</v>
      </c>
      <c r="E254" s="1" t="n">
        <v>48.619</v>
      </c>
      <c r="F254" s="1" t="n">
        <v>164.669</v>
      </c>
      <c r="H254" s="1" t="n">
        <v>392.7</v>
      </c>
      <c r="I254" s="1" t="n">
        <v>388.92</v>
      </c>
    </row>
    <row r="255" customFormat="false" ht="13.5" hidden="false" customHeight="false" outlineLevel="0" collapsed="false">
      <c r="A255" s="1" t="n">
        <v>719</v>
      </c>
      <c r="B255" s="5" t="n">
        <v>0.694444444444445</v>
      </c>
      <c r="C255" s="1" t="n">
        <v>10.2</v>
      </c>
      <c r="D255" s="1" t="n">
        <v>134.4</v>
      </c>
      <c r="E255" s="1" t="n">
        <v>48.617</v>
      </c>
      <c r="F255" s="1" t="n">
        <v>164.672</v>
      </c>
      <c r="G255" s="1" t="n">
        <v>-1.7</v>
      </c>
      <c r="H255" s="1" t="n">
        <v>392.65</v>
      </c>
      <c r="I255" s="1" t="n">
        <v>388.92</v>
      </c>
      <c r="J255" s="3" t="s">
        <v>21</v>
      </c>
      <c r="K255" s="5"/>
    </row>
    <row r="256" customFormat="false" ht="13.5" hidden="false" customHeight="false" outlineLevel="0" collapsed="false">
      <c r="A256" s="1" t="n">
        <v>719</v>
      </c>
      <c r="B256" s="5" t="n">
        <v>0.695138888888889</v>
      </c>
      <c r="C256" s="1" t="n">
        <v>10.3</v>
      </c>
      <c r="D256" s="1" t="n">
        <v>134.8</v>
      </c>
      <c r="E256" s="1" t="n">
        <v>48.615</v>
      </c>
      <c r="F256" s="1" t="n">
        <v>164.675</v>
      </c>
      <c r="H256" s="1" t="n">
        <v>392.52</v>
      </c>
      <c r="I256" s="1" t="n">
        <v>388.79</v>
      </c>
    </row>
    <row r="257" customFormat="false" ht="13.5" hidden="false" customHeight="false" outlineLevel="0" collapsed="false">
      <c r="A257" s="1" t="n">
        <v>719</v>
      </c>
      <c r="B257" s="5" t="n">
        <v>0.695833333333333</v>
      </c>
      <c r="C257" s="1" t="n">
        <v>10.3</v>
      </c>
      <c r="D257" s="1" t="n">
        <v>135.1</v>
      </c>
      <c r="E257" s="1" t="n">
        <v>48.613</v>
      </c>
      <c r="F257" s="1" t="n">
        <v>164.678</v>
      </c>
      <c r="H257" s="1" t="n">
        <v>391.99</v>
      </c>
      <c r="I257" s="1" t="n">
        <v>388.26</v>
      </c>
    </row>
    <row r="258" customFormat="false" ht="13.5" hidden="false" customHeight="false" outlineLevel="0" collapsed="false">
      <c r="A258" s="1" t="n">
        <v>719</v>
      </c>
      <c r="B258" s="5" t="n">
        <v>0.696527777777778</v>
      </c>
      <c r="C258" s="1" t="n">
        <v>10.4</v>
      </c>
      <c r="D258" s="1" t="n">
        <v>135.6</v>
      </c>
      <c r="E258" s="1" t="n">
        <v>48.611</v>
      </c>
      <c r="F258" s="1" t="n">
        <v>164.681</v>
      </c>
      <c r="H258" s="1" t="n">
        <v>391.43</v>
      </c>
      <c r="I258" s="1" t="n">
        <v>387.71</v>
      </c>
    </row>
    <row r="259" customFormat="false" ht="13.5" hidden="false" customHeight="false" outlineLevel="0" collapsed="false">
      <c r="A259" s="1" t="n">
        <v>719</v>
      </c>
      <c r="B259" s="5" t="n">
        <v>0.697222222222222</v>
      </c>
      <c r="C259" s="1" t="n">
        <v>10.3</v>
      </c>
      <c r="D259" s="1" t="n">
        <v>137.3</v>
      </c>
      <c r="E259" s="1" t="n">
        <v>48.609</v>
      </c>
      <c r="F259" s="1" t="n">
        <v>164.684</v>
      </c>
      <c r="H259" s="1" t="n">
        <v>390.87</v>
      </c>
      <c r="I259" s="1" t="n">
        <v>387.21</v>
      </c>
    </row>
    <row r="260" customFormat="false" ht="13.5" hidden="false" customHeight="false" outlineLevel="0" collapsed="false">
      <c r="A260" s="1" t="n">
        <v>719</v>
      </c>
      <c r="B260" s="5" t="n">
        <v>0.697916666666667</v>
      </c>
      <c r="C260" s="1" t="n">
        <v>10.3</v>
      </c>
      <c r="D260" s="1" t="n">
        <v>137.9</v>
      </c>
      <c r="E260" s="1" t="n">
        <v>48.607</v>
      </c>
      <c r="F260" s="1" t="n">
        <v>164.687</v>
      </c>
      <c r="H260" s="1" t="n">
        <v>390.39</v>
      </c>
      <c r="I260" s="1" t="n">
        <v>386.78</v>
      </c>
      <c r="K260" s="7" t="n">
        <v>18.0356554858737</v>
      </c>
      <c r="L260" s="7" t="n">
        <v>0.256212387609001</v>
      </c>
      <c r="M260" s="7" t="n">
        <v>31.2319789990601</v>
      </c>
      <c r="N260" s="7" t="n">
        <v>1.45956913819318</v>
      </c>
      <c r="O260" s="7" t="n">
        <v>0.0976682331792542</v>
      </c>
    </row>
    <row r="261" customFormat="false" ht="13.5" hidden="false" customHeight="false" outlineLevel="0" collapsed="false">
      <c r="A261" s="1" t="n">
        <v>719</v>
      </c>
      <c r="B261" s="5" t="n">
        <v>0.698611111111111</v>
      </c>
      <c r="C261" s="1" t="n">
        <v>10.4</v>
      </c>
      <c r="D261" s="1" t="n">
        <v>138.3</v>
      </c>
      <c r="E261" s="1" t="n">
        <v>48.605</v>
      </c>
      <c r="F261" s="1" t="n">
        <v>164.69</v>
      </c>
      <c r="G261" s="1" t="n">
        <v>-3.2</v>
      </c>
      <c r="H261" s="1" t="n">
        <v>390.19</v>
      </c>
      <c r="I261" s="1" t="n">
        <v>386.53</v>
      </c>
    </row>
    <row r="262" customFormat="false" ht="13.5" hidden="false" customHeight="false" outlineLevel="0" collapsed="false">
      <c r="A262" s="1" t="n">
        <v>719</v>
      </c>
      <c r="B262" s="5" t="n">
        <v>0.699305555555556</v>
      </c>
      <c r="C262" s="1" t="n">
        <v>10.5</v>
      </c>
      <c r="D262" s="1" t="n">
        <v>138.1</v>
      </c>
      <c r="E262" s="1" t="n">
        <v>48.602</v>
      </c>
      <c r="F262" s="1" t="n">
        <v>164.693</v>
      </c>
      <c r="H262" s="1" t="n">
        <v>389.68</v>
      </c>
      <c r="I262" s="1" t="n">
        <v>386.08</v>
      </c>
    </row>
    <row r="263" customFormat="false" ht="13.5" hidden="false" customHeight="false" outlineLevel="0" collapsed="false">
      <c r="A263" s="1" t="n">
        <v>719</v>
      </c>
      <c r="B263" s="5" t="n">
        <v>0.7</v>
      </c>
      <c r="C263" s="1" t="n">
        <v>10.5</v>
      </c>
      <c r="D263" s="1" t="n">
        <v>137.9</v>
      </c>
      <c r="E263" s="1" t="n">
        <v>48.6</v>
      </c>
      <c r="F263" s="1" t="n">
        <v>164.696</v>
      </c>
      <c r="H263" s="1" t="n">
        <v>389.4</v>
      </c>
      <c r="I263" s="1" t="n">
        <v>385.81</v>
      </c>
    </row>
    <row r="264" customFormat="false" ht="13.5" hidden="false" customHeight="false" outlineLevel="0" collapsed="false">
      <c r="A264" s="1" t="n">
        <v>719</v>
      </c>
      <c r="B264" s="5" t="n">
        <v>0.700694444444444</v>
      </c>
      <c r="C264" s="1" t="n">
        <v>10.4</v>
      </c>
      <c r="D264" s="1" t="n">
        <v>137.8</v>
      </c>
      <c r="E264" s="1" t="n">
        <v>48.598</v>
      </c>
      <c r="F264" s="1" t="n">
        <v>164.699</v>
      </c>
      <c r="H264" s="1" t="n">
        <v>389.3</v>
      </c>
      <c r="I264" s="1" t="n">
        <v>385.7</v>
      </c>
    </row>
    <row r="265" customFormat="false" ht="13.5" hidden="false" customHeight="false" outlineLevel="0" collapsed="false">
      <c r="A265" s="1" t="n">
        <v>719</v>
      </c>
      <c r="B265" s="5" t="n">
        <v>0.701388888888889</v>
      </c>
      <c r="C265" s="1" t="n">
        <v>10.5</v>
      </c>
      <c r="D265" s="1" t="n">
        <v>138.3</v>
      </c>
      <c r="E265" s="1" t="n">
        <v>48.596</v>
      </c>
      <c r="F265" s="1" t="n">
        <v>164.702</v>
      </c>
      <c r="H265" s="1" t="n">
        <v>389.45</v>
      </c>
      <c r="I265" s="1" t="n">
        <v>385.85</v>
      </c>
      <c r="J265" s="3" t="s">
        <v>21</v>
      </c>
      <c r="K265" s="5"/>
    </row>
    <row r="266" customFormat="false" ht="13.5" hidden="false" customHeight="false" outlineLevel="0" collapsed="false">
      <c r="A266" s="1" t="n">
        <v>719</v>
      </c>
      <c r="B266" s="5" t="n">
        <v>0.702083333333333</v>
      </c>
      <c r="C266" s="1" t="n">
        <v>10.4</v>
      </c>
      <c r="D266" s="1" t="n">
        <v>138.1</v>
      </c>
      <c r="E266" s="1" t="n">
        <v>48.594</v>
      </c>
      <c r="F266" s="1" t="n">
        <v>164.705</v>
      </c>
      <c r="H266" s="1" t="n">
        <v>389</v>
      </c>
      <c r="I266" s="1" t="n">
        <v>385.4</v>
      </c>
    </row>
    <row r="267" customFormat="false" ht="13.5" hidden="false" customHeight="false" outlineLevel="0" collapsed="false">
      <c r="A267" s="1" t="n">
        <v>719</v>
      </c>
      <c r="B267" s="5" t="n">
        <v>0.702777777777778</v>
      </c>
      <c r="C267" s="1" t="n">
        <v>10.5</v>
      </c>
      <c r="D267" s="1" t="n">
        <v>138</v>
      </c>
      <c r="E267" s="1" t="n">
        <v>48.592</v>
      </c>
      <c r="F267" s="1" t="n">
        <v>164.708</v>
      </c>
      <c r="G267" s="1" t="n">
        <v>-1.6</v>
      </c>
      <c r="H267" s="1" t="n">
        <v>388.62</v>
      </c>
      <c r="I267" s="1" t="n">
        <v>385.02</v>
      </c>
    </row>
    <row r="268" customFormat="false" ht="13.5" hidden="false" customHeight="false" outlineLevel="0" collapsed="false">
      <c r="A268" s="1" t="n">
        <v>719</v>
      </c>
      <c r="B268" s="5" t="n">
        <v>0.703472222222222</v>
      </c>
      <c r="C268" s="1" t="n">
        <v>10.4</v>
      </c>
      <c r="D268" s="1" t="n">
        <v>137.2</v>
      </c>
      <c r="E268" s="1" t="n">
        <v>48.589</v>
      </c>
      <c r="F268" s="1" t="n">
        <v>164.711</v>
      </c>
      <c r="H268" s="1" t="n">
        <v>387.99</v>
      </c>
      <c r="I268" s="1" t="n">
        <v>384.39</v>
      </c>
    </row>
    <row r="269" customFormat="false" ht="13.5" hidden="false" customHeight="false" outlineLevel="0" collapsed="false">
      <c r="A269" s="1" t="n">
        <v>719</v>
      </c>
      <c r="B269" s="5" t="n">
        <v>0.704166666666667</v>
      </c>
      <c r="C269" s="1" t="n">
        <v>10.4</v>
      </c>
      <c r="D269" s="1" t="n">
        <v>138</v>
      </c>
      <c r="E269" s="1" t="n">
        <v>48.587</v>
      </c>
      <c r="F269" s="1" t="n">
        <v>164.714</v>
      </c>
      <c r="H269" s="1" t="n">
        <v>387.25</v>
      </c>
      <c r="I269" s="1" t="n">
        <v>383.73</v>
      </c>
    </row>
    <row r="270" customFormat="false" ht="13.5" hidden="false" customHeight="false" outlineLevel="0" collapsed="false">
      <c r="A270" s="1" t="n">
        <v>719</v>
      </c>
      <c r="B270" s="5" t="n">
        <v>0.704861111111111</v>
      </c>
      <c r="C270" s="1" t="n">
        <v>10.4</v>
      </c>
      <c r="D270" s="1" t="n">
        <v>137.8</v>
      </c>
      <c r="E270" s="1" t="n">
        <v>48.585</v>
      </c>
      <c r="F270" s="1" t="n">
        <v>164.717</v>
      </c>
      <c r="H270" s="1" t="n">
        <v>386.12</v>
      </c>
      <c r="I270" s="1" t="n">
        <v>382.61</v>
      </c>
    </row>
    <row r="271" customFormat="false" ht="13.5" hidden="false" customHeight="false" outlineLevel="0" collapsed="false">
      <c r="A271" s="1" t="n">
        <v>719</v>
      </c>
      <c r="B271" s="5" t="n">
        <v>0.705555555555556</v>
      </c>
      <c r="C271" s="1" t="n">
        <v>10.4</v>
      </c>
      <c r="D271" s="1" t="n">
        <v>137</v>
      </c>
      <c r="E271" s="1" t="n">
        <v>48.583</v>
      </c>
      <c r="F271" s="1" t="n">
        <v>164.72</v>
      </c>
      <c r="H271" s="1" t="n">
        <v>385.11</v>
      </c>
      <c r="I271" s="1" t="n">
        <v>381.6</v>
      </c>
    </row>
    <row r="272" customFormat="false" ht="13.5" hidden="false" customHeight="false" outlineLevel="0" collapsed="false">
      <c r="A272" s="1" t="n">
        <v>719</v>
      </c>
      <c r="B272" s="5" t="n">
        <v>0.70625</v>
      </c>
      <c r="C272" s="1" t="n">
        <v>10.4</v>
      </c>
      <c r="D272" s="1" t="n">
        <v>137.5</v>
      </c>
      <c r="E272" s="1" t="n">
        <v>48.581</v>
      </c>
      <c r="F272" s="1" t="n">
        <v>164.722</v>
      </c>
      <c r="H272" s="1" t="n">
        <v>384.76</v>
      </c>
      <c r="I272" s="1" t="n">
        <v>381.24</v>
      </c>
    </row>
    <row r="273" customFormat="false" ht="13.5" hidden="false" customHeight="false" outlineLevel="0" collapsed="false">
      <c r="A273" s="1" t="n">
        <v>719</v>
      </c>
      <c r="B273" s="5" t="n">
        <v>0.706944444444444</v>
      </c>
      <c r="C273" s="1" t="n">
        <v>10.4</v>
      </c>
      <c r="D273" s="1" t="n">
        <v>137.9</v>
      </c>
      <c r="E273" s="1" t="n">
        <v>48.579</v>
      </c>
      <c r="F273" s="1" t="n">
        <v>164.725</v>
      </c>
      <c r="G273" s="1" t="n">
        <v>-3.2</v>
      </c>
      <c r="H273" s="1" t="n">
        <v>384.81</v>
      </c>
      <c r="I273" s="1" t="n">
        <v>381.3</v>
      </c>
    </row>
    <row r="274" customFormat="false" ht="13.5" hidden="false" customHeight="false" outlineLevel="0" collapsed="false">
      <c r="A274" s="1" t="n">
        <v>719</v>
      </c>
      <c r="B274" s="5" t="n">
        <v>0.707638888888889</v>
      </c>
      <c r="C274" s="1" t="n">
        <v>10.5</v>
      </c>
      <c r="D274" s="1" t="n">
        <v>136.7</v>
      </c>
      <c r="E274" s="1" t="n">
        <v>48.577</v>
      </c>
      <c r="F274" s="1" t="n">
        <v>164.728</v>
      </c>
      <c r="H274" s="1" t="n">
        <v>383.97</v>
      </c>
      <c r="I274" s="1" t="n">
        <v>380.48</v>
      </c>
    </row>
    <row r="275" customFormat="false" ht="13.5" hidden="false" customHeight="false" outlineLevel="0" collapsed="false">
      <c r="A275" s="1" t="n">
        <v>719</v>
      </c>
      <c r="B275" s="5" t="n">
        <v>0.708333333333333</v>
      </c>
      <c r="C275" s="1" t="n">
        <v>10.3</v>
      </c>
      <c r="D275" s="1" t="n">
        <v>137.1</v>
      </c>
      <c r="E275" s="1" t="n">
        <v>48.575</v>
      </c>
      <c r="F275" s="1" t="n">
        <v>164.731</v>
      </c>
      <c r="H275" s="1" t="n">
        <v>383.17</v>
      </c>
      <c r="I275" s="1" t="n">
        <v>379.63</v>
      </c>
      <c r="J275" s="3" t="s">
        <v>21</v>
      </c>
      <c r="K275" s="7" t="n">
        <v>17.7966518471013</v>
      </c>
      <c r="L275" s="7" t="n">
        <v>0.24600920235125</v>
      </c>
      <c r="M275" s="7" t="n">
        <v>30.6383277779695</v>
      </c>
      <c r="N275" s="7" t="n">
        <v>1.45326005077184</v>
      </c>
      <c r="O275" s="7" t="n">
        <v>0.0618568886272631</v>
      </c>
    </row>
    <row r="276" customFormat="false" ht="13.5" hidden="false" customHeight="false" outlineLevel="0" collapsed="false">
      <c r="A276" s="1" t="n">
        <v>719</v>
      </c>
      <c r="B276" s="5" t="n">
        <v>0.709027777777778</v>
      </c>
      <c r="C276" s="1" t="n">
        <v>10.3</v>
      </c>
      <c r="D276" s="1" t="n">
        <v>137.3</v>
      </c>
      <c r="E276" s="1" t="n">
        <v>48.572</v>
      </c>
      <c r="F276" s="1" t="n">
        <v>164.734</v>
      </c>
      <c r="H276" s="1" t="n">
        <v>382.59</v>
      </c>
      <c r="I276" s="1" t="n">
        <v>379.05</v>
      </c>
    </row>
    <row r="277" customFormat="false" ht="13.5" hidden="false" customHeight="false" outlineLevel="0" collapsed="false">
      <c r="A277" s="1" t="n">
        <v>719</v>
      </c>
      <c r="B277" s="5" t="n">
        <v>0.709722222222222</v>
      </c>
      <c r="C277" s="1" t="n">
        <v>10.3</v>
      </c>
      <c r="D277" s="1" t="n">
        <v>137.3</v>
      </c>
      <c r="E277" s="1" t="n">
        <v>48.57</v>
      </c>
      <c r="F277" s="1" t="n">
        <v>164.737</v>
      </c>
      <c r="H277" s="1" t="n">
        <v>381.91</v>
      </c>
      <c r="I277" s="1" t="n">
        <v>378.44</v>
      </c>
    </row>
    <row r="278" customFormat="false" ht="13.5" hidden="false" customHeight="false" outlineLevel="0" collapsed="false">
      <c r="A278" s="1" t="n">
        <v>719</v>
      </c>
      <c r="B278" s="5" t="n">
        <v>0.710416666666667</v>
      </c>
      <c r="C278" s="1" t="n">
        <v>10.3</v>
      </c>
      <c r="D278" s="1" t="n">
        <v>137.2</v>
      </c>
      <c r="E278" s="1" t="n">
        <v>48.568</v>
      </c>
      <c r="F278" s="1" t="n">
        <v>164.74</v>
      </c>
      <c r="H278" s="1" t="n">
        <v>381.18</v>
      </c>
      <c r="I278" s="1" t="n">
        <v>377.66</v>
      </c>
    </row>
    <row r="279" customFormat="false" ht="13.5" hidden="false" customHeight="false" outlineLevel="0" collapsed="false">
      <c r="A279" s="1" t="n">
        <v>719</v>
      </c>
      <c r="B279" s="5" t="n">
        <v>0.711111111111111</v>
      </c>
      <c r="C279" s="1" t="n">
        <v>10.3</v>
      </c>
      <c r="D279" s="1" t="n">
        <v>136.9</v>
      </c>
      <c r="E279" s="1" t="n">
        <v>48.566</v>
      </c>
      <c r="F279" s="1" t="n">
        <v>164.743</v>
      </c>
      <c r="G279" s="1" t="n">
        <v>11.8</v>
      </c>
      <c r="H279" s="1" t="n">
        <v>380.83</v>
      </c>
      <c r="I279" s="1" t="n">
        <v>377.37</v>
      </c>
    </row>
    <row r="280" customFormat="false" ht="13.5" hidden="false" customHeight="false" outlineLevel="0" collapsed="false">
      <c r="A280" s="1" t="n">
        <v>719</v>
      </c>
      <c r="B280" s="5" t="n">
        <v>0.711805555555556</v>
      </c>
      <c r="C280" s="1" t="n">
        <v>10.3</v>
      </c>
      <c r="D280" s="1" t="n">
        <v>137.6</v>
      </c>
      <c r="E280" s="1" t="n">
        <v>48.564</v>
      </c>
      <c r="F280" s="1" t="n">
        <v>164.746</v>
      </c>
      <c r="H280" s="1" t="n">
        <v>380.2</v>
      </c>
      <c r="I280" s="1" t="n">
        <v>376.7</v>
      </c>
      <c r="J280" s="3" t="n">
        <v>0.54</v>
      </c>
      <c r="K280" s="5"/>
    </row>
    <row r="281" customFormat="false" ht="13.5" hidden="false" customHeight="false" outlineLevel="0" collapsed="false">
      <c r="A281" s="1" t="n">
        <v>719</v>
      </c>
      <c r="B281" s="5" t="n">
        <v>0.7125</v>
      </c>
      <c r="C281" s="1" t="n">
        <v>10.4</v>
      </c>
      <c r="D281" s="1" t="n">
        <v>137.4</v>
      </c>
      <c r="E281" s="1" t="n">
        <v>48.562</v>
      </c>
      <c r="F281" s="1" t="n">
        <v>164.749</v>
      </c>
      <c r="H281" s="1" t="n">
        <v>379.85</v>
      </c>
      <c r="I281" s="1" t="n">
        <v>376.34</v>
      </c>
    </row>
    <row r="282" customFormat="false" ht="13.5" hidden="false" customHeight="false" outlineLevel="0" collapsed="false">
      <c r="A282" s="1" t="n">
        <v>719</v>
      </c>
      <c r="B282" s="5" t="n">
        <v>0.713194444444445</v>
      </c>
      <c r="C282" s="1" t="n">
        <v>10.3</v>
      </c>
      <c r="D282" s="1" t="n">
        <v>137.3</v>
      </c>
      <c r="E282" s="1" t="n">
        <v>48.56</v>
      </c>
      <c r="F282" s="1" t="n">
        <v>164.752</v>
      </c>
      <c r="H282" s="1" t="n">
        <v>380.05</v>
      </c>
      <c r="I282" s="1" t="n">
        <v>376.6</v>
      </c>
    </row>
    <row r="283" customFormat="false" ht="13.5" hidden="false" customHeight="false" outlineLevel="0" collapsed="false">
      <c r="A283" s="1" t="n">
        <v>719</v>
      </c>
      <c r="B283" s="5" t="n">
        <v>0.713888888888889</v>
      </c>
      <c r="C283" s="1" t="n">
        <v>10.2</v>
      </c>
      <c r="D283" s="1" t="n">
        <v>137.5</v>
      </c>
      <c r="E283" s="1" t="n">
        <v>48.558</v>
      </c>
      <c r="F283" s="1" t="n">
        <v>164.755</v>
      </c>
      <c r="H283" s="1" t="n">
        <v>379.93</v>
      </c>
      <c r="I283" s="1" t="n">
        <v>376.41</v>
      </c>
    </row>
    <row r="284" customFormat="false" ht="13.5" hidden="false" customHeight="false" outlineLevel="0" collapsed="false">
      <c r="A284" s="1" t="n">
        <v>719</v>
      </c>
      <c r="B284" s="5" t="n">
        <v>0.714583333333333</v>
      </c>
      <c r="C284" s="1" t="n">
        <v>10.3</v>
      </c>
      <c r="D284" s="1" t="n">
        <v>137.4</v>
      </c>
      <c r="E284" s="1" t="n">
        <v>48.556</v>
      </c>
      <c r="F284" s="1" t="n">
        <v>164.757</v>
      </c>
      <c r="H284" s="1" t="n">
        <v>380.03</v>
      </c>
      <c r="I284" s="1" t="n">
        <v>376.57</v>
      </c>
    </row>
    <row r="285" customFormat="false" ht="13.5" hidden="false" customHeight="false" outlineLevel="0" collapsed="false">
      <c r="A285" s="1" t="n">
        <v>719</v>
      </c>
      <c r="B285" s="5" t="n">
        <v>0.715277777777778</v>
      </c>
      <c r="C285" s="1" t="n">
        <v>10.4</v>
      </c>
      <c r="D285" s="1" t="n">
        <v>137.2</v>
      </c>
      <c r="E285" s="1" t="n">
        <v>48.553</v>
      </c>
      <c r="F285" s="1" t="n">
        <v>164.76</v>
      </c>
      <c r="G285" s="1" t="n">
        <v>-2.6</v>
      </c>
      <c r="H285" s="1" t="n">
        <v>380</v>
      </c>
      <c r="I285" s="1" t="n">
        <v>376.55</v>
      </c>
      <c r="J285" s="8" t="n">
        <v>1.58</v>
      </c>
      <c r="K285" s="5"/>
    </row>
    <row r="286" customFormat="false" ht="13.5" hidden="false" customHeight="false" outlineLevel="0" collapsed="false">
      <c r="A286" s="1" t="n">
        <v>719</v>
      </c>
      <c r="B286" s="5" t="n">
        <v>0.715972222222222</v>
      </c>
      <c r="C286" s="1" t="n">
        <v>10.3</v>
      </c>
      <c r="D286" s="1" t="n">
        <v>137.1</v>
      </c>
      <c r="E286" s="1" t="n">
        <v>48.551</v>
      </c>
      <c r="F286" s="1" t="n">
        <v>164.763</v>
      </c>
      <c r="H286" s="1" t="n">
        <v>380.68</v>
      </c>
      <c r="I286" s="1" t="n">
        <v>377.22</v>
      </c>
    </row>
    <row r="287" customFormat="false" ht="13.5" hidden="false" customHeight="false" outlineLevel="0" collapsed="false">
      <c r="A287" s="1" t="n">
        <v>719</v>
      </c>
      <c r="B287" s="5" t="n">
        <v>0.716666666666667</v>
      </c>
      <c r="C287" s="1" t="n">
        <v>10.3</v>
      </c>
      <c r="D287" s="1" t="n">
        <v>136.8</v>
      </c>
      <c r="E287" s="1" t="n">
        <v>48.549</v>
      </c>
      <c r="F287" s="1" t="n">
        <v>164.766</v>
      </c>
      <c r="H287" s="1" t="n">
        <v>380.83</v>
      </c>
      <c r="I287" s="1" t="n">
        <v>377.37</v>
      </c>
    </row>
    <row r="288" customFormat="false" ht="13.5" hidden="false" customHeight="false" outlineLevel="0" collapsed="false">
      <c r="A288" s="1" t="n">
        <v>719</v>
      </c>
      <c r="B288" s="5" t="n">
        <v>0.717361111111111</v>
      </c>
      <c r="C288" s="1" t="n">
        <v>10.3</v>
      </c>
      <c r="D288" s="1" t="n">
        <v>136.4</v>
      </c>
      <c r="E288" s="1" t="n">
        <v>48.547</v>
      </c>
      <c r="F288" s="1" t="n">
        <v>164.769</v>
      </c>
      <c r="H288" s="1" t="n">
        <v>380.73</v>
      </c>
      <c r="I288" s="1" t="n">
        <v>377.27</v>
      </c>
    </row>
    <row r="289" customFormat="false" ht="13.5" hidden="false" customHeight="false" outlineLevel="0" collapsed="false">
      <c r="A289" s="1" t="n">
        <v>719</v>
      </c>
      <c r="B289" s="5" t="n">
        <v>0.718055555555556</v>
      </c>
      <c r="C289" s="1" t="n">
        <v>10.4</v>
      </c>
      <c r="D289" s="1" t="n">
        <v>137.1</v>
      </c>
      <c r="E289" s="1" t="n">
        <v>48.545</v>
      </c>
      <c r="F289" s="1" t="n">
        <v>164.772</v>
      </c>
      <c r="H289" s="1" t="n">
        <v>379.83</v>
      </c>
      <c r="I289" s="1" t="n">
        <v>376.38</v>
      </c>
    </row>
    <row r="290" customFormat="false" ht="13.5" hidden="false" customHeight="false" outlineLevel="0" collapsed="false">
      <c r="A290" s="1" t="n">
        <v>719</v>
      </c>
      <c r="B290" s="5" t="n">
        <v>0.71875</v>
      </c>
      <c r="C290" s="1" t="n">
        <v>10.3</v>
      </c>
      <c r="D290" s="1" t="n">
        <v>136.3</v>
      </c>
      <c r="E290" s="1" t="n">
        <v>48.543</v>
      </c>
      <c r="F290" s="1" t="n">
        <v>164.775</v>
      </c>
      <c r="H290" s="1" t="n">
        <v>379.7</v>
      </c>
      <c r="I290" s="1" t="n">
        <v>376.26</v>
      </c>
      <c r="J290" s="8" t="n">
        <v>1.31</v>
      </c>
      <c r="K290" s="7" t="n">
        <v>17.7177553162242</v>
      </c>
      <c r="L290" s="7" t="n">
        <v>0.250654875727663</v>
      </c>
      <c r="M290" s="7" t="n">
        <v>30.3656881101394</v>
      </c>
      <c r="N290" s="7" t="n">
        <v>1.45123713943828</v>
      </c>
      <c r="O290" s="7" t="n">
        <v>0.175653674483668</v>
      </c>
    </row>
    <row r="291" customFormat="false" ht="13.5" hidden="false" customHeight="false" outlineLevel="0" collapsed="false">
      <c r="A291" s="1" t="n">
        <v>719</v>
      </c>
      <c r="B291" s="5" t="n">
        <v>0.719444444444444</v>
      </c>
      <c r="C291" s="1" t="n">
        <v>10.3</v>
      </c>
      <c r="D291" s="1" t="n">
        <v>136.5</v>
      </c>
      <c r="E291" s="1" t="n">
        <v>48.541</v>
      </c>
      <c r="F291" s="1" t="n">
        <v>164.778</v>
      </c>
      <c r="G291" s="1" t="n">
        <v>57.8</v>
      </c>
      <c r="H291" s="1" t="n">
        <v>379.8</v>
      </c>
      <c r="I291" s="1" t="n">
        <v>376.41</v>
      </c>
    </row>
    <row r="292" customFormat="false" ht="13.5" hidden="false" customHeight="false" outlineLevel="0" collapsed="false">
      <c r="A292" s="1" t="n">
        <v>719</v>
      </c>
      <c r="B292" s="5" t="n">
        <v>0.720138888888889</v>
      </c>
      <c r="C292" s="1" t="n">
        <v>10.3</v>
      </c>
      <c r="D292" s="1" t="n">
        <v>136.9</v>
      </c>
      <c r="E292" s="1" t="n">
        <v>48.539</v>
      </c>
      <c r="F292" s="1" t="n">
        <v>164.781</v>
      </c>
      <c r="H292" s="1" t="n">
        <v>380.53</v>
      </c>
      <c r="I292" s="1" t="n">
        <v>377.13</v>
      </c>
    </row>
    <row r="293" customFormat="false" ht="13.5" hidden="false" customHeight="false" outlineLevel="0" collapsed="false">
      <c r="A293" s="1" t="n">
        <v>719</v>
      </c>
      <c r="B293" s="5" t="n">
        <v>0.720833333333333</v>
      </c>
      <c r="C293" s="1" t="n">
        <v>10.3</v>
      </c>
      <c r="D293" s="1" t="n">
        <v>136.4</v>
      </c>
      <c r="E293" s="1" t="n">
        <v>48.537</v>
      </c>
      <c r="F293" s="1" t="n">
        <v>164.784</v>
      </c>
      <c r="H293" s="1" t="n">
        <v>381.18</v>
      </c>
      <c r="I293" s="1" t="n">
        <v>377.78</v>
      </c>
    </row>
    <row r="294" customFormat="false" ht="13.5" hidden="false" customHeight="false" outlineLevel="0" collapsed="false">
      <c r="A294" s="1" t="n">
        <v>719</v>
      </c>
      <c r="B294" s="5" t="n">
        <v>0.721527777777778</v>
      </c>
      <c r="C294" s="1" t="n">
        <v>10.4</v>
      </c>
      <c r="D294" s="1" t="n">
        <v>137</v>
      </c>
      <c r="E294" s="1" t="n">
        <v>48.535</v>
      </c>
      <c r="F294" s="1" t="n">
        <v>164.787</v>
      </c>
      <c r="H294" s="1" t="n">
        <v>381.48</v>
      </c>
      <c r="I294" s="1" t="n">
        <v>378.08</v>
      </c>
    </row>
    <row r="295" customFormat="false" ht="13.5" hidden="false" customHeight="false" outlineLevel="0" collapsed="false">
      <c r="A295" s="1" t="n">
        <v>719</v>
      </c>
      <c r="B295" s="5" t="n">
        <v>0.722222222222222</v>
      </c>
      <c r="C295" s="1" t="n">
        <v>10.3</v>
      </c>
      <c r="D295" s="1" t="n">
        <v>136.3</v>
      </c>
      <c r="E295" s="1" t="n">
        <v>48.533</v>
      </c>
      <c r="F295" s="1" t="n">
        <v>164.79</v>
      </c>
      <c r="H295" s="1" t="n">
        <v>381.98</v>
      </c>
      <c r="I295" s="1" t="n">
        <v>378.53</v>
      </c>
      <c r="J295" s="8" t="n">
        <v>2.38</v>
      </c>
      <c r="K295" s="5"/>
    </row>
    <row r="296" customFormat="false" ht="13.5" hidden="false" customHeight="false" outlineLevel="0" collapsed="false">
      <c r="A296" s="1" t="n">
        <v>719</v>
      </c>
      <c r="B296" s="5" t="n">
        <v>0.722916666666667</v>
      </c>
      <c r="C296" s="1" t="n">
        <v>10.2</v>
      </c>
      <c r="D296" s="1" t="n">
        <v>136.3</v>
      </c>
      <c r="E296" s="1" t="n">
        <v>48.53</v>
      </c>
      <c r="F296" s="1" t="n">
        <v>164.793</v>
      </c>
      <c r="H296" s="1" t="n">
        <v>383.34</v>
      </c>
      <c r="I296" s="1" t="n">
        <v>379.87</v>
      </c>
    </row>
    <row r="297" customFormat="false" ht="13.5" hidden="false" customHeight="false" outlineLevel="0" collapsed="false">
      <c r="A297" s="1" t="n">
        <v>719</v>
      </c>
      <c r="B297" s="5" t="n">
        <v>0.723611111111111</v>
      </c>
      <c r="C297" s="1" t="n">
        <v>10.3</v>
      </c>
      <c r="D297" s="1" t="n">
        <v>136.3</v>
      </c>
      <c r="E297" s="1" t="n">
        <v>48.528</v>
      </c>
      <c r="F297" s="1" t="n">
        <v>164.796</v>
      </c>
      <c r="G297" s="1" t="n">
        <v>35.9</v>
      </c>
      <c r="H297" s="1" t="n">
        <v>384</v>
      </c>
      <c r="I297" s="1" t="n">
        <v>380.58</v>
      </c>
    </row>
    <row r="298" customFormat="false" ht="13.5" hidden="false" customHeight="false" outlineLevel="0" collapsed="false">
      <c r="A298" s="1" t="n">
        <v>719</v>
      </c>
      <c r="B298" s="5" t="n">
        <v>0.724305555555556</v>
      </c>
      <c r="C298" s="1" t="n">
        <v>10.3</v>
      </c>
      <c r="D298" s="1" t="n">
        <v>136.2</v>
      </c>
      <c r="E298" s="1" t="n">
        <v>48.526</v>
      </c>
      <c r="F298" s="1" t="n">
        <v>164.799</v>
      </c>
      <c r="H298" s="1" t="n">
        <v>385.38</v>
      </c>
      <c r="I298" s="1" t="n">
        <v>381.9</v>
      </c>
    </row>
    <row r="299" customFormat="false" ht="13.5" hidden="false" customHeight="false" outlineLevel="0" collapsed="false">
      <c r="A299" s="1" t="n">
        <v>719</v>
      </c>
      <c r="B299" s="5" t="n">
        <v>0.725</v>
      </c>
      <c r="C299" s="1" t="n">
        <v>10.2</v>
      </c>
      <c r="D299" s="1" t="n">
        <v>136</v>
      </c>
      <c r="E299" s="1" t="n">
        <v>48.524</v>
      </c>
      <c r="F299" s="1" t="n">
        <v>164.802</v>
      </c>
      <c r="H299" s="1" t="n">
        <v>386.87</v>
      </c>
      <c r="I299" s="1" t="n">
        <v>383.37</v>
      </c>
    </row>
    <row r="300" customFormat="false" ht="13.5" hidden="false" customHeight="false" outlineLevel="0" collapsed="false">
      <c r="A300" s="1" t="n">
        <v>719</v>
      </c>
      <c r="B300" s="5" t="n">
        <v>0.725694444444445</v>
      </c>
      <c r="C300" s="1" t="n">
        <v>10.3</v>
      </c>
      <c r="D300" s="1" t="n">
        <v>136.1</v>
      </c>
      <c r="E300" s="1" t="n">
        <v>48.522</v>
      </c>
      <c r="F300" s="1" t="n">
        <v>164.805</v>
      </c>
      <c r="H300" s="1" t="n">
        <v>387.85</v>
      </c>
      <c r="I300" s="1" t="n">
        <v>384.35</v>
      </c>
      <c r="J300" s="8" t="n">
        <v>1.29</v>
      </c>
      <c r="K300" s="5"/>
    </row>
    <row r="301" customFormat="false" ht="13.5" hidden="false" customHeight="false" outlineLevel="0" collapsed="false">
      <c r="A301" s="1" t="n">
        <v>719</v>
      </c>
      <c r="B301" s="5" t="n">
        <v>0.726388888888889</v>
      </c>
      <c r="C301" s="1" t="n">
        <v>10.3</v>
      </c>
      <c r="D301" s="1" t="n">
        <v>136.5</v>
      </c>
      <c r="E301" s="1" t="n">
        <v>48.52</v>
      </c>
      <c r="F301" s="1" t="n">
        <v>164.808</v>
      </c>
      <c r="H301" s="1" t="n">
        <v>388.56</v>
      </c>
      <c r="I301" s="1" t="n">
        <v>385.05</v>
      </c>
    </row>
    <row r="302" customFormat="false" ht="13.5" hidden="false" customHeight="false" outlineLevel="0" collapsed="false">
      <c r="A302" s="1" t="n">
        <v>719</v>
      </c>
      <c r="B302" s="5" t="n">
        <v>0.727083333333333</v>
      </c>
      <c r="C302" s="1" t="n">
        <v>10.2</v>
      </c>
      <c r="D302" s="1" t="n">
        <v>136.5</v>
      </c>
      <c r="E302" s="1" t="n">
        <v>48.518</v>
      </c>
      <c r="F302" s="1" t="n">
        <v>164.811</v>
      </c>
      <c r="H302" s="1" t="n">
        <v>388.79</v>
      </c>
      <c r="I302" s="1" t="n">
        <v>385.34</v>
      </c>
    </row>
    <row r="303" customFormat="false" ht="13.5" hidden="false" customHeight="false" outlineLevel="0" collapsed="false">
      <c r="A303" s="1" t="n">
        <v>719</v>
      </c>
      <c r="B303" s="5" t="n">
        <v>0.727777777777778</v>
      </c>
      <c r="C303" s="1" t="n">
        <v>10.2</v>
      </c>
      <c r="D303" s="1" t="n">
        <v>136.4</v>
      </c>
      <c r="E303" s="1" t="n">
        <v>48.516</v>
      </c>
      <c r="F303" s="1" t="n">
        <v>164.814</v>
      </c>
      <c r="G303" s="1" t="n">
        <v>83.4</v>
      </c>
      <c r="H303" s="1" t="n">
        <v>389.12</v>
      </c>
      <c r="I303" s="1" t="n">
        <v>385.65</v>
      </c>
    </row>
    <row r="304" customFormat="false" ht="13.5" hidden="false" customHeight="false" outlineLevel="0" collapsed="false">
      <c r="A304" s="1" t="n">
        <v>719</v>
      </c>
      <c r="B304" s="5" t="n">
        <v>0.728472222222222</v>
      </c>
      <c r="C304" s="1" t="n">
        <v>10.3</v>
      </c>
      <c r="D304" s="1" t="n">
        <v>136.2</v>
      </c>
      <c r="E304" s="1" t="n">
        <v>48.514</v>
      </c>
      <c r="F304" s="1" t="n">
        <v>164.817</v>
      </c>
      <c r="H304" s="1" t="n">
        <v>390.48</v>
      </c>
      <c r="I304" s="1" t="n">
        <v>387.02</v>
      </c>
    </row>
    <row r="305" customFormat="false" ht="13.5" hidden="false" customHeight="false" outlineLevel="0" collapsed="false">
      <c r="A305" s="1" t="n">
        <v>719</v>
      </c>
      <c r="B305" s="5" t="n">
        <v>0.729166666666667</v>
      </c>
      <c r="C305" s="1" t="n">
        <v>10.2</v>
      </c>
      <c r="D305" s="1" t="n">
        <v>136.4</v>
      </c>
      <c r="E305" s="1" t="n">
        <v>48.512</v>
      </c>
      <c r="F305" s="1" t="n">
        <v>164.82</v>
      </c>
      <c r="H305" s="1" t="n">
        <v>391.01</v>
      </c>
      <c r="I305" s="1" t="n">
        <v>387.55</v>
      </c>
      <c r="J305" s="8" t="n">
        <v>4.25</v>
      </c>
      <c r="K305" s="7" t="n">
        <v>17.9092318913401</v>
      </c>
      <c r="L305" s="7" t="n">
        <v>0.244403886375377</v>
      </c>
      <c r="M305" s="7" t="n">
        <v>30.4028594000415</v>
      </c>
      <c r="N305" s="7" t="n">
        <v>1.49160851025823</v>
      </c>
      <c r="O305" s="7" t="n">
        <v>0.122540503845754</v>
      </c>
    </row>
    <row r="306" customFormat="false" ht="13.5" hidden="false" customHeight="false" outlineLevel="0" collapsed="false">
      <c r="A306" s="1" t="n">
        <v>719</v>
      </c>
      <c r="B306" s="5" t="n">
        <v>0.729861111111111</v>
      </c>
      <c r="C306" s="1" t="n">
        <v>10.2</v>
      </c>
      <c r="D306" s="1" t="n">
        <v>136.4</v>
      </c>
      <c r="E306" s="1" t="n">
        <v>48.51</v>
      </c>
      <c r="F306" s="1" t="n">
        <v>164.823</v>
      </c>
      <c r="H306" s="1" t="n">
        <v>390.86</v>
      </c>
      <c r="I306" s="1" t="n">
        <v>387.4</v>
      </c>
    </row>
    <row r="307" customFormat="false" ht="13.5" hidden="false" customHeight="false" outlineLevel="0" collapsed="false">
      <c r="A307" s="1" t="n">
        <v>719</v>
      </c>
      <c r="B307" s="5" t="n">
        <v>0.730555555555556</v>
      </c>
      <c r="C307" s="1" t="n">
        <v>10.2</v>
      </c>
      <c r="D307" s="1" t="n">
        <v>135.4</v>
      </c>
      <c r="E307" s="1" t="n">
        <v>48.508</v>
      </c>
      <c r="F307" s="1" t="n">
        <v>164.826</v>
      </c>
      <c r="H307" s="1" t="n">
        <v>391.14</v>
      </c>
      <c r="I307" s="1" t="n">
        <v>387.73</v>
      </c>
    </row>
    <row r="308" customFormat="false" ht="13.5" hidden="false" customHeight="false" outlineLevel="0" collapsed="false">
      <c r="A308" s="1" t="n">
        <v>719</v>
      </c>
      <c r="B308" s="5" t="n">
        <v>0.73125</v>
      </c>
      <c r="C308" s="1" t="n">
        <v>10.2</v>
      </c>
      <c r="D308" s="1" t="n">
        <v>135.9</v>
      </c>
      <c r="E308" s="1" t="n">
        <v>48.506</v>
      </c>
      <c r="F308" s="1" t="n">
        <v>164.828</v>
      </c>
      <c r="H308" s="1" t="n">
        <v>391.42</v>
      </c>
      <c r="I308" s="1" t="n">
        <v>388</v>
      </c>
    </row>
    <row r="309" customFormat="false" ht="13.5" hidden="false" customHeight="false" outlineLevel="0" collapsed="false">
      <c r="A309" s="1" t="n">
        <v>719</v>
      </c>
      <c r="B309" s="5" t="n">
        <v>0.731944444444444</v>
      </c>
      <c r="C309" s="1" t="n">
        <v>10.1</v>
      </c>
      <c r="D309" s="1" t="n">
        <v>135.8</v>
      </c>
      <c r="E309" s="1" t="n">
        <v>48.504</v>
      </c>
      <c r="F309" s="1" t="n">
        <v>164.831</v>
      </c>
      <c r="H309" s="1" t="n">
        <v>391.32</v>
      </c>
      <c r="I309" s="1" t="n">
        <v>387.9</v>
      </c>
    </row>
    <row r="310" customFormat="false" ht="13.5" hidden="false" customHeight="false" outlineLevel="0" collapsed="false">
      <c r="A310" s="1" t="n">
        <v>719</v>
      </c>
      <c r="B310" s="5" t="n">
        <v>0.732638888888889</v>
      </c>
      <c r="C310" s="1" t="n">
        <v>10.1</v>
      </c>
      <c r="D310" s="1" t="n">
        <v>136</v>
      </c>
      <c r="E310" s="1" t="n">
        <v>48.502</v>
      </c>
      <c r="F310" s="1" t="n">
        <v>164.834</v>
      </c>
      <c r="H310" s="1" t="n">
        <v>391.42</v>
      </c>
      <c r="I310" s="1" t="n">
        <v>388</v>
      </c>
    </row>
    <row r="311" customFormat="false" ht="13.5" hidden="false" customHeight="false" outlineLevel="0" collapsed="false">
      <c r="A311" s="1" t="n">
        <v>719</v>
      </c>
      <c r="B311" s="5" t="n">
        <v>0.733333333333333</v>
      </c>
      <c r="C311" s="1" t="n">
        <v>10.1</v>
      </c>
      <c r="D311" s="1" t="n">
        <v>136</v>
      </c>
      <c r="E311" s="1" t="n">
        <v>48.5</v>
      </c>
      <c r="F311" s="1" t="n">
        <v>164.837</v>
      </c>
      <c r="H311" s="1" t="n">
        <v>391.54</v>
      </c>
      <c r="I311" s="1" t="n">
        <v>388.13</v>
      </c>
    </row>
    <row r="312" customFormat="false" ht="13.5" hidden="false" customHeight="false" outlineLevel="0" collapsed="false">
      <c r="A312" s="1" t="n">
        <v>719</v>
      </c>
      <c r="B312" s="5" t="n">
        <v>0.734027777777778</v>
      </c>
      <c r="C312" s="1" t="n">
        <v>10.1</v>
      </c>
      <c r="D312" s="1" t="n">
        <v>136</v>
      </c>
      <c r="E312" s="1" t="n">
        <v>48.498</v>
      </c>
      <c r="F312" s="1" t="n">
        <v>164.84</v>
      </c>
      <c r="H312" s="1" t="n">
        <v>391.26</v>
      </c>
      <c r="I312" s="1" t="n">
        <v>387.85</v>
      </c>
    </row>
    <row r="313" customFormat="false" ht="13.5" hidden="false" customHeight="false" outlineLevel="0" collapsed="false">
      <c r="A313" s="1" t="n">
        <v>719</v>
      </c>
      <c r="B313" s="5" t="n">
        <v>0.734722222222222</v>
      </c>
      <c r="C313" s="1" t="n">
        <v>10.1</v>
      </c>
      <c r="D313" s="1" t="n">
        <v>135.4</v>
      </c>
      <c r="E313" s="1" t="n">
        <v>48.496</v>
      </c>
      <c r="F313" s="1" t="n">
        <v>164.843</v>
      </c>
      <c r="H313" s="1" t="n">
        <v>391.19</v>
      </c>
      <c r="I313" s="1" t="n">
        <v>387.78</v>
      </c>
    </row>
    <row r="314" customFormat="false" ht="13.5" hidden="false" customHeight="false" outlineLevel="0" collapsed="false">
      <c r="A314" s="1" t="n">
        <v>719</v>
      </c>
      <c r="B314" s="5" t="n">
        <v>0.735416666666667</v>
      </c>
      <c r="C314" s="1" t="n">
        <v>10</v>
      </c>
      <c r="D314" s="1" t="n">
        <v>134.9</v>
      </c>
      <c r="E314" s="1" t="n">
        <v>48.494</v>
      </c>
      <c r="F314" s="1" t="n">
        <v>164.846</v>
      </c>
      <c r="H314" s="1" t="n">
        <v>390.88</v>
      </c>
      <c r="I314" s="1" t="n">
        <v>387.49</v>
      </c>
    </row>
    <row r="315" customFormat="false" ht="13.5" hidden="false" customHeight="false" outlineLevel="0" collapsed="false">
      <c r="A315" s="1" t="n">
        <v>719</v>
      </c>
      <c r="B315" s="5" t="n">
        <v>0.736111111111111</v>
      </c>
      <c r="C315" s="1" t="n">
        <v>10</v>
      </c>
      <c r="D315" s="1" t="n">
        <v>133.8</v>
      </c>
      <c r="E315" s="1" t="n">
        <v>48.492</v>
      </c>
      <c r="F315" s="1" t="n">
        <v>164.849</v>
      </c>
      <c r="J315" s="8" t="n">
        <v>1.01</v>
      </c>
      <c r="K315" s="5"/>
    </row>
    <row r="316" customFormat="false" ht="13.5" hidden="false" customHeight="false" outlineLevel="0" collapsed="false">
      <c r="A316" s="1" t="n">
        <v>719</v>
      </c>
      <c r="B316" s="5" t="n">
        <v>0.736805555555556</v>
      </c>
      <c r="C316" s="1" t="n">
        <v>10.1</v>
      </c>
      <c r="D316" s="1" t="n">
        <v>134.1</v>
      </c>
      <c r="E316" s="1" t="n">
        <v>48.49</v>
      </c>
      <c r="F316" s="1" t="n">
        <v>164.852</v>
      </c>
    </row>
    <row r="317" customFormat="false" ht="13.5" hidden="false" customHeight="false" outlineLevel="0" collapsed="false">
      <c r="A317" s="1" t="n">
        <v>719</v>
      </c>
      <c r="B317" s="5" t="n">
        <v>0.7375</v>
      </c>
      <c r="C317" s="1" t="n">
        <v>10</v>
      </c>
      <c r="D317" s="1" t="n">
        <v>134.7</v>
      </c>
      <c r="E317" s="1" t="n">
        <v>48.488</v>
      </c>
      <c r="F317" s="1" t="n">
        <v>164.855</v>
      </c>
      <c r="G317" s="1" t="n">
        <v>-3.1</v>
      </c>
    </row>
    <row r="318" customFormat="false" ht="13.5" hidden="false" customHeight="false" outlineLevel="0" collapsed="false">
      <c r="A318" s="1" t="n">
        <v>719</v>
      </c>
      <c r="B318" s="5" t="n">
        <v>0.738194444444444</v>
      </c>
      <c r="C318" s="1" t="n">
        <v>10</v>
      </c>
      <c r="D318" s="1" t="n">
        <v>137.3</v>
      </c>
      <c r="E318" s="1" t="n">
        <v>48.486</v>
      </c>
      <c r="F318" s="1" t="n">
        <v>164.858</v>
      </c>
    </row>
    <row r="319" customFormat="false" ht="13.5" hidden="false" customHeight="false" outlineLevel="0" collapsed="false">
      <c r="A319" s="1" t="n">
        <v>719</v>
      </c>
      <c r="B319" s="5" t="n">
        <v>0.738888888888889</v>
      </c>
      <c r="C319" s="1" t="n">
        <v>10.1</v>
      </c>
      <c r="D319" s="1" t="n">
        <v>136.9</v>
      </c>
      <c r="E319" s="1" t="n">
        <v>48.484</v>
      </c>
      <c r="F319" s="1" t="n">
        <v>164.861</v>
      </c>
    </row>
    <row r="320" customFormat="false" ht="13.5" hidden="false" customHeight="false" outlineLevel="0" collapsed="false">
      <c r="A320" s="1" t="n">
        <v>719</v>
      </c>
      <c r="B320" s="5" t="n">
        <v>0.739583333333333</v>
      </c>
      <c r="C320" s="1" t="n">
        <v>10.1</v>
      </c>
      <c r="D320" s="1" t="n">
        <v>137.1</v>
      </c>
      <c r="E320" s="1" t="n">
        <v>48.482</v>
      </c>
      <c r="F320" s="1" t="n">
        <v>164.864</v>
      </c>
      <c r="K320" s="7" t="n">
        <v>17.6194114805464</v>
      </c>
      <c r="L320" s="7" t="n">
        <v>0.235172462075206</v>
      </c>
      <c r="M320" s="7" t="n">
        <v>29.7394802278499</v>
      </c>
      <c r="N320" s="7" t="n">
        <v>1.4869463088552</v>
      </c>
      <c r="O320" s="7" t="n">
        <v>0.0531021455625354</v>
      </c>
    </row>
    <row r="321" customFormat="false" ht="13.5" hidden="false" customHeight="false" outlineLevel="0" collapsed="false">
      <c r="A321" s="1" t="n">
        <v>719</v>
      </c>
      <c r="B321" s="5" t="n">
        <v>0.740277777777778</v>
      </c>
      <c r="C321" s="1" t="n">
        <v>10.1</v>
      </c>
      <c r="D321" s="1" t="n">
        <v>137.5</v>
      </c>
      <c r="E321" s="1" t="n">
        <v>48.48</v>
      </c>
      <c r="F321" s="1" t="n">
        <v>164.867</v>
      </c>
    </row>
    <row r="322" customFormat="false" ht="13.5" hidden="false" customHeight="false" outlineLevel="0" collapsed="false">
      <c r="A322" s="1" t="n">
        <v>719</v>
      </c>
      <c r="B322" s="5" t="n">
        <v>0.740972222222222</v>
      </c>
      <c r="C322" s="1" t="n">
        <v>10.1</v>
      </c>
      <c r="D322" s="1" t="n">
        <v>137</v>
      </c>
      <c r="E322" s="1" t="n">
        <v>48.478</v>
      </c>
      <c r="F322" s="1" t="n">
        <v>164.869</v>
      </c>
    </row>
    <row r="323" customFormat="false" ht="13.5" hidden="false" customHeight="false" outlineLevel="0" collapsed="false">
      <c r="A323" s="1" t="n">
        <v>719</v>
      </c>
      <c r="B323" s="5" t="n">
        <v>0.741666666666667</v>
      </c>
      <c r="C323" s="1" t="n">
        <v>10.1</v>
      </c>
      <c r="D323" s="1" t="n">
        <v>137.4</v>
      </c>
      <c r="E323" s="1" t="n">
        <v>48.476</v>
      </c>
      <c r="F323" s="1" t="n">
        <v>164.872</v>
      </c>
      <c r="G323" s="1" t="n">
        <v>77.8</v>
      </c>
    </row>
    <row r="324" customFormat="false" ht="13.5" hidden="false" customHeight="false" outlineLevel="0" collapsed="false">
      <c r="A324" s="1" t="n">
        <v>719</v>
      </c>
      <c r="B324" s="5" t="n">
        <v>0.742361111111111</v>
      </c>
      <c r="C324" s="1" t="n">
        <v>10.2</v>
      </c>
      <c r="D324" s="1" t="n">
        <v>137.2</v>
      </c>
      <c r="E324" s="1" t="n">
        <v>48.474</v>
      </c>
      <c r="F324" s="1" t="n">
        <v>164.875</v>
      </c>
    </row>
    <row r="325" customFormat="false" ht="13.5" hidden="false" customHeight="false" outlineLevel="0" collapsed="false">
      <c r="A325" s="1" t="n">
        <v>719</v>
      </c>
      <c r="B325" s="5" t="n">
        <v>0.743055555555556</v>
      </c>
      <c r="C325" s="1" t="n">
        <v>10.2</v>
      </c>
      <c r="D325" s="1" t="n">
        <v>137.1</v>
      </c>
      <c r="E325" s="1" t="n">
        <v>48.472</v>
      </c>
      <c r="F325" s="1" t="n">
        <v>164.878</v>
      </c>
      <c r="J325" s="8" t="n">
        <v>0.48</v>
      </c>
      <c r="K325" s="5"/>
    </row>
    <row r="326" customFormat="false" ht="13.5" hidden="false" customHeight="false" outlineLevel="0" collapsed="false">
      <c r="A326" s="1" t="n">
        <v>719</v>
      </c>
      <c r="B326" s="5" t="n">
        <v>0.74375</v>
      </c>
      <c r="C326" s="1" t="n">
        <v>10.1</v>
      </c>
      <c r="D326" s="1" t="n">
        <v>136.5</v>
      </c>
      <c r="E326" s="1" t="n">
        <v>48.47</v>
      </c>
      <c r="F326" s="1" t="n">
        <v>164.881</v>
      </c>
    </row>
    <row r="327" customFormat="false" ht="13.5" hidden="false" customHeight="false" outlineLevel="0" collapsed="false">
      <c r="A327" s="1" t="n">
        <v>719</v>
      </c>
      <c r="B327" s="5" t="n">
        <v>0.744444444444445</v>
      </c>
      <c r="C327" s="1" t="n">
        <v>10.1</v>
      </c>
      <c r="D327" s="1" t="n">
        <v>136.3</v>
      </c>
      <c r="E327" s="1" t="n">
        <v>48.468</v>
      </c>
      <c r="F327" s="1" t="n">
        <v>164.884</v>
      </c>
    </row>
    <row r="328" customFormat="false" ht="13.5" hidden="false" customHeight="false" outlineLevel="0" collapsed="false">
      <c r="A328" s="1" t="n">
        <v>719</v>
      </c>
      <c r="B328" s="5" t="n">
        <v>0.745138888888889</v>
      </c>
      <c r="C328" s="1" t="n">
        <v>10.1</v>
      </c>
      <c r="D328" s="1" t="n">
        <v>136.4</v>
      </c>
      <c r="E328" s="1" t="n">
        <v>48.465</v>
      </c>
      <c r="F328" s="1" t="n">
        <v>164.887</v>
      </c>
      <c r="H328" s="1" t="n">
        <v>385.02</v>
      </c>
      <c r="I328" s="1" t="n">
        <v>381.72</v>
      </c>
    </row>
    <row r="329" customFormat="false" ht="13.5" hidden="false" customHeight="false" outlineLevel="0" collapsed="false">
      <c r="A329" s="1" t="n">
        <v>719</v>
      </c>
      <c r="B329" s="5" t="n">
        <v>0.745833333333333</v>
      </c>
      <c r="C329" s="1" t="n">
        <v>10.1</v>
      </c>
      <c r="D329" s="1" t="n">
        <v>136.3</v>
      </c>
      <c r="E329" s="1" t="n">
        <v>48.463</v>
      </c>
      <c r="F329" s="1" t="n">
        <v>164.89</v>
      </c>
      <c r="G329" s="1" t="n">
        <v>-2.6</v>
      </c>
      <c r="H329" s="1" t="n">
        <v>384.64</v>
      </c>
      <c r="I329" s="1" t="n">
        <v>381.4</v>
      </c>
    </row>
    <row r="330" customFormat="false" ht="13.5" hidden="false" customHeight="false" outlineLevel="0" collapsed="false">
      <c r="A330" s="1" t="n">
        <v>719</v>
      </c>
      <c r="B330" s="5" t="n">
        <v>0.746527777777778</v>
      </c>
      <c r="C330" s="1" t="n">
        <v>10.1</v>
      </c>
      <c r="D330" s="1" t="n">
        <v>137</v>
      </c>
      <c r="E330" s="1" t="n">
        <v>48.461</v>
      </c>
      <c r="F330" s="1" t="n">
        <v>164.893</v>
      </c>
      <c r="H330" s="1" t="n">
        <v>384.12</v>
      </c>
      <c r="I330" s="1" t="n">
        <v>380.82</v>
      </c>
    </row>
    <row r="331" customFormat="false" ht="13.5" hidden="false" customHeight="false" outlineLevel="0" collapsed="false">
      <c r="A331" s="1" t="n">
        <v>719</v>
      </c>
      <c r="B331" s="5" t="n">
        <v>0.747222222222222</v>
      </c>
      <c r="C331" s="1" t="n">
        <v>10.1</v>
      </c>
      <c r="D331" s="1" t="n">
        <v>136.5</v>
      </c>
      <c r="E331" s="1" t="n">
        <v>48.459</v>
      </c>
      <c r="F331" s="1" t="n">
        <v>164.896</v>
      </c>
      <c r="H331" s="1" t="n">
        <v>383.61</v>
      </c>
      <c r="I331" s="1" t="n">
        <v>380.32</v>
      </c>
    </row>
    <row r="332" customFormat="false" ht="13.5" hidden="false" customHeight="false" outlineLevel="0" collapsed="false">
      <c r="A332" s="1" t="n">
        <v>719</v>
      </c>
      <c r="B332" s="5" t="n">
        <v>0.747916666666667</v>
      </c>
      <c r="C332" s="1" t="n">
        <v>9.6</v>
      </c>
      <c r="D332" s="1" t="n">
        <v>153.1</v>
      </c>
      <c r="E332" s="1" t="n">
        <v>48.457</v>
      </c>
      <c r="F332" s="1" t="n">
        <v>164.898</v>
      </c>
      <c r="H332" s="1" t="n">
        <v>383.41</v>
      </c>
      <c r="I332" s="1" t="n">
        <v>380.13</v>
      </c>
    </row>
    <row r="333" customFormat="false" ht="13.5" hidden="false" customHeight="false" outlineLevel="0" collapsed="false">
      <c r="A333" s="1" t="n">
        <v>719</v>
      </c>
      <c r="B333" s="5" t="n">
        <v>0.748611111111111</v>
      </c>
      <c r="C333" s="1" t="n">
        <v>8.8</v>
      </c>
      <c r="D333" s="1" t="n">
        <v>203.4</v>
      </c>
      <c r="E333" s="1" t="n">
        <v>48.455</v>
      </c>
      <c r="F333" s="1" t="n">
        <v>164.898</v>
      </c>
      <c r="H333" s="1" t="n">
        <v>383.13</v>
      </c>
      <c r="I333" s="1" t="n">
        <v>379.85</v>
      </c>
    </row>
    <row r="334" customFormat="false" ht="13.5" hidden="false" customHeight="false" outlineLevel="0" collapsed="false">
      <c r="A334" s="1" t="n">
        <v>719</v>
      </c>
      <c r="B334" s="5" t="n">
        <v>0.749305555555556</v>
      </c>
      <c r="C334" s="1" t="n">
        <v>8.6</v>
      </c>
      <c r="D334" s="1" t="n">
        <v>255.1</v>
      </c>
      <c r="E334" s="1" t="n">
        <v>48.453</v>
      </c>
      <c r="F334" s="1" t="n">
        <v>164.895</v>
      </c>
      <c r="H334" s="1" t="n">
        <v>382.81</v>
      </c>
      <c r="I334" s="1" t="n">
        <v>379.53</v>
      </c>
    </row>
    <row r="335" customFormat="false" ht="13.5" hidden="false" customHeight="false" outlineLevel="0" collapsed="false">
      <c r="A335" s="1" t="n">
        <v>719</v>
      </c>
      <c r="B335" s="5" t="n">
        <v>0.75</v>
      </c>
      <c r="C335" s="1" t="n">
        <v>9.4</v>
      </c>
      <c r="D335" s="1" t="n">
        <v>279.7</v>
      </c>
      <c r="E335" s="1" t="n">
        <v>48.454</v>
      </c>
      <c r="F335" s="1" t="n">
        <v>164.891</v>
      </c>
      <c r="G335" s="1" t="n">
        <v>0.4</v>
      </c>
      <c r="H335" s="1" t="n">
        <v>383.21</v>
      </c>
      <c r="I335" s="1" t="n">
        <v>379.98</v>
      </c>
      <c r="J335" s="8" t="n">
        <v>0.32</v>
      </c>
      <c r="K335" s="7" t="n">
        <v>17.6310464337362</v>
      </c>
      <c r="L335" s="7" t="n">
        <v>0.249741284117947</v>
      </c>
      <c r="M335" s="7" t="n">
        <v>29.5018113427226</v>
      </c>
      <c r="N335" s="7" t="n">
        <v>1.47872106408123</v>
      </c>
      <c r="O335" s="7" t="n">
        <v>0.0539212411071178</v>
      </c>
    </row>
    <row r="336" customFormat="false" ht="13.5" hidden="false" customHeight="false" outlineLevel="0" collapsed="false">
      <c r="A336" s="1" t="n">
        <v>719</v>
      </c>
      <c r="B336" s="5" t="n">
        <v>0.750694444444444</v>
      </c>
      <c r="C336" s="1" t="n">
        <v>10.2</v>
      </c>
      <c r="D336" s="1" t="n">
        <v>279.6</v>
      </c>
      <c r="E336" s="1" t="n">
        <v>48.454</v>
      </c>
      <c r="F336" s="1" t="n">
        <v>164.887</v>
      </c>
      <c r="H336" s="1" t="n">
        <v>383.81</v>
      </c>
      <c r="I336" s="1" t="n">
        <v>380.53</v>
      </c>
    </row>
    <row r="337" customFormat="false" ht="13.5" hidden="false" customHeight="false" outlineLevel="0" collapsed="false">
      <c r="A337" s="1" t="n">
        <v>719</v>
      </c>
      <c r="B337" s="5" t="n">
        <v>0.751388888888889</v>
      </c>
      <c r="C337" s="1" t="n">
        <v>10.3</v>
      </c>
      <c r="D337" s="1" t="n">
        <v>279.1</v>
      </c>
      <c r="E337" s="1" t="n">
        <v>48.455</v>
      </c>
      <c r="F337" s="1" t="n">
        <v>164.883</v>
      </c>
      <c r="H337" s="1" t="n">
        <v>384.37</v>
      </c>
      <c r="I337" s="1" t="n">
        <v>381.07</v>
      </c>
    </row>
    <row r="338" customFormat="false" ht="13.5" hidden="false" customHeight="false" outlineLevel="0" collapsed="false">
      <c r="A338" s="1" t="n">
        <v>719</v>
      </c>
      <c r="B338" s="5" t="n">
        <v>0.752083333333333</v>
      </c>
      <c r="C338" s="1" t="n">
        <v>10.4</v>
      </c>
      <c r="D338" s="1" t="n">
        <v>279.4</v>
      </c>
      <c r="E338" s="1" t="n">
        <v>48.455</v>
      </c>
      <c r="F338" s="1" t="n">
        <v>164.879</v>
      </c>
      <c r="H338" s="1" t="n">
        <v>384.82</v>
      </c>
      <c r="I338" s="1" t="n">
        <v>381.52</v>
      </c>
    </row>
    <row r="339" customFormat="false" ht="13.5" hidden="false" customHeight="false" outlineLevel="0" collapsed="false">
      <c r="A339" s="1" t="n">
        <v>719</v>
      </c>
      <c r="B339" s="5" t="n">
        <v>0.752777777777778</v>
      </c>
      <c r="C339" s="1" t="n">
        <v>10.4</v>
      </c>
      <c r="D339" s="1" t="n">
        <v>274.8</v>
      </c>
      <c r="E339" s="1" t="n">
        <v>48.456</v>
      </c>
      <c r="F339" s="1" t="n">
        <v>164.874</v>
      </c>
      <c r="H339" s="1" t="n">
        <v>385.42</v>
      </c>
      <c r="I339" s="1" t="n">
        <v>382.18</v>
      </c>
    </row>
    <row r="340" customFormat="false" ht="13.5" hidden="false" customHeight="false" outlineLevel="0" collapsed="false">
      <c r="A340" s="1" t="n">
        <v>719</v>
      </c>
      <c r="B340" s="5" t="n">
        <v>0.753472222222222</v>
      </c>
      <c r="C340" s="1" t="n">
        <v>10.2</v>
      </c>
      <c r="D340" s="1" t="n">
        <v>272.7</v>
      </c>
      <c r="E340" s="1" t="n">
        <v>48.455</v>
      </c>
      <c r="F340" s="1" t="n">
        <v>164.87</v>
      </c>
      <c r="H340" s="1" t="n">
        <v>386.18</v>
      </c>
      <c r="I340" s="1" t="n">
        <v>382.92</v>
      </c>
    </row>
    <row r="341" customFormat="false" ht="13.5" hidden="false" customHeight="false" outlineLevel="0" collapsed="false">
      <c r="A341" s="1" t="n">
        <v>719</v>
      </c>
      <c r="B341" s="5" t="n">
        <v>0.754166666666667</v>
      </c>
      <c r="C341" s="1" t="n">
        <v>10.4</v>
      </c>
      <c r="D341" s="1" t="n">
        <v>273.2</v>
      </c>
      <c r="E341" s="1" t="n">
        <v>48.456</v>
      </c>
      <c r="F341" s="1" t="n">
        <v>164.866</v>
      </c>
      <c r="G341" s="1" t="n">
        <v>-2.7</v>
      </c>
      <c r="H341" s="1" t="n">
        <v>386.94</v>
      </c>
      <c r="I341" s="1" t="n">
        <v>383.72</v>
      </c>
    </row>
    <row r="342" customFormat="false" ht="13.5" hidden="false" customHeight="false" outlineLevel="0" collapsed="false">
      <c r="A342" s="1" t="n">
        <v>719</v>
      </c>
      <c r="B342" s="5" t="n">
        <v>0.754861111111111</v>
      </c>
      <c r="C342" s="1" t="n">
        <v>10.4</v>
      </c>
      <c r="D342" s="1" t="n">
        <v>273</v>
      </c>
      <c r="E342" s="1" t="n">
        <v>48.456</v>
      </c>
      <c r="F342" s="1" t="n">
        <v>164.861</v>
      </c>
      <c r="H342" s="1" t="n">
        <v>387.69</v>
      </c>
      <c r="I342" s="1" t="n">
        <v>384.47</v>
      </c>
    </row>
    <row r="343" customFormat="false" ht="13.5" hidden="false" customHeight="false" outlineLevel="0" collapsed="false">
      <c r="A343" s="1" t="n">
        <v>719</v>
      </c>
      <c r="B343" s="5" t="n">
        <v>0.755555555555556</v>
      </c>
      <c r="C343" s="1" t="n">
        <v>10.5</v>
      </c>
      <c r="D343" s="1" t="n">
        <v>272.8</v>
      </c>
      <c r="E343" s="1" t="n">
        <v>48.456</v>
      </c>
      <c r="F343" s="1" t="n">
        <v>164.857</v>
      </c>
      <c r="H343" s="1" t="n">
        <v>388.32</v>
      </c>
      <c r="I343" s="1" t="n">
        <v>385.1</v>
      </c>
    </row>
    <row r="344" customFormat="false" ht="13.5" hidden="false" customHeight="false" outlineLevel="0" collapsed="false">
      <c r="A344" s="1" t="n">
        <v>719</v>
      </c>
      <c r="B344" s="5" t="n">
        <v>0.75625</v>
      </c>
      <c r="C344" s="1" t="n">
        <v>10.4</v>
      </c>
      <c r="D344" s="1" t="n">
        <v>272.9</v>
      </c>
      <c r="E344" s="1" t="n">
        <v>48.456</v>
      </c>
      <c r="F344" s="1" t="n">
        <v>164.853</v>
      </c>
      <c r="H344" s="1" t="n">
        <v>388.7</v>
      </c>
      <c r="I344" s="1" t="n">
        <v>385.53</v>
      </c>
    </row>
    <row r="345" customFormat="false" ht="13.5" hidden="false" customHeight="false" outlineLevel="0" collapsed="false">
      <c r="A345" s="1" t="n">
        <v>719</v>
      </c>
      <c r="B345" s="5" t="n">
        <v>0.756944444444445</v>
      </c>
      <c r="C345" s="1" t="n">
        <v>10.4</v>
      </c>
      <c r="D345" s="1" t="n">
        <v>272.4</v>
      </c>
      <c r="E345" s="1" t="n">
        <v>48.456</v>
      </c>
      <c r="F345" s="1" t="n">
        <v>164.848</v>
      </c>
      <c r="H345" s="1" t="n">
        <v>388.88</v>
      </c>
      <c r="I345" s="1" t="n">
        <v>385.64</v>
      </c>
    </row>
    <row r="346" customFormat="false" ht="13.5" hidden="false" customHeight="false" outlineLevel="0" collapsed="false">
      <c r="A346" s="1" t="n">
        <v>719</v>
      </c>
      <c r="B346" s="5" t="n">
        <v>0.757638888888889</v>
      </c>
      <c r="C346" s="1" t="n">
        <v>10.4</v>
      </c>
      <c r="D346" s="1" t="n">
        <v>272.3</v>
      </c>
      <c r="E346" s="1" t="n">
        <v>48.456</v>
      </c>
      <c r="F346" s="1" t="n">
        <v>164.844</v>
      </c>
      <c r="H346" s="1" t="n">
        <v>389.26</v>
      </c>
      <c r="I346" s="1" t="n">
        <v>386.02</v>
      </c>
    </row>
    <row r="347" customFormat="false" ht="13.5" hidden="false" customHeight="false" outlineLevel="0" collapsed="false">
      <c r="A347" s="1" t="n">
        <v>719</v>
      </c>
      <c r="B347" s="5" t="n">
        <v>0.758333333333333</v>
      </c>
      <c r="C347" s="1" t="n">
        <v>10.4</v>
      </c>
      <c r="D347" s="1" t="n">
        <v>271.9</v>
      </c>
      <c r="E347" s="1" t="n">
        <v>48.457</v>
      </c>
      <c r="F347" s="1" t="n">
        <v>164.84</v>
      </c>
      <c r="H347" s="1" t="n">
        <v>389.64</v>
      </c>
      <c r="I347" s="1" t="n">
        <v>386.39</v>
      </c>
    </row>
    <row r="348" customFormat="false" ht="13.5" hidden="false" customHeight="false" outlineLevel="0" collapsed="false">
      <c r="A348" s="1" t="n">
        <v>719</v>
      </c>
      <c r="B348" s="5" t="n">
        <v>0.759027777777778</v>
      </c>
      <c r="C348" s="1" t="n">
        <v>10.4</v>
      </c>
      <c r="D348" s="1" t="n">
        <v>271.3</v>
      </c>
      <c r="E348" s="1" t="n">
        <v>48.457</v>
      </c>
      <c r="F348" s="1" t="n">
        <v>164.835</v>
      </c>
      <c r="H348" s="1" t="n">
        <v>390.09</v>
      </c>
      <c r="I348" s="1" t="n">
        <v>386.85</v>
      </c>
    </row>
    <row r="349" customFormat="false" ht="13.5" hidden="false" customHeight="false" outlineLevel="0" collapsed="false">
      <c r="A349" s="1" t="n">
        <v>719</v>
      </c>
      <c r="B349" s="5" t="n">
        <v>0.759722222222222</v>
      </c>
      <c r="C349" s="1" t="n">
        <v>10.5</v>
      </c>
      <c r="D349" s="1" t="n">
        <v>271.6</v>
      </c>
      <c r="E349" s="1" t="n">
        <v>48.457</v>
      </c>
      <c r="F349" s="1" t="n">
        <v>164.831</v>
      </c>
      <c r="H349" s="1" t="n">
        <v>390.07</v>
      </c>
      <c r="I349" s="1" t="n">
        <v>386.83</v>
      </c>
    </row>
    <row r="350" customFormat="false" ht="13.5" hidden="false" customHeight="false" outlineLevel="0" collapsed="false">
      <c r="A350" s="1" t="n">
        <v>719</v>
      </c>
      <c r="B350" s="5" t="n">
        <v>0.760416666666667</v>
      </c>
      <c r="C350" s="1" t="n">
        <v>10.6</v>
      </c>
      <c r="D350" s="1" t="n">
        <v>271.5</v>
      </c>
      <c r="E350" s="1" t="n">
        <v>48.457</v>
      </c>
      <c r="F350" s="1" t="n">
        <v>164.827</v>
      </c>
      <c r="H350" s="1" t="n">
        <v>390.34</v>
      </c>
      <c r="I350" s="1" t="n">
        <v>387.17</v>
      </c>
    </row>
    <row r="351" customFormat="false" ht="13.5" hidden="false" customHeight="false" outlineLevel="0" collapsed="false">
      <c r="A351" s="1" t="n">
        <v>719</v>
      </c>
      <c r="B351" s="5" t="n">
        <v>0.761111111111111</v>
      </c>
      <c r="C351" s="1" t="n">
        <v>10.5</v>
      </c>
      <c r="D351" s="1" t="n">
        <v>271.6</v>
      </c>
      <c r="E351" s="1" t="n">
        <v>48.457</v>
      </c>
      <c r="F351" s="1" t="n">
        <v>164.822</v>
      </c>
      <c r="H351" s="1" t="n">
        <v>390.09</v>
      </c>
      <c r="I351" s="1" t="n">
        <v>386.86</v>
      </c>
    </row>
    <row r="352" customFormat="false" ht="13.5" hidden="false" customHeight="false" outlineLevel="0" collapsed="false">
      <c r="A352" s="1" t="n">
        <v>719</v>
      </c>
      <c r="B352" s="5" t="n">
        <v>0.761805555555556</v>
      </c>
      <c r="C352" s="1" t="n">
        <v>10.5</v>
      </c>
      <c r="D352" s="1" t="n">
        <v>271.2</v>
      </c>
      <c r="E352" s="1" t="n">
        <v>48.457</v>
      </c>
      <c r="F352" s="1" t="n">
        <v>164.818</v>
      </c>
      <c r="H352" s="1" t="n">
        <v>390.02</v>
      </c>
      <c r="I352" s="1" t="n">
        <v>386.73</v>
      </c>
    </row>
    <row r="353" customFormat="false" ht="13.5" hidden="false" customHeight="false" outlineLevel="0" collapsed="false">
      <c r="A353" s="1" t="n">
        <v>719</v>
      </c>
      <c r="B353" s="5" t="n">
        <v>0.7625</v>
      </c>
      <c r="C353" s="1" t="n">
        <v>10.5</v>
      </c>
      <c r="D353" s="1" t="n">
        <v>270.7</v>
      </c>
      <c r="E353" s="1" t="n">
        <v>48.457</v>
      </c>
      <c r="F353" s="1" t="n">
        <v>164.813</v>
      </c>
      <c r="H353" s="1" t="n">
        <v>390.24</v>
      </c>
      <c r="I353" s="1" t="n">
        <v>386.95</v>
      </c>
    </row>
    <row r="354" customFormat="false" ht="13.5" hidden="false" customHeight="false" outlineLevel="0" collapsed="false">
      <c r="A354" s="1" t="n">
        <v>719</v>
      </c>
      <c r="B354" s="5" t="n">
        <v>0.763194444444444</v>
      </c>
      <c r="C354" s="1" t="n">
        <v>10.5</v>
      </c>
      <c r="D354" s="1" t="n">
        <v>270.2</v>
      </c>
      <c r="E354" s="1" t="n">
        <v>48.457</v>
      </c>
      <c r="F354" s="1" t="n">
        <v>164.809</v>
      </c>
      <c r="H354" s="1" t="n">
        <v>390.42</v>
      </c>
      <c r="I354" s="1" t="n">
        <v>387.07</v>
      </c>
    </row>
    <row r="355" customFormat="false" ht="13.5" hidden="false" customHeight="false" outlineLevel="0" collapsed="false">
      <c r="A355" s="1" t="n">
        <v>719</v>
      </c>
      <c r="B355" s="5" t="n">
        <v>0.763888888888889</v>
      </c>
      <c r="C355" s="1" t="n">
        <v>10.6</v>
      </c>
      <c r="D355" s="1" t="n">
        <v>270.3</v>
      </c>
      <c r="E355" s="1" t="n">
        <v>48.457</v>
      </c>
      <c r="F355" s="1" t="n">
        <v>164.805</v>
      </c>
      <c r="H355" s="1" t="n">
        <v>390.85</v>
      </c>
      <c r="I355" s="1" t="n">
        <v>387.5</v>
      </c>
    </row>
    <row r="356" customFormat="false" ht="13.5" hidden="false" customHeight="false" outlineLevel="0" collapsed="false">
      <c r="A356" s="1" t="n">
        <v>719</v>
      </c>
      <c r="B356" s="5" t="n">
        <v>0.764583333333333</v>
      </c>
      <c r="C356" s="1" t="n">
        <v>10.6</v>
      </c>
      <c r="D356" s="1" t="n">
        <v>270.2</v>
      </c>
      <c r="E356" s="1" t="n">
        <v>48.457</v>
      </c>
      <c r="F356" s="1" t="n">
        <v>164.8</v>
      </c>
      <c r="H356" s="1" t="n">
        <v>391.18</v>
      </c>
      <c r="I356" s="1" t="n">
        <v>387.82</v>
      </c>
    </row>
    <row r="357" customFormat="false" ht="13.5" hidden="false" customHeight="false" outlineLevel="0" collapsed="false">
      <c r="A357" s="1" t="n">
        <v>719</v>
      </c>
      <c r="B357" s="5" t="n">
        <v>0.765277777777778</v>
      </c>
      <c r="C357" s="1" t="n">
        <v>10.6</v>
      </c>
      <c r="D357" s="1" t="n">
        <v>270.1</v>
      </c>
      <c r="E357" s="1" t="n">
        <v>48.457</v>
      </c>
      <c r="F357" s="1" t="n">
        <v>164.796</v>
      </c>
      <c r="H357" s="1" t="n">
        <v>391.08</v>
      </c>
      <c r="I357" s="1" t="n">
        <v>387.72</v>
      </c>
    </row>
    <row r="358" customFormat="false" ht="13.5" hidden="false" customHeight="false" outlineLevel="0" collapsed="false">
      <c r="A358" s="1" t="n">
        <v>719</v>
      </c>
      <c r="B358" s="5" t="n">
        <v>0.765972222222222</v>
      </c>
      <c r="C358" s="1" t="n">
        <v>10.6</v>
      </c>
      <c r="D358" s="1" t="n">
        <v>269.8</v>
      </c>
      <c r="E358" s="1" t="n">
        <v>48.457</v>
      </c>
      <c r="F358" s="1" t="n">
        <v>164.791</v>
      </c>
      <c r="H358" s="1" t="n">
        <v>391.13</v>
      </c>
      <c r="I358" s="1" t="n">
        <v>387.83</v>
      </c>
    </row>
    <row r="359" customFormat="false" ht="13.5" hidden="false" customHeight="false" outlineLevel="0" collapsed="false">
      <c r="A359" s="1" t="n">
        <v>719</v>
      </c>
      <c r="B359" s="5" t="n">
        <v>0.766666666666667</v>
      </c>
      <c r="C359" s="1" t="n">
        <v>10.7</v>
      </c>
      <c r="D359" s="1" t="n">
        <v>269.4</v>
      </c>
      <c r="E359" s="1" t="n">
        <v>48.457</v>
      </c>
      <c r="F359" s="1" t="n">
        <v>164.787</v>
      </c>
      <c r="H359" s="1" t="n">
        <v>390.75</v>
      </c>
      <c r="I359" s="1" t="n">
        <v>387.45</v>
      </c>
    </row>
    <row r="360" customFormat="false" ht="13.5" hidden="false" customHeight="false" outlineLevel="0" collapsed="false">
      <c r="A360" s="1" t="n">
        <v>719</v>
      </c>
      <c r="B360" s="5" t="n">
        <v>0.767361111111111</v>
      </c>
      <c r="C360" s="1" t="n">
        <v>10.7</v>
      </c>
      <c r="D360" s="1" t="n">
        <v>269</v>
      </c>
      <c r="E360" s="1" t="n">
        <v>48.457</v>
      </c>
      <c r="F360" s="1" t="n">
        <v>164.782</v>
      </c>
      <c r="H360" s="1" t="n">
        <v>390.47</v>
      </c>
      <c r="I360" s="1" t="n">
        <v>387.18</v>
      </c>
    </row>
    <row r="361" customFormat="false" ht="13.5" hidden="false" customHeight="false" outlineLevel="0" collapsed="false">
      <c r="A361" s="1" t="n">
        <v>719</v>
      </c>
      <c r="B361" s="5" t="n">
        <v>0.768055555555556</v>
      </c>
      <c r="C361" s="1" t="n">
        <v>10.7</v>
      </c>
      <c r="D361" s="1" t="n">
        <v>269.1</v>
      </c>
      <c r="E361" s="1" t="n">
        <v>48.457</v>
      </c>
      <c r="F361" s="1" t="n">
        <v>164.778</v>
      </c>
      <c r="H361" s="1" t="n">
        <v>389.74</v>
      </c>
      <c r="I361" s="1" t="n">
        <v>386.45</v>
      </c>
    </row>
    <row r="362" customFormat="false" ht="13.5" hidden="false" customHeight="false" outlineLevel="0" collapsed="false">
      <c r="A362" s="1" t="n">
        <v>719</v>
      </c>
      <c r="B362" s="5" t="n">
        <v>0.76875</v>
      </c>
      <c r="C362" s="1" t="n">
        <v>10.6</v>
      </c>
      <c r="D362" s="1" t="n">
        <v>269.4</v>
      </c>
      <c r="E362" s="1" t="n">
        <v>48.457</v>
      </c>
      <c r="F362" s="1" t="n">
        <v>164.774</v>
      </c>
      <c r="H362" s="1" t="n">
        <v>388.93</v>
      </c>
      <c r="I362" s="1" t="n">
        <v>385.64</v>
      </c>
    </row>
    <row r="363" customFormat="false" ht="13.5" hidden="false" customHeight="false" outlineLevel="0" collapsed="false">
      <c r="A363" s="1" t="n">
        <v>719</v>
      </c>
      <c r="B363" s="5" t="n">
        <v>0.769444444444444</v>
      </c>
      <c r="C363" s="1" t="n">
        <v>10.7</v>
      </c>
      <c r="D363" s="1" t="n">
        <v>269.1</v>
      </c>
      <c r="E363" s="1" t="n">
        <v>48.457</v>
      </c>
      <c r="F363" s="1" t="n">
        <v>164.769</v>
      </c>
      <c r="H363" s="1" t="n">
        <v>388.5</v>
      </c>
      <c r="I363" s="1" t="n">
        <v>385.21</v>
      </c>
    </row>
    <row r="364" customFormat="false" ht="13.5" hidden="false" customHeight="false" outlineLevel="0" collapsed="false">
      <c r="A364" s="1" t="n">
        <v>719</v>
      </c>
      <c r="B364" s="5" t="n">
        <v>0.770138888888889</v>
      </c>
      <c r="C364" s="1" t="n">
        <v>10.7</v>
      </c>
      <c r="D364" s="1" t="n">
        <v>269.4</v>
      </c>
      <c r="E364" s="1" t="n">
        <v>48.457</v>
      </c>
      <c r="F364" s="1" t="n">
        <v>164.765</v>
      </c>
      <c r="H364" s="1" t="n">
        <v>387.39</v>
      </c>
      <c r="I364" s="1" t="n">
        <v>384.16</v>
      </c>
    </row>
    <row r="365" customFormat="false" ht="13.5" hidden="false" customHeight="false" outlineLevel="0" collapsed="false">
      <c r="A365" s="1" t="n">
        <v>719</v>
      </c>
      <c r="B365" s="5" t="n">
        <v>0.770833333333333</v>
      </c>
      <c r="C365" s="1" t="n">
        <v>10.7</v>
      </c>
      <c r="D365" s="1" t="n">
        <v>269.4</v>
      </c>
      <c r="E365" s="1" t="n">
        <v>48.457</v>
      </c>
      <c r="F365" s="1" t="n">
        <v>164.76</v>
      </c>
      <c r="H365" s="1" t="n">
        <v>386.45</v>
      </c>
      <c r="I365" s="1" t="n">
        <v>383.23</v>
      </c>
    </row>
    <row r="366" customFormat="false" ht="13.5" hidden="false" customHeight="false" outlineLevel="0" collapsed="false">
      <c r="A366" s="1" t="n">
        <v>719</v>
      </c>
      <c r="B366" s="5" t="n">
        <v>0.771527777777778</v>
      </c>
      <c r="C366" s="1" t="n">
        <v>10.7</v>
      </c>
      <c r="D366" s="1" t="n">
        <v>269.5</v>
      </c>
      <c r="E366" s="1" t="n">
        <v>48.457</v>
      </c>
      <c r="F366" s="1" t="n">
        <v>164.756</v>
      </c>
      <c r="H366" s="1" t="n">
        <v>385.49</v>
      </c>
      <c r="I366" s="1" t="n">
        <v>382.34</v>
      </c>
    </row>
    <row r="367" customFormat="false" ht="13.5" hidden="false" customHeight="false" outlineLevel="0" collapsed="false">
      <c r="A367" s="1" t="n">
        <v>719</v>
      </c>
      <c r="B367" s="5" t="n">
        <v>0.772222222222222</v>
      </c>
      <c r="C367" s="1" t="n">
        <v>10.6</v>
      </c>
      <c r="D367" s="1" t="n">
        <v>269.2</v>
      </c>
      <c r="E367" s="1" t="n">
        <v>48.457</v>
      </c>
      <c r="F367" s="1" t="n">
        <v>164.751</v>
      </c>
      <c r="H367" s="1" t="n">
        <v>384.61</v>
      </c>
      <c r="I367" s="1" t="n">
        <v>381.42</v>
      </c>
    </row>
    <row r="368" customFormat="false" ht="13.5" hidden="false" customHeight="false" outlineLevel="0" collapsed="false">
      <c r="A368" s="1" t="n">
        <v>719</v>
      </c>
      <c r="B368" s="5" t="n">
        <v>0.772916666666667</v>
      </c>
      <c r="C368" s="1" t="n">
        <v>10.6</v>
      </c>
      <c r="D368" s="1" t="n">
        <v>269.8</v>
      </c>
      <c r="E368" s="1" t="n">
        <v>48.457</v>
      </c>
      <c r="F368" s="1" t="n">
        <v>164.747</v>
      </c>
      <c r="H368" s="1" t="n">
        <v>383.28</v>
      </c>
      <c r="I368" s="1" t="n">
        <v>380.15</v>
      </c>
    </row>
    <row r="369" customFormat="false" ht="13.5" hidden="false" customHeight="false" outlineLevel="0" collapsed="false">
      <c r="A369" s="1" t="n">
        <v>719</v>
      </c>
      <c r="B369" s="5" t="n">
        <v>0.773611111111111</v>
      </c>
      <c r="C369" s="1" t="n">
        <v>10.6</v>
      </c>
      <c r="D369" s="1" t="n">
        <v>269</v>
      </c>
      <c r="E369" s="1" t="n">
        <v>48.457</v>
      </c>
      <c r="F369" s="1" t="n">
        <v>164.743</v>
      </c>
      <c r="H369" s="1" t="n">
        <v>382.7</v>
      </c>
      <c r="I369" s="1" t="n">
        <v>379.57</v>
      </c>
    </row>
    <row r="370" customFormat="false" ht="13.5" hidden="false" customHeight="false" outlineLevel="0" collapsed="false">
      <c r="A370" s="1" t="n">
        <v>719</v>
      </c>
      <c r="B370" s="5" t="n">
        <v>0.774305555555556</v>
      </c>
      <c r="C370" s="1" t="n">
        <v>10.6</v>
      </c>
      <c r="D370" s="1" t="n">
        <v>270.1</v>
      </c>
      <c r="E370" s="1" t="n">
        <v>48.457</v>
      </c>
      <c r="F370" s="1" t="n">
        <v>164.738</v>
      </c>
      <c r="H370" s="1" t="n">
        <v>382.55</v>
      </c>
      <c r="I370" s="1" t="n">
        <v>379.43</v>
      </c>
    </row>
    <row r="371" customFormat="false" ht="13.5" hidden="false" customHeight="false" outlineLevel="0" collapsed="false">
      <c r="A371" s="1" t="n">
        <v>719</v>
      </c>
      <c r="B371" s="5" t="n">
        <v>0.775</v>
      </c>
      <c r="C371" s="1" t="n">
        <v>10.6</v>
      </c>
      <c r="D371" s="1" t="n">
        <v>270</v>
      </c>
      <c r="E371" s="1" t="n">
        <v>48.457</v>
      </c>
      <c r="F371" s="1" t="n">
        <v>164.734</v>
      </c>
      <c r="H371" s="1" t="n">
        <v>382.28</v>
      </c>
      <c r="I371" s="1" t="n">
        <v>379.15</v>
      </c>
    </row>
    <row r="372" customFormat="false" ht="13.5" hidden="false" customHeight="false" outlineLevel="0" collapsed="false">
      <c r="A372" s="1" t="n">
        <v>719</v>
      </c>
      <c r="B372" s="5" t="n">
        <v>0.775694444444445</v>
      </c>
      <c r="C372" s="1" t="n">
        <v>10.6</v>
      </c>
      <c r="D372" s="1" t="n">
        <v>269</v>
      </c>
      <c r="E372" s="1" t="n">
        <v>48.457</v>
      </c>
      <c r="F372" s="1" t="n">
        <v>164.729</v>
      </c>
      <c r="H372" s="1" t="n">
        <v>381.8</v>
      </c>
      <c r="I372" s="1" t="n">
        <v>378.73</v>
      </c>
    </row>
    <row r="373" customFormat="false" ht="13.5" hidden="false" customHeight="false" outlineLevel="0" collapsed="false">
      <c r="A373" s="1" t="n">
        <v>719</v>
      </c>
      <c r="B373" s="5" t="n">
        <v>0.776388888888889</v>
      </c>
      <c r="C373" s="1" t="n">
        <v>10.6</v>
      </c>
      <c r="D373" s="1" t="n">
        <v>269.2</v>
      </c>
      <c r="E373" s="1" t="n">
        <v>48.457</v>
      </c>
      <c r="F373" s="1" t="n">
        <v>164.725</v>
      </c>
      <c r="H373" s="1" t="n">
        <v>381.12</v>
      </c>
      <c r="I373" s="1" t="n">
        <v>378.07</v>
      </c>
    </row>
    <row r="374" customFormat="false" ht="13.5" hidden="false" customHeight="false" outlineLevel="0" collapsed="false">
      <c r="A374" s="1" t="n">
        <v>719</v>
      </c>
      <c r="B374" s="5" t="n">
        <v>0.777083333333333</v>
      </c>
      <c r="C374" s="1" t="n">
        <v>10.7</v>
      </c>
      <c r="D374" s="1" t="n">
        <v>269.4</v>
      </c>
      <c r="E374" s="1" t="n">
        <v>48.457</v>
      </c>
      <c r="F374" s="1" t="n">
        <v>164.72</v>
      </c>
      <c r="H374" s="1" t="n">
        <v>378.62</v>
      </c>
      <c r="I374" s="1" t="n">
        <v>375.53</v>
      </c>
    </row>
    <row r="375" customFormat="false" ht="13.5" hidden="false" customHeight="false" outlineLevel="0" collapsed="false">
      <c r="A375" s="1" t="n">
        <v>719</v>
      </c>
      <c r="B375" s="5" t="n">
        <v>0.777777777777778</v>
      </c>
      <c r="C375" s="1" t="n">
        <v>10.6</v>
      </c>
      <c r="D375" s="1" t="n">
        <v>269</v>
      </c>
      <c r="E375" s="1" t="n">
        <v>48.456</v>
      </c>
      <c r="F375" s="1" t="n">
        <v>164.716</v>
      </c>
      <c r="H375" s="1" t="n">
        <v>377.04</v>
      </c>
      <c r="I375" s="1" t="n">
        <v>373.97</v>
      </c>
    </row>
    <row r="376" customFormat="false" ht="13.5" hidden="false" customHeight="false" outlineLevel="0" collapsed="false">
      <c r="A376" s="1" t="n">
        <v>719</v>
      </c>
      <c r="B376" s="5" t="n">
        <v>0.778472222222222</v>
      </c>
      <c r="C376" s="1" t="n">
        <v>10.7</v>
      </c>
      <c r="D376" s="1" t="n">
        <v>269.4</v>
      </c>
      <c r="E376" s="1" t="n">
        <v>48.456</v>
      </c>
      <c r="F376" s="1" t="n">
        <v>164.712</v>
      </c>
      <c r="H376" s="1" t="n">
        <v>376.12</v>
      </c>
      <c r="I376" s="1" t="n">
        <v>373.05</v>
      </c>
    </row>
    <row r="377" customFormat="false" ht="13.5" hidden="false" customHeight="false" outlineLevel="0" collapsed="false">
      <c r="A377" s="1" t="n">
        <v>719</v>
      </c>
      <c r="B377" s="5" t="n">
        <v>0.779166666666667</v>
      </c>
      <c r="C377" s="1" t="n">
        <v>10.5</v>
      </c>
      <c r="D377" s="1" t="n">
        <v>272.5</v>
      </c>
      <c r="E377" s="1" t="n">
        <v>48.456</v>
      </c>
      <c r="F377" s="1" t="n">
        <v>164.707</v>
      </c>
      <c r="H377" s="1" t="n">
        <v>375.02</v>
      </c>
      <c r="I377" s="1" t="n">
        <v>371.96</v>
      </c>
    </row>
    <row r="378" customFormat="false" ht="13.5" hidden="false" customHeight="false" outlineLevel="0" collapsed="false">
      <c r="A378" s="1" t="n">
        <v>719</v>
      </c>
      <c r="B378" s="5" t="n">
        <v>0.779861111111111</v>
      </c>
      <c r="C378" s="1" t="n">
        <v>10.4</v>
      </c>
      <c r="D378" s="1" t="n">
        <v>276.9</v>
      </c>
      <c r="E378" s="1" t="n">
        <v>48.457</v>
      </c>
      <c r="F378" s="1" t="n">
        <v>164.703</v>
      </c>
      <c r="H378" s="1" t="n">
        <v>374</v>
      </c>
      <c r="I378" s="1" t="n">
        <v>371.01</v>
      </c>
    </row>
    <row r="379" customFormat="false" ht="13.5" hidden="false" customHeight="false" outlineLevel="0" collapsed="false">
      <c r="A379" s="1" t="n">
        <v>719</v>
      </c>
      <c r="B379" s="5" t="n">
        <v>0.780555555555556</v>
      </c>
      <c r="C379" s="1" t="n">
        <v>8.9</v>
      </c>
      <c r="D379" s="1" t="n">
        <v>321.2</v>
      </c>
      <c r="E379" s="1" t="n">
        <v>48.458</v>
      </c>
      <c r="F379" s="1" t="n">
        <v>164.7</v>
      </c>
      <c r="H379" s="1" t="n">
        <v>373.45</v>
      </c>
      <c r="I379" s="1" t="n">
        <v>370.46</v>
      </c>
    </row>
    <row r="380" customFormat="false" ht="13.5" hidden="false" customHeight="false" outlineLevel="0" collapsed="false">
      <c r="A380" s="1" t="n">
        <v>719</v>
      </c>
      <c r="B380" s="5" t="n">
        <v>0.78125</v>
      </c>
      <c r="C380" s="1" t="n">
        <v>8</v>
      </c>
      <c r="D380" s="1" t="n">
        <v>16.4</v>
      </c>
      <c r="E380" s="1" t="n">
        <v>48.46</v>
      </c>
      <c r="F380" s="1" t="n">
        <v>164.699</v>
      </c>
      <c r="H380" s="1" t="n">
        <v>372.83</v>
      </c>
      <c r="I380" s="1" t="n">
        <v>369.79</v>
      </c>
      <c r="K380" s="7" t="n">
        <v>17.4027301702085</v>
      </c>
      <c r="L380" s="7" t="n">
        <v>0.229586316218839</v>
      </c>
      <c r="M380" s="7" t="n">
        <v>30.2742235819661</v>
      </c>
      <c r="N380" s="7" t="n">
        <v>1.45904876075413</v>
      </c>
      <c r="O380" s="7" t="n">
        <v>0.000731130965589688</v>
      </c>
    </row>
    <row r="381" customFormat="false" ht="13.5" hidden="false" customHeight="false" outlineLevel="0" collapsed="false">
      <c r="A381" s="1" t="n">
        <v>719</v>
      </c>
      <c r="B381" s="5" t="n">
        <v>0.781944444444444</v>
      </c>
      <c r="C381" s="1" t="n">
        <v>8.6</v>
      </c>
      <c r="D381" s="1" t="n">
        <v>50</v>
      </c>
      <c r="E381" s="1" t="n">
        <v>48.462</v>
      </c>
      <c r="F381" s="1" t="n">
        <v>164.702</v>
      </c>
      <c r="G381" s="1" t="n">
        <v>-2.9</v>
      </c>
      <c r="H381" s="1" t="n">
        <v>372.68</v>
      </c>
      <c r="I381" s="1" t="n">
        <v>369.7</v>
      </c>
    </row>
    <row r="382" customFormat="false" ht="13.5" hidden="false" customHeight="false" outlineLevel="0" collapsed="false">
      <c r="A382" s="1" t="n">
        <v>719</v>
      </c>
      <c r="B382" s="5" t="n">
        <v>0.782638888888889</v>
      </c>
      <c r="C382" s="1" t="n">
        <v>9.5</v>
      </c>
      <c r="D382" s="1" t="n">
        <v>49.1</v>
      </c>
      <c r="E382" s="1" t="n">
        <v>48.464</v>
      </c>
      <c r="F382" s="1" t="n">
        <v>164.704</v>
      </c>
      <c r="H382" s="1" t="n">
        <v>372.58</v>
      </c>
      <c r="I382" s="1" t="n">
        <v>369.59</v>
      </c>
    </row>
    <row r="383" customFormat="false" ht="13.5" hidden="false" customHeight="false" outlineLevel="0" collapsed="false">
      <c r="A383" s="1" t="n">
        <v>719</v>
      </c>
      <c r="B383" s="5" t="n">
        <v>0.783333333333333</v>
      </c>
      <c r="C383" s="1" t="n">
        <v>9.8</v>
      </c>
      <c r="D383" s="1" t="n">
        <v>50.1</v>
      </c>
      <c r="E383" s="1" t="n">
        <v>48.465</v>
      </c>
      <c r="F383" s="1" t="n">
        <v>164.708</v>
      </c>
      <c r="H383" s="1" t="n">
        <v>372.31</v>
      </c>
      <c r="I383" s="1" t="n">
        <v>369.32</v>
      </c>
    </row>
    <row r="384" customFormat="false" ht="13.5" hidden="false" customHeight="false" outlineLevel="0" collapsed="false">
      <c r="A384" s="1" t="n">
        <v>719</v>
      </c>
      <c r="B384" s="5" t="n">
        <v>0.784027777777778</v>
      </c>
      <c r="C384" s="1" t="n">
        <v>9.8</v>
      </c>
      <c r="D384" s="1" t="n">
        <v>49.2</v>
      </c>
      <c r="E384" s="1" t="n">
        <v>48.467</v>
      </c>
      <c r="F384" s="1" t="n">
        <v>164.711</v>
      </c>
      <c r="H384" s="1" t="n">
        <v>372.36</v>
      </c>
      <c r="I384" s="1" t="n">
        <v>369.37</v>
      </c>
    </row>
    <row r="385" customFormat="false" ht="13.5" hidden="false" customHeight="false" outlineLevel="0" collapsed="false">
      <c r="A385" s="1" t="n">
        <v>719</v>
      </c>
      <c r="B385" s="5" t="n">
        <v>0.784722222222222</v>
      </c>
      <c r="C385" s="1" t="n">
        <v>9.8</v>
      </c>
      <c r="D385" s="1" t="n">
        <v>49</v>
      </c>
      <c r="E385" s="1" t="n">
        <v>48.469</v>
      </c>
      <c r="F385" s="1" t="n">
        <v>164.714</v>
      </c>
      <c r="H385" s="1" t="n">
        <v>372.58</v>
      </c>
      <c r="I385" s="1" t="n">
        <v>369.59</v>
      </c>
      <c r="J385" s="3" t="s">
        <v>21</v>
      </c>
      <c r="K385" s="5"/>
    </row>
    <row r="386" customFormat="false" ht="13.5" hidden="false" customHeight="false" outlineLevel="0" collapsed="false">
      <c r="A386" s="1" t="n">
        <v>719</v>
      </c>
      <c r="B386" s="5" t="n">
        <v>0.785416666666667</v>
      </c>
      <c r="C386" s="1" t="n">
        <v>9.8</v>
      </c>
      <c r="D386" s="1" t="n">
        <v>48.6</v>
      </c>
      <c r="E386" s="1" t="n">
        <v>48.471</v>
      </c>
      <c r="F386" s="1" t="n">
        <v>164.717</v>
      </c>
      <c r="H386" s="1" t="n">
        <v>372.88</v>
      </c>
      <c r="I386" s="1" t="n">
        <v>369.88</v>
      </c>
    </row>
    <row r="387" customFormat="false" ht="13.5" hidden="false" customHeight="false" outlineLevel="0" collapsed="false">
      <c r="A387" s="1" t="n">
        <v>719</v>
      </c>
      <c r="B387" s="5" t="n">
        <v>0.786111111111111</v>
      </c>
      <c r="C387" s="1" t="n">
        <v>9.9</v>
      </c>
      <c r="D387" s="1" t="n">
        <v>48.3</v>
      </c>
      <c r="E387" s="1" t="n">
        <v>48.472</v>
      </c>
      <c r="F387" s="1" t="n">
        <v>164.72</v>
      </c>
      <c r="G387" s="1" t="n">
        <v>-1.6</v>
      </c>
      <c r="H387" s="1" t="n">
        <v>373.4</v>
      </c>
      <c r="I387" s="1" t="n">
        <v>370.4</v>
      </c>
    </row>
    <row r="388" customFormat="false" ht="13.5" hidden="false" customHeight="false" outlineLevel="0" collapsed="false">
      <c r="A388" s="1" t="n">
        <v>719</v>
      </c>
      <c r="B388" s="5" t="n">
        <v>0.786805555555556</v>
      </c>
      <c r="C388" s="1" t="n">
        <v>9.9</v>
      </c>
      <c r="D388" s="1" t="n">
        <v>48.8</v>
      </c>
      <c r="E388" s="1" t="n">
        <v>48.474</v>
      </c>
      <c r="F388" s="1" t="n">
        <v>164.723</v>
      </c>
      <c r="H388" s="1" t="n">
        <v>373.65</v>
      </c>
      <c r="I388" s="1" t="n">
        <v>370.6</v>
      </c>
    </row>
    <row r="389" customFormat="false" ht="13.5" hidden="false" customHeight="false" outlineLevel="0" collapsed="false">
      <c r="A389" s="1" t="n">
        <v>719</v>
      </c>
      <c r="B389" s="5" t="n">
        <v>0.7875</v>
      </c>
      <c r="C389" s="1" t="n">
        <v>9.9</v>
      </c>
      <c r="D389" s="1" t="n">
        <v>47</v>
      </c>
      <c r="E389" s="1" t="n">
        <v>48.476</v>
      </c>
      <c r="F389" s="1" t="n">
        <v>164.726</v>
      </c>
      <c r="H389" s="1" t="n">
        <v>374.3</v>
      </c>
      <c r="I389" s="1" t="n">
        <v>371.29</v>
      </c>
    </row>
    <row r="390" customFormat="false" ht="13.5" hidden="false" customHeight="false" outlineLevel="0" collapsed="false">
      <c r="A390" s="1" t="n">
        <v>719</v>
      </c>
      <c r="B390" s="5" t="n">
        <v>0.788194444444445</v>
      </c>
      <c r="C390" s="1" t="n">
        <v>10.1</v>
      </c>
      <c r="D390" s="1" t="n">
        <v>37.4</v>
      </c>
      <c r="E390" s="1" t="n">
        <v>48.478</v>
      </c>
      <c r="F390" s="1" t="n">
        <v>164.729</v>
      </c>
      <c r="H390" s="1" t="n">
        <v>374.94</v>
      </c>
      <c r="I390" s="1" t="n">
        <v>371.88</v>
      </c>
    </row>
    <row r="391" customFormat="false" ht="13.5" hidden="false" customHeight="false" outlineLevel="0" collapsed="false">
      <c r="A391" s="1" t="n">
        <v>719</v>
      </c>
      <c r="B391" s="5" t="n">
        <v>0.788888888888889</v>
      </c>
      <c r="C391" s="1" t="n">
        <v>10</v>
      </c>
      <c r="D391" s="1" t="n">
        <v>38.9</v>
      </c>
      <c r="E391" s="1" t="n">
        <v>48.48</v>
      </c>
      <c r="F391" s="1" t="n">
        <v>164.731</v>
      </c>
      <c r="H391" s="1" t="n">
        <v>375.12</v>
      </c>
      <c r="I391" s="1" t="n">
        <v>372.11</v>
      </c>
    </row>
    <row r="392" customFormat="false" ht="13.5" hidden="false" customHeight="false" outlineLevel="0" collapsed="false">
      <c r="A392" s="1" t="n">
        <v>719</v>
      </c>
      <c r="B392" s="5" t="n">
        <v>0.789583333333333</v>
      </c>
      <c r="C392" s="1" t="n">
        <v>10</v>
      </c>
      <c r="D392" s="1" t="n">
        <v>38.7</v>
      </c>
      <c r="E392" s="1" t="n">
        <v>48.483</v>
      </c>
      <c r="F392" s="1" t="n">
        <v>164.734</v>
      </c>
      <c r="H392" s="1" t="n">
        <v>374.92</v>
      </c>
      <c r="I392" s="1" t="n">
        <v>371.91</v>
      </c>
    </row>
    <row r="393" customFormat="false" ht="13.5" hidden="false" customHeight="false" outlineLevel="0" collapsed="false">
      <c r="A393" s="1" t="n">
        <v>719</v>
      </c>
      <c r="B393" s="5" t="n">
        <v>0.790277777777778</v>
      </c>
      <c r="C393" s="1" t="n">
        <v>10</v>
      </c>
      <c r="D393" s="1" t="n">
        <v>39.3</v>
      </c>
      <c r="E393" s="1" t="n">
        <v>48.485</v>
      </c>
      <c r="F393" s="1" t="n">
        <v>164.737</v>
      </c>
      <c r="G393" s="1" t="n">
        <v>-3</v>
      </c>
      <c r="H393" s="1" t="n">
        <v>374.89</v>
      </c>
      <c r="I393" s="1" t="n">
        <v>371.88</v>
      </c>
    </row>
    <row r="394" customFormat="false" ht="13.5" hidden="false" customHeight="false" outlineLevel="0" collapsed="false">
      <c r="A394" s="1" t="n">
        <v>719</v>
      </c>
      <c r="B394" s="5" t="n">
        <v>0.790972222222222</v>
      </c>
      <c r="C394" s="1" t="n">
        <v>9.9</v>
      </c>
      <c r="D394" s="1" t="n">
        <v>38.9</v>
      </c>
      <c r="E394" s="1" t="n">
        <v>48.487</v>
      </c>
      <c r="F394" s="1" t="n">
        <v>164.739</v>
      </c>
      <c r="H394" s="1" t="n">
        <v>374.87</v>
      </c>
      <c r="I394" s="1" t="n">
        <v>371.86</v>
      </c>
    </row>
    <row r="395" customFormat="false" ht="13.5" hidden="false" customHeight="false" outlineLevel="0" collapsed="false">
      <c r="A395" s="1" t="n">
        <v>719</v>
      </c>
      <c r="B395" s="5" t="n">
        <v>0.791666666666667</v>
      </c>
      <c r="C395" s="1" t="n">
        <v>9.9</v>
      </c>
      <c r="D395" s="1" t="n">
        <v>38.5</v>
      </c>
      <c r="E395" s="1" t="n">
        <v>48.489</v>
      </c>
      <c r="F395" s="1" t="n">
        <v>164.742</v>
      </c>
      <c r="H395" s="1" t="n">
        <v>375.07</v>
      </c>
      <c r="I395" s="1" t="n">
        <v>372.05</v>
      </c>
      <c r="J395" s="3" t="s">
        <v>21</v>
      </c>
      <c r="K395" s="7" t="n">
        <v>17.5164707432495</v>
      </c>
      <c r="L395" s="7" t="n">
        <v>0.236223418862736</v>
      </c>
      <c r="M395" s="7" t="n">
        <v>30.2051472205816</v>
      </c>
      <c r="N395" s="7" t="n">
        <v>1.45832515967047</v>
      </c>
      <c r="O395" s="7" t="n">
        <v>0</v>
      </c>
    </row>
    <row r="396" customFormat="false" ht="13.5" hidden="false" customHeight="false" outlineLevel="0" collapsed="false">
      <c r="A396" s="1" t="n">
        <v>719</v>
      </c>
      <c r="B396" s="5" t="n">
        <v>0.792361111111111</v>
      </c>
      <c r="C396" s="1" t="n">
        <v>9.9</v>
      </c>
      <c r="D396" s="1" t="n">
        <v>38.7</v>
      </c>
      <c r="E396" s="1" t="n">
        <v>48.491</v>
      </c>
      <c r="F396" s="1" t="n">
        <v>164.744</v>
      </c>
      <c r="H396" s="1" t="n">
        <v>375.22</v>
      </c>
      <c r="I396" s="1" t="n">
        <v>372.2</v>
      </c>
    </row>
    <row r="397" customFormat="false" ht="13.5" hidden="false" customHeight="false" outlineLevel="0" collapsed="false">
      <c r="A397" s="1" t="n">
        <v>719</v>
      </c>
      <c r="B397" s="5" t="n">
        <v>0.793055555555556</v>
      </c>
      <c r="C397" s="1" t="n">
        <v>9.9</v>
      </c>
      <c r="D397" s="1" t="n">
        <v>38.8</v>
      </c>
      <c r="E397" s="1" t="n">
        <v>48.493</v>
      </c>
      <c r="F397" s="1" t="n">
        <v>164.747</v>
      </c>
      <c r="H397" s="1" t="n">
        <v>375.62</v>
      </c>
      <c r="I397" s="1" t="n">
        <v>372.59</v>
      </c>
    </row>
    <row r="398" customFormat="false" ht="13.5" hidden="false" customHeight="false" outlineLevel="0" collapsed="false">
      <c r="A398" s="1" t="n">
        <v>719</v>
      </c>
      <c r="B398" s="5" t="n">
        <v>0.79375</v>
      </c>
      <c r="C398" s="1" t="n">
        <v>9.9</v>
      </c>
      <c r="D398" s="1" t="n">
        <v>39.6</v>
      </c>
      <c r="E398" s="1" t="n">
        <v>48.495</v>
      </c>
      <c r="F398" s="1" t="n">
        <v>164.75</v>
      </c>
      <c r="H398" s="1" t="n">
        <v>376.01</v>
      </c>
      <c r="I398" s="1" t="n">
        <v>372.94</v>
      </c>
    </row>
    <row r="399" customFormat="false" ht="13.5" hidden="false" customHeight="false" outlineLevel="0" collapsed="false">
      <c r="A399" s="1" t="n">
        <v>719</v>
      </c>
      <c r="B399" s="5" t="n">
        <v>0.794444444444444</v>
      </c>
      <c r="C399" s="1" t="n">
        <v>9.8</v>
      </c>
      <c r="D399" s="1" t="n">
        <v>42.2</v>
      </c>
      <c r="E399" s="1" t="n">
        <v>48.498</v>
      </c>
      <c r="F399" s="1" t="n">
        <v>164.752</v>
      </c>
      <c r="G399" s="1" t="n">
        <v>-1.9</v>
      </c>
      <c r="H399" s="1" t="n">
        <v>377.26</v>
      </c>
      <c r="I399" s="1" t="n">
        <v>374.23</v>
      </c>
    </row>
    <row r="400" customFormat="false" ht="13.5" hidden="false" customHeight="false" outlineLevel="0" collapsed="false">
      <c r="A400" s="1" t="n">
        <v>719</v>
      </c>
      <c r="B400" s="5" t="n">
        <v>0.795138888888889</v>
      </c>
      <c r="C400" s="1" t="n">
        <v>9.8</v>
      </c>
      <c r="D400" s="1" t="n">
        <v>41.5</v>
      </c>
      <c r="E400" s="1" t="n">
        <v>48.5</v>
      </c>
      <c r="F400" s="1" t="n">
        <v>164.755</v>
      </c>
      <c r="H400" s="1" t="n">
        <v>378.69</v>
      </c>
      <c r="I400" s="1" t="n">
        <v>375.64</v>
      </c>
    </row>
    <row r="401" customFormat="false" ht="13.5" hidden="false" customHeight="false" outlineLevel="0" collapsed="false">
      <c r="A401" s="1" t="n">
        <v>719</v>
      </c>
      <c r="B401" s="5" t="n">
        <v>0.795833333333333</v>
      </c>
      <c r="C401" s="1" t="n">
        <v>9.8</v>
      </c>
      <c r="D401" s="1" t="n">
        <v>41.5</v>
      </c>
      <c r="E401" s="1" t="n">
        <v>48.502</v>
      </c>
      <c r="F401" s="1" t="n">
        <v>164.758</v>
      </c>
      <c r="H401" s="1" t="n">
        <v>380.19</v>
      </c>
      <c r="I401" s="1" t="n">
        <v>377.13</v>
      </c>
    </row>
    <row r="402" customFormat="false" ht="13.5" hidden="false" customHeight="false" outlineLevel="0" collapsed="false">
      <c r="A402" s="1" t="n">
        <v>719</v>
      </c>
      <c r="B402" s="5" t="n">
        <v>0.796527777777778</v>
      </c>
      <c r="C402" s="1" t="n">
        <v>9.8</v>
      </c>
      <c r="D402" s="1" t="n">
        <v>41.5</v>
      </c>
      <c r="E402" s="1" t="n">
        <v>48.504</v>
      </c>
      <c r="F402" s="1" t="n">
        <v>164.761</v>
      </c>
      <c r="H402" s="1" t="n">
        <v>382.09</v>
      </c>
      <c r="I402" s="1" t="n">
        <v>379.08</v>
      </c>
    </row>
    <row r="403" customFormat="false" ht="13.5" hidden="false" customHeight="false" outlineLevel="0" collapsed="false">
      <c r="A403" s="1" t="n">
        <v>719</v>
      </c>
      <c r="B403" s="5" t="n">
        <v>0.797222222222222</v>
      </c>
      <c r="C403" s="1" t="n">
        <v>9.8</v>
      </c>
      <c r="D403" s="1" t="n">
        <v>40.9</v>
      </c>
      <c r="E403" s="1" t="n">
        <v>48.506</v>
      </c>
      <c r="F403" s="1" t="n">
        <v>164.763</v>
      </c>
      <c r="H403" s="1" t="n">
        <v>383.35</v>
      </c>
      <c r="I403" s="1" t="n">
        <v>380.32</v>
      </c>
    </row>
    <row r="404" customFormat="false" ht="13.5" hidden="false" customHeight="false" outlineLevel="0" collapsed="false">
      <c r="A404" s="1" t="n">
        <v>719</v>
      </c>
      <c r="B404" s="5" t="n">
        <v>0.797916666666667</v>
      </c>
      <c r="C404" s="1" t="n">
        <v>9.8</v>
      </c>
      <c r="D404" s="1" t="n">
        <v>41.1</v>
      </c>
      <c r="E404" s="1" t="n">
        <v>48.508</v>
      </c>
      <c r="F404" s="1" t="n">
        <v>164.766</v>
      </c>
      <c r="H404" s="1" t="n">
        <v>384.43</v>
      </c>
      <c r="I404" s="1" t="n">
        <v>381.39</v>
      </c>
    </row>
    <row r="405" customFormat="false" ht="13.5" hidden="false" customHeight="false" outlineLevel="0" collapsed="false">
      <c r="A405" s="1" t="n">
        <v>719</v>
      </c>
      <c r="B405" s="5" t="n">
        <v>0.798611111111111</v>
      </c>
      <c r="C405" s="1" t="n">
        <v>9.9</v>
      </c>
      <c r="D405" s="1" t="n">
        <v>37.8</v>
      </c>
      <c r="E405" s="1" t="n">
        <v>48.51</v>
      </c>
      <c r="F405" s="1" t="n">
        <v>164.769</v>
      </c>
      <c r="G405" s="1" t="n">
        <v>-3</v>
      </c>
      <c r="H405" s="1" t="n">
        <v>385.13</v>
      </c>
      <c r="I405" s="1" t="n">
        <v>382.09</v>
      </c>
      <c r="J405" s="3" t="s">
        <v>21</v>
      </c>
      <c r="K405" s="5"/>
    </row>
    <row r="406" customFormat="false" ht="13.5" hidden="false" customHeight="false" outlineLevel="0" collapsed="false">
      <c r="A406" s="1" t="n">
        <v>719</v>
      </c>
      <c r="B406" s="5" t="n">
        <v>0.799305555555556</v>
      </c>
      <c r="C406" s="1" t="n">
        <v>9.9</v>
      </c>
      <c r="D406" s="1" t="n">
        <v>38.5</v>
      </c>
      <c r="E406" s="1" t="n">
        <v>48.512</v>
      </c>
      <c r="F406" s="1" t="n">
        <v>164.771</v>
      </c>
      <c r="H406" s="1" t="n">
        <v>385.46</v>
      </c>
      <c r="I406" s="1" t="n">
        <v>382.42</v>
      </c>
    </row>
    <row r="407" customFormat="false" ht="13.5" hidden="false" customHeight="false" outlineLevel="0" collapsed="false">
      <c r="A407" s="1" t="n">
        <v>719</v>
      </c>
      <c r="B407" s="5" t="n">
        <v>0.8</v>
      </c>
      <c r="C407" s="1" t="n">
        <v>9.9</v>
      </c>
      <c r="D407" s="1" t="n">
        <v>38.5</v>
      </c>
      <c r="E407" s="1" t="n">
        <v>48.514</v>
      </c>
      <c r="F407" s="1" t="n">
        <v>164.774</v>
      </c>
      <c r="H407" s="1" t="n">
        <v>385.76</v>
      </c>
      <c r="I407" s="1" t="n">
        <v>382.71</v>
      </c>
    </row>
    <row r="408" customFormat="false" ht="13.5" hidden="false" customHeight="false" outlineLevel="0" collapsed="false">
      <c r="A408" s="1" t="n">
        <v>719</v>
      </c>
      <c r="B408" s="5" t="n">
        <v>0.800694444444444</v>
      </c>
      <c r="C408" s="1" t="n">
        <v>9.9</v>
      </c>
      <c r="D408" s="1" t="n">
        <v>38.2</v>
      </c>
      <c r="E408" s="1" t="n">
        <v>48.516</v>
      </c>
      <c r="F408" s="1" t="n">
        <v>164.776</v>
      </c>
      <c r="H408" s="1" t="n">
        <v>386.14</v>
      </c>
      <c r="I408" s="1" t="n">
        <v>383.09</v>
      </c>
    </row>
    <row r="409" customFormat="false" ht="13.5" hidden="false" customHeight="false" outlineLevel="0" collapsed="false">
      <c r="A409" s="1" t="n">
        <v>719</v>
      </c>
      <c r="B409" s="5" t="n">
        <v>0.801388888888889</v>
      </c>
      <c r="C409" s="1" t="n">
        <v>9.9</v>
      </c>
      <c r="D409" s="1" t="n">
        <v>39.5</v>
      </c>
      <c r="E409" s="1" t="n">
        <v>48.518</v>
      </c>
      <c r="F409" s="1" t="n">
        <v>164.779</v>
      </c>
      <c r="H409" s="1" t="n">
        <v>386.62</v>
      </c>
      <c r="I409" s="1" t="n">
        <v>383.62</v>
      </c>
    </row>
    <row r="410" customFormat="false" ht="13.5" hidden="false" customHeight="false" outlineLevel="0" collapsed="false">
      <c r="A410" s="1" t="n">
        <v>719</v>
      </c>
      <c r="B410" s="5" t="n">
        <v>0.802083333333333</v>
      </c>
      <c r="C410" s="1" t="n">
        <v>9.9</v>
      </c>
      <c r="D410" s="1" t="n">
        <v>39.9</v>
      </c>
      <c r="E410" s="1" t="n">
        <v>48.521</v>
      </c>
      <c r="F410" s="1" t="n">
        <v>164.782</v>
      </c>
      <c r="H410" s="1" t="n">
        <v>387.15</v>
      </c>
      <c r="I410" s="1" t="n">
        <v>384.15</v>
      </c>
      <c r="J410" s="3" t="n">
        <v>0.86</v>
      </c>
      <c r="K410" s="7" t="n">
        <v>17.9333333669506</v>
      </c>
      <c r="L410" s="7" t="n">
        <v>0.243861010961668</v>
      </c>
      <c r="M410" s="7" t="n">
        <v>31.0133932511787</v>
      </c>
      <c r="N410" s="7" t="n">
        <v>1.47578343925334</v>
      </c>
      <c r="O410" s="7" t="n">
        <v>0.0196875850419544</v>
      </c>
    </row>
    <row r="411" customFormat="false" ht="13.5" hidden="false" customHeight="false" outlineLevel="0" collapsed="false">
      <c r="A411" s="1" t="n">
        <v>719</v>
      </c>
      <c r="B411" s="5" t="n">
        <v>0.802777777777778</v>
      </c>
      <c r="C411" s="1" t="n">
        <v>9.9</v>
      </c>
      <c r="D411" s="1" t="n">
        <v>40.2</v>
      </c>
      <c r="E411" s="1" t="n">
        <v>48.523</v>
      </c>
      <c r="F411" s="1" t="n">
        <v>164.784</v>
      </c>
      <c r="G411" s="1" t="n">
        <v>0.1</v>
      </c>
      <c r="H411" s="1" t="n">
        <v>387.58</v>
      </c>
      <c r="I411" s="1" t="n">
        <v>384.57</v>
      </c>
    </row>
    <row r="412" customFormat="false" ht="13.5" hidden="false" customHeight="false" outlineLevel="0" collapsed="false">
      <c r="A412" s="1" t="n">
        <v>719</v>
      </c>
      <c r="B412" s="5" t="n">
        <v>0.803472222222222</v>
      </c>
      <c r="C412" s="1" t="n">
        <v>9.9</v>
      </c>
      <c r="D412" s="1" t="n">
        <v>39.8</v>
      </c>
      <c r="E412" s="1" t="n">
        <v>48.525</v>
      </c>
      <c r="F412" s="1" t="n">
        <v>164.787</v>
      </c>
      <c r="H412" s="1" t="n">
        <v>387.5</v>
      </c>
      <c r="I412" s="1" t="n">
        <v>384.5</v>
      </c>
    </row>
    <row r="413" customFormat="false" ht="13.5" hidden="false" customHeight="false" outlineLevel="0" collapsed="false">
      <c r="A413" s="1" t="n">
        <v>719</v>
      </c>
      <c r="B413" s="5" t="n">
        <v>0.804166666666667</v>
      </c>
      <c r="C413" s="1" t="n">
        <v>10</v>
      </c>
      <c r="D413" s="1" t="n">
        <v>40.1</v>
      </c>
      <c r="E413" s="1" t="n">
        <v>48.527</v>
      </c>
      <c r="F413" s="1" t="n">
        <v>164.79</v>
      </c>
      <c r="H413" s="1" t="n">
        <v>387.55</v>
      </c>
      <c r="I413" s="1" t="n">
        <v>384.55</v>
      </c>
    </row>
    <row r="414" customFormat="false" ht="13.5" hidden="false" customHeight="false" outlineLevel="0" collapsed="false">
      <c r="A414" s="1" t="n">
        <v>719</v>
      </c>
      <c r="B414" s="5" t="n">
        <v>0.804861111111111</v>
      </c>
      <c r="C414" s="1" t="n">
        <v>10.1</v>
      </c>
      <c r="D414" s="1" t="n">
        <v>34.4</v>
      </c>
      <c r="E414" s="1" t="n">
        <v>48.529</v>
      </c>
      <c r="F414" s="1" t="n">
        <v>164.792</v>
      </c>
      <c r="H414" s="1" t="n">
        <v>387.63</v>
      </c>
      <c r="I414" s="1" t="n">
        <v>384.63</v>
      </c>
    </row>
    <row r="415" customFormat="false" ht="13.5" hidden="false" customHeight="false" outlineLevel="0" collapsed="false">
      <c r="A415" s="1" t="n">
        <v>719</v>
      </c>
      <c r="B415" s="5" t="n">
        <v>0.805555555555556</v>
      </c>
      <c r="C415" s="1" t="n">
        <v>10</v>
      </c>
      <c r="D415" s="1" t="n">
        <v>34.3</v>
      </c>
      <c r="E415" s="1" t="n">
        <v>48.531</v>
      </c>
      <c r="F415" s="1" t="n">
        <v>164.794</v>
      </c>
      <c r="H415" s="1" t="n">
        <v>387.8</v>
      </c>
      <c r="I415" s="1" t="n">
        <v>384.86</v>
      </c>
      <c r="J415" s="8" t="n">
        <v>2.8</v>
      </c>
      <c r="K415" s="5"/>
    </row>
    <row r="416" customFormat="false" ht="13.5" hidden="false" customHeight="false" outlineLevel="0" collapsed="false">
      <c r="A416" s="1" t="n">
        <v>719</v>
      </c>
      <c r="B416" s="5" t="n">
        <v>0.80625</v>
      </c>
      <c r="C416" s="1" t="n">
        <v>10.1</v>
      </c>
      <c r="D416" s="1" t="n">
        <v>32.8</v>
      </c>
      <c r="E416" s="1" t="n">
        <v>48.534</v>
      </c>
      <c r="F416" s="1" t="n">
        <v>164.797</v>
      </c>
      <c r="H416" s="1" t="n">
        <v>389.24</v>
      </c>
      <c r="I416" s="1" t="n">
        <v>386.28</v>
      </c>
    </row>
    <row r="417" customFormat="false" ht="13.5" hidden="false" customHeight="false" outlineLevel="0" collapsed="false">
      <c r="A417" s="1" t="n">
        <v>719</v>
      </c>
      <c r="B417" s="5" t="n">
        <v>0.806944444444445</v>
      </c>
      <c r="C417" s="1" t="n">
        <v>10</v>
      </c>
      <c r="D417" s="1" t="n">
        <v>31.6</v>
      </c>
      <c r="E417" s="1" t="n">
        <v>48.536</v>
      </c>
      <c r="F417" s="1" t="n">
        <v>164.799</v>
      </c>
      <c r="G417" s="1" t="n">
        <v>34.1</v>
      </c>
      <c r="H417" s="1" t="n">
        <v>390.99</v>
      </c>
      <c r="I417" s="1" t="n">
        <v>388.01</v>
      </c>
    </row>
    <row r="418" customFormat="false" ht="13.5" hidden="false" customHeight="false" outlineLevel="0" collapsed="false">
      <c r="A418" s="1" t="n">
        <v>719</v>
      </c>
      <c r="B418" s="5" t="n">
        <v>0.807638888888889</v>
      </c>
      <c r="C418" s="1" t="n">
        <v>10</v>
      </c>
      <c r="D418" s="1" t="n">
        <v>38.4</v>
      </c>
      <c r="E418" s="1" t="n">
        <v>48.538</v>
      </c>
      <c r="F418" s="1" t="n">
        <v>164.801</v>
      </c>
      <c r="H418" s="1" t="n">
        <v>391.54</v>
      </c>
      <c r="I418" s="1" t="n">
        <v>388.56</v>
      </c>
    </row>
    <row r="419" customFormat="false" ht="13.5" hidden="false" customHeight="false" outlineLevel="0" collapsed="false">
      <c r="A419" s="1" t="n">
        <v>719</v>
      </c>
      <c r="B419" s="5" t="n">
        <v>0.808333333333333</v>
      </c>
      <c r="C419" s="1" t="n">
        <v>10.1</v>
      </c>
      <c r="D419" s="1" t="n">
        <v>38.6</v>
      </c>
      <c r="E419" s="1" t="n">
        <v>48.541</v>
      </c>
      <c r="F419" s="1" t="n">
        <v>164.804</v>
      </c>
      <c r="H419" s="1" t="n">
        <v>391.97</v>
      </c>
      <c r="I419" s="1" t="n">
        <v>388.99</v>
      </c>
    </row>
    <row r="420" customFormat="false" ht="13.5" hidden="false" customHeight="false" outlineLevel="0" collapsed="false">
      <c r="A420" s="1" t="n">
        <v>719</v>
      </c>
      <c r="B420" s="5" t="n">
        <v>0.809027777777778</v>
      </c>
      <c r="C420" s="1" t="n">
        <v>10.2</v>
      </c>
      <c r="D420" s="1" t="n">
        <v>38</v>
      </c>
      <c r="E420" s="1" t="n">
        <v>48.543</v>
      </c>
      <c r="F420" s="1" t="n">
        <v>164.807</v>
      </c>
      <c r="H420" s="1" t="n">
        <v>392.2</v>
      </c>
      <c r="I420" s="1" t="n">
        <v>389.21</v>
      </c>
      <c r="J420" s="8" t="n">
        <v>3.33</v>
      </c>
      <c r="K420" s="5"/>
    </row>
    <row r="421" customFormat="false" ht="13.5" hidden="false" customHeight="false" outlineLevel="0" collapsed="false">
      <c r="A421" s="1" t="n">
        <v>719</v>
      </c>
      <c r="B421" s="5" t="n">
        <v>0.809722222222222</v>
      </c>
      <c r="C421" s="1" t="n">
        <v>10.2</v>
      </c>
      <c r="D421" s="1" t="n">
        <v>41.3</v>
      </c>
      <c r="E421" s="1" t="n">
        <v>48.545</v>
      </c>
      <c r="F421" s="1" t="n">
        <v>164.809</v>
      </c>
      <c r="H421" s="1" t="n">
        <v>392.2</v>
      </c>
      <c r="I421" s="1" t="n">
        <v>389.21</v>
      </c>
    </row>
    <row r="422" customFormat="false" ht="13.5" hidden="false" customHeight="false" outlineLevel="0" collapsed="false">
      <c r="A422" s="1" t="n">
        <v>719</v>
      </c>
      <c r="B422" s="5" t="n">
        <v>0.810416666666667</v>
      </c>
      <c r="C422" s="1" t="n">
        <v>10.2</v>
      </c>
      <c r="D422" s="1" t="n">
        <v>40.9</v>
      </c>
      <c r="E422" s="1" t="n">
        <v>48.547</v>
      </c>
      <c r="F422" s="1" t="n">
        <v>164.812</v>
      </c>
      <c r="H422" s="1" t="n">
        <v>392.25</v>
      </c>
      <c r="I422" s="1" t="n">
        <v>389.26</v>
      </c>
    </row>
    <row r="423" customFormat="false" ht="13.5" hidden="false" customHeight="false" outlineLevel="0" collapsed="false">
      <c r="A423" s="1" t="n">
        <v>719</v>
      </c>
      <c r="B423" s="5" t="n">
        <v>0.811111111111111</v>
      </c>
      <c r="C423" s="1" t="n">
        <v>10.2</v>
      </c>
      <c r="D423" s="1" t="n">
        <v>41.4</v>
      </c>
      <c r="E423" s="1" t="n">
        <v>48.549</v>
      </c>
      <c r="F423" s="1" t="n">
        <v>164.815</v>
      </c>
      <c r="G423" s="1" t="n">
        <v>52.7</v>
      </c>
      <c r="H423" s="1" t="n">
        <v>392.33</v>
      </c>
      <c r="I423" s="1" t="n">
        <v>389.34</v>
      </c>
    </row>
    <row r="424" customFormat="false" ht="13.5" hidden="false" customHeight="false" outlineLevel="0" collapsed="false">
      <c r="A424" s="1" t="n">
        <v>719</v>
      </c>
      <c r="B424" s="5" t="n">
        <v>0.811805555555556</v>
      </c>
      <c r="C424" s="1" t="n">
        <v>10.2</v>
      </c>
      <c r="D424" s="1" t="n">
        <v>40.8</v>
      </c>
      <c r="E424" s="1" t="n">
        <v>48.551</v>
      </c>
      <c r="F424" s="1" t="n">
        <v>164.818</v>
      </c>
      <c r="H424" s="1" t="n">
        <v>392.12</v>
      </c>
      <c r="I424" s="1" t="n">
        <v>389.14</v>
      </c>
    </row>
    <row r="425" customFormat="false" ht="13.5" hidden="false" customHeight="false" outlineLevel="0" collapsed="false">
      <c r="A425" s="1" t="n">
        <v>719</v>
      </c>
      <c r="B425" s="5" t="n">
        <v>0.8125</v>
      </c>
      <c r="C425" s="1" t="n">
        <v>10.2</v>
      </c>
      <c r="D425" s="1" t="n">
        <v>41.3</v>
      </c>
      <c r="E425" s="1" t="n">
        <v>48.553</v>
      </c>
      <c r="F425" s="1" t="n">
        <v>164.821</v>
      </c>
      <c r="H425" s="1" t="n">
        <v>392.1</v>
      </c>
      <c r="I425" s="1" t="n">
        <v>389.06</v>
      </c>
      <c r="J425" s="8" t="n">
        <v>2.72</v>
      </c>
      <c r="K425" s="7" t="n">
        <v>17.0163746162423</v>
      </c>
      <c r="L425" s="7" t="n">
        <v>0.233614450575764</v>
      </c>
      <c r="M425" s="7" t="n">
        <v>29.2939767059265</v>
      </c>
      <c r="N425" s="7" t="n">
        <v>1.45445730075423</v>
      </c>
      <c r="O425" s="7" t="n">
        <v>0.0490688649231972</v>
      </c>
    </row>
    <row r="426" customFormat="false" ht="13.5" hidden="false" customHeight="false" outlineLevel="0" collapsed="false">
      <c r="A426" s="1" t="n">
        <v>719</v>
      </c>
      <c r="B426" s="5" t="n">
        <v>0.813194444444444</v>
      </c>
      <c r="C426" s="1" t="n">
        <v>10.3</v>
      </c>
      <c r="D426" s="1" t="n">
        <v>41</v>
      </c>
      <c r="E426" s="1" t="n">
        <v>48.556</v>
      </c>
      <c r="F426" s="1" t="n">
        <v>164.824</v>
      </c>
      <c r="H426" s="1" t="n">
        <v>391.82</v>
      </c>
      <c r="I426" s="1" t="n">
        <v>388.83</v>
      </c>
    </row>
    <row r="427" customFormat="false" ht="13.5" hidden="false" customHeight="false" outlineLevel="0" collapsed="false">
      <c r="A427" s="1" t="n">
        <v>719</v>
      </c>
      <c r="B427" s="5" t="n">
        <v>0.813888888888889</v>
      </c>
      <c r="C427" s="1" t="n">
        <v>10.3</v>
      </c>
      <c r="D427" s="1" t="n">
        <v>40.8</v>
      </c>
      <c r="E427" s="1" t="n">
        <v>48.558</v>
      </c>
      <c r="F427" s="1" t="n">
        <v>164.826</v>
      </c>
      <c r="H427" s="1" t="n">
        <v>391.82</v>
      </c>
      <c r="I427" s="1" t="n">
        <v>388.83</v>
      </c>
    </row>
    <row r="428" customFormat="false" ht="13.5" hidden="false" customHeight="false" outlineLevel="0" collapsed="false">
      <c r="A428" s="1" t="n">
        <v>719</v>
      </c>
      <c r="B428" s="5" t="n">
        <v>0.814583333333333</v>
      </c>
      <c r="C428" s="1" t="n">
        <v>10.3</v>
      </c>
      <c r="D428" s="1" t="n">
        <v>40.7</v>
      </c>
      <c r="E428" s="1" t="n">
        <v>48.56</v>
      </c>
      <c r="F428" s="1" t="n">
        <v>164.829</v>
      </c>
      <c r="H428" s="1" t="n">
        <v>391.92</v>
      </c>
      <c r="I428" s="1" t="n">
        <v>388.93</v>
      </c>
    </row>
    <row r="429" customFormat="false" ht="13.5" hidden="false" customHeight="false" outlineLevel="0" collapsed="false">
      <c r="A429" s="1" t="n">
        <v>719</v>
      </c>
      <c r="B429" s="5" t="n">
        <v>0.815277777777778</v>
      </c>
      <c r="C429" s="1" t="n">
        <v>10.3</v>
      </c>
      <c r="D429" s="1" t="n">
        <v>40.7</v>
      </c>
      <c r="E429" s="1" t="n">
        <v>48.562</v>
      </c>
      <c r="F429" s="1" t="n">
        <v>164.832</v>
      </c>
      <c r="G429" s="1" t="n">
        <v>99</v>
      </c>
      <c r="H429" s="1" t="n">
        <v>391.82</v>
      </c>
      <c r="I429" s="1" t="n">
        <v>388.78</v>
      </c>
    </row>
    <row r="430" customFormat="false" ht="13.5" hidden="false" customHeight="false" outlineLevel="0" collapsed="false">
      <c r="A430" s="1" t="n">
        <v>719</v>
      </c>
      <c r="B430" s="5" t="n">
        <v>0.815972222222222</v>
      </c>
      <c r="C430" s="1" t="n">
        <v>10.3</v>
      </c>
      <c r="D430" s="1" t="n">
        <v>41.2</v>
      </c>
      <c r="E430" s="1" t="n">
        <v>48.564</v>
      </c>
      <c r="F430" s="1" t="n">
        <v>164.835</v>
      </c>
      <c r="H430" s="1" t="n">
        <v>391.64</v>
      </c>
      <c r="I430" s="1" t="n">
        <v>388.6</v>
      </c>
      <c r="J430" s="8" t="n">
        <v>2.87</v>
      </c>
      <c r="K430" s="5"/>
    </row>
    <row r="431" customFormat="false" ht="13.5" hidden="false" customHeight="false" outlineLevel="0" collapsed="false">
      <c r="A431" s="1" t="n">
        <v>719</v>
      </c>
      <c r="B431" s="5" t="n">
        <v>0.816666666666667</v>
      </c>
      <c r="C431" s="1" t="n">
        <v>10.3</v>
      </c>
      <c r="D431" s="1" t="n">
        <v>40.3</v>
      </c>
      <c r="E431" s="1" t="n">
        <v>48.566</v>
      </c>
      <c r="F431" s="1" t="n">
        <v>164.838</v>
      </c>
      <c r="H431" s="1" t="n">
        <v>391.44</v>
      </c>
      <c r="I431" s="1" t="n">
        <v>388.41</v>
      </c>
    </row>
    <row r="432" customFormat="false" ht="13.5" hidden="false" customHeight="false" outlineLevel="0" collapsed="false">
      <c r="A432" s="1" t="n">
        <v>719</v>
      </c>
      <c r="B432" s="5" t="n">
        <v>0.817361111111111</v>
      </c>
      <c r="C432" s="1" t="n">
        <v>10.2</v>
      </c>
      <c r="D432" s="1" t="n">
        <v>40.8</v>
      </c>
      <c r="E432" s="1" t="n">
        <v>48.569</v>
      </c>
      <c r="F432" s="1" t="n">
        <v>164.84</v>
      </c>
      <c r="H432" s="1" t="n">
        <v>390.93</v>
      </c>
      <c r="I432" s="1" t="n">
        <v>387.9</v>
      </c>
    </row>
    <row r="433" customFormat="false" ht="13.5" hidden="false" customHeight="false" outlineLevel="0" collapsed="false">
      <c r="A433" s="1" t="n">
        <v>719</v>
      </c>
      <c r="B433" s="5" t="n">
        <v>0.818055555555556</v>
      </c>
      <c r="C433" s="1" t="n">
        <v>10.2</v>
      </c>
      <c r="D433" s="1" t="n">
        <v>40.8</v>
      </c>
      <c r="E433" s="1" t="n">
        <v>48.571</v>
      </c>
      <c r="F433" s="1" t="n">
        <v>164.843</v>
      </c>
      <c r="H433" s="1" t="n">
        <v>390.55</v>
      </c>
      <c r="I433" s="1" t="n">
        <v>387.52</v>
      </c>
    </row>
    <row r="434" customFormat="false" ht="13.5" hidden="false" customHeight="false" outlineLevel="0" collapsed="false">
      <c r="A434" s="1" t="n">
        <v>719</v>
      </c>
      <c r="B434" s="5" t="n">
        <v>0.81875</v>
      </c>
      <c r="C434" s="1" t="n">
        <v>10.2</v>
      </c>
      <c r="D434" s="1" t="n">
        <v>41.1</v>
      </c>
      <c r="E434" s="1" t="n">
        <v>48.573</v>
      </c>
      <c r="F434" s="1" t="n">
        <v>164.846</v>
      </c>
      <c r="H434" s="1" t="n">
        <v>390.5</v>
      </c>
      <c r="I434" s="1" t="n">
        <v>387.47</v>
      </c>
    </row>
    <row r="435" customFormat="false" ht="13.5" hidden="false" customHeight="false" outlineLevel="0" collapsed="false">
      <c r="A435" s="1" t="n">
        <v>719</v>
      </c>
      <c r="B435" s="5" t="n">
        <v>0.819444444444445</v>
      </c>
      <c r="C435" s="1" t="n">
        <v>10.3</v>
      </c>
      <c r="D435" s="1" t="n">
        <v>40.1</v>
      </c>
      <c r="E435" s="1" t="n">
        <v>48.575</v>
      </c>
      <c r="F435" s="1" t="n">
        <v>164.849</v>
      </c>
      <c r="G435" s="1" t="n">
        <v>97.9</v>
      </c>
      <c r="H435" s="1" t="n">
        <v>390.38</v>
      </c>
      <c r="I435" s="1" t="n">
        <v>387.34</v>
      </c>
      <c r="J435" s="8" t="n">
        <v>20</v>
      </c>
      <c r="K435" s="5"/>
    </row>
    <row r="436" customFormat="false" ht="13.5" hidden="false" customHeight="false" outlineLevel="0" collapsed="false">
      <c r="A436" s="1" t="n">
        <v>719</v>
      </c>
      <c r="B436" s="5" t="n">
        <v>0.820138888888889</v>
      </c>
      <c r="C436" s="1" t="n">
        <v>10.3</v>
      </c>
      <c r="D436" s="1" t="n">
        <v>40.6</v>
      </c>
      <c r="E436" s="1" t="n">
        <v>48.577</v>
      </c>
      <c r="F436" s="1" t="n">
        <v>164.852</v>
      </c>
      <c r="H436" s="1" t="n">
        <v>390.5</v>
      </c>
      <c r="I436" s="1" t="n">
        <v>387.47</v>
      </c>
    </row>
    <row r="437" customFormat="false" ht="13.5" hidden="false" customHeight="false" outlineLevel="0" collapsed="false">
      <c r="A437" s="1" t="n">
        <v>719</v>
      </c>
      <c r="B437" s="5" t="n">
        <v>0.820833333333333</v>
      </c>
      <c r="C437" s="1" t="n">
        <v>10.2</v>
      </c>
      <c r="D437" s="1" t="n">
        <v>40.6</v>
      </c>
      <c r="E437" s="1" t="n">
        <v>48.579</v>
      </c>
      <c r="F437" s="1" t="n">
        <v>164.854</v>
      </c>
      <c r="H437" s="1" t="n">
        <v>391.06</v>
      </c>
      <c r="I437" s="1" t="n">
        <v>388.02</v>
      </c>
    </row>
    <row r="438" customFormat="false" ht="13.5" hidden="false" customHeight="false" outlineLevel="0" collapsed="false">
      <c r="A438" s="1" t="n">
        <v>719</v>
      </c>
      <c r="B438" s="5" t="n">
        <v>0.821527777777778</v>
      </c>
      <c r="C438" s="1" t="n">
        <v>10.3</v>
      </c>
      <c r="D438" s="1" t="n">
        <v>40.6</v>
      </c>
      <c r="E438" s="1" t="n">
        <v>48.581</v>
      </c>
      <c r="F438" s="1" t="n">
        <v>164.857</v>
      </c>
      <c r="H438" s="1" t="n">
        <v>391.87</v>
      </c>
      <c r="I438" s="1" t="n">
        <v>388.83</v>
      </c>
    </row>
    <row r="439" customFormat="false" ht="13.5" hidden="false" customHeight="false" outlineLevel="0" collapsed="false">
      <c r="A439" s="1" t="n">
        <v>719</v>
      </c>
      <c r="B439" s="5" t="n">
        <v>0.822222222222222</v>
      </c>
      <c r="C439" s="1" t="n">
        <v>10.3</v>
      </c>
      <c r="D439" s="1" t="n">
        <v>40</v>
      </c>
      <c r="E439" s="1" t="n">
        <v>48.584</v>
      </c>
      <c r="F439" s="1" t="n">
        <v>164.86</v>
      </c>
      <c r="H439" s="1" t="n">
        <v>392.1</v>
      </c>
      <c r="I439" s="1" t="n">
        <v>389.06</v>
      </c>
    </row>
    <row r="440" customFormat="false" ht="13.5" hidden="false" customHeight="false" outlineLevel="0" collapsed="false">
      <c r="A440" s="1" t="n">
        <v>719</v>
      </c>
      <c r="B440" s="5" t="n">
        <v>0.822916666666667</v>
      </c>
      <c r="C440" s="1" t="n">
        <v>10.3</v>
      </c>
      <c r="D440" s="1" t="n">
        <v>40.4</v>
      </c>
      <c r="E440" s="1" t="n">
        <v>48.586</v>
      </c>
      <c r="F440" s="1" t="n">
        <v>164.863</v>
      </c>
      <c r="H440" s="1" t="n">
        <v>391.97</v>
      </c>
      <c r="I440" s="1" t="n">
        <v>388.93</v>
      </c>
      <c r="J440" s="8" t="n">
        <v>0.79</v>
      </c>
      <c r="K440" s="7" t="n">
        <v>17.7504301658256</v>
      </c>
      <c r="L440" s="7" t="n">
        <v>0.248220612952659</v>
      </c>
      <c r="M440" s="7" t="n">
        <v>30.1110800000147</v>
      </c>
      <c r="N440" s="7" t="n">
        <v>1.46587483866671</v>
      </c>
      <c r="O440" s="7" t="n">
        <v>0.131527888005364</v>
      </c>
    </row>
    <row r="441" customFormat="false" ht="13.5" hidden="false" customHeight="false" outlineLevel="0" collapsed="false">
      <c r="A441" s="1" t="n">
        <v>719</v>
      </c>
      <c r="B441" s="5" t="n">
        <v>0.823611111111111</v>
      </c>
      <c r="C441" s="1" t="n">
        <v>10.4</v>
      </c>
      <c r="D441" s="1" t="n">
        <v>40</v>
      </c>
      <c r="E441" s="1" t="n">
        <v>48.588</v>
      </c>
      <c r="F441" s="1" t="n">
        <v>164.866</v>
      </c>
      <c r="G441" s="1" t="n">
        <v>83</v>
      </c>
      <c r="H441" s="1" t="n">
        <v>391.62</v>
      </c>
      <c r="I441" s="1" t="n">
        <v>388.58</v>
      </c>
    </row>
    <row r="442" customFormat="false" ht="13.5" hidden="false" customHeight="false" outlineLevel="0" collapsed="false">
      <c r="A442" s="1" t="n">
        <v>719</v>
      </c>
      <c r="B442" s="5" t="n">
        <v>0.824305555555556</v>
      </c>
      <c r="C442" s="1" t="n">
        <v>10.4</v>
      </c>
      <c r="D442" s="1" t="n">
        <v>40.6</v>
      </c>
      <c r="E442" s="1" t="n">
        <v>48.59</v>
      </c>
      <c r="F442" s="1" t="n">
        <v>164.868</v>
      </c>
      <c r="H442" s="1" t="n">
        <v>391.46</v>
      </c>
      <c r="I442" s="1" t="n">
        <v>388.43</v>
      </c>
    </row>
    <row r="443" customFormat="false" ht="13.5" hidden="false" customHeight="false" outlineLevel="0" collapsed="false">
      <c r="A443" s="1" t="n">
        <v>719</v>
      </c>
      <c r="B443" s="5" t="n">
        <v>0.825</v>
      </c>
      <c r="C443" s="1" t="n">
        <v>10.4</v>
      </c>
      <c r="D443" s="1" t="n">
        <v>40.4</v>
      </c>
      <c r="E443" s="1" t="n">
        <v>48.592</v>
      </c>
      <c r="F443" s="1" t="n">
        <v>164.871</v>
      </c>
      <c r="H443" s="1" t="n">
        <v>391.16</v>
      </c>
      <c r="I443" s="1" t="n">
        <v>388.18</v>
      </c>
    </row>
    <row r="444" customFormat="false" ht="13.5" hidden="false" customHeight="false" outlineLevel="0" collapsed="false">
      <c r="A444" s="1" t="n">
        <v>719</v>
      </c>
      <c r="B444" s="5" t="n">
        <v>0.825694444444444</v>
      </c>
      <c r="C444" s="1" t="n">
        <v>10.4</v>
      </c>
      <c r="D444" s="1" t="n">
        <v>40.1</v>
      </c>
      <c r="E444" s="1" t="n">
        <v>48.595</v>
      </c>
      <c r="F444" s="1" t="n">
        <v>164.874</v>
      </c>
      <c r="H444" s="1" t="n">
        <v>391.29</v>
      </c>
      <c r="I444" s="1" t="n">
        <v>388.31</v>
      </c>
    </row>
    <row r="445" customFormat="false" ht="13.5" hidden="false" customHeight="false" outlineLevel="0" collapsed="false">
      <c r="A445" s="1" t="n">
        <v>719</v>
      </c>
      <c r="B445" s="5" t="n">
        <v>0.826388888888889</v>
      </c>
      <c r="C445" s="1" t="n">
        <v>10.4</v>
      </c>
      <c r="D445" s="1" t="n">
        <v>40</v>
      </c>
      <c r="E445" s="1" t="n">
        <v>48.597</v>
      </c>
      <c r="F445" s="1" t="n">
        <v>164.877</v>
      </c>
      <c r="H445" s="1" t="n">
        <v>391.62</v>
      </c>
      <c r="I445" s="1" t="n">
        <v>388.57</v>
      </c>
      <c r="J445" s="8" t="n">
        <v>0.78</v>
      </c>
      <c r="K445" s="5"/>
    </row>
    <row r="446" customFormat="false" ht="13.5" hidden="false" customHeight="false" outlineLevel="0" collapsed="false">
      <c r="A446" s="1" t="n">
        <v>719</v>
      </c>
      <c r="B446" s="5" t="n">
        <v>0.827083333333333</v>
      </c>
      <c r="C446" s="1" t="n">
        <v>10.3</v>
      </c>
      <c r="D446" s="1" t="n">
        <v>40.4</v>
      </c>
      <c r="E446" s="1" t="n">
        <v>48.599</v>
      </c>
      <c r="F446" s="1" t="n">
        <v>164.88</v>
      </c>
      <c r="H446" s="1" t="n">
        <v>392.05</v>
      </c>
      <c r="I446" s="1" t="n">
        <v>389</v>
      </c>
    </row>
    <row r="447" customFormat="false" ht="13.5" hidden="false" customHeight="false" outlineLevel="0" collapsed="false">
      <c r="A447" s="1" t="n">
        <v>719</v>
      </c>
      <c r="B447" s="5" t="n">
        <v>0.827777777777778</v>
      </c>
      <c r="C447" s="1" t="n">
        <v>10.3</v>
      </c>
      <c r="D447" s="1" t="n">
        <v>40.4</v>
      </c>
      <c r="E447" s="1" t="n">
        <v>48.601</v>
      </c>
      <c r="F447" s="1" t="n">
        <v>164.882</v>
      </c>
      <c r="G447" s="1" t="n">
        <v>29.4</v>
      </c>
      <c r="H447" s="1" t="n">
        <v>392.1</v>
      </c>
      <c r="I447" s="1" t="n">
        <v>389.05</v>
      </c>
    </row>
    <row r="448" customFormat="false" ht="13.5" hidden="false" customHeight="false" outlineLevel="0" collapsed="false">
      <c r="A448" s="1" t="n">
        <v>719</v>
      </c>
      <c r="B448" s="5" t="n">
        <v>0.828472222222222</v>
      </c>
      <c r="C448" s="1" t="n">
        <v>10.3</v>
      </c>
      <c r="D448" s="1" t="n">
        <v>39.9</v>
      </c>
      <c r="E448" s="1" t="n">
        <v>48.603</v>
      </c>
      <c r="F448" s="1" t="n">
        <v>164.885</v>
      </c>
      <c r="H448" s="1" t="n">
        <v>392.17</v>
      </c>
      <c r="I448" s="1" t="n">
        <v>389.12</v>
      </c>
    </row>
    <row r="449" customFormat="false" ht="13.5" hidden="false" customHeight="false" outlineLevel="0" collapsed="false">
      <c r="A449" s="1" t="n">
        <v>719</v>
      </c>
      <c r="B449" s="5" t="n">
        <v>0.829166666666667</v>
      </c>
      <c r="C449" s="1" t="n">
        <v>10.2</v>
      </c>
      <c r="D449" s="1" t="n">
        <v>40.3</v>
      </c>
      <c r="E449" s="1" t="n">
        <v>48.606</v>
      </c>
      <c r="F449" s="1" t="n">
        <v>164.888</v>
      </c>
      <c r="H449" s="1" t="n">
        <v>392.27</v>
      </c>
      <c r="I449" s="1" t="n">
        <v>389.22</v>
      </c>
    </row>
    <row r="450" customFormat="false" ht="13.5" hidden="false" customHeight="false" outlineLevel="0" collapsed="false">
      <c r="A450" s="1" t="n">
        <v>719</v>
      </c>
      <c r="B450" s="5" t="n">
        <v>0.829861111111111</v>
      </c>
      <c r="C450" s="1" t="n">
        <v>10.2</v>
      </c>
      <c r="D450" s="1" t="n">
        <v>39.8</v>
      </c>
      <c r="E450" s="1" t="n">
        <v>48.608</v>
      </c>
      <c r="F450" s="1" t="n">
        <v>164.891</v>
      </c>
      <c r="H450" s="1" t="n">
        <v>392.35</v>
      </c>
      <c r="I450" s="1" t="n">
        <v>389.36</v>
      </c>
      <c r="J450" s="8" t="n">
        <v>0.46</v>
      </c>
      <c r="K450" s="5"/>
    </row>
    <row r="451" customFormat="false" ht="13.5" hidden="false" customHeight="false" outlineLevel="0" collapsed="false">
      <c r="A451" s="1" t="n">
        <v>719</v>
      </c>
      <c r="B451" s="5" t="n">
        <v>0.830555555555556</v>
      </c>
      <c r="C451" s="1" t="n">
        <v>10.2</v>
      </c>
      <c r="D451" s="1" t="n">
        <v>37.6</v>
      </c>
      <c r="E451" s="1" t="n">
        <v>48.61</v>
      </c>
      <c r="F451" s="1" t="n">
        <v>164.893</v>
      </c>
      <c r="H451" s="1" t="n">
        <v>392.27</v>
      </c>
      <c r="I451" s="1" t="n">
        <v>389.23</v>
      </c>
    </row>
    <row r="452" customFormat="false" ht="13.5" hidden="false" customHeight="false" outlineLevel="0" collapsed="false">
      <c r="A452" s="1" t="n">
        <v>719</v>
      </c>
      <c r="B452" s="5" t="n">
        <v>0.83125</v>
      </c>
      <c r="C452" s="1" t="n">
        <v>10.2</v>
      </c>
      <c r="D452" s="1" t="n">
        <v>38</v>
      </c>
      <c r="E452" s="1" t="n">
        <v>48.612</v>
      </c>
      <c r="F452" s="1" t="n">
        <v>164.896</v>
      </c>
      <c r="H452" s="1" t="n">
        <v>392.27</v>
      </c>
      <c r="I452" s="1" t="n">
        <v>389.23</v>
      </c>
    </row>
    <row r="453" customFormat="false" ht="13.5" hidden="false" customHeight="false" outlineLevel="0" collapsed="false">
      <c r="A453" s="1" t="n">
        <v>719</v>
      </c>
      <c r="B453" s="5" t="n">
        <v>0.831944444444444</v>
      </c>
      <c r="C453" s="1" t="n">
        <v>10.2</v>
      </c>
      <c r="D453" s="1" t="n">
        <v>37.8</v>
      </c>
      <c r="E453" s="1" t="n">
        <v>48.614</v>
      </c>
      <c r="F453" s="1" t="n">
        <v>164.899</v>
      </c>
      <c r="G453" s="1" t="n">
        <v>-2.4</v>
      </c>
      <c r="H453" s="1" t="n">
        <v>392.43</v>
      </c>
      <c r="I453" s="1" t="n">
        <v>389.38</v>
      </c>
    </row>
    <row r="454" customFormat="false" ht="13.5" hidden="false" customHeight="false" outlineLevel="0" collapsed="false">
      <c r="A454" s="1" t="n">
        <v>719</v>
      </c>
      <c r="B454" s="5" t="n">
        <v>0.832638888888889</v>
      </c>
      <c r="C454" s="1" t="n">
        <v>10.2</v>
      </c>
      <c r="D454" s="1" t="n">
        <v>38.8</v>
      </c>
      <c r="E454" s="1" t="n">
        <v>48.617</v>
      </c>
      <c r="F454" s="1" t="n">
        <v>164.901</v>
      </c>
      <c r="H454" s="1" t="n">
        <v>393.01</v>
      </c>
      <c r="I454" s="1" t="n">
        <v>389.96</v>
      </c>
    </row>
    <row r="455" customFormat="false" ht="13.5" hidden="false" customHeight="false" outlineLevel="0" collapsed="false">
      <c r="A455" s="1" t="n">
        <v>719</v>
      </c>
      <c r="B455" s="5" t="n">
        <v>0.833333333333333</v>
      </c>
      <c r="C455" s="1" t="n">
        <v>10.3</v>
      </c>
      <c r="D455" s="1" t="n">
        <v>38.6</v>
      </c>
      <c r="E455" s="1" t="n">
        <v>48.619</v>
      </c>
      <c r="F455" s="1" t="n">
        <v>164.904</v>
      </c>
      <c r="H455" s="1" t="n">
        <v>393.29</v>
      </c>
      <c r="I455" s="1" t="n">
        <v>390.23</v>
      </c>
      <c r="J455" s="3" t="s">
        <v>21</v>
      </c>
      <c r="K455" s="7" t="n">
        <v>17.7754945661509</v>
      </c>
      <c r="L455" s="7" t="n">
        <v>0.229011939349252</v>
      </c>
      <c r="M455" s="7" t="n">
        <v>30.1097289407407</v>
      </c>
      <c r="N455" s="7" t="n">
        <v>1.49985045044954</v>
      </c>
      <c r="O455" s="7" t="n">
        <v>0.0619638036236186</v>
      </c>
    </row>
    <row r="456" customFormat="false" ht="13.5" hidden="false" customHeight="false" outlineLevel="0" collapsed="false">
      <c r="A456" s="1" t="n">
        <v>719</v>
      </c>
      <c r="B456" s="5" t="n">
        <v>0.834027777777778</v>
      </c>
      <c r="C456" s="1" t="n">
        <v>10.3</v>
      </c>
      <c r="D456" s="1" t="n">
        <v>38.8</v>
      </c>
      <c r="E456" s="1" t="n">
        <v>48.621</v>
      </c>
      <c r="F456" s="1" t="n">
        <v>164.907</v>
      </c>
      <c r="H456" s="1" t="n">
        <v>393.49</v>
      </c>
      <c r="I456" s="1" t="n">
        <v>390.38</v>
      </c>
    </row>
    <row r="457" customFormat="false" ht="13.5" hidden="false" customHeight="false" outlineLevel="0" collapsed="false">
      <c r="A457" s="1" t="n">
        <v>719</v>
      </c>
      <c r="B457" s="5" t="n">
        <v>0.834722222222222</v>
      </c>
      <c r="C457" s="1" t="n">
        <v>10.3</v>
      </c>
      <c r="D457" s="1" t="n">
        <v>39.3</v>
      </c>
      <c r="E457" s="1" t="n">
        <v>48.623</v>
      </c>
      <c r="F457" s="1" t="n">
        <v>164.909</v>
      </c>
      <c r="H457" s="1" t="n">
        <v>393.72</v>
      </c>
      <c r="I457" s="1" t="n">
        <v>390.61</v>
      </c>
    </row>
    <row r="458" customFormat="false" ht="13.5" hidden="false" customHeight="false" outlineLevel="0" collapsed="false">
      <c r="A458" s="1" t="n">
        <v>719</v>
      </c>
      <c r="B458" s="5" t="n">
        <v>0.835416666666667</v>
      </c>
      <c r="C458" s="1" t="n">
        <v>10.3</v>
      </c>
      <c r="D458" s="1" t="n">
        <v>39</v>
      </c>
      <c r="E458" s="1" t="n">
        <v>48.625</v>
      </c>
      <c r="F458" s="1" t="n">
        <v>164.912</v>
      </c>
      <c r="H458" s="1" t="n">
        <v>393.57</v>
      </c>
      <c r="I458" s="1" t="n">
        <v>390.51</v>
      </c>
    </row>
    <row r="459" customFormat="false" ht="13.5" hidden="false" customHeight="false" outlineLevel="0" collapsed="false">
      <c r="A459" s="1" t="n">
        <v>719</v>
      </c>
      <c r="B459" s="5" t="n">
        <v>0.836111111111111</v>
      </c>
      <c r="C459" s="1" t="n">
        <v>10.2</v>
      </c>
      <c r="D459" s="1" t="n">
        <v>39.6</v>
      </c>
      <c r="E459" s="1" t="n">
        <v>48.628</v>
      </c>
      <c r="F459" s="1" t="n">
        <v>164.915</v>
      </c>
      <c r="G459" s="1" t="n">
        <v>1.4</v>
      </c>
      <c r="H459" s="1" t="n">
        <v>393.74</v>
      </c>
      <c r="I459" s="1" t="n">
        <v>390.68</v>
      </c>
    </row>
    <row r="460" customFormat="false" ht="13.5" hidden="false" customHeight="false" outlineLevel="0" collapsed="false">
      <c r="A460" s="1" t="n">
        <v>719</v>
      </c>
      <c r="B460" s="5" t="n">
        <v>0.836805555555556</v>
      </c>
      <c r="C460" s="1" t="n">
        <v>10.3</v>
      </c>
      <c r="D460" s="1" t="n">
        <v>39.4</v>
      </c>
      <c r="E460" s="1" t="n">
        <v>48.63</v>
      </c>
      <c r="F460" s="1" t="n">
        <v>164.918</v>
      </c>
      <c r="H460" s="1" t="n">
        <v>393.9</v>
      </c>
      <c r="I460" s="1" t="n">
        <v>390.84</v>
      </c>
    </row>
    <row r="461" customFormat="false" ht="13.5" hidden="false" customHeight="false" outlineLevel="0" collapsed="false">
      <c r="A461" s="1" t="n">
        <v>719</v>
      </c>
      <c r="B461" s="5" t="n">
        <v>0.8375</v>
      </c>
      <c r="C461" s="1" t="n">
        <v>9.8</v>
      </c>
      <c r="D461" s="1" t="n">
        <v>39.8</v>
      </c>
      <c r="E461" s="1" t="n">
        <v>48.632</v>
      </c>
      <c r="F461" s="1" t="n">
        <v>164.92</v>
      </c>
      <c r="H461" s="1" t="n">
        <v>393.84</v>
      </c>
      <c r="I461" s="1" t="n">
        <v>390.8</v>
      </c>
    </row>
    <row r="462" customFormat="false" ht="13.5" hidden="false" customHeight="false" outlineLevel="0" collapsed="false">
      <c r="A462" s="1" t="n">
        <v>719</v>
      </c>
      <c r="B462" s="5" t="n">
        <v>0.838194444444445</v>
      </c>
      <c r="C462" s="1" t="n">
        <v>5.9</v>
      </c>
      <c r="D462" s="1" t="n">
        <v>44.4</v>
      </c>
      <c r="E462" s="1" t="n">
        <v>48.634</v>
      </c>
      <c r="F462" s="1" t="n">
        <v>164.922</v>
      </c>
      <c r="H462" s="1" t="n">
        <v>393.97</v>
      </c>
      <c r="I462" s="1" t="n">
        <v>390.92</v>
      </c>
    </row>
    <row r="463" customFormat="false" ht="13.5" hidden="false" customHeight="false" outlineLevel="0" collapsed="false">
      <c r="A463" s="1" t="n">
        <v>719</v>
      </c>
      <c r="B463" s="5" t="n">
        <v>0.838888888888889</v>
      </c>
      <c r="C463" s="1" t="n">
        <v>4.2</v>
      </c>
      <c r="D463" s="1" t="n">
        <v>47.6</v>
      </c>
      <c r="E463" s="1" t="n">
        <v>48.634</v>
      </c>
      <c r="F463" s="1" t="n">
        <v>164.924</v>
      </c>
      <c r="H463" s="1" t="n">
        <v>394</v>
      </c>
      <c r="I463" s="1" t="n">
        <v>390.94</v>
      </c>
    </row>
    <row r="464" customFormat="false" ht="13.5" hidden="false" customHeight="false" outlineLevel="0" collapsed="false">
      <c r="A464" s="1" t="n">
        <v>719</v>
      </c>
      <c r="B464" s="5" t="n">
        <v>0.839583333333333</v>
      </c>
      <c r="C464" s="1" t="n">
        <v>3.6</v>
      </c>
      <c r="D464" s="1" t="n">
        <v>38.8</v>
      </c>
      <c r="E464" s="1" t="n">
        <v>48.635</v>
      </c>
      <c r="F464" s="1" t="n">
        <v>164.925</v>
      </c>
      <c r="H464" s="1" t="n">
        <v>394.76</v>
      </c>
      <c r="I464" s="1" t="n">
        <v>391.7</v>
      </c>
    </row>
    <row r="465" customFormat="false" ht="13.5" hidden="false" customHeight="false" outlineLevel="0" collapsed="false">
      <c r="A465" s="1" t="n">
        <v>719</v>
      </c>
      <c r="B465" s="5" t="n">
        <v>0.840277777777778</v>
      </c>
      <c r="C465" s="1" t="n">
        <v>3.1</v>
      </c>
      <c r="D465" s="1" t="n">
        <v>38.8</v>
      </c>
      <c r="E465" s="1" t="n">
        <v>48.636</v>
      </c>
      <c r="F465" s="1" t="n">
        <v>164.926</v>
      </c>
      <c r="H465" s="1" t="n">
        <v>395.29</v>
      </c>
      <c r="I465" s="1" t="n">
        <v>392.28</v>
      </c>
    </row>
    <row r="466" customFormat="false" ht="13.5" hidden="false" customHeight="false" outlineLevel="0" collapsed="false">
      <c r="A466" s="1" t="n">
        <v>719</v>
      </c>
      <c r="B466" s="5" t="n">
        <v>0.840972222222222</v>
      </c>
      <c r="C466" s="1" t="n">
        <v>3.1</v>
      </c>
      <c r="D466" s="1" t="n">
        <v>36.4</v>
      </c>
      <c r="E466" s="1" t="n">
        <v>48.637</v>
      </c>
      <c r="F466" s="1" t="n">
        <v>164.926</v>
      </c>
      <c r="H466" s="1" t="n">
        <v>395.19</v>
      </c>
      <c r="I466" s="1" t="n">
        <v>392.18</v>
      </c>
    </row>
    <row r="467" customFormat="false" ht="13.5" hidden="false" customHeight="false" outlineLevel="0" collapsed="false">
      <c r="A467" s="1" t="n">
        <v>719</v>
      </c>
      <c r="B467" s="5" t="n">
        <v>0.841666666666667</v>
      </c>
      <c r="C467" s="1" t="n">
        <v>3.1</v>
      </c>
      <c r="D467" s="1" t="n">
        <v>39.2</v>
      </c>
      <c r="E467" s="1" t="n">
        <v>48.637</v>
      </c>
      <c r="F467" s="1" t="n">
        <v>164.927</v>
      </c>
      <c r="H467" s="1" t="n">
        <v>395.06</v>
      </c>
      <c r="I467" s="1" t="n">
        <v>391.99</v>
      </c>
    </row>
    <row r="468" customFormat="false" ht="13.5" hidden="false" customHeight="false" outlineLevel="0" collapsed="false">
      <c r="A468" s="1" t="n">
        <v>719</v>
      </c>
      <c r="B468" s="5" t="n">
        <v>0.842361111111111</v>
      </c>
      <c r="C468" s="1" t="n">
        <v>3.1</v>
      </c>
      <c r="D468" s="1" t="n">
        <v>36.9</v>
      </c>
      <c r="E468" s="1" t="n">
        <v>48.638</v>
      </c>
      <c r="F468" s="1" t="n">
        <v>164.928</v>
      </c>
      <c r="H468" s="1" t="n">
        <v>394.88</v>
      </c>
      <c r="I468" s="1" t="n">
        <v>391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I4" activeCellId="0" sqref="I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2" customFormat="false" ht="13.5" hidden="false" customHeight="false" outlineLevel="0" collapsed="false">
      <c r="A2" s="1" t="s">
        <v>0</v>
      </c>
      <c r="B2" s="1" t="s">
        <v>1</v>
      </c>
    </row>
    <row r="3" customFormat="false" ht="13.5" hidden="false" customHeight="false" outlineLevel="0" collapsed="false">
      <c r="A3" s="1" t="s">
        <v>2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</row>
    <row r="4" customFormat="false" ht="15" hidden="false" customHeight="false" outlineLevel="0" collapsed="false">
      <c r="A4" s="3"/>
      <c r="B4" s="3"/>
      <c r="C4" s="3" t="s">
        <v>16</v>
      </c>
      <c r="D4" s="3"/>
      <c r="E4" s="3"/>
      <c r="F4" s="3"/>
      <c r="G4" s="3" t="s">
        <v>17</v>
      </c>
      <c r="H4" s="3"/>
      <c r="I4" s="3" t="s">
        <v>18</v>
      </c>
      <c r="J4" s="3" t="s">
        <v>19</v>
      </c>
      <c r="K4" s="4" t="s">
        <v>20</v>
      </c>
      <c r="L4" s="4" t="s">
        <v>20</v>
      </c>
      <c r="M4" s="4" t="s">
        <v>20</v>
      </c>
      <c r="N4" s="4" t="s">
        <v>20</v>
      </c>
      <c r="O4" s="4" t="s">
        <v>20</v>
      </c>
    </row>
    <row r="5" customFormat="false" ht="13.5" hidden="false" customHeight="false" outlineLevel="0" collapsed="false">
      <c r="A5" s="1" t="n">
        <v>721</v>
      </c>
      <c r="B5" s="5" t="n">
        <v>0.208333333333333</v>
      </c>
      <c r="C5" s="1" t="n">
        <v>5.2</v>
      </c>
      <c r="D5" s="1" t="n">
        <v>261.9</v>
      </c>
      <c r="E5" s="1" t="n">
        <v>48.541</v>
      </c>
      <c r="F5" s="1" t="n">
        <v>164.883</v>
      </c>
      <c r="H5" s="1" t="n">
        <v>383.41</v>
      </c>
      <c r="I5" s="1" t="n">
        <v>382.42</v>
      </c>
    </row>
    <row r="6" customFormat="false" ht="13.5" hidden="false" customHeight="false" outlineLevel="0" collapsed="false">
      <c r="A6" s="1" t="n">
        <v>721</v>
      </c>
      <c r="B6" s="5" t="n">
        <v>0.209027777777778</v>
      </c>
      <c r="C6" s="1" t="n">
        <v>5.1</v>
      </c>
      <c r="D6" s="1" t="n">
        <v>262.1</v>
      </c>
      <c r="E6" s="1" t="n">
        <v>48.541</v>
      </c>
      <c r="F6" s="1" t="n">
        <v>164.881</v>
      </c>
      <c r="H6" s="1" t="n">
        <v>383.08</v>
      </c>
      <c r="I6" s="1" t="n">
        <v>382.09</v>
      </c>
    </row>
    <row r="7" customFormat="false" ht="13.5" hidden="false" customHeight="false" outlineLevel="0" collapsed="false">
      <c r="A7" s="1" t="n">
        <v>721</v>
      </c>
      <c r="B7" s="5" t="n">
        <v>0.209722222222222</v>
      </c>
      <c r="C7" s="1" t="n">
        <v>5.2</v>
      </c>
      <c r="D7" s="1" t="n">
        <v>261.2</v>
      </c>
      <c r="E7" s="1" t="n">
        <v>48.541</v>
      </c>
      <c r="F7" s="1" t="n">
        <v>164.879</v>
      </c>
      <c r="H7" s="1" t="n">
        <v>382.78</v>
      </c>
      <c r="I7" s="1" t="n">
        <v>381.79</v>
      </c>
    </row>
    <row r="8" customFormat="false" ht="13.5" hidden="false" customHeight="false" outlineLevel="0" collapsed="false">
      <c r="A8" s="1" t="n">
        <v>721</v>
      </c>
      <c r="B8" s="5" t="n">
        <v>0.210416666666667</v>
      </c>
      <c r="C8" s="1" t="n">
        <v>5.2</v>
      </c>
      <c r="D8" s="1" t="n">
        <v>261.2</v>
      </c>
      <c r="E8" s="1" t="n">
        <v>48.541</v>
      </c>
      <c r="F8" s="1" t="n">
        <v>164.876</v>
      </c>
      <c r="H8" s="1" t="n">
        <v>382.41</v>
      </c>
      <c r="I8" s="1" t="n">
        <v>381.47</v>
      </c>
    </row>
    <row r="9" customFormat="false" ht="13.5" hidden="false" customHeight="false" outlineLevel="0" collapsed="false">
      <c r="A9" s="1" t="n">
        <v>721</v>
      </c>
      <c r="B9" s="5" t="n">
        <v>0.211111111111111</v>
      </c>
      <c r="C9" s="1" t="n">
        <v>5.2</v>
      </c>
      <c r="D9" s="1" t="n">
        <v>260.8</v>
      </c>
      <c r="E9" s="1" t="n">
        <v>48.541</v>
      </c>
      <c r="F9" s="1" t="n">
        <v>164.874</v>
      </c>
      <c r="H9" s="1" t="n">
        <v>382.01</v>
      </c>
      <c r="I9" s="1" t="n">
        <v>381.02</v>
      </c>
    </row>
    <row r="10" customFormat="false" ht="13.5" hidden="false" customHeight="false" outlineLevel="0" collapsed="false">
      <c r="A10" s="1" t="n">
        <v>721</v>
      </c>
      <c r="B10" s="5" t="n">
        <v>0.211805555555556</v>
      </c>
      <c r="C10" s="1" t="n">
        <v>5.2</v>
      </c>
      <c r="D10" s="1" t="n">
        <v>261.7</v>
      </c>
      <c r="E10" s="1" t="n">
        <v>48.54</v>
      </c>
      <c r="F10" s="1" t="n">
        <v>164.872</v>
      </c>
      <c r="H10" s="1" t="n">
        <v>381.86</v>
      </c>
      <c r="I10" s="1" t="n">
        <v>380.87</v>
      </c>
    </row>
    <row r="11" customFormat="false" ht="13.5" hidden="false" customHeight="false" outlineLevel="0" collapsed="false">
      <c r="A11" s="1" t="n">
        <v>721</v>
      </c>
      <c r="B11" s="5" t="n">
        <v>0.2125</v>
      </c>
      <c r="C11" s="1" t="n">
        <v>5.2</v>
      </c>
      <c r="D11" s="1" t="n">
        <v>261.9</v>
      </c>
      <c r="E11" s="1" t="n">
        <v>48.54</v>
      </c>
      <c r="F11" s="1" t="n">
        <v>164.87</v>
      </c>
      <c r="H11" s="1" t="n">
        <v>381.53</v>
      </c>
      <c r="I11" s="1" t="n">
        <v>380.54</v>
      </c>
    </row>
    <row r="12" customFormat="false" ht="13.5" hidden="false" customHeight="false" outlineLevel="0" collapsed="false">
      <c r="A12" s="1" t="n">
        <v>721</v>
      </c>
      <c r="B12" s="5" t="n">
        <v>0.213194444444444</v>
      </c>
      <c r="C12" s="1" t="n">
        <v>5.3</v>
      </c>
      <c r="D12" s="1" t="n">
        <v>260.1</v>
      </c>
      <c r="E12" s="1" t="n">
        <v>48.54</v>
      </c>
      <c r="F12" s="1" t="n">
        <v>164.868</v>
      </c>
      <c r="H12" s="1" t="n">
        <v>381.21</v>
      </c>
      <c r="I12" s="1" t="n">
        <v>380.22</v>
      </c>
    </row>
    <row r="13" customFormat="false" ht="13.5" hidden="false" customHeight="false" outlineLevel="0" collapsed="false">
      <c r="A13" s="1" t="n">
        <v>721</v>
      </c>
      <c r="B13" s="5" t="n">
        <v>0.213888888888889</v>
      </c>
      <c r="C13" s="1" t="n">
        <v>5.2</v>
      </c>
      <c r="D13" s="1" t="n">
        <v>259.8</v>
      </c>
      <c r="E13" s="1" t="n">
        <v>48.54</v>
      </c>
      <c r="F13" s="1" t="n">
        <v>164.866</v>
      </c>
      <c r="H13" s="1" t="n">
        <v>380.66</v>
      </c>
      <c r="I13" s="1" t="n">
        <v>379.67</v>
      </c>
    </row>
    <row r="14" customFormat="false" ht="13.5" hidden="false" customHeight="false" outlineLevel="0" collapsed="false">
      <c r="A14" s="1" t="n">
        <v>721</v>
      </c>
      <c r="B14" s="5" t="n">
        <v>0.214583333333333</v>
      </c>
      <c r="C14" s="1" t="n">
        <v>5.1</v>
      </c>
      <c r="D14" s="1" t="n">
        <v>260.7</v>
      </c>
      <c r="E14" s="1" t="n">
        <v>48.539</v>
      </c>
      <c r="F14" s="1" t="n">
        <v>164.863</v>
      </c>
      <c r="H14" s="1" t="n">
        <v>379.96</v>
      </c>
      <c r="I14" s="1" t="n">
        <v>378.97</v>
      </c>
    </row>
    <row r="15" customFormat="false" ht="13.5" hidden="false" customHeight="false" outlineLevel="0" collapsed="false">
      <c r="A15" s="1" t="n">
        <v>721</v>
      </c>
      <c r="B15" s="5" t="n">
        <v>0.215277777777778</v>
      </c>
      <c r="C15" s="1" t="n">
        <v>5.2</v>
      </c>
      <c r="D15" s="1" t="n">
        <v>260.3</v>
      </c>
      <c r="E15" s="1" t="n">
        <v>48.539</v>
      </c>
      <c r="F15" s="1" t="n">
        <v>164.861</v>
      </c>
      <c r="H15" s="1" t="n">
        <v>379.26</v>
      </c>
      <c r="I15" s="1" t="n">
        <v>378.27</v>
      </c>
    </row>
    <row r="16" customFormat="false" ht="13.5" hidden="false" customHeight="false" outlineLevel="0" collapsed="false">
      <c r="A16" s="1" t="n">
        <v>721</v>
      </c>
      <c r="B16" s="5" t="n">
        <v>0.215972222222222</v>
      </c>
      <c r="C16" s="1" t="n">
        <v>5.2</v>
      </c>
      <c r="D16" s="1" t="n">
        <v>259.1</v>
      </c>
      <c r="E16" s="1" t="n">
        <v>48.539</v>
      </c>
      <c r="F16" s="1" t="n">
        <v>164.859</v>
      </c>
      <c r="H16" s="1" t="n">
        <v>378.76</v>
      </c>
      <c r="I16" s="1" t="n">
        <v>377.78</v>
      </c>
    </row>
    <row r="17" customFormat="false" ht="13.5" hidden="false" customHeight="false" outlineLevel="0" collapsed="false">
      <c r="A17" s="1" t="n">
        <v>721</v>
      </c>
      <c r="B17" s="5" t="n">
        <v>0.216666666666667</v>
      </c>
      <c r="C17" s="1" t="n">
        <v>5.2</v>
      </c>
      <c r="D17" s="1" t="n">
        <v>260.2</v>
      </c>
      <c r="E17" s="1" t="n">
        <v>48.539</v>
      </c>
      <c r="F17" s="1" t="n">
        <v>164.857</v>
      </c>
      <c r="H17" s="1" t="n">
        <v>378.12</v>
      </c>
      <c r="I17" s="1" t="n">
        <v>377.12</v>
      </c>
    </row>
    <row r="18" customFormat="false" ht="13.5" hidden="false" customHeight="false" outlineLevel="0" collapsed="false">
      <c r="A18" s="1" t="n">
        <v>721</v>
      </c>
      <c r="B18" s="5" t="n">
        <v>0.217361111111111</v>
      </c>
      <c r="C18" s="1" t="n">
        <v>5.2</v>
      </c>
      <c r="D18" s="1" t="n">
        <v>260.3</v>
      </c>
      <c r="E18" s="1" t="n">
        <v>48.538</v>
      </c>
      <c r="F18" s="1" t="n">
        <v>164.855</v>
      </c>
      <c r="H18" s="1" t="n">
        <v>377.92</v>
      </c>
      <c r="I18" s="1" t="n">
        <v>376.93</v>
      </c>
      <c r="M18" s="5"/>
    </row>
    <row r="19" customFormat="false" ht="13.5" hidden="false" customHeight="false" outlineLevel="0" collapsed="false">
      <c r="A19" s="1" t="n">
        <v>721</v>
      </c>
      <c r="B19" s="5" t="n">
        <v>0.218055555555556</v>
      </c>
      <c r="C19" s="1" t="n">
        <v>5.3</v>
      </c>
      <c r="D19" s="1" t="n">
        <v>259.9</v>
      </c>
      <c r="E19" s="1" t="n">
        <v>48.538</v>
      </c>
      <c r="F19" s="1" t="n">
        <v>164.853</v>
      </c>
      <c r="H19" s="1" t="n">
        <v>377.72</v>
      </c>
      <c r="I19" s="1" t="n">
        <v>376.72</v>
      </c>
      <c r="M19" s="5"/>
    </row>
    <row r="20" customFormat="false" ht="13.5" hidden="false" customHeight="false" outlineLevel="0" collapsed="false">
      <c r="A20" s="1" t="n">
        <v>721</v>
      </c>
      <c r="B20" s="5" t="n">
        <v>0.21875</v>
      </c>
      <c r="C20" s="1" t="n">
        <v>5.2</v>
      </c>
      <c r="D20" s="1" t="n">
        <v>259.2</v>
      </c>
      <c r="E20" s="1" t="n">
        <v>48.538</v>
      </c>
      <c r="F20" s="1" t="n">
        <v>164.851</v>
      </c>
      <c r="H20" s="1" t="n">
        <v>377.52</v>
      </c>
      <c r="I20" s="1" t="n">
        <v>376.52</v>
      </c>
      <c r="M20" s="5"/>
    </row>
    <row r="21" customFormat="false" ht="13.5" hidden="false" customHeight="false" outlineLevel="0" collapsed="false">
      <c r="A21" s="1" t="n">
        <v>721</v>
      </c>
      <c r="B21" s="5" t="n">
        <v>0.219444444444444</v>
      </c>
      <c r="C21" s="1" t="n">
        <v>5.2</v>
      </c>
      <c r="D21" s="1" t="n">
        <v>260.9</v>
      </c>
      <c r="E21" s="1" t="n">
        <v>48.538</v>
      </c>
      <c r="F21" s="1" t="n">
        <v>164.848</v>
      </c>
      <c r="H21" s="1" t="n">
        <v>377.32</v>
      </c>
      <c r="I21" s="1" t="n">
        <v>376.38</v>
      </c>
      <c r="M21" s="5"/>
    </row>
    <row r="22" customFormat="false" ht="13.5" hidden="false" customHeight="false" outlineLevel="0" collapsed="false">
      <c r="A22" s="1" t="n">
        <v>721</v>
      </c>
      <c r="B22" s="5" t="n">
        <v>0.220138888888889</v>
      </c>
      <c r="C22" s="1" t="n">
        <v>5.2</v>
      </c>
      <c r="D22" s="1" t="n">
        <v>260.4</v>
      </c>
      <c r="E22" s="1" t="n">
        <v>48.537</v>
      </c>
      <c r="F22" s="1" t="n">
        <v>164.846</v>
      </c>
      <c r="H22" s="1" t="n">
        <v>377.15</v>
      </c>
      <c r="I22" s="1" t="n">
        <v>376.21</v>
      </c>
      <c r="M22" s="5"/>
    </row>
    <row r="23" customFormat="false" ht="13.5" hidden="false" customHeight="false" outlineLevel="0" collapsed="false">
      <c r="A23" s="1" t="n">
        <v>721</v>
      </c>
      <c r="B23" s="5" t="n">
        <v>0.220833333333333</v>
      </c>
      <c r="C23" s="1" t="n">
        <v>5.2</v>
      </c>
      <c r="D23" s="1" t="n">
        <v>261</v>
      </c>
      <c r="E23" s="1" t="n">
        <v>48.537</v>
      </c>
      <c r="F23" s="1" t="n">
        <v>164.844</v>
      </c>
      <c r="H23" s="1" t="n">
        <v>377</v>
      </c>
      <c r="I23" s="1" t="n">
        <v>376</v>
      </c>
      <c r="M23" s="5"/>
    </row>
    <row r="24" customFormat="false" ht="13.5" hidden="false" customHeight="false" outlineLevel="0" collapsed="false">
      <c r="A24" s="1" t="n">
        <v>721</v>
      </c>
      <c r="B24" s="5" t="n">
        <v>0.221527777777778</v>
      </c>
      <c r="C24" s="1" t="n">
        <v>5.3</v>
      </c>
      <c r="D24" s="1" t="n">
        <v>261</v>
      </c>
      <c r="E24" s="1" t="n">
        <v>48.537</v>
      </c>
      <c r="F24" s="1" t="n">
        <v>164.842</v>
      </c>
      <c r="H24" s="1" t="n">
        <v>377.14</v>
      </c>
      <c r="I24" s="1" t="n">
        <v>376.15</v>
      </c>
      <c r="M24" s="5"/>
    </row>
    <row r="25" customFormat="false" ht="13.5" hidden="false" customHeight="false" outlineLevel="0" collapsed="false">
      <c r="A25" s="1" t="n">
        <v>721</v>
      </c>
      <c r="B25" s="5" t="n">
        <v>0.222222222222222</v>
      </c>
      <c r="C25" s="1" t="n">
        <v>5.2</v>
      </c>
      <c r="D25" s="1" t="n">
        <v>260</v>
      </c>
      <c r="E25" s="1" t="n">
        <v>48.537</v>
      </c>
      <c r="F25" s="1" t="n">
        <v>164.84</v>
      </c>
      <c r="H25" s="1" t="n">
        <v>377.12</v>
      </c>
      <c r="I25" s="1" t="n">
        <v>376.12</v>
      </c>
      <c r="M25" s="5"/>
    </row>
    <row r="26" customFormat="false" ht="13.5" hidden="false" customHeight="false" outlineLevel="0" collapsed="false">
      <c r="A26" s="1" t="n">
        <v>721</v>
      </c>
      <c r="B26" s="5" t="n">
        <v>0.222916666666667</v>
      </c>
      <c r="C26" s="1" t="n">
        <v>5.2</v>
      </c>
      <c r="D26" s="1" t="n">
        <v>260.4</v>
      </c>
      <c r="E26" s="1" t="n">
        <v>48.537</v>
      </c>
      <c r="F26" s="1" t="n">
        <v>164.838</v>
      </c>
      <c r="H26" s="1" t="n">
        <v>377.14</v>
      </c>
      <c r="I26" s="1" t="n">
        <v>376.15</v>
      </c>
      <c r="M26" s="5"/>
    </row>
    <row r="27" customFormat="false" ht="13.5" hidden="false" customHeight="false" outlineLevel="0" collapsed="false">
      <c r="A27" s="1" t="n">
        <v>721</v>
      </c>
      <c r="B27" s="5" t="n">
        <v>0.223611111111111</v>
      </c>
      <c r="C27" s="1" t="n">
        <v>5.2</v>
      </c>
      <c r="D27" s="1" t="n">
        <v>260.8</v>
      </c>
      <c r="E27" s="1" t="n">
        <v>48.536</v>
      </c>
      <c r="F27" s="1" t="n">
        <v>164.836</v>
      </c>
      <c r="H27" s="1" t="n">
        <v>377.09</v>
      </c>
      <c r="I27" s="1" t="n">
        <v>376.1</v>
      </c>
      <c r="M27" s="5"/>
    </row>
    <row r="28" customFormat="false" ht="13.5" hidden="false" customHeight="false" outlineLevel="0" collapsed="false">
      <c r="A28" s="1" t="n">
        <v>721</v>
      </c>
      <c r="B28" s="5" t="n">
        <v>0.224305555555556</v>
      </c>
      <c r="C28" s="1" t="n">
        <v>5.2</v>
      </c>
      <c r="D28" s="1" t="n">
        <v>259.9</v>
      </c>
      <c r="E28" s="1" t="n">
        <v>48.536</v>
      </c>
      <c r="F28" s="1" t="n">
        <v>164.833</v>
      </c>
      <c r="H28" s="1" t="n">
        <v>377.07</v>
      </c>
      <c r="I28" s="1" t="n">
        <v>376.13</v>
      </c>
      <c r="M28" s="5"/>
    </row>
    <row r="29" customFormat="false" ht="13.5" hidden="false" customHeight="false" outlineLevel="0" collapsed="false">
      <c r="A29" s="1" t="n">
        <v>721</v>
      </c>
      <c r="B29" s="5" t="n">
        <v>0.225</v>
      </c>
      <c r="C29" s="1" t="n">
        <v>5.2</v>
      </c>
      <c r="D29" s="1" t="n">
        <v>260.3</v>
      </c>
      <c r="E29" s="1" t="n">
        <v>48.536</v>
      </c>
      <c r="F29" s="1" t="n">
        <v>164.831</v>
      </c>
      <c r="H29" s="1" t="n">
        <v>376.89</v>
      </c>
      <c r="I29" s="1" t="n">
        <v>375.9</v>
      </c>
      <c r="L29" s="6"/>
      <c r="M29" s="5"/>
    </row>
    <row r="30" customFormat="false" ht="13.5" hidden="false" customHeight="false" outlineLevel="0" collapsed="false">
      <c r="A30" s="1" t="n">
        <v>721</v>
      </c>
      <c r="B30" s="5" t="n">
        <v>0.225694444444444</v>
      </c>
      <c r="C30" s="1" t="n">
        <v>5.2</v>
      </c>
      <c r="D30" s="1" t="n">
        <v>260.3</v>
      </c>
      <c r="E30" s="1" t="n">
        <v>48.536</v>
      </c>
      <c r="F30" s="1" t="n">
        <v>164.829</v>
      </c>
      <c r="H30" s="1" t="n">
        <v>376.99</v>
      </c>
      <c r="I30" s="1" t="n">
        <v>376.05</v>
      </c>
      <c r="L30" s="6"/>
      <c r="M30" s="5"/>
    </row>
    <row r="31" customFormat="false" ht="13.5" hidden="false" customHeight="false" outlineLevel="0" collapsed="false">
      <c r="A31" s="1" t="n">
        <v>721</v>
      </c>
      <c r="B31" s="5" t="n">
        <v>0.226388888888889</v>
      </c>
      <c r="C31" s="1" t="n">
        <v>5.2</v>
      </c>
      <c r="D31" s="1" t="n">
        <v>260.8</v>
      </c>
      <c r="E31" s="1" t="n">
        <v>48.535</v>
      </c>
      <c r="F31" s="1" t="n">
        <v>164.827</v>
      </c>
      <c r="H31" s="1" t="n">
        <v>377.07</v>
      </c>
      <c r="I31" s="1" t="n">
        <v>376.12</v>
      </c>
      <c r="L31" s="6"/>
      <c r="M31" s="5"/>
    </row>
    <row r="32" customFormat="false" ht="13.5" hidden="false" customHeight="false" outlineLevel="0" collapsed="false">
      <c r="A32" s="1" t="n">
        <v>721</v>
      </c>
      <c r="B32" s="5" t="n">
        <v>0.227083333333333</v>
      </c>
      <c r="C32" s="1" t="n">
        <v>5.2</v>
      </c>
      <c r="D32" s="1" t="n">
        <v>260.5</v>
      </c>
      <c r="E32" s="1" t="n">
        <v>48.535</v>
      </c>
      <c r="F32" s="1" t="n">
        <v>164.825</v>
      </c>
      <c r="H32" s="1" t="n">
        <v>377.24</v>
      </c>
      <c r="I32" s="1" t="n">
        <v>376.29</v>
      </c>
      <c r="L32" s="6"/>
      <c r="M32" s="5"/>
    </row>
    <row r="33" customFormat="false" ht="13.5" hidden="false" customHeight="false" outlineLevel="0" collapsed="false">
      <c r="A33" s="1" t="n">
        <v>721</v>
      </c>
      <c r="B33" s="5" t="n">
        <v>0.227777777777778</v>
      </c>
      <c r="C33" s="1" t="n">
        <v>5.3</v>
      </c>
      <c r="D33" s="1" t="n">
        <v>260.4</v>
      </c>
      <c r="E33" s="1" t="n">
        <v>48.535</v>
      </c>
      <c r="F33" s="1" t="n">
        <v>164.823</v>
      </c>
      <c r="L33" s="6"/>
      <c r="M33" s="5"/>
    </row>
    <row r="34" customFormat="false" ht="13.5" hidden="false" customHeight="false" outlineLevel="0" collapsed="false">
      <c r="A34" s="1" t="n">
        <v>721</v>
      </c>
      <c r="B34" s="5" t="n">
        <v>0.228472222222222</v>
      </c>
      <c r="C34" s="1" t="n">
        <v>5.3</v>
      </c>
      <c r="D34" s="1" t="n">
        <v>260.3</v>
      </c>
      <c r="E34" s="1" t="n">
        <v>48.535</v>
      </c>
      <c r="F34" s="1" t="n">
        <v>164.821</v>
      </c>
      <c r="H34" s="1" t="n">
        <v>377.66</v>
      </c>
      <c r="I34" s="1" t="n">
        <v>376.77</v>
      </c>
      <c r="L34" s="6"/>
      <c r="M34" s="5"/>
    </row>
    <row r="35" customFormat="false" ht="13.5" hidden="false" customHeight="false" outlineLevel="0" collapsed="false">
      <c r="A35" s="1" t="n">
        <v>721</v>
      </c>
      <c r="B35" s="5" t="n">
        <v>0.229166666666667</v>
      </c>
      <c r="C35" s="1" t="n">
        <v>5.3</v>
      </c>
      <c r="D35" s="1" t="n">
        <v>259.9</v>
      </c>
      <c r="E35" s="1" t="n">
        <v>48.534</v>
      </c>
      <c r="F35" s="1" t="n">
        <v>164.818</v>
      </c>
      <c r="H35" s="1" t="n">
        <v>377.86</v>
      </c>
      <c r="I35" s="1" t="n">
        <v>376.91</v>
      </c>
      <c r="L35" s="6"/>
      <c r="M35" s="5"/>
    </row>
    <row r="36" customFormat="false" ht="13.5" hidden="false" customHeight="false" outlineLevel="0" collapsed="false">
      <c r="A36" s="1" t="n">
        <v>721</v>
      </c>
      <c r="B36" s="5" t="n">
        <v>0.229861111111111</v>
      </c>
      <c r="C36" s="1" t="n">
        <v>5.3</v>
      </c>
      <c r="D36" s="1" t="n">
        <v>262.1</v>
      </c>
      <c r="E36" s="1" t="n">
        <v>48.534</v>
      </c>
      <c r="F36" s="1" t="n">
        <v>164.816</v>
      </c>
      <c r="H36" s="1" t="n">
        <v>378.43</v>
      </c>
      <c r="I36" s="1" t="n">
        <v>377.48</v>
      </c>
      <c r="L36" s="6"/>
      <c r="M36" s="5"/>
    </row>
    <row r="37" customFormat="false" ht="13.5" hidden="false" customHeight="false" outlineLevel="0" collapsed="false">
      <c r="A37" s="1" t="n">
        <v>721</v>
      </c>
      <c r="B37" s="5" t="n">
        <v>0.230555555555556</v>
      </c>
      <c r="C37" s="1" t="n">
        <v>5.3</v>
      </c>
      <c r="D37" s="1" t="n">
        <v>260.5</v>
      </c>
      <c r="E37" s="1" t="n">
        <v>48.534</v>
      </c>
      <c r="F37" s="1" t="n">
        <v>164.814</v>
      </c>
      <c r="H37" s="1" t="n">
        <v>378.85</v>
      </c>
      <c r="I37" s="1" t="n">
        <v>377.9</v>
      </c>
      <c r="L37" s="6"/>
      <c r="M37" s="5"/>
    </row>
    <row r="38" customFormat="false" ht="13.5" hidden="false" customHeight="false" outlineLevel="0" collapsed="false">
      <c r="A38" s="1" t="n">
        <v>721</v>
      </c>
      <c r="B38" s="5" t="n">
        <v>0.23125</v>
      </c>
      <c r="C38" s="1" t="n">
        <v>5.3</v>
      </c>
      <c r="D38" s="1" t="n">
        <v>260.3</v>
      </c>
      <c r="E38" s="1" t="n">
        <v>48.534</v>
      </c>
      <c r="F38" s="1" t="n">
        <v>164.812</v>
      </c>
      <c r="H38" s="1" t="n">
        <v>379.25</v>
      </c>
      <c r="I38" s="1" t="n">
        <v>378.3</v>
      </c>
      <c r="L38" s="6"/>
      <c r="M38" s="5"/>
    </row>
    <row r="39" customFormat="false" ht="13.5" hidden="false" customHeight="false" outlineLevel="0" collapsed="false">
      <c r="A39" s="1" t="n">
        <v>721</v>
      </c>
      <c r="B39" s="5" t="n">
        <v>0.231944444444444</v>
      </c>
      <c r="C39" s="1" t="n">
        <v>5.3</v>
      </c>
      <c r="D39" s="1" t="n">
        <v>260.1</v>
      </c>
      <c r="E39" s="1" t="n">
        <v>48.533</v>
      </c>
      <c r="F39" s="1" t="n">
        <v>164.81</v>
      </c>
      <c r="H39" s="1" t="n">
        <v>379.95</v>
      </c>
      <c r="I39" s="1" t="n">
        <v>378.99</v>
      </c>
      <c r="L39" s="6"/>
      <c r="M39" s="5"/>
    </row>
    <row r="40" customFormat="false" ht="13.5" hidden="false" customHeight="false" outlineLevel="0" collapsed="false">
      <c r="A40" s="1" t="n">
        <v>721</v>
      </c>
      <c r="B40" s="5" t="n">
        <v>0.232638888888889</v>
      </c>
      <c r="C40" s="1" t="n">
        <v>5.3</v>
      </c>
      <c r="D40" s="1" t="n">
        <v>259.5</v>
      </c>
      <c r="E40" s="1" t="n">
        <v>48.533</v>
      </c>
      <c r="F40" s="1" t="n">
        <v>164.807</v>
      </c>
      <c r="H40" s="1" t="n">
        <v>380.05</v>
      </c>
      <c r="I40" s="1" t="n">
        <v>379.09</v>
      </c>
      <c r="L40" s="6"/>
      <c r="M40" s="5"/>
    </row>
    <row r="41" customFormat="false" ht="13.5" hidden="false" customHeight="false" outlineLevel="0" collapsed="false">
      <c r="A41" s="1" t="n">
        <v>721</v>
      </c>
      <c r="B41" s="5" t="n">
        <v>0.233333333333333</v>
      </c>
      <c r="C41" s="1" t="n">
        <v>5.3</v>
      </c>
      <c r="D41" s="1" t="n">
        <v>260.8</v>
      </c>
      <c r="E41" s="1" t="n">
        <v>48.533</v>
      </c>
      <c r="F41" s="1" t="n">
        <v>164.805</v>
      </c>
      <c r="H41" s="1" t="n">
        <v>380.3</v>
      </c>
      <c r="I41" s="1" t="n">
        <v>379.34</v>
      </c>
      <c r="L41" s="6"/>
      <c r="M41" s="5"/>
    </row>
    <row r="42" customFormat="false" ht="13.5" hidden="false" customHeight="false" outlineLevel="0" collapsed="false">
      <c r="A42" s="1" t="n">
        <v>721</v>
      </c>
      <c r="B42" s="5" t="n">
        <v>0.234027777777778</v>
      </c>
      <c r="C42" s="1" t="n">
        <v>5.3</v>
      </c>
      <c r="D42" s="1" t="n">
        <v>260.2</v>
      </c>
      <c r="E42" s="1" t="n">
        <v>48.533</v>
      </c>
      <c r="F42" s="1" t="n">
        <v>164.803</v>
      </c>
      <c r="G42" s="1" t="n">
        <v>44</v>
      </c>
      <c r="H42" s="1" t="n">
        <v>380.64</v>
      </c>
      <c r="I42" s="1" t="n">
        <v>379.63</v>
      </c>
      <c r="L42" s="6"/>
      <c r="M42" s="5"/>
    </row>
    <row r="43" customFormat="false" ht="13.5" hidden="false" customHeight="false" outlineLevel="0" collapsed="false">
      <c r="A43" s="1" t="n">
        <v>721</v>
      </c>
      <c r="B43" s="5" t="n">
        <v>0.234722222222222</v>
      </c>
      <c r="C43" s="1" t="n">
        <v>5.3</v>
      </c>
      <c r="D43" s="1" t="n">
        <v>260</v>
      </c>
      <c r="E43" s="1" t="n">
        <v>48.532</v>
      </c>
      <c r="F43" s="1" t="n">
        <v>164.801</v>
      </c>
      <c r="H43" s="1" t="n">
        <v>380.84</v>
      </c>
      <c r="I43" s="1" t="n">
        <v>379.83</v>
      </c>
      <c r="L43" s="6"/>
      <c r="M43" s="5"/>
    </row>
    <row r="44" customFormat="false" ht="13.5" hidden="false" customHeight="false" outlineLevel="0" collapsed="false">
      <c r="A44" s="1" t="n">
        <v>721</v>
      </c>
      <c r="B44" s="5" t="n">
        <v>0.235416666666667</v>
      </c>
      <c r="C44" s="1" t="n">
        <v>5.4</v>
      </c>
      <c r="D44" s="1" t="n">
        <v>260.8</v>
      </c>
      <c r="E44" s="1" t="n">
        <v>48.532</v>
      </c>
      <c r="F44" s="1" t="n">
        <v>164.799</v>
      </c>
      <c r="H44" s="1" t="n">
        <v>381.02</v>
      </c>
      <c r="I44" s="1" t="n">
        <v>380.06</v>
      </c>
      <c r="L44" s="6"/>
      <c r="M44" s="5"/>
    </row>
    <row r="45" customFormat="false" ht="13.5" hidden="false" customHeight="false" outlineLevel="0" collapsed="false">
      <c r="A45" s="1" t="n">
        <v>721</v>
      </c>
      <c r="B45" s="5" t="n">
        <v>0.236111111111111</v>
      </c>
      <c r="C45" s="1" t="n">
        <v>5.1</v>
      </c>
      <c r="D45" s="1" t="n">
        <v>259.5</v>
      </c>
      <c r="E45" s="1" t="n">
        <v>48.532</v>
      </c>
      <c r="F45" s="1" t="n">
        <v>164.796</v>
      </c>
      <c r="H45" s="1" t="n">
        <v>381.49</v>
      </c>
      <c r="I45" s="1" t="n">
        <v>380.52</v>
      </c>
      <c r="L45" s="6"/>
      <c r="M45" s="5"/>
    </row>
    <row r="46" customFormat="false" ht="13.5" hidden="false" customHeight="false" outlineLevel="0" collapsed="false">
      <c r="A46" s="1" t="n">
        <v>721</v>
      </c>
      <c r="B46" s="5" t="n">
        <v>0.236805555555556</v>
      </c>
      <c r="C46" s="1" t="n">
        <v>4</v>
      </c>
      <c r="D46" s="1" t="n">
        <v>261</v>
      </c>
      <c r="E46" s="1" t="n">
        <v>48.532</v>
      </c>
      <c r="F46" s="1" t="n">
        <v>164.795</v>
      </c>
      <c r="H46" s="1" t="n">
        <v>382.09</v>
      </c>
      <c r="I46" s="1" t="n">
        <v>381.12</v>
      </c>
      <c r="L46" s="6"/>
    </row>
    <row r="47" customFormat="false" ht="13.5" hidden="false" customHeight="false" outlineLevel="0" collapsed="false">
      <c r="A47" s="1" t="n">
        <v>721</v>
      </c>
      <c r="B47" s="5" t="n">
        <v>0.2375</v>
      </c>
      <c r="C47" s="1" t="n">
        <v>3.5</v>
      </c>
      <c r="D47" s="1" t="n">
        <v>258.5</v>
      </c>
      <c r="E47" s="1" t="n">
        <v>48.531</v>
      </c>
      <c r="F47" s="1" t="n">
        <v>164.793</v>
      </c>
      <c r="H47" s="1" t="n">
        <v>382.74</v>
      </c>
      <c r="I47" s="1" t="n">
        <v>381.76</v>
      </c>
      <c r="L47" s="6"/>
    </row>
    <row r="48" customFormat="false" ht="13.5" hidden="false" customHeight="false" outlineLevel="0" collapsed="false">
      <c r="A48" s="1" t="n">
        <v>721</v>
      </c>
      <c r="B48" s="5" t="n">
        <v>0.238194444444444</v>
      </c>
      <c r="C48" s="1" t="n">
        <v>3.1</v>
      </c>
      <c r="D48" s="1" t="n">
        <v>258.6</v>
      </c>
      <c r="E48" s="1" t="n">
        <v>48.531</v>
      </c>
      <c r="F48" s="1" t="n">
        <v>164.792</v>
      </c>
      <c r="G48" s="1" t="n">
        <v>150</v>
      </c>
      <c r="H48" s="1" t="n">
        <v>383.19</v>
      </c>
      <c r="I48" s="1" t="n">
        <v>382.21</v>
      </c>
      <c r="L48" s="6"/>
    </row>
    <row r="49" customFormat="false" ht="13.5" hidden="false" customHeight="false" outlineLevel="0" collapsed="false">
      <c r="A49" s="1" t="n">
        <v>721</v>
      </c>
      <c r="B49" s="5" t="n">
        <v>0.238888888888889</v>
      </c>
      <c r="C49" s="1" t="n">
        <v>2.9</v>
      </c>
      <c r="D49" s="1" t="n">
        <v>257.9</v>
      </c>
      <c r="E49" s="1" t="n">
        <v>48.531</v>
      </c>
      <c r="F49" s="1" t="n">
        <v>164.791</v>
      </c>
      <c r="H49" s="1" t="n">
        <v>383.56</v>
      </c>
      <c r="I49" s="1" t="n">
        <v>382.58</v>
      </c>
      <c r="L49" s="6"/>
    </row>
    <row r="50" customFormat="false" ht="13.5" hidden="false" customHeight="false" outlineLevel="0" collapsed="false">
      <c r="A50" s="1" t="n">
        <v>721</v>
      </c>
      <c r="B50" s="5" t="n">
        <v>0.239583333333333</v>
      </c>
      <c r="C50" s="1" t="n">
        <v>2.9</v>
      </c>
      <c r="D50" s="1" t="n">
        <v>257.9</v>
      </c>
      <c r="E50" s="1" t="n">
        <v>48.531</v>
      </c>
      <c r="F50" s="1" t="n">
        <v>164.789</v>
      </c>
      <c r="H50" s="1" t="n">
        <v>383.86</v>
      </c>
      <c r="I50" s="1" t="n">
        <v>382.88</v>
      </c>
      <c r="L50" s="6"/>
    </row>
    <row r="51" customFormat="false" ht="13.5" hidden="false" customHeight="false" outlineLevel="0" collapsed="false">
      <c r="A51" s="1" t="n">
        <v>721</v>
      </c>
      <c r="B51" s="5" t="n">
        <v>0.240277777777778</v>
      </c>
      <c r="C51" s="1" t="n">
        <v>2.8</v>
      </c>
      <c r="D51" s="1" t="n">
        <v>257.4</v>
      </c>
      <c r="E51" s="1" t="n">
        <v>48.531</v>
      </c>
      <c r="F51" s="1" t="n">
        <v>164.788</v>
      </c>
      <c r="H51" s="1" t="n">
        <v>384.13</v>
      </c>
      <c r="I51" s="1" t="n">
        <v>383.16</v>
      </c>
      <c r="L51" s="6"/>
    </row>
    <row r="52" customFormat="false" ht="13.5" hidden="false" customHeight="false" outlineLevel="0" collapsed="false">
      <c r="A52" s="1" t="n">
        <v>721</v>
      </c>
      <c r="B52" s="5" t="n">
        <v>0.240972222222222</v>
      </c>
      <c r="C52" s="1" t="n">
        <v>2.8</v>
      </c>
      <c r="D52" s="1" t="n">
        <v>257.8</v>
      </c>
      <c r="E52" s="1" t="n">
        <v>48.531</v>
      </c>
      <c r="F52" s="1" t="n">
        <v>164.787</v>
      </c>
      <c r="H52" s="1" t="n">
        <v>384.36</v>
      </c>
      <c r="I52" s="1" t="n">
        <v>383.38</v>
      </c>
      <c r="L52" s="6"/>
    </row>
    <row r="53" customFormat="false" ht="13.5" hidden="false" customHeight="false" outlineLevel="0" collapsed="false">
      <c r="A53" s="1" t="n">
        <v>721</v>
      </c>
      <c r="B53" s="5" t="n">
        <v>0.241666666666667</v>
      </c>
      <c r="C53" s="1" t="n">
        <v>2.8</v>
      </c>
      <c r="D53" s="1" t="n">
        <v>258.8</v>
      </c>
      <c r="E53" s="1" t="n">
        <v>48.53</v>
      </c>
      <c r="F53" s="1" t="n">
        <v>164.786</v>
      </c>
      <c r="H53" s="1" t="n">
        <v>384.53</v>
      </c>
      <c r="I53" s="1" t="n">
        <v>383.55</v>
      </c>
      <c r="L53" s="6"/>
    </row>
    <row r="54" customFormat="false" ht="13.5" hidden="false" customHeight="false" outlineLevel="0" collapsed="false">
      <c r="A54" s="1" t="n">
        <v>721</v>
      </c>
      <c r="B54" s="5" t="n">
        <v>0.242361111111111</v>
      </c>
      <c r="C54" s="1" t="n">
        <v>2.8</v>
      </c>
      <c r="D54" s="1" t="n">
        <v>258.9</v>
      </c>
      <c r="E54" s="1" t="n">
        <v>48.53</v>
      </c>
      <c r="F54" s="1" t="n">
        <v>164.785</v>
      </c>
      <c r="G54" s="1" t="n">
        <v>222</v>
      </c>
      <c r="H54" s="1" t="n">
        <v>384.61</v>
      </c>
      <c r="I54" s="1" t="n">
        <v>383.63</v>
      </c>
      <c r="L54" s="6"/>
    </row>
    <row r="55" customFormat="false" ht="13.5" hidden="false" customHeight="false" outlineLevel="0" collapsed="false">
      <c r="A55" s="1" t="n">
        <v>721</v>
      </c>
      <c r="B55" s="5" t="n">
        <v>0.243055555555556</v>
      </c>
      <c r="C55" s="1" t="n">
        <v>2.8</v>
      </c>
      <c r="D55" s="1" t="n">
        <v>258.7</v>
      </c>
      <c r="E55" s="1" t="n">
        <v>48.53</v>
      </c>
      <c r="F55" s="1" t="n">
        <v>164.784</v>
      </c>
      <c r="H55" s="1" t="n">
        <v>384.81</v>
      </c>
      <c r="I55" s="1" t="n">
        <v>383.83</v>
      </c>
      <c r="L55" s="6"/>
    </row>
    <row r="56" customFormat="false" ht="13.5" hidden="false" customHeight="false" outlineLevel="0" collapsed="false">
      <c r="A56" s="1" t="n">
        <v>721</v>
      </c>
      <c r="B56" s="5" t="n">
        <v>0.24375</v>
      </c>
      <c r="C56" s="1" t="n">
        <v>2.8</v>
      </c>
      <c r="D56" s="1" t="n">
        <v>259.8</v>
      </c>
      <c r="E56" s="1" t="n">
        <v>48.53</v>
      </c>
      <c r="F56" s="1" t="n">
        <v>164.783</v>
      </c>
      <c r="H56" s="1" t="n">
        <v>384.91</v>
      </c>
      <c r="I56" s="1" t="n">
        <v>383.93</v>
      </c>
      <c r="L56" s="6"/>
    </row>
    <row r="57" customFormat="false" ht="13.5" hidden="false" customHeight="false" outlineLevel="0" collapsed="false">
      <c r="A57" s="1" t="n">
        <v>721</v>
      </c>
      <c r="B57" s="5" t="n">
        <v>0.244444444444444</v>
      </c>
      <c r="C57" s="1" t="n">
        <v>2.8</v>
      </c>
      <c r="D57" s="1" t="n">
        <v>257.1</v>
      </c>
      <c r="E57" s="1" t="n">
        <v>48.53</v>
      </c>
      <c r="F57" s="1" t="n">
        <v>164.781</v>
      </c>
      <c r="H57" s="1" t="n">
        <v>385.13</v>
      </c>
      <c r="I57" s="1" t="n">
        <v>384.15</v>
      </c>
      <c r="L57" s="6"/>
    </row>
    <row r="58" customFormat="false" ht="13.5" hidden="false" customHeight="false" outlineLevel="0" collapsed="false">
      <c r="A58" s="1" t="n">
        <v>721</v>
      </c>
      <c r="B58" s="5" t="n">
        <v>0.245138888888889</v>
      </c>
      <c r="C58" s="1" t="n">
        <v>2.7</v>
      </c>
      <c r="D58" s="1" t="n">
        <v>258.7</v>
      </c>
      <c r="E58" s="1" t="n">
        <v>48.53</v>
      </c>
      <c r="F58" s="1" t="n">
        <v>164.78</v>
      </c>
      <c r="H58" s="1" t="n">
        <v>385.18</v>
      </c>
      <c r="I58" s="1" t="n">
        <v>384.26</v>
      </c>
      <c r="L58" s="6"/>
    </row>
    <row r="59" customFormat="false" ht="13.5" hidden="false" customHeight="false" outlineLevel="0" collapsed="false">
      <c r="A59" s="1" t="n">
        <v>721</v>
      </c>
      <c r="B59" s="5" t="n">
        <v>0.245833333333333</v>
      </c>
      <c r="C59" s="1" t="n">
        <v>2.6</v>
      </c>
      <c r="D59" s="1" t="n">
        <v>259.1</v>
      </c>
      <c r="E59" s="1" t="n">
        <v>48.53</v>
      </c>
      <c r="F59" s="1" t="n">
        <v>164.779</v>
      </c>
      <c r="H59" s="1" t="n">
        <v>385.23</v>
      </c>
      <c r="I59" s="1" t="n">
        <v>384.31</v>
      </c>
      <c r="L59" s="6"/>
    </row>
    <row r="60" customFormat="false" ht="13.5" hidden="false" customHeight="false" outlineLevel="0" collapsed="false">
      <c r="A60" s="1" t="n">
        <v>721</v>
      </c>
      <c r="B60" s="5" t="n">
        <v>0.246527777777778</v>
      </c>
      <c r="C60" s="1" t="n">
        <v>2.2</v>
      </c>
      <c r="D60" s="1" t="n">
        <v>258.6</v>
      </c>
      <c r="E60" s="1" t="n">
        <v>48.529</v>
      </c>
      <c r="F60" s="1" t="n">
        <v>164.778</v>
      </c>
      <c r="G60" s="1" t="n">
        <v>200</v>
      </c>
      <c r="H60" s="1" t="n">
        <v>385.31</v>
      </c>
      <c r="I60" s="1" t="n">
        <v>384.38</v>
      </c>
      <c r="L60" s="6"/>
      <c r="M60" s="9"/>
      <c r="N60" s="9"/>
    </row>
    <row r="61" customFormat="false" ht="13.5" hidden="false" customHeight="false" outlineLevel="0" collapsed="false">
      <c r="A61" s="1" t="n">
        <v>721</v>
      </c>
      <c r="B61" s="5" t="n">
        <v>0.247222222222222</v>
      </c>
      <c r="C61" s="1" t="n">
        <v>1.6</v>
      </c>
      <c r="D61" s="1" t="n">
        <v>253.7</v>
      </c>
      <c r="E61" s="1" t="n">
        <v>48.529</v>
      </c>
      <c r="F61" s="1" t="n">
        <v>164.777</v>
      </c>
      <c r="H61" s="1" t="n">
        <v>385.46</v>
      </c>
      <c r="I61" s="1" t="n">
        <v>384.53</v>
      </c>
      <c r="L61" s="6"/>
      <c r="M61" s="10"/>
    </row>
    <row r="62" customFormat="false" ht="13.5" hidden="false" customHeight="false" outlineLevel="0" collapsed="false">
      <c r="A62" s="1" t="n">
        <v>721</v>
      </c>
      <c r="B62" s="5" t="n">
        <v>0.247916666666667</v>
      </c>
      <c r="C62" s="1" t="n">
        <v>0.9</v>
      </c>
      <c r="D62" s="1" t="n">
        <v>251.3</v>
      </c>
      <c r="E62" s="1" t="n">
        <v>48.529</v>
      </c>
      <c r="F62" s="1" t="n">
        <v>164.777</v>
      </c>
      <c r="H62" s="1" t="n">
        <v>385.4</v>
      </c>
      <c r="I62" s="1" t="n">
        <v>384.48</v>
      </c>
      <c r="L62" s="6"/>
      <c r="M62" s="10"/>
    </row>
    <row r="63" customFormat="false" ht="13.5" hidden="false" customHeight="false" outlineLevel="0" collapsed="false">
      <c r="A63" s="1" t="n">
        <v>721</v>
      </c>
      <c r="B63" s="5" t="n">
        <v>0.248611111111111</v>
      </c>
      <c r="C63" s="1" t="n">
        <v>0.4</v>
      </c>
      <c r="D63" s="1" t="n">
        <v>230.6</v>
      </c>
      <c r="E63" s="1" t="n">
        <v>48.529</v>
      </c>
      <c r="F63" s="1" t="n">
        <v>164.777</v>
      </c>
      <c r="H63" s="1" t="n">
        <v>385.5</v>
      </c>
      <c r="I63" s="1" t="n">
        <v>384.58</v>
      </c>
      <c r="L63" s="6"/>
      <c r="M63" s="10"/>
    </row>
    <row r="64" customFormat="false" ht="13.5" hidden="false" customHeight="false" outlineLevel="0" collapsed="false">
      <c r="A64" s="1" t="n">
        <v>721</v>
      </c>
      <c r="B64" s="5" t="n">
        <v>0.249305555555556</v>
      </c>
      <c r="C64" s="1" t="n">
        <v>1.1</v>
      </c>
      <c r="D64" s="1" t="n">
        <v>255.8</v>
      </c>
      <c r="E64" s="1" t="n">
        <v>48.529</v>
      </c>
      <c r="F64" s="1" t="n">
        <v>164.776</v>
      </c>
      <c r="H64" s="1" t="n">
        <v>385.63</v>
      </c>
      <c r="I64" s="1" t="n">
        <v>384.7</v>
      </c>
      <c r="L64" s="6"/>
      <c r="M64" s="10"/>
    </row>
    <row r="65" customFormat="false" ht="13.5" hidden="false" customHeight="false" outlineLevel="0" collapsed="false">
      <c r="A65" s="1" t="n">
        <v>721</v>
      </c>
      <c r="B65" s="5" t="n">
        <v>0.25</v>
      </c>
      <c r="C65" s="1" t="n">
        <v>1.6</v>
      </c>
      <c r="D65" s="1" t="n">
        <v>228.9</v>
      </c>
      <c r="E65" s="1" t="n">
        <v>48.529</v>
      </c>
      <c r="F65" s="1" t="n">
        <v>164.776</v>
      </c>
      <c r="H65" s="1" t="n">
        <v>385.58</v>
      </c>
      <c r="I65" s="1" t="n">
        <v>384.65</v>
      </c>
      <c r="L65" s="6"/>
      <c r="M65" s="10"/>
    </row>
    <row r="66" customFormat="false" ht="13.5" hidden="false" customHeight="false" outlineLevel="0" collapsed="false">
      <c r="A66" s="1" t="n">
        <v>721</v>
      </c>
      <c r="B66" s="5" t="n">
        <v>0.250694444444444</v>
      </c>
      <c r="C66" s="1" t="n">
        <v>2.7</v>
      </c>
      <c r="D66" s="1" t="n">
        <v>193.7</v>
      </c>
      <c r="E66" s="1" t="n">
        <v>48.528</v>
      </c>
      <c r="F66" s="1" t="n">
        <v>164.776</v>
      </c>
      <c r="G66" s="1" t="n">
        <v>142</v>
      </c>
      <c r="H66" s="1" t="n">
        <v>385.6</v>
      </c>
      <c r="I66" s="1" t="n">
        <v>384.67</v>
      </c>
      <c r="L66" s="6"/>
      <c r="M66" s="10"/>
    </row>
    <row r="67" customFormat="false" ht="13.5" hidden="false" customHeight="false" outlineLevel="0" collapsed="false">
      <c r="A67" s="1" t="n">
        <v>721</v>
      </c>
      <c r="B67" s="5" t="n">
        <v>0.251388888888889</v>
      </c>
      <c r="C67" s="1" t="n">
        <v>4</v>
      </c>
      <c r="D67" s="1" t="n">
        <v>180.3</v>
      </c>
      <c r="E67" s="1" t="n">
        <v>48.527</v>
      </c>
      <c r="F67" s="1" t="n">
        <v>164.775</v>
      </c>
      <c r="H67" s="1" t="n">
        <v>385.63</v>
      </c>
      <c r="I67" s="1" t="n">
        <v>384.7</v>
      </c>
      <c r="L67" s="6"/>
      <c r="M67" s="10"/>
    </row>
    <row r="68" customFormat="false" ht="13.5" hidden="false" customHeight="false" outlineLevel="0" collapsed="false">
      <c r="A68" s="1" t="n">
        <v>721</v>
      </c>
      <c r="B68" s="5" t="n">
        <v>0.252083333333333</v>
      </c>
      <c r="C68" s="1" t="n">
        <v>3.5</v>
      </c>
      <c r="D68" s="1" t="n">
        <v>181.2</v>
      </c>
      <c r="E68" s="1" t="n">
        <v>48.526</v>
      </c>
      <c r="F68" s="1" t="n">
        <v>164.775</v>
      </c>
      <c r="H68" s="1" t="n">
        <v>385.78</v>
      </c>
      <c r="I68" s="1" t="n">
        <v>384.85</v>
      </c>
      <c r="L68" s="6"/>
      <c r="M68" s="10"/>
    </row>
    <row r="69" customFormat="false" ht="13.5" hidden="false" customHeight="false" outlineLevel="0" collapsed="false">
      <c r="A69" s="1" t="n">
        <v>721</v>
      </c>
      <c r="B69" s="5" t="n">
        <v>0.252777777777778</v>
      </c>
      <c r="C69" s="1" t="n">
        <v>2.5</v>
      </c>
      <c r="D69" s="1" t="n">
        <v>183.8</v>
      </c>
      <c r="E69" s="1" t="n">
        <v>48.525</v>
      </c>
      <c r="F69" s="1" t="n">
        <v>164.775</v>
      </c>
      <c r="H69" s="1" t="n">
        <v>385.75</v>
      </c>
      <c r="I69" s="1" t="n">
        <v>384.82</v>
      </c>
      <c r="L69" s="6"/>
      <c r="M69" s="10"/>
    </row>
    <row r="70" customFormat="false" ht="13.5" hidden="false" customHeight="false" outlineLevel="0" collapsed="false">
      <c r="A70" s="1" t="n">
        <v>721</v>
      </c>
      <c r="B70" s="5" t="n">
        <v>0.253472222222222</v>
      </c>
      <c r="C70" s="1" t="n">
        <v>2.7</v>
      </c>
      <c r="D70" s="1" t="n">
        <v>177.9</v>
      </c>
      <c r="E70" s="1" t="n">
        <v>48.525</v>
      </c>
      <c r="F70" s="1" t="n">
        <v>164.775</v>
      </c>
      <c r="H70" s="1" t="n">
        <v>385.83</v>
      </c>
      <c r="I70" s="1" t="n">
        <v>384.89</v>
      </c>
      <c r="L70" s="6"/>
      <c r="M70" s="10"/>
    </row>
    <row r="71" customFormat="false" ht="13.5" hidden="false" customHeight="false" outlineLevel="0" collapsed="false">
      <c r="A71" s="1" t="n">
        <v>721</v>
      </c>
      <c r="B71" s="5" t="n">
        <v>0.254166666666667</v>
      </c>
      <c r="C71" s="1" t="n">
        <v>3.2</v>
      </c>
      <c r="D71" s="1" t="n">
        <v>181.9</v>
      </c>
      <c r="E71" s="1" t="n">
        <v>48.524</v>
      </c>
      <c r="F71" s="1" t="n">
        <v>164.775</v>
      </c>
      <c r="H71" s="1" t="n">
        <v>385.8</v>
      </c>
      <c r="I71" s="1" t="n">
        <v>384.87</v>
      </c>
      <c r="L71" s="6"/>
      <c r="M71" s="10"/>
    </row>
    <row r="72" customFormat="false" ht="13.5" hidden="false" customHeight="false" outlineLevel="0" collapsed="false">
      <c r="A72" s="1" t="n">
        <v>721</v>
      </c>
      <c r="B72" s="5" t="n">
        <v>0.254861111111111</v>
      </c>
      <c r="C72" s="1" t="n">
        <v>5</v>
      </c>
      <c r="D72" s="1" t="n">
        <v>178.9</v>
      </c>
      <c r="E72" s="1" t="n">
        <v>48.523</v>
      </c>
      <c r="F72" s="1" t="n">
        <v>164.775</v>
      </c>
      <c r="G72" s="1" t="n">
        <v>235</v>
      </c>
      <c r="H72" s="1" t="n">
        <v>385.65</v>
      </c>
      <c r="I72" s="1" t="n">
        <v>384.72</v>
      </c>
      <c r="L72" s="6"/>
      <c r="M72" s="10"/>
    </row>
    <row r="73" customFormat="false" ht="13.5" hidden="false" customHeight="false" outlineLevel="0" collapsed="false">
      <c r="A73" s="1" t="n">
        <v>721</v>
      </c>
      <c r="B73" s="5" t="n">
        <v>0.255555555555556</v>
      </c>
      <c r="C73" s="1" t="n">
        <v>6.1</v>
      </c>
      <c r="D73" s="1" t="n">
        <v>178.9</v>
      </c>
      <c r="E73" s="1" t="n">
        <v>48.521</v>
      </c>
      <c r="F73" s="1" t="n">
        <v>164.775</v>
      </c>
      <c r="H73" s="1" t="n">
        <v>385.37</v>
      </c>
      <c r="I73" s="1" t="n">
        <v>384.44</v>
      </c>
      <c r="L73" s="6"/>
      <c r="M73" s="10"/>
    </row>
    <row r="74" customFormat="false" ht="13.5" hidden="false" customHeight="false" outlineLevel="0" collapsed="false">
      <c r="A74" s="1" t="n">
        <v>721</v>
      </c>
      <c r="B74" s="5" t="n">
        <v>0.25625</v>
      </c>
      <c r="C74" s="1" t="n">
        <v>7.2</v>
      </c>
      <c r="D74" s="1" t="n">
        <v>177.8</v>
      </c>
      <c r="E74" s="1" t="n">
        <v>48.519</v>
      </c>
      <c r="F74" s="1" t="n">
        <v>164.776</v>
      </c>
      <c r="H74" s="1" t="n">
        <v>385.57</v>
      </c>
      <c r="I74" s="1" t="n">
        <v>384.64</v>
      </c>
      <c r="L74" s="6"/>
      <c r="M74" s="10"/>
    </row>
    <row r="75" customFormat="false" ht="13.5" hidden="false" customHeight="false" outlineLevel="0" collapsed="false">
      <c r="A75" s="1" t="n">
        <v>721</v>
      </c>
      <c r="B75" s="5" t="n">
        <v>0.256944444444445</v>
      </c>
      <c r="C75" s="1" t="n">
        <v>7.6</v>
      </c>
      <c r="D75" s="1" t="n">
        <v>180.3</v>
      </c>
      <c r="E75" s="1" t="n">
        <v>48.517</v>
      </c>
      <c r="F75" s="1" t="n">
        <v>164.776</v>
      </c>
      <c r="H75" s="1" t="n">
        <v>385.87</v>
      </c>
      <c r="I75" s="1" t="n">
        <v>384.94</v>
      </c>
      <c r="L75" s="6"/>
      <c r="M75" s="10"/>
    </row>
    <row r="76" customFormat="false" ht="13.5" hidden="false" customHeight="false" outlineLevel="0" collapsed="false">
      <c r="A76" s="1" t="n">
        <v>721</v>
      </c>
      <c r="B76" s="5" t="n">
        <v>0.257638888888889</v>
      </c>
      <c r="C76" s="1" t="n">
        <v>7.8</v>
      </c>
      <c r="D76" s="1" t="n">
        <v>179.4</v>
      </c>
      <c r="E76" s="1" t="n">
        <v>48.515</v>
      </c>
      <c r="F76" s="1" t="n">
        <v>164.776</v>
      </c>
      <c r="H76" s="1" t="n">
        <v>385.75</v>
      </c>
      <c r="I76" s="1" t="n">
        <v>384.81</v>
      </c>
      <c r="L76" s="6"/>
      <c r="M76" s="10"/>
    </row>
    <row r="77" customFormat="false" ht="13.5" hidden="false" customHeight="false" outlineLevel="0" collapsed="false">
      <c r="A77" s="1" t="n">
        <v>721</v>
      </c>
      <c r="B77" s="5" t="n">
        <v>0.258333333333333</v>
      </c>
      <c r="C77" s="1" t="n">
        <v>8.2</v>
      </c>
      <c r="D77" s="1" t="n">
        <v>179.2</v>
      </c>
      <c r="E77" s="1" t="n">
        <v>48.513</v>
      </c>
      <c r="F77" s="1" t="n">
        <v>164.776</v>
      </c>
      <c r="H77" s="1" t="n">
        <v>385.42</v>
      </c>
      <c r="I77" s="1" t="n">
        <v>384.49</v>
      </c>
      <c r="L77" s="6"/>
      <c r="M77" s="10"/>
    </row>
    <row r="78" customFormat="false" ht="13.5" hidden="false" customHeight="false" outlineLevel="0" collapsed="false">
      <c r="A78" s="1" t="n">
        <v>721</v>
      </c>
      <c r="B78" s="5" t="n">
        <v>0.259027777777778</v>
      </c>
      <c r="C78" s="1" t="n">
        <v>8.9</v>
      </c>
      <c r="D78" s="1" t="n">
        <v>179.5</v>
      </c>
      <c r="E78" s="1" t="n">
        <v>48.51</v>
      </c>
      <c r="F78" s="1" t="n">
        <v>164.776</v>
      </c>
      <c r="G78" s="1" t="n">
        <v>199</v>
      </c>
      <c r="H78" s="1" t="n">
        <v>385.4</v>
      </c>
      <c r="I78" s="1" t="n">
        <v>384.52</v>
      </c>
      <c r="L78" s="6"/>
      <c r="M78" s="10"/>
    </row>
    <row r="79" customFormat="false" ht="13.5" hidden="false" customHeight="false" outlineLevel="0" collapsed="false">
      <c r="A79" s="1" t="n">
        <v>721</v>
      </c>
      <c r="B79" s="5" t="n">
        <v>0.259722222222222</v>
      </c>
      <c r="C79" s="1" t="n">
        <v>9.8</v>
      </c>
      <c r="D79" s="1" t="n">
        <v>179.5</v>
      </c>
      <c r="E79" s="1" t="n">
        <v>48.508</v>
      </c>
      <c r="F79" s="1" t="n">
        <v>164.776</v>
      </c>
      <c r="H79" s="1" t="n">
        <v>385.3</v>
      </c>
      <c r="I79" s="1" t="n">
        <v>384.36</v>
      </c>
      <c r="L79" s="6"/>
      <c r="M79" s="10"/>
    </row>
    <row r="80" customFormat="false" ht="13.5" hidden="false" customHeight="false" outlineLevel="0" collapsed="false">
      <c r="A80" s="1" t="n">
        <v>721</v>
      </c>
      <c r="B80" s="5" t="n">
        <v>0.260416666666667</v>
      </c>
      <c r="C80" s="1" t="n">
        <v>10.2</v>
      </c>
      <c r="D80" s="1" t="n">
        <v>179.1</v>
      </c>
      <c r="E80" s="1" t="n">
        <v>48.505</v>
      </c>
      <c r="F80" s="1" t="n">
        <v>164.776</v>
      </c>
      <c r="H80" s="1" t="n">
        <v>385.29</v>
      </c>
      <c r="I80" s="1" t="n">
        <v>384.36</v>
      </c>
      <c r="J80" s="8" t="n">
        <v>0.794552981199642</v>
      </c>
      <c r="K80" s="7" t="n">
        <v>17.4007166707791</v>
      </c>
      <c r="L80" s="7" t="n">
        <v>0.245622069573684</v>
      </c>
      <c r="M80" s="7" t="n">
        <v>29.9713822270052</v>
      </c>
      <c r="N80" s="7" t="n">
        <v>1.49912830256484</v>
      </c>
      <c r="O80" s="7" t="n">
        <v>0.290477835539623</v>
      </c>
    </row>
    <row r="81" customFormat="false" ht="13.5" hidden="false" customHeight="false" outlineLevel="0" collapsed="false">
      <c r="A81" s="1" t="n">
        <v>721</v>
      </c>
      <c r="B81" s="5" t="n">
        <v>0.261111111111111</v>
      </c>
      <c r="C81" s="1" t="n">
        <v>10.3</v>
      </c>
      <c r="D81" s="1" t="n">
        <v>179.3</v>
      </c>
      <c r="E81" s="1" t="n">
        <v>48.502</v>
      </c>
      <c r="F81" s="1" t="n">
        <v>164.776</v>
      </c>
      <c r="H81" s="1" t="n">
        <v>385.19</v>
      </c>
      <c r="I81" s="1" t="n">
        <v>384.26</v>
      </c>
    </row>
    <row r="82" customFormat="false" ht="13.5" hidden="false" customHeight="false" outlineLevel="0" collapsed="false">
      <c r="A82" s="1" t="n">
        <v>721</v>
      </c>
      <c r="B82" s="5" t="n">
        <v>0.261805555555556</v>
      </c>
      <c r="C82" s="1" t="n">
        <v>10.4</v>
      </c>
      <c r="D82" s="1" t="n">
        <v>179.4</v>
      </c>
      <c r="E82" s="1" t="n">
        <v>48.499</v>
      </c>
      <c r="F82" s="1" t="n">
        <v>164.776</v>
      </c>
      <c r="H82" s="1" t="n">
        <v>385.12</v>
      </c>
      <c r="I82" s="1" t="n">
        <v>384.19</v>
      </c>
      <c r="L82" s="6"/>
      <c r="M82" s="10"/>
    </row>
    <row r="83" customFormat="false" ht="13.5" hidden="false" customHeight="false" outlineLevel="0" collapsed="false">
      <c r="A83" s="1" t="n">
        <v>721</v>
      </c>
      <c r="B83" s="5" t="n">
        <v>0.2625</v>
      </c>
      <c r="C83" s="1" t="n">
        <v>10.4</v>
      </c>
      <c r="D83" s="1" t="n">
        <v>179</v>
      </c>
      <c r="E83" s="1" t="n">
        <v>48.496</v>
      </c>
      <c r="F83" s="1" t="n">
        <v>164.776</v>
      </c>
      <c r="H83" s="1" t="n">
        <v>385.32</v>
      </c>
      <c r="I83" s="1" t="n">
        <v>384.39</v>
      </c>
      <c r="L83" s="6"/>
      <c r="M83" s="10"/>
    </row>
    <row r="84" customFormat="false" ht="13.5" hidden="false" customHeight="false" outlineLevel="0" collapsed="false">
      <c r="A84" s="1" t="n">
        <v>721</v>
      </c>
      <c r="B84" s="5" t="n">
        <v>0.263194444444444</v>
      </c>
      <c r="C84" s="1" t="n">
        <v>10.4</v>
      </c>
      <c r="D84" s="1" t="n">
        <v>178.4</v>
      </c>
      <c r="E84" s="1" t="n">
        <v>48.494</v>
      </c>
      <c r="F84" s="1" t="n">
        <v>164.776</v>
      </c>
      <c r="G84" s="1" t="n">
        <v>206</v>
      </c>
      <c r="H84" s="1" t="n">
        <v>385.29</v>
      </c>
      <c r="I84" s="1" t="n">
        <v>384.36</v>
      </c>
      <c r="L84" s="6"/>
      <c r="M84" s="10"/>
    </row>
    <row r="85" customFormat="false" ht="13.5" hidden="false" customHeight="false" outlineLevel="0" collapsed="false">
      <c r="A85" s="1" t="n">
        <v>721</v>
      </c>
      <c r="B85" s="5" t="n">
        <v>0.263888888888889</v>
      </c>
      <c r="C85" s="1" t="n">
        <v>10.3</v>
      </c>
      <c r="D85" s="1" t="n">
        <v>178.6</v>
      </c>
      <c r="E85" s="1" t="n">
        <v>48.491</v>
      </c>
      <c r="F85" s="1" t="n">
        <v>164.776</v>
      </c>
      <c r="H85" s="1" t="n">
        <v>384.94</v>
      </c>
      <c r="I85" s="1" t="n">
        <v>384.01</v>
      </c>
      <c r="J85" s="8" t="n">
        <v>0.596916186213071</v>
      </c>
      <c r="L85" s="6"/>
      <c r="M85" s="10"/>
    </row>
    <row r="86" customFormat="false" ht="13.5" hidden="false" customHeight="false" outlineLevel="0" collapsed="false">
      <c r="A86" s="1" t="n">
        <v>721</v>
      </c>
      <c r="B86" s="5" t="n">
        <v>0.264583333333333</v>
      </c>
      <c r="C86" s="1" t="n">
        <v>10.4</v>
      </c>
      <c r="D86" s="1" t="n">
        <v>178.4</v>
      </c>
      <c r="E86" s="1" t="n">
        <v>48.488</v>
      </c>
      <c r="F86" s="1" t="n">
        <v>164.776</v>
      </c>
      <c r="H86" s="1" t="n">
        <v>385.04</v>
      </c>
      <c r="I86" s="1" t="n">
        <v>384.06</v>
      </c>
      <c r="L86" s="6"/>
      <c r="M86" s="10"/>
    </row>
    <row r="87" customFormat="false" ht="13.5" hidden="false" customHeight="false" outlineLevel="0" collapsed="false">
      <c r="A87" s="1" t="n">
        <v>721</v>
      </c>
      <c r="B87" s="5" t="n">
        <v>0.265277777777778</v>
      </c>
      <c r="C87" s="1" t="n">
        <v>10.4</v>
      </c>
      <c r="D87" s="1" t="n">
        <v>178.3</v>
      </c>
      <c r="E87" s="1" t="n">
        <v>48.485</v>
      </c>
      <c r="F87" s="1" t="n">
        <v>164.776</v>
      </c>
      <c r="H87" s="1" t="n">
        <v>384.82</v>
      </c>
      <c r="I87" s="1" t="n">
        <v>383.9</v>
      </c>
      <c r="L87" s="6"/>
      <c r="M87" s="10"/>
    </row>
    <row r="88" customFormat="false" ht="13.5" hidden="false" customHeight="false" outlineLevel="0" collapsed="false">
      <c r="A88" s="1" t="n">
        <v>721</v>
      </c>
      <c r="B88" s="5" t="n">
        <v>0.265972222222222</v>
      </c>
      <c r="C88" s="1" t="n">
        <v>10.4</v>
      </c>
      <c r="D88" s="1" t="n">
        <v>178.7</v>
      </c>
      <c r="E88" s="1" t="n">
        <v>48.482</v>
      </c>
      <c r="F88" s="1" t="n">
        <v>164.776</v>
      </c>
      <c r="H88" s="1" t="n">
        <v>384.31</v>
      </c>
      <c r="I88" s="1" t="n">
        <v>383.4</v>
      </c>
      <c r="L88" s="6"/>
      <c r="M88" s="10"/>
    </row>
    <row r="89" customFormat="false" ht="13.5" hidden="false" customHeight="false" outlineLevel="0" collapsed="false">
      <c r="A89" s="1" t="n">
        <v>721</v>
      </c>
      <c r="B89" s="5" t="n">
        <v>0.266666666666667</v>
      </c>
      <c r="C89" s="1" t="n">
        <v>10.4</v>
      </c>
      <c r="D89" s="1" t="n">
        <v>178.9</v>
      </c>
      <c r="E89" s="1" t="n">
        <v>48.479</v>
      </c>
      <c r="F89" s="1" t="n">
        <v>164.777</v>
      </c>
      <c r="H89" s="1" t="n">
        <v>384.04</v>
      </c>
      <c r="I89" s="1" t="n">
        <v>383.13</v>
      </c>
      <c r="L89" s="6"/>
      <c r="M89" s="10"/>
    </row>
    <row r="90" customFormat="false" ht="13.5" hidden="false" customHeight="false" outlineLevel="0" collapsed="false">
      <c r="A90" s="1" t="n">
        <v>721</v>
      </c>
      <c r="B90" s="5" t="n">
        <v>0.267361111111111</v>
      </c>
      <c r="C90" s="1" t="n">
        <v>10.4</v>
      </c>
      <c r="D90" s="1" t="n">
        <v>178.5</v>
      </c>
      <c r="E90" s="1" t="n">
        <v>48.476</v>
      </c>
      <c r="F90" s="1" t="n">
        <v>164.777</v>
      </c>
      <c r="G90" s="1" t="n">
        <v>126</v>
      </c>
      <c r="H90" s="1" t="n">
        <v>383.94</v>
      </c>
      <c r="I90" s="1" t="n">
        <v>383.03</v>
      </c>
      <c r="J90" s="8" t="s">
        <v>21</v>
      </c>
      <c r="L90" s="6"/>
      <c r="M90" s="10"/>
    </row>
    <row r="91" customFormat="false" ht="13.5" hidden="false" customHeight="false" outlineLevel="0" collapsed="false">
      <c r="A91" s="1" t="n">
        <v>721</v>
      </c>
      <c r="B91" s="5" t="n">
        <v>0.268055555555556</v>
      </c>
      <c r="C91" s="1" t="n">
        <v>10.4</v>
      </c>
      <c r="D91" s="1" t="n">
        <v>179.2</v>
      </c>
      <c r="E91" s="1" t="n">
        <v>48.473</v>
      </c>
      <c r="F91" s="1" t="n">
        <v>164.777</v>
      </c>
      <c r="H91" s="1" t="n">
        <v>383.79</v>
      </c>
      <c r="I91" s="1" t="n">
        <v>382.88</v>
      </c>
      <c r="L91" s="6"/>
      <c r="M91" s="10"/>
    </row>
    <row r="92" customFormat="false" ht="13.5" hidden="false" customHeight="false" outlineLevel="0" collapsed="false">
      <c r="A92" s="1" t="n">
        <v>721</v>
      </c>
      <c r="B92" s="5" t="n">
        <v>0.26875</v>
      </c>
      <c r="C92" s="1" t="n">
        <v>10.4</v>
      </c>
      <c r="D92" s="1" t="n">
        <v>179.4</v>
      </c>
      <c r="E92" s="1" t="n">
        <v>48.47</v>
      </c>
      <c r="F92" s="1" t="n">
        <v>164.777</v>
      </c>
      <c r="H92" s="1" t="n">
        <v>383.64</v>
      </c>
      <c r="I92" s="1" t="n">
        <v>382.67</v>
      </c>
      <c r="L92" s="6"/>
      <c r="M92" s="10"/>
    </row>
    <row r="93" customFormat="false" ht="13.5" hidden="false" customHeight="false" outlineLevel="0" collapsed="false">
      <c r="A93" s="1" t="n">
        <v>721</v>
      </c>
      <c r="B93" s="5" t="n">
        <v>0.269444444444444</v>
      </c>
      <c r="C93" s="1" t="n">
        <v>10.3</v>
      </c>
      <c r="D93" s="1" t="n">
        <v>179</v>
      </c>
      <c r="E93" s="1" t="n">
        <v>48.468</v>
      </c>
      <c r="F93" s="1" t="n">
        <v>164.777</v>
      </c>
      <c r="H93" s="1" t="n">
        <v>383.29</v>
      </c>
      <c r="I93" s="1" t="n">
        <v>382.32</v>
      </c>
      <c r="L93" s="6"/>
      <c r="M93" s="10"/>
    </row>
    <row r="94" customFormat="false" ht="13.5" hidden="false" customHeight="false" outlineLevel="0" collapsed="false">
      <c r="A94" s="1" t="n">
        <v>721</v>
      </c>
      <c r="B94" s="5" t="n">
        <v>0.270138888888889</v>
      </c>
      <c r="C94" s="1" t="n">
        <v>10.3</v>
      </c>
      <c r="D94" s="1" t="n">
        <v>178.9</v>
      </c>
      <c r="E94" s="1" t="n">
        <v>48.465</v>
      </c>
      <c r="F94" s="1" t="n">
        <v>164.777</v>
      </c>
      <c r="H94" s="1" t="n">
        <v>383.19</v>
      </c>
      <c r="I94" s="1" t="n">
        <v>382.22</v>
      </c>
      <c r="L94" s="6"/>
      <c r="M94" s="10"/>
    </row>
    <row r="95" customFormat="false" ht="13.5" hidden="false" customHeight="false" outlineLevel="0" collapsed="false">
      <c r="A95" s="1" t="n">
        <v>721</v>
      </c>
      <c r="B95" s="5" t="n">
        <v>0.270833333333333</v>
      </c>
      <c r="C95" s="1" t="n">
        <v>10.3</v>
      </c>
      <c r="D95" s="1" t="n">
        <v>179.3</v>
      </c>
      <c r="E95" s="1" t="n">
        <v>48.462</v>
      </c>
      <c r="F95" s="1" t="n">
        <v>164.777</v>
      </c>
      <c r="H95" s="1" t="n">
        <v>383.28</v>
      </c>
      <c r="I95" s="1" t="n">
        <v>382.38</v>
      </c>
      <c r="J95" s="8" t="s">
        <v>21</v>
      </c>
      <c r="K95" s="7" t="n">
        <v>17.4412708676927</v>
      </c>
      <c r="L95" s="7" t="n">
        <v>0.230377780871543</v>
      </c>
      <c r="M95" s="7" t="n">
        <v>30.220280176516</v>
      </c>
      <c r="N95" s="7" t="n">
        <v>1.47941280903549</v>
      </c>
      <c r="O95" s="7" t="n">
        <v>0.352667512876287</v>
      </c>
    </row>
    <row r="96" customFormat="false" ht="13.5" hidden="false" customHeight="false" outlineLevel="0" collapsed="false">
      <c r="A96" s="1" t="n">
        <v>721</v>
      </c>
      <c r="B96" s="5" t="n">
        <v>0.271527777777778</v>
      </c>
      <c r="C96" s="1" t="n">
        <v>10.4</v>
      </c>
      <c r="D96" s="1" t="n">
        <v>179.4</v>
      </c>
      <c r="E96" s="1" t="n">
        <v>48.459</v>
      </c>
      <c r="F96" s="1" t="n">
        <v>164.777</v>
      </c>
      <c r="G96" s="1" t="n">
        <v>23</v>
      </c>
      <c r="H96" s="1" t="n">
        <v>383.31</v>
      </c>
      <c r="I96" s="1" t="n">
        <v>382.41</v>
      </c>
    </row>
    <row r="97" customFormat="false" ht="13.5" hidden="false" customHeight="false" outlineLevel="0" collapsed="false">
      <c r="A97" s="1" t="n">
        <v>721</v>
      </c>
      <c r="B97" s="5" t="n">
        <v>0.272222222222222</v>
      </c>
      <c r="C97" s="1" t="n">
        <v>10.4</v>
      </c>
      <c r="D97" s="1" t="n">
        <v>179.8</v>
      </c>
      <c r="E97" s="1" t="n">
        <v>48.456</v>
      </c>
      <c r="F97" s="1" t="n">
        <v>164.777</v>
      </c>
      <c r="H97" s="1" t="n">
        <v>383.21</v>
      </c>
      <c r="I97" s="1" t="n">
        <v>382.32</v>
      </c>
      <c r="L97" s="6"/>
      <c r="M97" s="10"/>
    </row>
    <row r="98" customFormat="false" ht="13.5" hidden="false" customHeight="false" outlineLevel="0" collapsed="false">
      <c r="A98" s="1" t="n">
        <v>721</v>
      </c>
      <c r="B98" s="5" t="n">
        <v>0.272916666666667</v>
      </c>
      <c r="C98" s="1" t="n">
        <v>10.3</v>
      </c>
      <c r="D98" s="1" t="n">
        <v>179.9</v>
      </c>
      <c r="E98" s="1" t="n">
        <v>48.453</v>
      </c>
      <c r="F98" s="1" t="n">
        <v>164.777</v>
      </c>
      <c r="H98" s="1" t="n">
        <v>383.18</v>
      </c>
      <c r="I98" s="1" t="n">
        <v>382.29</v>
      </c>
      <c r="L98" s="6"/>
      <c r="M98" s="10"/>
    </row>
    <row r="99" customFormat="false" ht="13.5" hidden="false" customHeight="false" outlineLevel="0" collapsed="false">
      <c r="A99" s="1" t="n">
        <v>721</v>
      </c>
      <c r="B99" s="5" t="n">
        <v>0.273611111111111</v>
      </c>
      <c r="C99" s="1" t="n">
        <v>10.3</v>
      </c>
      <c r="D99" s="1" t="n">
        <v>180</v>
      </c>
      <c r="E99" s="1" t="n">
        <v>48.45</v>
      </c>
      <c r="F99" s="1" t="n">
        <v>164.777</v>
      </c>
      <c r="H99" s="1" t="n">
        <v>382.71</v>
      </c>
      <c r="I99" s="1" t="n">
        <v>381.81</v>
      </c>
      <c r="L99" s="6"/>
      <c r="M99" s="10"/>
    </row>
    <row r="100" customFormat="false" ht="13.5" hidden="false" customHeight="false" outlineLevel="0" collapsed="false">
      <c r="A100" s="1" t="n">
        <v>721</v>
      </c>
      <c r="B100" s="5" t="n">
        <v>0.274305555555556</v>
      </c>
      <c r="C100" s="1" t="n">
        <v>10.3</v>
      </c>
      <c r="D100" s="1" t="n">
        <v>179.5</v>
      </c>
      <c r="E100" s="1" t="n">
        <v>48.448</v>
      </c>
      <c r="F100" s="1" t="n">
        <v>164.777</v>
      </c>
      <c r="H100" s="1" t="n">
        <v>382.83</v>
      </c>
      <c r="I100" s="1" t="n">
        <v>381.93</v>
      </c>
      <c r="M100" s="10"/>
    </row>
    <row r="101" customFormat="false" ht="13.5" hidden="false" customHeight="false" outlineLevel="0" collapsed="false">
      <c r="A101" s="1" t="n">
        <v>721</v>
      </c>
      <c r="B101" s="5" t="n">
        <v>0.275</v>
      </c>
      <c r="C101" s="1" t="n">
        <v>10.3</v>
      </c>
      <c r="D101" s="1" t="n">
        <v>179.9</v>
      </c>
      <c r="E101" s="1" t="n">
        <v>48.445</v>
      </c>
      <c r="F101" s="1" t="n">
        <v>164.777</v>
      </c>
      <c r="H101" s="1" t="n">
        <v>382.93</v>
      </c>
      <c r="I101" s="1" t="n">
        <v>382.03</v>
      </c>
      <c r="M101" s="10"/>
    </row>
    <row r="102" customFormat="false" ht="13.5" hidden="false" customHeight="false" outlineLevel="0" collapsed="false">
      <c r="A102" s="1" t="n">
        <v>721</v>
      </c>
      <c r="B102" s="5" t="n">
        <v>0.275694444444444</v>
      </c>
      <c r="C102" s="1" t="n">
        <v>10.3</v>
      </c>
      <c r="D102" s="1" t="n">
        <v>180.2</v>
      </c>
      <c r="E102" s="1" t="n">
        <v>48.442</v>
      </c>
      <c r="F102" s="1" t="n">
        <v>164.777</v>
      </c>
      <c r="G102" s="1" t="n">
        <v>5</v>
      </c>
      <c r="H102" s="1" t="n">
        <v>382.98</v>
      </c>
      <c r="I102" s="1" t="n">
        <v>382.08</v>
      </c>
      <c r="M102" s="10"/>
    </row>
    <row r="103" customFormat="false" ht="13.5" hidden="false" customHeight="false" outlineLevel="0" collapsed="false">
      <c r="A103" s="1" t="n">
        <v>721</v>
      </c>
      <c r="B103" s="5" t="n">
        <v>0.276388888888889</v>
      </c>
      <c r="C103" s="1" t="n">
        <v>10.3</v>
      </c>
      <c r="D103" s="1" t="n">
        <v>179.7</v>
      </c>
      <c r="E103" s="1" t="n">
        <v>48.439</v>
      </c>
      <c r="F103" s="1" t="n">
        <v>164.777</v>
      </c>
      <c r="H103" s="1" t="n">
        <v>383.16</v>
      </c>
      <c r="I103" s="1" t="n">
        <v>382.25</v>
      </c>
      <c r="M103" s="10"/>
    </row>
    <row r="104" customFormat="false" ht="13.5" hidden="false" customHeight="false" outlineLevel="0" collapsed="false">
      <c r="A104" s="1" t="n">
        <v>721</v>
      </c>
      <c r="B104" s="5" t="n">
        <v>0.277083333333333</v>
      </c>
      <c r="C104" s="1" t="n">
        <v>10.3</v>
      </c>
      <c r="D104" s="1" t="n">
        <v>180.1</v>
      </c>
      <c r="E104" s="1" t="n">
        <v>48.436</v>
      </c>
      <c r="F104" s="1" t="n">
        <v>164.777</v>
      </c>
      <c r="H104" s="1" t="n">
        <v>383.28</v>
      </c>
      <c r="I104" s="1" t="n">
        <v>382.37</v>
      </c>
      <c r="M104" s="10"/>
    </row>
    <row r="105" customFormat="false" ht="13.5" hidden="false" customHeight="false" outlineLevel="0" collapsed="false">
      <c r="A105" s="1" t="n">
        <v>721</v>
      </c>
      <c r="B105" s="5" t="n">
        <v>0.277777777777778</v>
      </c>
      <c r="C105" s="1" t="n">
        <v>10.2</v>
      </c>
      <c r="D105" s="1" t="n">
        <v>181.8</v>
      </c>
      <c r="E105" s="1" t="n">
        <v>48.433</v>
      </c>
      <c r="F105" s="1" t="n">
        <v>164.777</v>
      </c>
      <c r="H105" s="1" t="n">
        <v>383.7</v>
      </c>
      <c r="I105" s="1" t="n">
        <v>382.79</v>
      </c>
      <c r="J105" s="8" t="s">
        <v>21</v>
      </c>
      <c r="M105" s="10"/>
    </row>
    <row r="106" customFormat="false" ht="13.5" hidden="false" customHeight="false" outlineLevel="0" collapsed="false">
      <c r="A106" s="1" t="n">
        <v>721</v>
      </c>
      <c r="B106" s="5" t="n">
        <v>0.278472222222222</v>
      </c>
      <c r="C106" s="1" t="n">
        <v>9.1</v>
      </c>
      <c r="D106" s="1" t="n">
        <v>223.8</v>
      </c>
      <c r="E106" s="1" t="n">
        <v>48.431</v>
      </c>
      <c r="F106" s="1" t="n">
        <v>164.775</v>
      </c>
      <c r="H106" s="1" t="n">
        <v>384.08</v>
      </c>
      <c r="I106" s="1" t="n">
        <v>383.16</v>
      </c>
      <c r="M106" s="10"/>
    </row>
    <row r="107" customFormat="false" ht="13.5" hidden="false" customHeight="false" outlineLevel="0" collapsed="false">
      <c r="A107" s="1" t="n">
        <v>721</v>
      </c>
      <c r="B107" s="5" t="n">
        <v>0.279166666666667</v>
      </c>
      <c r="C107" s="1" t="n">
        <v>8.5</v>
      </c>
      <c r="D107" s="1" t="n">
        <v>273.5</v>
      </c>
      <c r="E107" s="1" t="n">
        <v>48.43</v>
      </c>
      <c r="F107" s="1" t="n">
        <v>164.772</v>
      </c>
      <c r="H107" s="1" t="n">
        <v>384.23</v>
      </c>
      <c r="I107" s="1" t="n">
        <v>383.31</v>
      </c>
      <c r="M107" s="10"/>
    </row>
    <row r="108" customFormat="false" ht="13.5" hidden="false" customHeight="false" outlineLevel="0" collapsed="false">
      <c r="A108" s="1" t="n">
        <v>721</v>
      </c>
      <c r="B108" s="5" t="n">
        <v>0.279861111111111</v>
      </c>
      <c r="C108" s="1" t="n">
        <v>8.3</v>
      </c>
      <c r="D108" s="1" t="n">
        <v>324</v>
      </c>
      <c r="E108" s="1" t="n">
        <v>48.431</v>
      </c>
      <c r="F108" s="1" t="n">
        <v>164.769</v>
      </c>
      <c r="G108" s="1" t="n">
        <v>2</v>
      </c>
      <c r="H108" s="1" t="n">
        <v>384.35</v>
      </c>
      <c r="I108" s="1" t="n">
        <v>383.43</v>
      </c>
      <c r="M108" s="10"/>
    </row>
    <row r="109" customFormat="false" ht="13.5" hidden="false" customHeight="false" outlineLevel="0" collapsed="false">
      <c r="A109" s="1" t="n">
        <v>721</v>
      </c>
      <c r="B109" s="5" t="n">
        <v>0.280555555555556</v>
      </c>
      <c r="C109" s="1" t="n">
        <v>8.9</v>
      </c>
      <c r="D109" s="1" t="n">
        <v>0.2</v>
      </c>
      <c r="E109" s="1" t="n">
        <v>48.434</v>
      </c>
      <c r="F109" s="1" t="n">
        <v>164.769</v>
      </c>
      <c r="H109" s="1" t="n">
        <v>384.45</v>
      </c>
      <c r="I109" s="1" t="n">
        <v>383.59</v>
      </c>
      <c r="M109" s="10"/>
    </row>
    <row r="110" customFormat="false" ht="13.5" hidden="false" customHeight="false" outlineLevel="0" collapsed="false">
      <c r="A110" s="1" t="n">
        <v>721</v>
      </c>
      <c r="B110" s="5" t="n">
        <v>0.28125</v>
      </c>
      <c r="C110" s="1" t="n">
        <v>9.8</v>
      </c>
      <c r="D110" s="1" t="n">
        <v>359.8</v>
      </c>
      <c r="E110" s="1" t="n">
        <v>48.436</v>
      </c>
      <c r="F110" s="1" t="n">
        <v>164.769</v>
      </c>
      <c r="H110" s="1" t="n">
        <v>384.45</v>
      </c>
      <c r="I110" s="1" t="n">
        <v>383.53</v>
      </c>
      <c r="K110" s="7" t="n">
        <v>17.4755314399173</v>
      </c>
      <c r="L110" s="7" t="n">
        <v>0.242023504253198</v>
      </c>
      <c r="M110" s="7" t="n">
        <v>30.2210039554099</v>
      </c>
      <c r="N110" s="7" t="n">
        <v>1.49235681831484</v>
      </c>
      <c r="O110" s="7" t="n">
        <v>0.296395539318641</v>
      </c>
    </row>
    <row r="111" customFormat="false" ht="13.5" hidden="false" customHeight="false" outlineLevel="0" collapsed="false">
      <c r="A111" s="1" t="n">
        <v>721</v>
      </c>
      <c r="B111" s="5" t="n">
        <v>0.281944444444444</v>
      </c>
      <c r="C111" s="1" t="n">
        <v>9.9</v>
      </c>
      <c r="D111" s="1" t="n">
        <v>10.1</v>
      </c>
      <c r="E111" s="1" t="n">
        <v>48.439</v>
      </c>
      <c r="F111" s="1" t="n">
        <v>164.769</v>
      </c>
      <c r="H111" s="1" t="n">
        <v>384.43</v>
      </c>
      <c r="I111" s="1" t="n">
        <v>383.51</v>
      </c>
      <c r="M111" s="10"/>
    </row>
    <row r="112" customFormat="false" ht="13.5" hidden="false" customHeight="false" outlineLevel="0" collapsed="false">
      <c r="A112" s="1" t="n">
        <v>721</v>
      </c>
      <c r="B112" s="5" t="n">
        <v>0.282638888888889</v>
      </c>
      <c r="C112" s="1" t="n">
        <v>10.1</v>
      </c>
      <c r="D112" s="1" t="n">
        <v>9.6</v>
      </c>
      <c r="E112" s="1" t="n">
        <v>48.442</v>
      </c>
      <c r="F112" s="1" t="n">
        <v>164.77</v>
      </c>
      <c r="H112" s="1" t="n">
        <v>384.4</v>
      </c>
      <c r="I112" s="1" t="n">
        <v>383.48</v>
      </c>
      <c r="M112" s="10"/>
    </row>
    <row r="113" customFormat="false" ht="13.5" hidden="false" customHeight="false" outlineLevel="0" collapsed="false">
      <c r="A113" s="1" t="n">
        <v>721</v>
      </c>
      <c r="B113" s="5" t="n">
        <v>0.283333333333333</v>
      </c>
      <c r="C113" s="1" t="n">
        <v>10.2</v>
      </c>
      <c r="D113" s="1" t="n">
        <v>10</v>
      </c>
      <c r="E113" s="1" t="n">
        <v>48.445</v>
      </c>
      <c r="F113" s="1" t="n">
        <v>164.77</v>
      </c>
      <c r="H113" s="1" t="n">
        <v>383.9</v>
      </c>
      <c r="I113" s="1" t="n">
        <v>382.99</v>
      </c>
      <c r="M113" s="10"/>
    </row>
    <row r="114" customFormat="false" ht="13.5" hidden="false" customHeight="false" outlineLevel="0" collapsed="false">
      <c r="A114" s="1" t="n">
        <v>721</v>
      </c>
      <c r="B114" s="5" t="n">
        <v>0.284027777777778</v>
      </c>
      <c r="C114" s="1" t="n">
        <v>9</v>
      </c>
      <c r="D114" s="1" t="n">
        <v>10.6</v>
      </c>
      <c r="E114" s="1" t="n">
        <v>48.447</v>
      </c>
      <c r="F114" s="1" t="n">
        <v>164.771</v>
      </c>
      <c r="G114" s="1" t="n">
        <v>2</v>
      </c>
      <c r="H114" s="1" t="n">
        <v>383.52</v>
      </c>
      <c r="I114" s="1" t="n">
        <v>382.67</v>
      </c>
      <c r="M114" s="10"/>
    </row>
    <row r="115" customFormat="false" ht="13.5" hidden="false" customHeight="false" outlineLevel="0" collapsed="false">
      <c r="A115" s="1" t="n">
        <v>721</v>
      </c>
      <c r="B115" s="5" t="n">
        <v>0.284722222222222</v>
      </c>
      <c r="C115" s="1" t="n">
        <v>6.3</v>
      </c>
      <c r="D115" s="1" t="n">
        <v>13</v>
      </c>
      <c r="E115" s="1" t="n">
        <v>48.449</v>
      </c>
      <c r="F115" s="1" t="n">
        <v>164.772</v>
      </c>
      <c r="H115" s="1" t="n">
        <v>383.25</v>
      </c>
      <c r="I115" s="1" t="n">
        <v>382.4</v>
      </c>
      <c r="J115" s="8" t="s">
        <v>21</v>
      </c>
      <c r="M115" s="10"/>
    </row>
    <row r="116" customFormat="false" ht="13.5" hidden="false" customHeight="false" outlineLevel="0" collapsed="false">
      <c r="A116" s="1" t="n">
        <v>721</v>
      </c>
      <c r="B116" s="5" t="n">
        <v>0.285416666666667</v>
      </c>
      <c r="C116" s="1" t="n">
        <v>5.3</v>
      </c>
      <c r="D116" s="1" t="n">
        <v>13.6</v>
      </c>
      <c r="E116" s="1" t="n">
        <v>48.451</v>
      </c>
      <c r="F116" s="1" t="n">
        <v>164.772</v>
      </c>
      <c r="H116" s="1" t="n">
        <v>382.92</v>
      </c>
      <c r="I116" s="1" t="n">
        <v>382.07</v>
      </c>
      <c r="M116" s="10"/>
    </row>
    <row r="117" customFormat="false" ht="13.5" hidden="false" customHeight="false" outlineLevel="0" collapsed="false">
      <c r="A117" s="1" t="n">
        <v>721</v>
      </c>
      <c r="B117" s="5" t="n">
        <v>0.286111111111111</v>
      </c>
      <c r="C117" s="1" t="n">
        <v>4.8</v>
      </c>
      <c r="D117" s="1" t="n">
        <v>10</v>
      </c>
      <c r="E117" s="1" t="n">
        <v>48.452</v>
      </c>
      <c r="F117" s="1" t="n">
        <v>164.773</v>
      </c>
      <c r="H117" s="1" t="n">
        <v>382.82</v>
      </c>
      <c r="I117" s="1" t="n">
        <v>381.97</v>
      </c>
      <c r="M117" s="10"/>
    </row>
    <row r="118" customFormat="false" ht="13.5" hidden="false" customHeight="false" outlineLevel="0" collapsed="false">
      <c r="A118" s="1" t="n">
        <v>721</v>
      </c>
      <c r="B118" s="5" t="n">
        <v>0.286805555555556</v>
      </c>
      <c r="C118" s="1" t="n">
        <v>4.6</v>
      </c>
      <c r="D118" s="1" t="n">
        <v>11.7</v>
      </c>
      <c r="E118" s="1" t="n">
        <v>48.453</v>
      </c>
      <c r="F118" s="1" t="n">
        <v>164.773</v>
      </c>
      <c r="H118" s="1" t="n">
        <v>382.87</v>
      </c>
      <c r="I118" s="1" t="n">
        <v>382.07</v>
      </c>
      <c r="M118" s="10"/>
    </row>
    <row r="119" customFormat="false" ht="13.5" hidden="false" customHeight="false" outlineLevel="0" collapsed="false">
      <c r="A119" s="1" t="n">
        <v>721</v>
      </c>
      <c r="B119" s="5" t="n">
        <v>0.2875</v>
      </c>
      <c r="C119" s="1" t="n">
        <v>4.7</v>
      </c>
      <c r="D119" s="1" t="n">
        <v>11.7</v>
      </c>
      <c r="E119" s="1" t="n">
        <v>48.455</v>
      </c>
      <c r="F119" s="1" t="n">
        <v>164.774</v>
      </c>
      <c r="H119" s="1" t="n">
        <v>382.77</v>
      </c>
      <c r="I119" s="1" t="n">
        <v>381.92</v>
      </c>
      <c r="M119" s="10"/>
    </row>
    <row r="120" customFormat="false" ht="13.5" hidden="false" customHeight="false" outlineLevel="0" collapsed="false">
      <c r="A120" s="1" t="n">
        <v>721</v>
      </c>
      <c r="B120" s="5" t="n">
        <v>0.288194444444445</v>
      </c>
      <c r="C120" s="1" t="n">
        <v>4.7</v>
      </c>
      <c r="D120" s="1" t="n">
        <v>11.8</v>
      </c>
      <c r="E120" s="1" t="n">
        <v>48.456</v>
      </c>
      <c r="F120" s="1" t="n">
        <v>164.774</v>
      </c>
      <c r="H120" s="1" t="n">
        <v>382.77</v>
      </c>
      <c r="I120" s="1" t="n">
        <v>381.92</v>
      </c>
      <c r="M120" s="10"/>
    </row>
    <row r="121" customFormat="false" ht="13.5" hidden="false" customHeight="false" outlineLevel="0" collapsed="false">
      <c r="A121" s="1" t="n">
        <v>721</v>
      </c>
      <c r="B121" s="5" t="n">
        <v>0.288888888888889</v>
      </c>
      <c r="C121" s="1" t="n">
        <v>4.8</v>
      </c>
      <c r="D121" s="1" t="n">
        <v>10.7</v>
      </c>
      <c r="E121" s="1" t="n">
        <v>48.457</v>
      </c>
      <c r="F121" s="1" t="n">
        <v>164.774</v>
      </c>
      <c r="H121" s="1" t="n">
        <v>382.82</v>
      </c>
      <c r="I121" s="1" t="n">
        <v>382.03</v>
      </c>
      <c r="M121" s="10"/>
    </row>
    <row r="122" customFormat="false" ht="13.5" hidden="false" customHeight="false" outlineLevel="0" collapsed="false">
      <c r="A122" s="1" t="n">
        <v>721</v>
      </c>
      <c r="B122" s="5" t="n">
        <v>0.289583333333333</v>
      </c>
      <c r="C122" s="1" t="n">
        <v>4.8</v>
      </c>
      <c r="D122" s="1" t="n">
        <v>12.1</v>
      </c>
      <c r="E122" s="1" t="n">
        <v>48.459</v>
      </c>
      <c r="F122" s="1" t="n">
        <v>164.775</v>
      </c>
      <c r="H122" s="1" t="n">
        <v>382.75</v>
      </c>
      <c r="I122" s="1" t="n">
        <v>381.9</v>
      </c>
      <c r="M122" s="10"/>
    </row>
    <row r="123" customFormat="false" ht="13.5" hidden="false" customHeight="false" outlineLevel="0" collapsed="false">
      <c r="A123" s="1" t="n">
        <v>721</v>
      </c>
      <c r="B123" s="5" t="n">
        <v>0.290277777777778</v>
      </c>
      <c r="C123" s="1" t="n">
        <v>4.8</v>
      </c>
      <c r="D123" s="1" t="n">
        <v>5.2</v>
      </c>
      <c r="E123" s="1" t="n">
        <v>48.46</v>
      </c>
      <c r="F123" s="1" t="n">
        <v>164.775</v>
      </c>
      <c r="H123" s="1" t="n">
        <v>382.77</v>
      </c>
      <c r="I123" s="1" t="n">
        <v>381.92</v>
      </c>
      <c r="M123" s="10"/>
    </row>
    <row r="124" customFormat="false" ht="13.5" hidden="false" customHeight="false" outlineLevel="0" collapsed="false">
      <c r="A124" s="1" t="n">
        <v>721</v>
      </c>
      <c r="B124" s="5" t="n">
        <v>0.290972222222222</v>
      </c>
      <c r="C124" s="1" t="n">
        <v>4.8</v>
      </c>
      <c r="D124" s="1" t="n">
        <v>1.2</v>
      </c>
      <c r="E124" s="1" t="n">
        <v>48.461</v>
      </c>
      <c r="F124" s="1" t="n">
        <v>164.775</v>
      </c>
      <c r="H124" s="1" t="n">
        <v>382.77</v>
      </c>
      <c r="I124" s="1" t="n">
        <v>381.92</v>
      </c>
      <c r="M124" s="10"/>
    </row>
    <row r="125" customFormat="false" ht="13.5" hidden="false" customHeight="false" outlineLevel="0" collapsed="false">
      <c r="A125" s="1" t="n">
        <v>721</v>
      </c>
      <c r="B125" s="5" t="n">
        <v>0.291666666666667</v>
      </c>
      <c r="C125" s="1" t="n">
        <v>4.7</v>
      </c>
      <c r="D125" s="1" t="n">
        <v>2.9</v>
      </c>
      <c r="E125" s="1" t="n">
        <v>48.463</v>
      </c>
      <c r="F125" s="1" t="n">
        <v>164.775</v>
      </c>
      <c r="H125" s="1" t="n">
        <v>382.79</v>
      </c>
      <c r="I125" s="1" t="n">
        <v>381.94</v>
      </c>
      <c r="J125" s="8" t="s">
        <v>21</v>
      </c>
      <c r="K125" s="7" t="n">
        <v>17.4734725494223</v>
      </c>
      <c r="L125" s="7" t="n">
        <v>0.244708489465371</v>
      </c>
      <c r="M125" s="7" t="n">
        <v>29.9451008068608</v>
      </c>
      <c r="N125" s="7" t="n">
        <v>1.48305747325076</v>
      </c>
      <c r="O125" s="7" t="n">
        <v>0.206370181456046</v>
      </c>
    </row>
    <row r="126" customFormat="false" ht="13.5" hidden="false" customHeight="false" outlineLevel="0" collapsed="false">
      <c r="A126" s="1" t="n">
        <v>721</v>
      </c>
      <c r="B126" s="5" t="n">
        <v>0.292361111111111</v>
      </c>
      <c r="C126" s="1" t="n">
        <v>4.7</v>
      </c>
      <c r="D126" s="1" t="n">
        <v>3.3</v>
      </c>
      <c r="E126" s="1" t="n">
        <v>48.464</v>
      </c>
      <c r="F126" s="1" t="n">
        <v>164.775</v>
      </c>
      <c r="H126" s="1" t="n">
        <v>382.82</v>
      </c>
      <c r="I126" s="1" t="n">
        <v>381.96</v>
      </c>
    </row>
    <row r="127" customFormat="false" ht="13.5" hidden="false" customHeight="false" outlineLevel="0" collapsed="false">
      <c r="A127" s="1" t="n">
        <v>721</v>
      </c>
      <c r="B127" s="5" t="n">
        <v>0.293055555555556</v>
      </c>
      <c r="C127" s="1" t="n">
        <v>4.7</v>
      </c>
      <c r="D127" s="1" t="n">
        <v>3.6</v>
      </c>
      <c r="E127" s="1" t="n">
        <v>48.465</v>
      </c>
      <c r="F127" s="1" t="n">
        <v>164.775</v>
      </c>
      <c r="H127" s="1" t="n">
        <v>382.84</v>
      </c>
      <c r="I127" s="1" t="n">
        <v>382.04</v>
      </c>
    </row>
    <row r="128" customFormat="false" ht="13.5" hidden="false" customHeight="false" outlineLevel="0" collapsed="false">
      <c r="A128" s="1" t="n">
        <v>721</v>
      </c>
      <c r="B128" s="5" t="n">
        <v>0.29375</v>
      </c>
      <c r="C128" s="1" t="n">
        <v>4.7</v>
      </c>
      <c r="D128" s="1" t="n">
        <v>5.1</v>
      </c>
      <c r="E128" s="1" t="n">
        <v>48.466</v>
      </c>
      <c r="F128" s="1" t="n">
        <v>164.776</v>
      </c>
      <c r="H128" s="1" t="n">
        <v>382.84</v>
      </c>
      <c r="I128" s="1" t="n">
        <v>382.04</v>
      </c>
    </row>
    <row r="129" customFormat="false" ht="13.5" hidden="false" customHeight="false" outlineLevel="0" collapsed="false">
      <c r="A129" s="1" t="n">
        <v>721</v>
      </c>
      <c r="B129" s="5" t="n">
        <v>0.294444444444444</v>
      </c>
      <c r="C129" s="1" t="n">
        <v>4.7</v>
      </c>
      <c r="D129" s="1" t="n">
        <v>3.8</v>
      </c>
      <c r="E129" s="1" t="n">
        <v>48.468</v>
      </c>
      <c r="F129" s="1" t="n">
        <v>164.776</v>
      </c>
      <c r="H129" s="1" t="n">
        <v>382.89</v>
      </c>
      <c r="I129" s="1" t="n">
        <v>382.08</v>
      </c>
    </row>
    <row r="130" customFormat="false" ht="13.5" hidden="false" customHeight="false" outlineLevel="0" collapsed="false">
      <c r="A130" s="1" t="n">
        <v>721</v>
      </c>
      <c r="B130" s="5" t="n">
        <v>0.295138888888889</v>
      </c>
      <c r="C130" s="1" t="n">
        <v>4.7</v>
      </c>
      <c r="D130" s="1" t="n">
        <v>4.2</v>
      </c>
      <c r="E130" s="1" t="n">
        <v>48.469</v>
      </c>
      <c r="F130" s="1" t="n">
        <v>164.776</v>
      </c>
      <c r="G130" s="1" t="n">
        <v>3</v>
      </c>
      <c r="H130" s="1" t="n">
        <v>382.74</v>
      </c>
      <c r="I130" s="1" t="n">
        <v>381.88</v>
      </c>
    </row>
    <row r="131" customFormat="false" ht="13.5" hidden="false" customHeight="false" outlineLevel="0" collapsed="false">
      <c r="A131" s="1" t="n">
        <v>721</v>
      </c>
      <c r="B131" s="5" t="n">
        <v>0.295833333333333</v>
      </c>
      <c r="C131" s="1" t="n">
        <v>4.7</v>
      </c>
      <c r="D131" s="1" t="n">
        <v>4.9</v>
      </c>
      <c r="E131" s="1" t="n">
        <v>48.47</v>
      </c>
      <c r="F131" s="1" t="n">
        <v>164.776</v>
      </c>
      <c r="H131" s="1" t="n">
        <v>382.77</v>
      </c>
      <c r="I131" s="1" t="n">
        <v>381.96</v>
      </c>
    </row>
    <row r="132" customFormat="false" ht="13.5" hidden="false" customHeight="false" outlineLevel="0" collapsed="false">
      <c r="A132" s="1" t="n">
        <v>721</v>
      </c>
      <c r="B132" s="5" t="n">
        <v>0.296527777777778</v>
      </c>
      <c r="C132" s="1" t="n">
        <v>4.7</v>
      </c>
      <c r="D132" s="1" t="n">
        <v>1.2</v>
      </c>
      <c r="E132" s="1" t="n">
        <v>48.472</v>
      </c>
      <c r="F132" s="1" t="n">
        <v>164.776</v>
      </c>
      <c r="H132" s="1" t="n">
        <v>382.74</v>
      </c>
      <c r="I132" s="1" t="n">
        <v>381.93</v>
      </c>
    </row>
    <row r="133" customFormat="false" ht="13.5" hidden="false" customHeight="false" outlineLevel="0" collapsed="false">
      <c r="A133" s="1" t="n">
        <v>721</v>
      </c>
      <c r="B133" s="5" t="n">
        <v>0.297222222222222</v>
      </c>
      <c r="C133" s="1" t="n">
        <v>7</v>
      </c>
      <c r="D133" s="1" t="n">
        <v>0.5</v>
      </c>
      <c r="E133" s="1" t="n">
        <v>48.473</v>
      </c>
      <c r="F133" s="1" t="n">
        <v>164.776</v>
      </c>
      <c r="H133" s="1" t="n">
        <v>382.74</v>
      </c>
      <c r="I133" s="1" t="n">
        <v>381.93</v>
      </c>
    </row>
    <row r="134" customFormat="false" ht="13.5" hidden="false" customHeight="false" outlineLevel="0" collapsed="false">
      <c r="A134" s="1" t="n">
        <v>721</v>
      </c>
      <c r="B134" s="5" t="n">
        <v>0.297916666666667</v>
      </c>
      <c r="C134" s="1" t="n">
        <v>8.7</v>
      </c>
      <c r="D134" s="1" t="n">
        <v>359.7</v>
      </c>
      <c r="E134" s="1" t="n">
        <v>48.476</v>
      </c>
      <c r="F134" s="1" t="n">
        <v>164.776</v>
      </c>
      <c r="H134" s="1" t="n">
        <v>382.81</v>
      </c>
      <c r="I134" s="1" t="n">
        <v>382</v>
      </c>
    </row>
    <row r="135" customFormat="false" ht="13.5" hidden="false" customHeight="false" outlineLevel="0" collapsed="false">
      <c r="A135" s="1" t="n">
        <v>721</v>
      </c>
      <c r="B135" s="5" t="n">
        <v>0.298611111111111</v>
      </c>
      <c r="C135" s="1" t="n">
        <v>9.6</v>
      </c>
      <c r="D135" s="1" t="n">
        <v>359.8</v>
      </c>
      <c r="E135" s="1" t="n">
        <v>48.478</v>
      </c>
      <c r="F135" s="1" t="n">
        <v>164.776</v>
      </c>
      <c r="H135" s="1" t="n">
        <v>383.06</v>
      </c>
      <c r="I135" s="1" t="n">
        <v>382.25</v>
      </c>
      <c r="J135" s="8" t="s">
        <v>21</v>
      </c>
    </row>
    <row r="136" customFormat="false" ht="13.5" hidden="false" customHeight="false" outlineLevel="0" collapsed="false">
      <c r="A136" s="1" t="n">
        <v>721</v>
      </c>
      <c r="B136" s="5" t="n">
        <v>0.299305555555556</v>
      </c>
      <c r="C136" s="1" t="n">
        <v>10.2</v>
      </c>
      <c r="D136" s="1" t="n">
        <v>359.7</v>
      </c>
      <c r="E136" s="1" t="n">
        <v>48.481</v>
      </c>
      <c r="F136" s="1" t="n">
        <v>164.776</v>
      </c>
      <c r="G136" s="1" t="n">
        <v>11</v>
      </c>
      <c r="H136" s="1" t="n">
        <v>383.31</v>
      </c>
      <c r="I136" s="1" t="n">
        <v>382.5</v>
      </c>
    </row>
    <row r="137" customFormat="false" ht="13.5" hidden="false" customHeight="false" outlineLevel="0" collapsed="false">
      <c r="A137" s="1" t="n">
        <v>721</v>
      </c>
      <c r="B137" s="5" t="n">
        <v>0.3</v>
      </c>
      <c r="C137" s="1" t="n">
        <v>10.5</v>
      </c>
      <c r="D137" s="1" t="n">
        <v>359.5</v>
      </c>
      <c r="E137" s="1" t="n">
        <v>48.484</v>
      </c>
      <c r="F137" s="1" t="n">
        <v>164.776</v>
      </c>
      <c r="H137" s="1" t="n">
        <v>383.56</v>
      </c>
      <c r="I137" s="1" t="n">
        <v>382.75</v>
      </c>
    </row>
    <row r="138" customFormat="false" ht="13.5" hidden="false" customHeight="false" outlineLevel="0" collapsed="false">
      <c r="A138" s="1" t="n">
        <v>721</v>
      </c>
      <c r="B138" s="5" t="n">
        <v>0.300694444444444</v>
      </c>
      <c r="C138" s="1" t="n">
        <v>10.3</v>
      </c>
      <c r="D138" s="1" t="n">
        <v>0</v>
      </c>
      <c r="E138" s="1" t="n">
        <v>48.487</v>
      </c>
      <c r="F138" s="1" t="n">
        <v>164.776</v>
      </c>
      <c r="H138" s="1" t="n">
        <v>383.36</v>
      </c>
      <c r="I138" s="1" t="n">
        <v>382.54</v>
      </c>
    </row>
    <row r="139" customFormat="false" ht="13.5" hidden="false" customHeight="false" outlineLevel="0" collapsed="false">
      <c r="A139" s="1" t="n">
        <v>721</v>
      </c>
      <c r="B139" s="5" t="n">
        <v>0.301388888888889</v>
      </c>
      <c r="C139" s="1" t="n">
        <v>10.2</v>
      </c>
      <c r="D139" s="1" t="n">
        <v>359.7</v>
      </c>
      <c r="E139" s="1" t="n">
        <v>48.49</v>
      </c>
      <c r="F139" s="1" t="n">
        <v>164.776</v>
      </c>
      <c r="H139" s="1" t="n">
        <v>383.49</v>
      </c>
      <c r="I139" s="1" t="n">
        <v>382.66</v>
      </c>
    </row>
    <row r="140" customFormat="false" ht="13.5" hidden="false" customHeight="false" outlineLevel="0" collapsed="false">
      <c r="A140" s="1" t="n">
        <v>721</v>
      </c>
      <c r="B140" s="5" t="n">
        <v>0.302083333333333</v>
      </c>
      <c r="C140" s="1" t="n">
        <v>10.2</v>
      </c>
      <c r="D140" s="1" t="n">
        <v>0.1</v>
      </c>
      <c r="E140" s="1" t="n">
        <v>48.492</v>
      </c>
      <c r="F140" s="1" t="n">
        <v>164.776</v>
      </c>
      <c r="H140" s="1" t="n">
        <v>384.11</v>
      </c>
      <c r="I140" s="1" t="n">
        <v>383.29</v>
      </c>
      <c r="J140" s="8" t="n">
        <v>0.683241253357207</v>
      </c>
      <c r="K140" s="7" t="n">
        <v>17.3642449339409</v>
      </c>
      <c r="L140" s="7" t="n">
        <v>0.245401619016617</v>
      </c>
      <c r="M140" s="7" t="n">
        <v>30.2966395490487</v>
      </c>
      <c r="N140" s="7" t="n">
        <v>1.45489691068116</v>
      </c>
      <c r="O140" s="7" t="n">
        <v>0.202156676313182</v>
      </c>
    </row>
    <row r="141" customFormat="false" ht="13.5" hidden="false" customHeight="false" outlineLevel="0" collapsed="false">
      <c r="A141" s="1" t="n">
        <v>721</v>
      </c>
      <c r="B141" s="5" t="n">
        <v>0.302777777777778</v>
      </c>
      <c r="C141" s="1" t="n">
        <v>10.2</v>
      </c>
      <c r="D141" s="1" t="n">
        <v>359.1</v>
      </c>
      <c r="E141" s="1" t="n">
        <v>48.495</v>
      </c>
      <c r="F141" s="1" t="n">
        <v>164.776</v>
      </c>
      <c r="H141" s="1" t="n">
        <v>383.98</v>
      </c>
      <c r="I141" s="1" t="n">
        <v>383.1</v>
      </c>
    </row>
    <row r="142" customFormat="false" ht="13.5" hidden="false" customHeight="false" outlineLevel="0" collapsed="false">
      <c r="A142" s="1" t="n">
        <v>721</v>
      </c>
      <c r="B142" s="5" t="n">
        <v>0.303472222222222</v>
      </c>
      <c r="C142" s="1" t="n">
        <v>10.2</v>
      </c>
      <c r="D142" s="1" t="n">
        <v>359.6</v>
      </c>
      <c r="E142" s="1" t="n">
        <v>48.498</v>
      </c>
      <c r="F142" s="1" t="n">
        <v>164.776</v>
      </c>
      <c r="G142" s="1" t="n">
        <v>18</v>
      </c>
      <c r="H142" s="1" t="n">
        <v>384.18</v>
      </c>
      <c r="I142" s="1" t="n">
        <v>383.35</v>
      </c>
    </row>
    <row r="143" customFormat="false" ht="13.5" hidden="false" customHeight="false" outlineLevel="0" collapsed="false">
      <c r="A143" s="1" t="n">
        <v>721</v>
      </c>
      <c r="B143" s="5" t="n">
        <v>0.304166666666667</v>
      </c>
      <c r="C143" s="1" t="n">
        <v>10.3</v>
      </c>
      <c r="D143" s="1" t="n">
        <v>359.8</v>
      </c>
      <c r="E143" s="1" t="n">
        <v>48.501</v>
      </c>
      <c r="F143" s="1" t="n">
        <v>164.776</v>
      </c>
      <c r="H143" s="1" t="n">
        <v>384.56</v>
      </c>
      <c r="I143" s="1" t="n">
        <v>383.72</v>
      </c>
    </row>
    <row r="144" customFormat="false" ht="13.5" hidden="false" customHeight="false" outlineLevel="0" collapsed="false">
      <c r="A144" s="1" t="n">
        <v>721</v>
      </c>
      <c r="B144" s="5" t="n">
        <v>0.304861111111111</v>
      </c>
      <c r="C144" s="1" t="n">
        <v>10.2</v>
      </c>
      <c r="D144" s="1" t="n">
        <v>359.5</v>
      </c>
      <c r="E144" s="1" t="n">
        <v>48.504</v>
      </c>
      <c r="F144" s="1" t="n">
        <v>164.776</v>
      </c>
      <c r="H144" s="1" t="n">
        <v>384.61</v>
      </c>
      <c r="I144" s="1" t="n">
        <v>383.77</v>
      </c>
    </row>
    <row r="145" customFormat="false" ht="13.5" hidden="false" customHeight="false" outlineLevel="0" collapsed="false">
      <c r="A145" s="1" t="n">
        <v>721</v>
      </c>
      <c r="B145" s="5" t="n">
        <v>0.305555555555556</v>
      </c>
      <c r="C145" s="1" t="n">
        <v>10.2</v>
      </c>
      <c r="D145" s="1" t="n">
        <v>0</v>
      </c>
      <c r="E145" s="1" t="n">
        <v>48.507</v>
      </c>
      <c r="F145" s="1" t="n">
        <v>164.776</v>
      </c>
      <c r="H145" s="1" t="n">
        <v>384.31</v>
      </c>
      <c r="I145" s="1" t="n">
        <v>383.42</v>
      </c>
      <c r="J145" s="8" t="n">
        <v>0.826005801253357</v>
      </c>
    </row>
    <row r="146" customFormat="false" ht="13.5" hidden="false" customHeight="false" outlineLevel="0" collapsed="false">
      <c r="A146" s="1" t="n">
        <v>721</v>
      </c>
      <c r="B146" s="5" t="n">
        <v>0.30625</v>
      </c>
      <c r="C146" s="1" t="n">
        <v>10.1</v>
      </c>
      <c r="D146" s="1" t="n">
        <v>359.4</v>
      </c>
      <c r="E146" s="1" t="n">
        <v>48.509</v>
      </c>
      <c r="F146" s="1" t="n">
        <v>164.776</v>
      </c>
      <c r="H146" s="1" t="n">
        <v>384.43</v>
      </c>
      <c r="I146" s="1" t="n">
        <v>383.54</v>
      </c>
    </row>
    <row r="147" customFormat="false" ht="13.5" hidden="false" customHeight="false" outlineLevel="0" collapsed="false">
      <c r="A147" s="1" t="n">
        <v>721</v>
      </c>
      <c r="B147" s="5" t="n">
        <v>0.306944444444444</v>
      </c>
      <c r="C147" s="1" t="n">
        <v>10.2</v>
      </c>
      <c r="D147" s="1" t="n">
        <v>0.2</v>
      </c>
      <c r="E147" s="1" t="n">
        <v>48.512</v>
      </c>
      <c r="F147" s="1" t="n">
        <v>164.776</v>
      </c>
      <c r="H147" s="1" t="n">
        <v>384.41</v>
      </c>
      <c r="I147" s="1" t="n">
        <v>383.52</v>
      </c>
    </row>
    <row r="148" customFormat="false" ht="13.5" hidden="false" customHeight="false" outlineLevel="0" collapsed="false">
      <c r="A148" s="1" t="n">
        <v>721</v>
      </c>
      <c r="B148" s="5" t="n">
        <v>0.307638888888889</v>
      </c>
      <c r="C148" s="1" t="n">
        <v>10.2</v>
      </c>
      <c r="D148" s="1" t="n">
        <v>1.6</v>
      </c>
      <c r="E148" s="1" t="n">
        <v>48.515</v>
      </c>
      <c r="F148" s="1" t="n">
        <v>164.776</v>
      </c>
      <c r="G148" s="1" t="n">
        <v>125</v>
      </c>
      <c r="H148" s="1" t="n">
        <v>384.43</v>
      </c>
      <c r="I148" s="1" t="n">
        <v>383.54</v>
      </c>
    </row>
    <row r="149" customFormat="false" ht="13.5" hidden="false" customHeight="false" outlineLevel="0" collapsed="false">
      <c r="A149" s="1" t="n">
        <v>721</v>
      </c>
      <c r="B149" s="5" t="n">
        <v>0.308333333333333</v>
      </c>
      <c r="C149" s="1" t="n">
        <v>10.2</v>
      </c>
      <c r="D149" s="1" t="n">
        <v>1.3</v>
      </c>
      <c r="E149" s="1" t="n">
        <v>48.518</v>
      </c>
      <c r="F149" s="1" t="n">
        <v>164.776</v>
      </c>
      <c r="H149" s="1" t="n">
        <v>384.6</v>
      </c>
      <c r="I149" s="1" t="n">
        <v>383.76</v>
      </c>
    </row>
    <row r="150" customFormat="false" ht="13.5" hidden="false" customHeight="false" outlineLevel="0" collapsed="false">
      <c r="A150" s="1" t="n">
        <v>721</v>
      </c>
      <c r="B150" s="5" t="n">
        <v>0.309027777777778</v>
      </c>
      <c r="C150" s="1" t="n">
        <v>10.3</v>
      </c>
      <c r="D150" s="1" t="n">
        <v>0.7</v>
      </c>
      <c r="E150" s="1" t="n">
        <v>48.521</v>
      </c>
      <c r="F150" s="1" t="n">
        <v>164.776</v>
      </c>
      <c r="H150" s="1" t="n">
        <v>384.75</v>
      </c>
      <c r="I150" s="1" t="n">
        <v>383.86</v>
      </c>
      <c r="J150" s="8" t="n">
        <v>1.06947366159355</v>
      </c>
    </row>
    <row r="151" customFormat="false" ht="13.5" hidden="false" customHeight="false" outlineLevel="0" collapsed="false">
      <c r="A151" s="1" t="n">
        <v>721</v>
      </c>
      <c r="B151" s="5" t="n">
        <v>0.309722222222222</v>
      </c>
      <c r="C151" s="1" t="n">
        <v>10.2</v>
      </c>
      <c r="D151" s="1" t="n">
        <v>1.3</v>
      </c>
      <c r="E151" s="1" t="n">
        <v>48.524</v>
      </c>
      <c r="F151" s="1" t="n">
        <v>164.776</v>
      </c>
      <c r="H151" s="1" t="n">
        <v>384.68</v>
      </c>
      <c r="I151" s="1" t="n">
        <v>383.79</v>
      </c>
    </row>
    <row r="152" customFormat="false" ht="13.5" hidden="false" customHeight="false" outlineLevel="0" collapsed="false">
      <c r="A152" s="1" t="n">
        <v>721</v>
      </c>
      <c r="B152" s="5" t="n">
        <v>0.310416666666667</v>
      </c>
      <c r="C152" s="1" t="n">
        <v>10.3</v>
      </c>
      <c r="D152" s="1" t="n">
        <v>0.2</v>
      </c>
      <c r="E152" s="1" t="n">
        <v>48.526</v>
      </c>
      <c r="F152" s="1" t="n">
        <v>164.776</v>
      </c>
      <c r="H152" s="1" t="n">
        <v>384.93</v>
      </c>
      <c r="I152" s="1" t="n">
        <v>384.04</v>
      </c>
    </row>
    <row r="153" customFormat="false" ht="13.5" hidden="false" customHeight="false" outlineLevel="0" collapsed="false">
      <c r="A153" s="1" t="n">
        <v>721</v>
      </c>
      <c r="B153" s="5" t="n">
        <v>0.311111111111111</v>
      </c>
      <c r="C153" s="1" t="n">
        <v>10.3</v>
      </c>
      <c r="D153" s="1" t="n">
        <v>1.1</v>
      </c>
      <c r="E153" s="1" t="n">
        <v>48.529</v>
      </c>
      <c r="F153" s="1" t="n">
        <v>164.776</v>
      </c>
      <c r="H153" s="1" t="n">
        <v>384.63</v>
      </c>
      <c r="I153" s="1" t="n">
        <v>383.74</v>
      </c>
    </row>
    <row r="154" customFormat="false" ht="13.5" hidden="false" customHeight="false" outlineLevel="0" collapsed="false">
      <c r="A154" s="1" t="n">
        <v>721</v>
      </c>
      <c r="B154" s="5" t="n">
        <v>0.311805555555556</v>
      </c>
      <c r="C154" s="1" t="n">
        <v>10.4</v>
      </c>
      <c r="D154" s="1" t="n">
        <v>0.9</v>
      </c>
      <c r="E154" s="1" t="n">
        <v>48.532</v>
      </c>
      <c r="F154" s="1" t="n">
        <v>164.776</v>
      </c>
      <c r="G154" s="1" t="n">
        <v>231</v>
      </c>
      <c r="H154" s="1" t="n">
        <v>384.23</v>
      </c>
      <c r="I154" s="1" t="n">
        <v>383.34</v>
      </c>
    </row>
    <row r="155" customFormat="false" ht="13.5" hidden="false" customHeight="false" outlineLevel="0" collapsed="false">
      <c r="A155" s="1" t="n">
        <v>721</v>
      </c>
      <c r="B155" s="5" t="n">
        <v>0.3125</v>
      </c>
      <c r="C155" s="1" t="n">
        <v>10.4</v>
      </c>
      <c r="D155" s="1" t="n">
        <v>1.3</v>
      </c>
      <c r="E155" s="1" t="n">
        <v>48.535</v>
      </c>
      <c r="F155" s="1" t="n">
        <v>164.776</v>
      </c>
      <c r="H155" s="1" t="n">
        <v>384.08</v>
      </c>
      <c r="I155" s="1" t="n">
        <v>383.19</v>
      </c>
      <c r="J155" s="8" t="n">
        <v>1.02087025962399</v>
      </c>
      <c r="K155" s="7" t="n">
        <v>17.3164119399849</v>
      </c>
      <c r="L155" s="7" t="n">
        <v>0.239110159158167</v>
      </c>
      <c r="M155" s="7" t="n">
        <v>29.9165881602823</v>
      </c>
      <c r="N155" s="7" t="n">
        <v>1.4436772800276</v>
      </c>
      <c r="O155" s="7" t="n">
        <v>0.13454847172214</v>
      </c>
    </row>
    <row r="156" customFormat="false" ht="13.5" hidden="false" customHeight="false" outlineLevel="0" collapsed="false">
      <c r="A156" s="1" t="n">
        <v>721</v>
      </c>
      <c r="B156" s="5" t="n">
        <v>0.313194444444444</v>
      </c>
      <c r="C156" s="1" t="n">
        <v>10.4</v>
      </c>
      <c r="D156" s="1" t="n">
        <v>0.6</v>
      </c>
      <c r="E156" s="1" t="n">
        <v>48.538</v>
      </c>
      <c r="F156" s="1" t="n">
        <v>164.777</v>
      </c>
      <c r="H156" s="1" t="n">
        <v>384.13</v>
      </c>
      <c r="I156" s="1" t="n">
        <v>383.23</v>
      </c>
    </row>
    <row r="157" customFormat="false" ht="13.5" hidden="false" customHeight="false" outlineLevel="0" collapsed="false">
      <c r="A157" s="1" t="n">
        <v>721</v>
      </c>
      <c r="B157" s="5" t="n">
        <v>0.313888888888889</v>
      </c>
      <c r="C157" s="1" t="n">
        <v>10.5</v>
      </c>
      <c r="D157" s="1" t="n">
        <v>358.9</v>
      </c>
      <c r="E157" s="1" t="n">
        <v>48.541</v>
      </c>
      <c r="F157" s="1" t="n">
        <v>164.776</v>
      </c>
      <c r="H157" s="1" t="n">
        <v>384.45</v>
      </c>
      <c r="I157" s="1" t="n">
        <v>383.55</v>
      </c>
    </row>
    <row r="158" customFormat="false" ht="13.5" hidden="false" customHeight="false" outlineLevel="0" collapsed="false">
      <c r="A158" s="1" t="n">
        <v>721</v>
      </c>
      <c r="B158" s="5" t="n">
        <v>0.314583333333333</v>
      </c>
      <c r="C158" s="1" t="n">
        <v>10.5</v>
      </c>
      <c r="D158" s="1" t="n">
        <v>359.1</v>
      </c>
      <c r="E158" s="1" t="n">
        <v>48.544</v>
      </c>
      <c r="F158" s="1" t="n">
        <v>164.776</v>
      </c>
      <c r="H158" s="1" t="n">
        <v>384.35</v>
      </c>
      <c r="I158" s="1" t="n">
        <v>383.51</v>
      </c>
    </row>
    <row r="159" customFormat="false" ht="13.5" hidden="false" customHeight="false" outlineLevel="0" collapsed="false">
      <c r="A159" s="1" t="n">
        <v>721</v>
      </c>
      <c r="B159" s="5" t="n">
        <v>0.315277777777778</v>
      </c>
      <c r="C159" s="1" t="n">
        <v>10.5</v>
      </c>
      <c r="D159" s="1" t="n">
        <v>359.4</v>
      </c>
      <c r="E159" s="1" t="n">
        <v>48.547</v>
      </c>
      <c r="F159" s="1" t="n">
        <v>164.776</v>
      </c>
      <c r="H159" s="1" t="n">
        <v>384.02</v>
      </c>
      <c r="I159" s="1" t="n">
        <v>383.13</v>
      </c>
    </row>
    <row r="160" customFormat="false" ht="13.5" hidden="false" customHeight="false" outlineLevel="0" collapsed="false">
      <c r="A160" s="1" t="n">
        <v>721</v>
      </c>
      <c r="B160" s="5" t="n">
        <v>0.315972222222222</v>
      </c>
      <c r="C160" s="1" t="n">
        <v>10.5</v>
      </c>
      <c r="D160" s="1" t="n">
        <v>358.6</v>
      </c>
      <c r="E160" s="1" t="n">
        <v>48.55</v>
      </c>
      <c r="F160" s="1" t="n">
        <v>164.776</v>
      </c>
      <c r="G160" s="1" t="n">
        <v>222</v>
      </c>
      <c r="H160" s="1" t="n">
        <v>383.92</v>
      </c>
      <c r="I160" s="1" t="n">
        <v>383.03</v>
      </c>
      <c r="J160" s="8" t="n">
        <v>1.32704128916741</v>
      </c>
    </row>
    <row r="161" customFormat="false" ht="13.5" hidden="false" customHeight="false" outlineLevel="0" collapsed="false">
      <c r="A161" s="1" t="n">
        <v>721</v>
      </c>
      <c r="B161" s="5" t="n">
        <v>0.316666666666667</v>
      </c>
      <c r="C161" s="1" t="n">
        <v>10.5</v>
      </c>
      <c r="D161" s="1" t="n">
        <v>359.7</v>
      </c>
      <c r="E161" s="1" t="n">
        <v>48.552</v>
      </c>
      <c r="F161" s="1" t="n">
        <v>164.776</v>
      </c>
      <c r="H161" s="1" t="n">
        <v>383.97</v>
      </c>
      <c r="I161" s="1" t="n">
        <v>383.08</v>
      </c>
    </row>
    <row r="162" customFormat="false" ht="13.5" hidden="false" customHeight="false" outlineLevel="0" collapsed="false">
      <c r="A162" s="1" t="n">
        <v>721</v>
      </c>
      <c r="B162" s="5" t="n">
        <v>0.317361111111111</v>
      </c>
      <c r="C162" s="1" t="n">
        <v>10.5</v>
      </c>
      <c r="D162" s="1" t="n">
        <v>358.8</v>
      </c>
      <c r="E162" s="1" t="n">
        <v>48.555</v>
      </c>
      <c r="F162" s="1" t="n">
        <v>164.776</v>
      </c>
      <c r="H162" s="1" t="n">
        <v>384.05</v>
      </c>
      <c r="I162" s="1" t="n">
        <v>383.21</v>
      </c>
    </row>
    <row r="163" customFormat="false" ht="13.5" hidden="false" customHeight="false" outlineLevel="0" collapsed="false">
      <c r="A163" s="1" t="n">
        <v>721</v>
      </c>
      <c r="B163" s="5" t="n">
        <v>0.318055555555556</v>
      </c>
      <c r="C163" s="1" t="n">
        <v>10.5</v>
      </c>
      <c r="D163" s="1" t="n">
        <v>359.8</v>
      </c>
      <c r="E163" s="1" t="n">
        <v>48.558</v>
      </c>
      <c r="F163" s="1" t="n">
        <v>164.776</v>
      </c>
      <c r="H163" s="1" t="n">
        <v>384.37</v>
      </c>
      <c r="I163" s="1" t="n">
        <v>383.53</v>
      </c>
    </row>
    <row r="164" customFormat="false" ht="13.5" hidden="false" customHeight="false" outlineLevel="0" collapsed="false">
      <c r="A164" s="1" t="n">
        <v>721</v>
      </c>
      <c r="B164" s="5" t="n">
        <v>0.31875</v>
      </c>
      <c r="C164" s="1" t="n">
        <v>10.5</v>
      </c>
      <c r="D164" s="1" t="n">
        <v>359</v>
      </c>
      <c r="E164" s="1" t="n">
        <v>48.561</v>
      </c>
      <c r="F164" s="1" t="n">
        <v>164.776</v>
      </c>
      <c r="H164" s="1" t="n">
        <v>384.6</v>
      </c>
      <c r="I164" s="1" t="n">
        <v>383.76</v>
      </c>
    </row>
    <row r="165" customFormat="false" ht="13.5" hidden="false" customHeight="false" outlineLevel="0" collapsed="false">
      <c r="A165" s="1" t="n">
        <v>721</v>
      </c>
      <c r="B165" s="5" t="n">
        <v>0.319444444444445</v>
      </c>
      <c r="C165" s="1" t="n">
        <v>10.4</v>
      </c>
      <c r="D165" s="1" t="n">
        <v>358.8</v>
      </c>
      <c r="E165" s="1" t="n">
        <v>48.564</v>
      </c>
      <c r="F165" s="1" t="n">
        <v>164.776</v>
      </c>
      <c r="H165" s="1" t="n">
        <v>384.75</v>
      </c>
      <c r="I165" s="1" t="n">
        <v>383.91</v>
      </c>
      <c r="J165" s="8" t="n">
        <v>0.904874914950761</v>
      </c>
    </row>
    <row r="166" customFormat="false" ht="13.5" hidden="false" customHeight="false" outlineLevel="0" collapsed="false">
      <c r="A166" s="1" t="n">
        <v>721</v>
      </c>
      <c r="B166" s="5" t="n">
        <v>0.320138888888889</v>
      </c>
      <c r="C166" s="1" t="n">
        <v>10.4</v>
      </c>
      <c r="D166" s="1" t="n">
        <v>358.7</v>
      </c>
      <c r="E166" s="1" t="n">
        <v>48.567</v>
      </c>
      <c r="F166" s="1" t="n">
        <v>164.776</v>
      </c>
      <c r="G166" s="1" t="n">
        <v>200</v>
      </c>
      <c r="H166" s="1" t="n">
        <v>384.62</v>
      </c>
      <c r="I166" s="1" t="n">
        <v>383.78</v>
      </c>
    </row>
    <row r="167" customFormat="false" ht="13.5" hidden="false" customHeight="false" outlineLevel="0" collapsed="false">
      <c r="A167" s="1" t="n">
        <v>721</v>
      </c>
      <c r="B167" s="5" t="n">
        <v>0.320833333333333</v>
      </c>
      <c r="C167" s="1" t="n">
        <v>10.4</v>
      </c>
      <c r="D167" s="1" t="n">
        <v>358.1</v>
      </c>
      <c r="E167" s="1" t="n">
        <v>48.57</v>
      </c>
      <c r="F167" s="1" t="n">
        <v>164.776</v>
      </c>
      <c r="H167" s="1" t="n">
        <v>385.05</v>
      </c>
      <c r="I167" s="1" t="n">
        <v>384.2</v>
      </c>
    </row>
    <row r="168" customFormat="false" ht="13.5" hidden="false" customHeight="false" outlineLevel="0" collapsed="false">
      <c r="A168" s="1" t="n">
        <v>721</v>
      </c>
      <c r="B168" s="5" t="n">
        <v>0.321527777777778</v>
      </c>
      <c r="C168" s="1" t="n">
        <v>10.4</v>
      </c>
      <c r="D168" s="1" t="n">
        <v>358.7</v>
      </c>
      <c r="E168" s="1" t="n">
        <v>48.573</v>
      </c>
      <c r="F168" s="1" t="n">
        <v>164.776</v>
      </c>
      <c r="H168" s="1" t="n">
        <v>385.72</v>
      </c>
      <c r="I168" s="1" t="n">
        <v>384.89</v>
      </c>
    </row>
    <row r="169" customFormat="false" ht="13.5" hidden="false" customHeight="false" outlineLevel="0" collapsed="false">
      <c r="A169" s="1" t="n">
        <v>721</v>
      </c>
      <c r="B169" s="5" t="n">
        <v>0.322222222222222</v>
      </c>
      <c r="C169" s="1" t="n">
        <v>10.4</v>
      </c>
      <c r="D169" s="1" t="n">
        <v>358.3</v>
      </c>
      <c r="E169" s="1" t="n">
        <v>48.576</v>
      </c>
      <c r="F169" s="1" t="n">
        <v>164.775</v>
      </c>
      <c r="H169" s="1" t="n">
        <v>386</v>
      </c>
      <c r="I169" s="1" t="n">
        <v>385.16</v>
      </c>
    </row>
    <row r="170" customFormat="false" ht="13.5" hidden="false" customHeight="false" outlineLevel="0" collapsed="false">
      <c r="A170" s="1" t="n">
        <v>721</v>
      </c>
      <c r="B170" s="5" t="n">
        <v>0.322916666666667</v>
      </c>
      <c r="C170" s="1" t="n">
        <v>10.4</v>
      </c>
      <c r="D170" s="1" t="n">
        <v>358.6</v>
      </c>
      <c r="E170" s="1" t="n">
        <v>48.579</v>
      </c>
      <c r="F170" s="1" t="n">
        <v>164.775</v>
      </c>
      <c r="H170" s="1" t="n">
        <v>386.25</v>
      </c>
      <c r="I170" s="1" t="n">
        <v>385.46</v>
      </c>
      <c r="K170" s="7" t="n">
        <v>17.4789471895145</v>
      </c>
      <c r="L170" s="7" t="n">
        <v>0.241798898189066</v>
      </c>
      <c r="M170" s="7" t="n">
        <v>30.0219693614148</v>
      </c>
      <c r="N170" s="7" t="n">
        <v>1.50161675531988</v>
      </c>
      <c r="O170" s="7" t="n">
        <v>0.372721117300244</v>
      </c>
    </row>
    <row r="171" customFormat="false" ht="13.5" hidden="false" customHeight="false" outlineLevel="0" collapsed="false">
      <c r="A171" s="1" t="n">
        <v>721</v>
      </c>
      <c r="B171" s="5" t="n">
        <v>0.323611111111111</v>
      </c>
      <c r="C171" s="1" t="n">
        <v>10.4</v>
      </c>
      <c r="D171" s="1" t="n">
        <v>0.4</v>
      </c>
      <c r="E171" s="1" t="n">
        <v>48.581</v>
      </c>
      <c r="F171" s="1" t="n">
        <v>164.775</v>
      </c>
      <c r="H171" s="1" t="n">
        <v>386.8</v>
      </c>
      <c r="I171" s="1" t="n">
        <v>385.96</v>
      </c>
    </row>
    <row r="172" customFormat="false" ht="13.5" hidden="false" customHeight="false" outlineLevel="0" collapsed="false">
      <c r="A172" s="1" t="n">
        <v>721</v>
      </c>
      <c r="B172" s="5" t="n">
        <v>0.324305555555556</v>
      </c>
      <c r="C172" s="1" t="n">
        <v>10.4</v>
      </c>
      <c r="D172" s="1" t="n">
        <v>0</v>
      </c>
      <c r="E172" s="1" t="n">
        <v>48.584</v>
      </c>
      <c r="F172" s="1" t="n">
        <v>164.775</v>
      </c>
      <c r="G172" s="1" t="n">
        <v>183</v>
      </c>
      <c r="H172" s="1" t="n">
        <v>387.3</v>
      </c>
      <c r="I172" s="1" t="n">
        <v>386.46</v>
      </c>
      <c r="J172" s="8" t="n">
        <v>0.908223258728737</v>
      </c>
    </row>
    <row r="173" customFormat="false" ht="13.5" hidden="false" customHeight="false" outlineLevel="0" collapsed="false">
      <c r="A173" s="1" t="n">
        <v>721</v>
      </c>
      <c r="B173" s="5" t="n">
        <v>0.325</v>
      </c>
      <c r="C173" s="1" t="n">
        <v>10.4</v>
      </c>
      <c r="D173" s="1" t="n">
        <v>0.3</v>
      </c>
      <c r="E173" s="1" t="n">
        <v>48.587</v>
      </c>
      <c r="F173" s="1" t="n">
        <v>164.775</v>
      </c>
      <c r="H173" s="1" t="n">
        <v>387.7</v>
      </c>
      <c r="I173" s="1" t="n">
        <v>386.91</v>
      </c>
    </row>
    <row r="174" customFormat="false" ht="13.5" hidden="false" customHeight="false" outlineLevel="0" collapsed="false">
      <c r="A174" s="1" t="n">
        <v>721</v>
      </c>
      <c r="B174" s="5" t="n">
        <v>0.325694444444444</v>
      </c>
      <c r="C174" s="1" t="n">
        <v>10.4</v>
      </c>
      <c r="D174" s="1" t="n">
        <v>0.2</v>
      </c>
      <c r="E174" s="1" t="n">
        <v>48.59</v>
      </c>
      <c r="F174" s="1" t="n">
        <v>164.775</v>
      </c>
      <c r="H174" s="1" t="n">
        <v>388.07</v>
      </c>
      <c r="I174" s="1" t="n">
        <v>387.29</v>
      </c>
    </row>
    <row r="175" customFormat="false" ht="13.5" hidden="false" customHeight="false" outlineLevel="0" collapsed="false">
      <c r="A175" s="1" t="n">
        <v>721</v>
      </c>
      <c r="B175" s="5" t="n">
        <v>0.326388888888889</v>
      </c>
      <c r="C175" s="1" t="n">
        <v>10.5</v>
      </c>
      <c r="D175" s="1" t="n">
        <v>359.6</v>
      </c>
      <c r="E175" s="1" t="n">
        <v>48.593</v>
      </c>
      <c r="F175" s="1" t="n">
        <v>164.775</v>
      </c>
      <c r="H175" s="1" t="n">
        <v>388.83</v>
      </c>
      <c r="I175" s="1" t="n">
        <v>387.98</v>
      </c>
      <c r="J175" s="8" t="n">
        <v>0.570145407341092</v>
      </c>
    </row>
    <row r="176" customFormat="false" ht="13.5" hidden="false" customHeight="false" outlineLevel="0" collapsed="false">
      <c r="A176" s="1" t="n">
        <v>721</v>
      </c>
      <c r="B176" s="5" t="n">
        <v>0.327083333333333</v>
      </c>
      <c r="C176" s="1" t="n">
        <v>10.4</v>
      </c>
      <c r="D176" s="1" t="n">
        <v>0.2</v>
      </c>
      <c r="E176" s="1" t="n">
        <v>48.596</v>
      </c>
      <c r="F176" s="1" t="n">
        <v>164.775</v>
      </c>
      <c r="H176" s="1" t="n">
        <v>389.68</v>
      </c>
      <c r="I176" s="1" t="n">
        <v>388.84</v>
      </c>
    </row>
    <row r="177" customFormat="false" ht="13.5" hidden="false" customHeight="false" outlineLevel="0" collapsed="false">
      <c r="A177" s="1" t="n">
        <v>721</v>
      </c>
      <c r="B177" s="5" t="n">
        <v>0.327777777777778</v>
      </c>
      <c r="C177" s="1" t="n">
        <v>10.4</v>
      </c>
      <c r="D177" s="1" t="n">
        <v>359.8</v>
      </c>
      <c r="E177" s="1" t="n">
        <v>48.599</v>
      </c>
      <c r="F177" s="1" t="n">
        <v>164.775</v>
      </c>
      <c r="H177" s="1" t="n">
        <v>389.98</v>
      </c>
      <c r="I177" s="1" t="n">
        <v>389.19</v>
      </c>
    </row>
    <row r="178" customFormat="false" ht="13.5" hidden="false" customHeight="false" outlineLevel="0" collapsed="false">
      <c r="A178" s="1" t="n">
        <v>721</v>
      </c>
      <c r="B178" s="5" t="n">
        <v>0.328472222222222</v>
      </c>
      <c r="C178" s="1" t="n">
        <v>10.4</v>
      </c>
      <c r="D178" s="1" t="n">
        <v>0.1</v>
      </c>
      <c r="E178" s="1" t="n">
        <v>48.602</v>
      </c>
      <c r="F178" s="1" t="n">
        <v>164.775</v>
      </c>
      <c r="G178" s="1" t="n">
        <v>187</v>
      </c>
      <c r="H178" s="1" t="n">
        <v>390.03</v>
      </c>
      <c r="I178" s="1" t="n">
        <v>389.24</v>
      </c>
    </row>
    <row r="179" customFormat="false" ht="13.5" hidden="false" customHeight="false" outlineLevel="0" collapsed="false">
      <c r="A179" s="1" t="n">
        <v>721</v>
      </c>
      <c r="B179" s="5" t="n">
        <v>0.329166666666667</v>
      </c>
      <c r="C179" s="1" t="n">
        <v>10.4</v>
      </c>
      <c r="D179" s="1" t="n">
        <v>0.2</v>
      </c>
      <c r="E179" s="1" t="n">
        <v>48.604</v>
      </c>
      <c r="F179" s="1" t="n">
        <v>164.775</v>
      </c>
      <c r="H179" s="1" t="n">
        <v>390.21</v>
      </c>
      <c r="I179" s="1" t="n">
        <v>389.42</v>
      </c>
    </row>
    <row r="180" customFormat="false" ht="13.5" hidden="false" customHeight="false" outlineLevel="0" collapsed="false">
      <c r="A180" s="1" t="n">
        <v>721</v>
      </c>
      <c r="B180" s="5" t="n">
        <v>0.329861111111111</v>
      </c>
      <c r="C180" s="1" t="n">
        <v>10.4</v>
      </c>
      <c r="D180" s="1" t="n">
        <v>0.1</v>
      </c>
      <c r="E180" s="1" t="n">
        <v>48.607</v>
      </c>
      <c r="F180" s="1" t="n">
        <v>164.775</v>
      </c>
      <c r="H180" s="1" t="n">
        <v>390.56</v>
      </c>
      <c r="I180" s="1" t="n">
        <v>389.77</v>
      </c>
      <c r="J180" s="8" t="n">
        <v>0.477667609668756</v>
      </c>
    </row>
    <row r="181" customFormat="false" ht="13.5" hidden="false" customHeight="false" outlineLevel="0" collapsed="false">
      <c r="A181" s="1" t="n">
        <v>721</v>
      </c>
      <c r="B181" s="5" t="n">
        <v>0.330555555555556</v>
      </c>
      <c r="C181" s="1" t="n">
        <v>10.4</v>
      </c>
      <c r="D181" s="1" t="n">
        <v>0.9</v>
      </c>
      <c r="E181" s="1" t="n">
        <v>48.61</v>
      </c>
      <c r="F181" s="1" t="n">
        <v>164.775</v>
      </c>
      <c r="H181" s="1" t="n">
        <v>390.53</v>
      </c>
      <c r="I181" s="1" t="n">
        <v>389.74</v>
      </c>
    </row>
    <row r="182" customFormat="false" ht="13.5" hidden="false" customHeight="false" outlineLevel="0" collapsed="false">
      <c r="A182" s="1" t="n">
        <v>721</v>
      </c>
      <c r="B182" s="5" t="n">
        <v>0.33125</v>
      </c>
      <c r="C182" s="1" t="n">
        <v>10.4</v>
      </c>
      <c r="D182" s="1" t="n">
        <v>0.3</v>
      </c>
      <c r="E182" s="1" t="n">
        <v>48.613</v>
      </c>
      <c r="F182" s="1" t="n">
        <v>164.775</v>
      </c>
      <c r="H182" s="1" t="n">
        <v>390.51</v>
      </c>
      <c r="I182" s="1" t="n">
        <v>389.71</v>
      </c>
    </row>
    <row r="183" customFormat="false" ht="13.5" hidden="false" customHeight="false" outlineLevel="0" collapsed="false">
      <c r="A183" s="1" t="n">
        <v>721</v>
      </c>
      <c r="B183" s="5" t="n">
        <v>0.331944444444444</v>
      </c>
      <c r="C183" s="1" t="n">
        <v>10.4</v>
      </c>
      <c r="D183" s="1" t="n">
        <v>0.5</v>
      </c>
      <c r="E183" s="1" t="n">
        <v>48.616</v>
      </c>
      <c r="F183" s="1" t="n">
        <v>164.775</v>
      </c>
      <c r="H183" s="1" t="n">
        <v>390.41</v>
      </c>
      <c r="I183" s="1" t="n">
        <v>389.61</v>
      </c>
    </row>
    <row r="184" customFormat="false" ht="13.5" hidden="false" customHeight="false" outlineLevel="0" collapsed="false">
      <c r="A184" s="1" t="n">
        <v>721</v>
      </c>
      <c r="B184" s="5" t="n">
        <v>0.332638888888889</v>
      </c>
      <c r="C184" s="1" t="n">
        <v>10.4</v>
      </c>
      <c r="D184" s="1" t="n">
        <v>0.4</v>
      </c>
      <c r="E184" s="1" t="n">
        <v>48.619</v>
      </c>
      <c r="F184" s="1" t="n">
        <v>164.775</v>
      </c>
      <c r="G184" s="1" t="n">
        <v>48</v>
      </c>
      <c r="H184" s="1" t="n">
        <v>390.43</v>
      </c>
      <c r="I184" s="1" t="n">
        <v>389.63</v>
      </c>
    </row>
    <row r="185" customFormat="false" ht="13.5" hidden="false" customHeight="false" outlineLevel="0" collapsed="false">
      <c r="A185" s="1" t="n">
        <v>721</v>
      </c>
      <c r="B185" s="5" t="n">
        <v>0.333333333333333</v>
      </c>
      <c r="C185" s="1" t="n">
        <v>10.4</v>
      </c>
      <c r="D185" s="1" t="n">
        <v>0.9</v>
      </c>
      <c r="E185" s="1" t="n">
        <v>48.622</v>
      </c>
      <c r="F185" s="1" t="n">
        <v>164.775</v>
      </c>
      <c r="H185" s="1" t="n">
        <v>389.98</v>
      </c>
      <c r="I185" s="1" t="n">
        <v>389.18</v>
      </c>
      <c r="J185" s="8" t="s">
        <v>21</v>
      </c>
      <c r="K185" s="7" t="n">
        <v>17.6166716851907</v>
      </c>
      <c r="L185" s="7" t="n">
        <v>0.248486481420221</v>
      </c>
      <c r="M185" s="7" t="n">
        <v>30.6937779123069</v>
      </c>
      <c r="N185" s="7" t="n">
        <v>1.49292759785336</v>
      </c>
      <c r="O185" s="7" t="n">
        <v>0.136314705098636</v>
      </c>
    </row>
    <row r="186" customFormat="false" ht="13.5" hidden="false" customHeight="false" outlineLevel="0" collapsed="false">
      <c r="A186" s="1" t="n">
        <v>721</v>
      </c>
      <c r="B186" s="5" t="n">
        <v>0.334027777777778</v>
      </c>
      <c r="C186" s="1" t="n">
        <v>10.4</v>
      </c>
      <c r="D186" s="1" t="n">
        <v>0.2</v>
      </c>
      <c r="E186" s="1" t="n">
        <v>48.625</v>
      </c>
      <c r="F186" s="1" t="n">
        <v>164.776</v>
      </c>
      <c r="H186" s="1" t="n">
        <v>389.65</v>
      </c>
      <c r="I186" s="1" t="n">
        <v>388.85</v>
      </c>
    </row>
    <row r="187" customFormat="false" ht="13.5" hidden="false" customHeight="false" outlineLevel="0" collapsed="false">
      <c r="A187" s="1" t="n">
        <v>721</v>
      </c>
      <c r="B187" s="5" t="n">
        <v>0.334722222222222</v>
      </c>
      <c r="C187" s="1" t="n">
        <v>10.3</v>
      </c>
      <c r="D187" s="1" t="n">
        <v>0.4</v>
      </c>
      <c r="E187" s="1" t="n">
        <v>48.628</v>
      </c>
      <c r="F187" s="1" t="n">
        <v>164.776</v>
      </c>
      <c r="H187" s="1" t="n">
        <v>389.22</v>
      </c>
      <c r="I187" s="1" t="n">
        <v>388.42</v>
      </c>
    </row>
    <row r="188" customFormat="false" ht="13.5" hidden="false" customHeight="false" outlineLevel="0" collapsed="false">
      <c r="A188" s="1" t="n">
        <v>721</v>
      </c>
      <c r="B188" s="5" t="n">
        <v>0.335416666666667</v>
      </c>
      <c r="C188" s="1" t="n">
        <v>10.4</v>
      </c>
      <c r="D188" s="1" t="n">
        <v>0.4</v>
      </c>
      <c r="E188" s="1" t="n">
        <v>48.631</v>
      </c>
      <c r="F188" s="1" t="n">
        <v>164.776</v>
      </c>
      <c r="H188" s="1" t="n">
        <v>388.79</v>
      </c>
      <c r="I188" s="1" t="n">
        <v>387.99</v>
      </c>
    </row>
    <row r="189" customFormat="false" ht="13.5" hidden="false" customHeight="false" outlineLevel="0" collapsed="false">
      <c r="A189" s="1" t="n">
        <v>721</v>
      </c>
      <c r="B189" s="5" t="n">
        <v>0.336111111111111</v>
      </c>
      <c r="C189" s="1" t="n">
        <v>10.4</v>
      </c>
      <c r="D189" s="1" t="n">
        <v>0.9</v>
      </c>
      <c r="E189" s="1" t="n">
        <v>48.633</v>
      </c>
      <c r="F189" s="1" t="n">
        <v>164.776</v>
      </c>
      <c r="H189" s="1" t="n">
        <v>388.62</v>
      </c>
      <c r="I189" s="1" t="n">
        <v>387.88</v>
      </c>
    </row>
    <row r="190" customFormat="false" ht="13.5" hidden="false" customHeight="false" outlineLevel="0" collapsed="false">
      <c r="A190" s="1" t="n">
        <v>721</v>
      </c>
      <c r="B190" s="5" t="n">
        <v>0.336805555555556</v>
      </c>
      <c r="C190" s="1" t="n">
        <v>10.4</v>
      </c>
      <c r="D190" s="1" t="n">
        <v>0.4</v>
      </c>
      <c r="E190" s="1" t="n">
        <v>48.636</v>
      </c>
      <c r="F190" s="1" t="n">
        <v>164.776</v>
      </c>
      <c r="G190" s="1" t="n">
        <v>6</v>
      </c>
      <c r="H190" s="1" t="n">
        <v>388.49</v>
      </c>
      <c r="I190" s="1" t="n">
        <v>387.71</v>
      </c>
    </row>
    <row r="191" customFormat="false" ht="13.5" hidden="false" customHeight="false" outlineLevel="0" collapsed="false">
      <c r="A191" s="1" t="n">
        <v>721</v>
      </c>
      <c r="B191" s="5" t="n">
        <v>0.3375</v>
      </c>
      <c r="C191" s="1" t="n">
        <v>10.4</v>
      </c>
      <c r="D191" s="1" t="n">
        <v>0.7</v>
      </c>
      <c r="E191" s="1" t="n">
        <v>48.639</v>
      </c>
      <c r="F191" s="1" t="n">
        <v>164.776</v>
      </c>
      <c r="H191" s="1" t="n">
        <v>388.47</v>
      </c>
      <c r="I191" s="1" t="n">
        <v>387.69</v>
      </c>
    </row>
    <row r="192" customFormat="false" ht="13.5" hidden="false" customHeight="false" outlineLevel="0" collapsed="false">
      <c r="A192" s="1" t="n">
        <v>721</v>
      </c>
      <c r="B192" s="5" t="n">
        <v>0.338194444444444</v>
      </c>
      <c r="C192" s="1" t="n">
        <v>10.4</v>
      </c>
      <c r="D192" s="1" t="n">
        <v>0.5</v>
      </c>
      <c r="E192" s="1" t="n">
        <v>48.642</v>
      </c>
      <c r="F192" s="1" t="n">
        <v>164.776</v>
      </c>
      <c r="H192" s="1" t="n">
        <v>388.44</v>
      </c>
      <c r="I192" s="1" t="n">
        <v>387.66</v>
      </c>
    </row>
    <row r="193" customFormat="false" ht="13.5" hidden="false" customHeight="false" outlineLevel="0" collapsed="false">
      <c r="A193" s="1" t="n">
        <v>721</v>
      </c>
      <c r="B193" s="5" t="n">
        <v>0.338888888888889</v>
      </c>
      <c r="C193" s="1" t="n">
        <v>10.4</v>
      </c>
      <c r="D193" s="1" t="n">
        <v>0.8</v>
      </c>
      <c r="E193" s="1" t="n">
        <v>48.645</v>
      </c>
      <c r="F193" s="1" t="n">
        <v>164.776</v>
      </c>
      <c r="H193" s="1" t="n">
        <v>388.72</v>
      </c>
      <c r="I193" s="1" t="n">
        <v>387.94</v>
      </c>
    </row>
    <row r="194" customFormat="false" ht="13.5" hidden="false" customHeight="false" outlineLevel="0" collapsed="false">
      <c r="A194" s="1" t="n">
        <v>721</v>
      </c>
      <c r="B194" s="5" t="n">
        <v>0.339583333333333</v>
      </c>
      <c r="C194" s="1" t="n">
        <v>10.5</v>
      </c>
      <c r="D194" s="1" t="n">
        <v>0.8</v>
      </c>
      <c r="E194" s="1" t="n">
        <v>48.648</v>
      </c>
      <c r="F194" s="1" t="n">
        <v>164.776</v>
      </c>
      <c r="H194" s="1" t="n">
        <v>388.99</v>
      </c>
      <c r="I194" s="1" t="n">
        <v>388.22</v>
      </c>
    </row>
    <row r="195" customFormat="false" ht="13.5" hidden="false" customHeight="false" outlineLevel="0" collapsed="false">
      <c r="A195" s="1" t="n">
        <v>721</v>
      </c>
      <c r="B195" s="5" t="n">
        <v>0.340277777777778</v>
      </c>
      <c r="C195" s="1" t="n">
        <v>10.4</v>
      </c>
      <c r="D195" s="1" t="n">
        <v>359.9</v>
      </c>
      <c r="E195" s="1" t="n">
        <v>48.651</v>
      </c>
      <c r="F195" s="1" t="n">
        <v>164.776</v>
      </c>
      <c r="H195" s="1" t="n">
        <v>389.12</v>
      </c>
      <c r="I195" s="1" t="n">
        <v>388.35</v>
      </c>
      <c r="J195" s="8" t="s">
        <v>21</v>
      </c>
    </row>
    <row r="196" customFormat="false" ht="13.5" hidden="false" customHeight="false" outlineLevel="0" collapsed="false">
      <c r="A196" s="1" t="n">
        <v>721</v>
      </c>
      <c r="B196" s="5" t="n">
        <v>0.340972222222222</v>
      </c>
      <c r="C196" s="1" t="n">
        <v>10.5</v>
      </c>
      <c r="D196" s="1" t="n">
        <v>359.9</v>
      </c>
      <c r="E196" s="1" t="n">
        <v>48.654</v>
      </c>
      <c r="F196" s="1" t="n">
        <v>164.776</v>
      </c>
      <c r="G196" s="1" t="n">
        <v>2</v>
      </c>
      <c r="H196" s="1" t="n">
        <v>389.12</v>
      </c>
      <c r="I196" s="1" t="n">
        <v>388.36</v>
      </c>
    </row>
    <row r="197" customFormat="false" ht="13.5" hidden="false" customHeight="false" outlineLevel="0" collapsed="false">
      <c r="A197" s="1" t="n">
        <v>721</v>
      </c>
      <c r="B197" s="5" t="n">
        <v>0.341666666666667</v>
      </c>
      <c r="C197" s="1" t="n">
        <v>10.4</v>
      </c>
      <c r="D197" s="1" t="n">
        <v>1</v>
      </c>
      <c r="E197" s="1" t="n">
        <v>48.657</v>
      </c>
      <c r="F197" s="1" t="n">
        <v>164.776</v>
      </c>
      <c r="H197" s="1" t="n">
        <v>389.04</v>
      </c>
      <c r="I197" s="1" t="n">
        <v>388.29</v>
      </c>
    </row>
    <row r="198" customFormat="false" ht="13.5" hidden="false" customHeight="false" outlineLevel="0" collapsed="false">
      <c r="A198" s="1" t="n">
        <v>721</v>
      </c>
      <c r="B198" s="5" t="n">
        <v>0.342361111111111</v>
      </c>
      <c r="C198" s="1" t="n">
        <v>10.5</v>
      </c>
      <c r="D198" s="1" t="n">
        <v>0.3</v>
      </c>
      <c r="E198" s="1" t="n">
        <v>48.659</v>
      </c>
      <c r="F198" s="1" t="n">
        <v>164.776</v>
      </c>
      <c r="H198" s="1" t="n">
        <v>387.56</v>
      </c>
      <c r="I198" s="1" t="n">
        <v>386.81</v>
      </c>
    </row>
    <row r="199" customFormat="false" ht="13.5" hidden="false" customHeight="false" outlineLevel="0" collapsed="false">
      <c r="A199" s="1" t="n">
        <v>721</v>
      </c>
      <c r="B199" s="5" t="n">
        <v>0.343055555555556</v>
      </c>
      <c r="C199" s="1" t="n">
        <v>10.5</v>
      </c>
      <c r="D199" s="1" t="n">
        <v>359.8</v>
      </c>
      <c r="E199" s="1" t="n">
        <v>48.662</v>
      </c>
      <c r="F199" s="1" t="n">
        <v>164.776</v>
      </c>
      <c r="H199" s="1" t="n">
        <v>385.25</v>
      </c>
      <c r="I199" s="1" t="n">
        <v>384.51</v>
      </c>
    </row>
    <row r="200" customFormat="false" ht="13.5" hidden="false" customHeight="false" outlineLevel="0" collapsed="false">
      <c r="A200" s="1" t="n">
        <v>721</v>
      </c>
      <c r="B200" s="5" t="n">
        <v>0.34375</v>
      </c>
      <c r="C200" s="1" t="n">
        <v>10.5</v>
      </c>
      <c r="D200" s="1" t="n">
        <v>359.9</v>
      </c>
      <c r="E200" s="1" t="n">
        <v>48.665</v>
      </c>
      <c r="F200" s="1" t="n">
        <v>164.776</v>
      </c>
      <c r="H200" s="1" t="n">
        <v>383.35</v>
      </c>
      <c r="I200" s="1" t="n">
        <v>382.61</v>
      </c>
      <c r="K200" s="7" t="n">
        <v>17.2315281814956</v>
      </c>
      <c r="L200" s="7" t="n">
        <v>0.217202397307691</v>
      </c>
      <c r="M200" s="7" t="n">
        <v>29.3591539498984</v>
      </c>
      <c r="N200" s="7" t="n">
        <v>1.46075573504366</v>
      </c>
      <c r="O200" s="7" t="n">
        <v>0.0891015542341951</v>
      </c>
    </row>
    <row r="201" customFormat="false" ht="13.5" hidden="false" customHeight="false" outlineLevel="0" collapsed="false">
      <c r="A201" s="1" t="n">
        <v>721</v>
      </c>
      <c r="B201" s="5" t="n">
        <v>0.344444444444445</v>
      </c>
      <c r="C201" s="1" t="n">
        <v>10.6</v>
      </c>
      <c r="D201" s="1" t="n">
        <v>359.9</v>
      </c>
      <c r="E201" s="1" t="n">
        <v>48.668</v>
      </c>
      <c r="F201" s="1" t="n">
        <v>164.776</v>
      </c>
      <c r="H201" s="1" t="n">
        <v>381.53</v>
      </c>
      <c r="I201" s="1" t="n">
        <v>380.8</v>
      </c>
    </row>
    <row r="202" customFormat="false" ht="13.5" hidden="false" customHeight="false" outlineLevel="0" collapsed="false">
      <c r="A202" s="1" t="n">
        <v>721</v>
      </c>
      <c r="B202" s="5" t="n">
        <v>0.345138888888889</v>
      </c>
      <c r="C202" s="1" t="n">
        <v>10.6</v>
      </c>
      <c r="D202" s="1" t="n">
        <v>359.9</v>
      </c>
      <c r="E202" s="1" t="n">
        <v>48.671</v>
      </c>
      <c r="F202" s="1" t="n">
        <v>164.776</v>
      </c>
      <c r="H202" s="1" t="n">
        <v>379.78</v>
      </c>
      <c r="I202" s="1" t="n">
        <v>379.06</v>
      </c>
    </row>
    <row r="203" customFormat="false" ht="13.5" hidden="false" customHeight="false" outlineLevel="0" collapsed="false">
      <c r="A203" s="1" t="n">
        <v>721</v>
      </c>
      <c r="B203" s="5" t="n">
        <v>0.345833333333333</v>
      </c>
      <c r="C203" s="1" t="n">
        <v>10.6</v>
      </c>
      <c r="D203" s="1" t="n">
        <v>0</v>
      </c>
      <c r="E203" s="1" t="n">
        <v>48.674</v>
      </c>
      <c r="F203" s="1" t="n">
        <v>164.776</v>
      </c>
      <c r="H203" s="1" t="n">
        <v>378.34</v>
      </c>
      <c r="I203" s="1" t="n">
        <v>377.63</v>
      </c>
    </row>
    <row r="204" customFormat="false" ht="13.5" hidden="false" customHeight="false" outlineLevel="0" collapsed="false">
      <c r="A204" s="1" t="n">
        <v>721</v>
      </c>
      <c r="B204" s="5" t="n">
        <v>0.346527777777778</v>
      </c>
      <c r="C204" s="1" t="n">
        <v>10.5</v>
      </c>
      <c r="D204" s="1" t="n">
        <v>0.5</v>
      </c>
      <c r="E204" s="1" t="n">
        <v>48.677</v>
      </c>
      <c r="F204" s="1" t="n">
        <v>164.776</v>
      </c>
      <c r="H204" s="1" t="n">
        <v>377.39</v>
      </c>
      <c r="I204" s="1" t="n">
        <v>376.68</v>
      </c>
    </row>
    <row r="205" customFormat="false" ht="13.5" hidden="false" customHeight="false" outlineLevel="0" collapsed="false">
      <c r="A205" s="1" t="n">
        <v>721</v>
      </c>
      <c r="B205" s="5" t="n">
        <v>0.347222222222222</v>
      </c>
      <c r="C205" s="1" t="n">
        <v>10.6</v>
      </c>
      <c r="D205" s="1" t="n">
        <v>0.7</v>
      </c>
      <c r="E205" s="1" t="n">
        <v>48.68</v>
      </c>
      <c r="F205" s="1" t="n">
        <v>164.776</v>
      </c>
      <c r="H205" s="1" t="n">
        <v>376.57</v>
      </c>
      <c r="I205" s="1" t="n">
        <v>375.85</v>
      </c>
      <c r="J205" s="8" t="s">
        <v>21</v>
      </c>
    </row>
    <row r="206" customFormat="false" ht="13.5" hidden="false" customHeight="false" outlineLevel="0" collapsed="false">
      <c r="A206" s="1" t="n">
        <v>721</v>
      </c>
      <c r="B206" s="5" t="n">
        <v>0.347916666666667</v>
      </c>
      <c r="C206" s="1" t="n">
        <v>10.6</v>
      </c>
      <c r="D206" s="1" t="n">
        <v>0.5</v>
      </c>
      <c r="E206" s="1" t="n">
        <v>48.683</v>
      </c>
      <c r="F206" s="1" t="n">
        <v>164.776</v>
      </c>
      <c r="H206" s="1" t="n">
        <v>375.66</v>
      </c>
      <c r="I206" s="1" t="n">
        <v>374.94</v>
      </c>
    </row>
    <row r="207" customFormat="false" ht="13.5" hidden="false" customHeight="false" outlineLevel="0" collapsed="false">
      <c r="A207" s="1" t="n">
        <v>721</v>
      </c>
      <c r="B207" s="5" t="n">
        <v>0.348611111111111</v>
      </c>
      <c r="C207" s="1" t="n">
        <v>10.6</v>
      </c>
      <c r="D207" s="1" t="n">
        <v>0.4</v>
      </c>
      <c r="E207" s="1" t="n">
        <v>48.686</v>
      </c>
      <c r="F207" s="1" t="n">
        <v>164.776</v>
      </c>
      <c r="H207" s="1" t="n">
        <v>375.13</v>
      </c>
      <c r="I207" s="1" t="n">
        <v>374.36</v>
      </c>
    </row>
    <row r="208" customFormat="false" ht="13.5" hidden="false" customHeight="false" outlineLevel="0" collapsed="false">
      <c r="A208" s="1" t="n">
        <v>721</v>
      </c>
      <c r="B208" s="5" t="n">
        <v>0.349305555555556</v>
      </c>
      <c r="C208" s="1" t="n">
        <v>10.1</v>
      </c>
      <c r="D208" s="1" t="n">
        <v>6.9</v>
      </c>
      <c r="E208" s="1" t="n">
        <v>48.689</v>
      </c>
      <c r="F208" s="1" t="n">
        <v>164.776</v>
      </c>
      <c r="H208" s="1" t="n">
        <v>375.28</v>
      </c>
      <c r="I208" s="1" t="n">
        <v>374.56</v>
      </c>
    </row>
    <row r="209" customFormat="false" ht="13.5" hidden="false" customHeight="false" outlineLevel="0" collapsed="false">
      <c r="A209" s="1" t="n">
        <v>721</v>
      </c>
      <c r="B209" s="5" t="n">
        <v>0.35</v>
      </c>
      <c r="C209" s="1" t="n">
        <v>9</v>
      </c>
      <c r="D209" s="1" t="n">
        <v>54.9</v>
      </c>
      <c r="E209" s="1" t="n">
        <v>48.691</v>
      </c>
      <c r="F209" s="1" t="n">
        <v>164.778</v>
      </c>
      <c r="H209" s="1" t="n">
        <v>375.38</v>
      </c>
      <c r="I209" s="1" t="n">
        <v>374.72</v>
      </c>
    </row>
    <row r="210" customFormat="false" ht="13.5" hidden="false" customHeight="false" outlineLevel="0" collapsed="false">
      <c r="A210" s="1" t="n">
        <v>721</v>
      </c>
      <c r="B210" s="5" t="n">
        <v>0.350694444444444</v>
      </c>
      <c r="C210" s="1" t="n">
        <v>8.7</v>
      </c>
      <c r="D210" s="1" t="n">
        <v>103</v>
      </c>
      <c r="E210" s="1" t="n">
        <v>48.691</v>
      </c>
      <c r="F210" s="1" t="n">
        <v>164.782</v>
      </c>
      <c r="H210" s="1" t="n">
        <v>375.38</v>
      </c>
      <c r="I210" s="1" t="n">
        <v>374.67</v>
      </c>
    </row>
    <row r="211" customFormat="false" ht="13.5" hidden="false" customHeight="false" outlineLevel="0" collapsed="false">
      <c r="A211" s="1" t="n">
        <v>721</v>
      </c>
      <c r="B211" s="5" t="n">
        <v>0.351388888888889</v>
      </c>
      <c r="C211" s="1" t="n">
        <v>9.3</v>
      </c>
      <c r="D211" s="1" t="n">
        <v>135.5</v>
      </c>
      <c r="E211" s="1" t="n">
        <v>48.69</v>
      </c>
      <c r="F211" s="1" t="n">
        <v>164.785</v>
      </c>
      <c r="G211" s="1" t="n">
        <v>1</v>
      </c>
      <c r="H211" s="1" t="n">
        <v>375.48</v>
      </c>
      <c r="I211" s="1" t="n">
        <v>374.76</v>
      </c>
    </row>
    <row r="212" customFormat="false" ht="13.5" hidden="false" customHeight="false" outlineLevel="0" collapsed="false">
      <c r="A212" s="1" t="n">
        <v>721</v>
      </c>
      <c r="B212" s="5" t="n">
        <v>0.352083333333333</v>
      </c>
      <c r="C212" s="1" t="n">
        <v>10.1</v>
      </c>
      <c r="D212" s="1" t="n">
        <v>132.4</v>
      </c>
      <c r="E212" s="1" t="n">
        <v>48.688</v>
      </c>
      <c r="F212" s="1" t="n">
        <v>164.788</v>
      </c>
      <c r="H212" s="1" t="n">
        <v>375.95</v>
      </c>
      <c r="I212" s="1" t="n">
        <v>375.23</v>
      </c>
    </row>
    <row r="213" customFormat="false" ht="13.5" hidden="false" customHeight="false" outlineLevel="0" collapsed="false">
      <c r="A213" s="1" t="n">
        <v>721</v>
      </c>
      <c r="B213" s="5" t="n">
        <v>0.352777777777778</v>
      </c>
      <c r="C213" s="1" t="n">
        <v>10.2</v>
      </c>
      <c r="D213" s="1" t="n">
        <v>132.5</v>
      </c>
      <c r="E213" s="1" t="n">
        <v>48.686</v>
      </c>
      <c r="F213" s="1" t="n">
        <v>164.791</v>
      </c>
      <c r="H213" s="1" t="n">
        <v>376.79</v>
      </c>
      <c r="I213" s="1" t="n">
        <v>376.07</v>
      </c>
    </row>
    <row r="214" customFormat="false" ht="13.5" hidden="false" customHeight="false" outlineLevel="0" collapsed="false">
      <c r="A214" s="1" t="n">
        <v>721</v>
      </c>
      <c r="B214" s="5" t="n">
        <v>0.353472222222222</v>
      </c>
      <c r="C214" s="1" t="n">
        <v>10.2</v>
      </c>
      <c r="D214" s="1" t="n">
        <v>132.4</v>
      </c>
      <c r="E214" s="1" t="n">
        <v>48.684</v>
      </c>
      <c r="F214" s="1" t="n">
        <v>164.794</v>
      </c>
      <c r="H214" s="1" t="n">
        <v>377.36</v>
      </c>
      <c r="I214" s="1" t="n">
        <v>376.69</v>
      </c>
    </row>
    <row r="215" customFormat="false" ht="13.5" hidden="false" customHeight="false" outlineLevel="0" collapsed="false">
      <c r="A215" s="1" t="n">
        <v>721</v>
      </c>
      <c r="B215" s="5" t="n">
        <v>0.354166666666667</v>
      </c>
      <c r="C215" s="1" t="n">
        <v>10.2</v>
      </c>
      <c r="D215" s="1" t="n">
        <v>132.4</v>
      </c>
      <c r="E215" s="1" t="n">
        <v>48.682</v>
      </c>
      <c r="F215" s="1" t="n">
        <v>164.797</v>
      </c>
      <c r="H215" s="1" t="n">
        <v>377.16</v>
      </c>
      <c r="I215" s="1" t="n">
        <v>376.44</v>
      </c>
      <c r="J215" s="8" t="s">
        <v>21</v>
      </c>
      <c r="K215" s="7" t="n">
        <v>17.6043805702267</v>
      </c>
      <c r="L215" s="7" t="n">
        <v>0.232884634006586</v>
      </c>
      <c r="M215" s="7" t="n">
        <v>30.2113025703968</v>
      </c>
      <c r="N215" s="7" t="n">
        <v>1.49508078424848</v>
      </c>
      <c r="O215" s="7" t="n">
        <v>0.36433958858568</v>
      </c>
    </row>
    <row r="216" customFormat="false" ht="13.5" hidden="false" customHeight="false" outlineLevel="0" collapsed="false">
      <c r="A216" s="1" t="n">
        <v>721</v>
      </c>
      <c r="B216" s="5" t="n">
        <v>0.354861111111111</v>
      </c>
      <c r="C216" s="1" t="n">
        <v>10.3</v>
      </c>
      <c r="D216" s="1" t="n">
        <v>132.5</v>
      </c>
      <c r="E216" s="1" t="n">
        <v>48.68</v>
      </c>
      <c r="F216" s="1" t="n">
        <v>164.8</v>
      </c>
      <c r="H216" s="1" t="n">
        <v>376.69</v>
      </c>
      <c r="I216" s="1" t="n">
        <v>376.02</v>
      </c>
    </row>
    <row r="217" customFormat="false" ht="13.5" hidden="false" customHeight="false" outlineLevel="0" collapsed="false">
      <c r="A217" s="1" t="n">
        <v>721</v>
      </c>
      <c r="B217" s="5" t="n">
        <v>0.355555555555556</v>
      </c>
      <c r="C217" s="1" t="n">
        <v>10.2</v>
      </c>
      <c r="D217" s="1" t="n">
        <v>132.6</v>
      </c>
      <c r="E217" s="1" t="n">
        <v>48.678</v>
      </c>
      <c r="F217" s="1" t="n">
        <v>164.804</v>
      </c>
      <c r="G217" s="1" t="n">
        <v>0</v>
      </c>
      <c r="H217" s="1" t="n">
        <v>376</v>
      </c>
      <c r="I217" s="1" t="n">
        <v>375.28</v>
      </c>
    </row>
    <row r="218" customFormat="false" ht="13.5" hidden="false" customHeight="false" outlineLevel="0" collapsed="false">
      <c r="A218" s="1" t="n">
        <v>721</v>
      </c>
      <c r="B218" s="5" t="n">
        <v>0.35625</v>
      </c>
      <c r="C218" s="1" t="n">
        <v>10.2</v>
      </c>
      <c r="D218" s="1" t="n">
        <v>133.1</v>
      </c>
      <c r="E218" s="1" t="n">
        <v>48.676</v>
      </c>
      <c r="F218" s="1" t="n">
        <v>164.807</v>
      </c>
      <c r="H218" s="1" t="n">
        <v>375.72</v>
      </c>
      <c r="I218" s="1" t="n">
        <v>375.06</v>
      </c>
    </row>
    <row r="219" customFormat="false" ht="13.5" hidden="false" customHeight="false" outlineLevel="0" collapsed="false">
      <c r="A219" s="1" t="n">
        <v>721</v>
      </c>
      <c r="B219" s="5" t="n">
        <v>0.356944444444444</v>
      </c>
      <c r="C219" s="1" t="n">
        <v>10.2</v>
      </c>
      <c r="D219" s="1" t="n">
        <v>132.9</v>
      </c>
      <c r="E219" s="1" t="n">
        <v>48.674</v>
      </c>
      <c r="F219" s="1" t="n">
        <v>164.81</v>
      </c>
      <c r="H219" s="1" t="n">
        <v>376</v>
      </c>
      <c r="I219" s="1" t="n">
        <v>375.28</v>
      </c>
    </row>
    <row r="220" customFormat="false" ht="13.5" hidden="false" customHeight="false" outlineLevel="0" collapsed="false">
      <c r="A220" s="1" t="n">
        <v>721</v>
      </c>
      <c r="B220" s="5" t="n">
        <v>0.357638888888889</v>
      </c>
      <c r="C220" s="1" t="n">
        <v>10.2</v>
      </c>
      <c r="D220" s="1" t="n">
        <v>132.9</v>
      </c>
      <c r="E220" s="1" t="n">
        <v>48.672</v>
      </c>
      <c r="F220" s="1" t="n">
        <v>164.813</v>
      </c>
      <c r="H220" s="1" t="n">
        <v>376.57</v>
      </c>
      <c r="I220" s="1" t="n">
        <v>375.85</v>
      </c>
    </row>
    <row r="221" customFormat="false" ht="13.5" hidden="false" customHeight="false" outlineLevel="0" collapsed="false">
      <c r="A221" s="1" t="n">
        <v>721</v>
      </c>
      <c r="B221" s="5" t="n">
        <v>0.358333333333333</v>
      </c>
      <c r="C221" s="1" t="n">
        <v>10.2</v>
      </c>
      <c r="D221" s="1" t="n">
        <v>132.8</v>
      </c>
      <c r="E221" s="1" t="n">
        <v>48.67</v>
      </c>
      <c r="F221" s="1" t="n">
        <v>164.816</v>
      </c>
      <c r="H221" s="1" t="n">
        <v>376.96</v>
      </c>
      <c r="I221" s="1" t="n">
        <v>376.29</v>
      </c>
    </row>
    <row r="222" customFormat="false" ht="13.5" hidden="false" customHeight="false" outlineLevel="0" collapsed="false">
      <c r="A222" s="1" t="n">
        <v>721</v>
      </c>
      <c r="B222" s="5" t="n">
        <v>0.359027777777778</v>
      </c>
      <c r="C222" s="1" t="n">
        <v>10.2</v>
      </c>
      <c r="D222" s="1" t="n">
        <v>133.8</v>
      </c>
      <c r="E222" s="1" t="n">
        <v>48.668</v>
      </c>
      <c r="F222" s="1" t="n">
        <v>164.819</v>
      </c>
      <c r="H222" s="1" t="n">
        <v>377.43</v>
      </c>
      <c r="I222" s="1" t="n">
        <v>376.77</v>
      </c>
    </row>
    <row r="223" customFormat="false" ht="13.5" hidden="false" customHeight="false" outlineLevel="0" collapsed="false">
      <c r="A223" s="1" t="n">
        <v>721</v>
      </c>
      <c r="B223" s="5" t="n">
        <v>0.359722222222222</v>
      </c>
      <c r="C223" s="1" t="n">
        <v>10.3</v>
      </c>
      <c r="D223" s="1" t="n">
        <v>134.1</v>
      </c>
      <c r="E223" s="1" t="n">
        <v>48.666</v>
      </c>
      <c r="F223" s="1" t="n">
        <v>164.822</v>
      </c>
      <c r="G223" s="1" t="n">
        <v>0</v>
      </c>
      <c r="H223" s="1" t="n">
        <v>378.43</v>
      </c>
      <c r="I223" s="1" t="n">
        <v>377.75</v>
      </c>
    </row>
    <row r="224" customFormat="false" ht="13.5" hidden="false" customHeight="false" outlineLevel="0" collapsed="false">
      <c r="A224" s="1" t="n">
        <v>721</v>
      </c>
      <c r="B224" s="5" t="n">
        <v>0.360416666666667</v>
      </c>
      <c r="C224" s="1" t="n">
        <v>10.2</v>
      </c>
      <c r="D224" s="1" t="n">
        <v>133.8</v>
      </c>
      <c r="E224" s="1" t="n">
        <v>48.664</v>
      </c>
      <c r="F224" s="1" t="n">
        <v>164.825</v>
      </c>
      <c r="H224" s="1" t="n">
        <v>379.75</v>
      </c>
      <c r="I224" s="1" t="n">
        <v>379.07</v>
      </c>
    </row>
    <row r="225" customFormat="false" ht="13.5" hidden="false" customHeight="false" outlineLevel="0" collapsed="false">
      <c r="A225" s="1" t="n">
        <v>721</v>
      </c>
      <c r="B225" s="5" t="n">
        <v>0.361111111111111</v>
      </c>
      <c r="C225" s="1" t="n">
        <v>10.2</v>
      </c>
      <c r="D225" s="1" t="n">
        <v>133.6</v>
      </c>
      <c r="E225" s="1" t="n">
        <v>48.662</v>
      </c>
      <c r="F225" s="1" t="n">
        <v>164.828</v>
      </c>
      <c r="H225" s="1" t="n">
        <v>381.32</v>
      </c>
      <c r="I225" s="1" t="n">
        <v>380.63</v>
      </c>
      <c r="J225" s="8" t="s">
        <v>21</v>
      </c>
    </row>
    <row r="226" customFormat="false" ht="13.5" hidden="false" customHeight="false" outlineLevel="0" collapsed="false">
      <c r="A226" s="1" t="n">
        <v>721</v>
      </c>
      <c r="B226" s="5" t="n">
        <v>0.361805555555556</v>
      </c>
      <c r="C226" s="1" t="n">
        <v>10.3</v>
      </c>
      <c r="D226" s="1" t="n">
        <v>133.9</v>
      </c>
      <c r="E226" s="1" t="n">
        <v>48.66</v>
      </c>
      <c r="F226" s="1" t="n">
        <v>164.832</v>
      </c>
      <c r="H226" s="1" t="n">
        <v>382.76</v>
      </c>
      <c r="I226" s="1" t="n">
        <v>382.08</v>
      </c>
    </row>
    <row r="227" customFormat="false" ht="13.5" hidden="false" customHeight="false" outlineLevel="0" collapsed="false">
      <c r="A227" s="1" t="n">
        <v>721</v>
      </c>
      <c r="B227" s="5" t="n">
        <v>0.3625</v>
      </c>
      <c r="C227" s="1" t="n">
        <v>10.3</v>
      </c>
      <c r="D227" s="1" t="n">
        <v>134</v>
      </c>
      <c r="E227" s="1" t="n">
        <v>48.658</v>
      </c>
      <c r="F227" s="1" t="n">
        <v>164.835</v>
      </c>
      <c r="H227" s="1" t="n">
        <v>383.71</v>
      </c>
      <c r="I227" s="1" t="n">
        <v>382.97</v>
      </c>
    </row>
    <row r="228" customFormat="false" ht="13.5" hidden="false" customHeight="false" outlineLevel="0" collapsed="false">
      <c r="A228" s="1" t="n">
        <v>721</v>
      </c>
      <c r="B228" s="5" t="n">
        <v>0.363194444444444</v>
      </c>
      <c r="C228" s="1" t="n">
        <v>10.3</v>
      </c>
      <c r="D228" s="1" t="n">
        <v>134.1</v>
      </c>
      <c r="E228" s="1" t="n">
        <v>48.656</v>
      </c>
      <c r="F228" s="1" t="n">
        <v>164.838</v>
      </c>
      <c r="H228" s="1" t="n">
        <v>384.99</v>
      </c>
      <c r="I228" s="1" t="n">
        <v>384.24</v>
      </c>
    </row>
    <row r="229" customFormat="false" ht="13.5" hidden="false" customHeight="false" outlineLevel="0" collapsed="false">
      <c r="A229" s="1" t="n">
        <v>721</v>
      </c>
      <c r="B229" s="5" t="n">
        <v>0.363888888888889</v>
      </c>
      <c r="C229" s="1" t="n">
        <v>10.3</v>
      </c>
      <c r="D229" s="1" t="n">
        <v>133.9</v>
      </c>
      <c r="E229" s="1" t="n">
        <v>48.655</v>
      </c>
      <c r="F229" s="1" t="n">
        <v>164.841</v>
      </c>
      <c r="G229" s="1" t="n">
        <v>-1</v>
      </c>
      <c r="H229" s="1" t="n">
        <v>386.11</v>
      </c>
      <c r="I229" s="1" t="n">
        <v>385.42</v>
      </c>
    </row>
    <row r="230" customFormat="false" ht="13.5" hidden="false" customHeight="false" outlineLevel="0" collapsed="false">
      <c r="A230" s="1" t="n">
        <v>721</v>
      </c>
      <c r="B230" s="5" t="n">
        <v>0.364583333333333</v>
      </c>
      <c r="C230" s="1" t="n">
        <v>10.3</v>
      </c>
      <c r="D230" s="1" t="n">
        <v>133.8</v>
      </c>
      <c r="E230" s="1" t="n">
        <v>48.653</v>
      </c>
      <c r="F230" s="1" t="n">
        <v>164.844</v>
      </c>
      <c r="H230" s="1" t="n">
        <v>386.59</v>
      </c>
      <c r="I230" s="1" t="n">
        <v>385.84</v>
      </c>
      <c r="K230" s="7" t="n">
        <v>17.5991425952125</v>
      </c>
      <c r="L230" s="7" t="n">
        <v>0.24297005537602</v>
      </c>
      <c r="M230" s="7" t="n">
        <v>30.2670233808106</v>
      </c>
      <c r="N230" s="7" t="n">
        <v>1.47915413671665</v>
      </c>
      <c r="O230" s="7" t="n">
        <v>0.0874673997907652</v>
      </c>
    </row>
    <row r="231" customFormat="false" ht="13.5" hidden="false" customHeight="false" outlineLevel="0" collapsed="false">
      <c r="A231" s="1" t="n">
        <v>721</v>
      </c>
      <c r="B231" s="5" t="n">
        <v>0.365277777777778</v>
      </c>
      <c r="C231" s="1" t="n">
        <v>10.2</v>
      </c>
      <c r="D231" s="1" t="n">
        <v>134.8</v>
      </c>
      <c r="E231" s="1" t="n">
        <v>48.651</v>
      </c>
      <c r="F231" s="1" t="n">
        <v>164.847</v>
      </c>
      <c r="H231" s="1" t="n">
        <v>387.06</v>
      </c>
      <c r="I231" s="1" t="n">
        <v>386.31</v>
      </c>
    </row>
    <row r="232" customFormat="false" ht="13.5" hidden="false" customHeight="false" outlineLevel="0" collapsed="false">
      <c r="A232" s="1" t="n">
        <v>721</v>
      </c>
      <c r="B232" s="5" t="n">
        <v>0.365972222222222</v>
      </c>
      <c r="C232" s="1" t="n">
        <v>10.2</v>
      </c>
      <c r="D232" s="1" t="n">
        <v>134.3</v>
      </c>
      <c r="E232" s="1" t="n">
        <v>48.649</v>
      </c>
      <c r="F232" s="1" t="n">
        <v>164.85</v>
      </c>
      <c r="H232" s="1" t="n">
        <v>387.76</v>
      </c>
      <c r="I232" s="1" t="n">
        <v>387.06</v>
      </c>
    </row>
    <row r="233" customFormat="false" ht="13.5" hidden="false" customHeight="false" outlineLevel="0" collapsed="false">
      <c r="A233" s="1" t="n">
        <v>721</v>
      </c>
      <c r="B233" s="5" t="n">
        <v>0.366666666666667</v>
      </c>
      <c r="C233" s="1" t="n">
        <v>10.2</v>
      </c>
      <c r="D233" s="1" t="n">
        <v>134.1</v>
      </c>
      <c r="E233" s="1" t="n">
        <v>48.647</v>
      </c>
      <c r="F233" s="1" t="n">
        <v>164.853</v>
      </c>
      <c r="H233" s="1" t="n">
        <v>388.04</v>
      </c>
      <c r="I233" s="1" t="n">
        <v>387.33</v>
      </c>
    </row>
    <row r="234" customFormat="false" ht="13.5" hidden="false" customHeight="false" outlineLevel="0" collapsed="false">
      <c r="A234" s="1" t="n">
        <v>721</v>
      </c>
      <c r="B234" s="5" t="n">
        <v>0.367361111111111</v>
      </c>
      <c r="C234" s="1" t="n">
        <v>10.2</v>
      </c>
      <c r="D234" s="1" t="n">
        <v>135</v>
      </c>
      <c r="E234" s="1" t="n">
        <v>48.645</v>
      </c>
      <c r="F234" s="1" t="n">
        <v>164.856</v>
      </c>
      <c r="H234" s="1" t="n">
        <v>387.79</v>
      </c>
      <c r="I234" s="1" t="n">
        <v>387.08</v>
      </c>
    </row>
    <row r="235" customFormat="false" ht="13.5" hidden="false" customHeight="false" outlineLevel="0" collapsed="false">
      <c r="A235" s="1" t="n">
        <v>721</v>
      </c>
      <c r="B235" s="5" t="n">
        <v>0.368055555555556</v>
      </c>
      <c r="C235" s="1" t="n">
        <v>10.3</v>
      </c>
      <c r="D235" s="1" t="n">
        <v>134.6</v>
      </c>
      <c r="E235" s="1" t="n">
        <v>48.643</v>
      </c>
      <c r="F235" s="1" t="n">
        <v>164.859</v>
      </c>
      <c r="G235" s="1" t="n">
        <v>0</v>
      </c>
      <c r="H235" s="1" t="n">
        <v>387.66</v>
      </c>
      <c r="I235" s="1" t="n">
        <v>386.95</v>
      </c>
      <c r="J235" s="8" t="s">
        <v>21</v>
      </c>
    </row>
    <row r="236" customFormat="false" ht="13.5" hidden="false" customHeight="false" outlineLevel="0" collapsed="false">
      <c r="A236" s="1" t="n">
        <v>721</v>
      </c>
      <c r="B236" s="5" t="n">
        <v>0.36875</v>
      </c>
      <c r="C236" s="1" t="n">
        <v>10.2</v>
      </c>
      <c r="D236" s="1" t="n">
        <v>133.9</v>
      </c>
      <c r="E236" s="1" t="n">
        <v>48.641</v>
      </c>
      <c r="F236" s="1" t="n">
        <v>164.862</v>
      </c>
      <c r="H236" s="1" t="n">
        <v>387.54</v>
      </c>
      <c r="I236" s="1" t="n">
        <v>386.82</v>
      </c>
    </row>
    <row r="237" customFormat="false" ht="13.5" hidden="false" customHeight="false" outlineLevel="0" collapsed="false">
      <c r="A237" s="1" t="n">
        <v>721</v>
      </c>
      <c r="B237" s="5" t="n">
        <v>0.369444444444444</v>
      </c>
      <c r="C237" s="1" t="n">
        <v>10.3</v>
      </c>
      <c r="D237" s="1" t="n">
        <v>134.6</v>
      </c>
      <c r="E237" s="1" t="n">
        <v>48.639</v>
      </c>
      <c r="F237" s="1" t="n">
        <v>164.865</v>
      </c>
      <c r="H237" s="1" t="n">
        <v>387.26</v>
      </c>
      <c r="I237" s="1" t="n">
        <v>386.54</v>
      </c>
    </row>
    <row r="238" customFormat="false" ht="13.5" hidden="false" customHeight="false" outlineLevel="0" collapsed="false">
      <c r="A238" s="1" t="n">
        <v>721</v>
      </c>
      <c r="B238" s="5" t="n">
        <v>0.370138888888889</v>
      </c>
      <c r="C238" s="1" t="n">
        <v>10.3</v>
      </c>
      <c r="D238" s="1" t="n">
        <v>134.7</v>
      </c>
      <c r="E238" s="1" t="n">
        <v>48.637</v>
      </c>
      <c r="F238" s="1" t="n">
        <v>164.868</v>
      </c>
      <c r="H238" s="1" t="n">
        <v>387.28</v>
      </c>
      <c r="I238" s="1" t="n">
        <v>386.62</v>
      </c>
    </row>
    <row r="239" customFormat="false" ht="13.5" hidden="false" customHeight="false" outlineLevel="0" collapsed="false">
      <c r="A239" s="1" t="n">
        <v>721</v>
      </c>
      <c r="B239" s="5" t="n">
        <v>0.370833333333333</v>
      </c>
      <c r="C239" s="1" t="n">
        <v>10.3</v>
      </c>
      <c r="D239" s="1" t="n">
        <v>135.9</v>
      </c>
      <c r="E239" s="1" t="n">
        <v>48.635</v>
      </c>
      <c r="F239" s="1" t="n">
        <v>164.871</v>
      </c>
      <c r="H239" s="1" t="n">
        <v>387.41</v>
      </c>
      <c r="I239" s="1" t="n">
        <v>386.68</v>
      </c>
    </row>
    <row r="240" customFormat="false" ht="13.5" hidden="false" customHeight="false" outlineLevel="0" collapsed="false">
      <c r="A240" s="1" t="n">
        <v>721</v>
      </c>
      <c r="B240" s="5" t="n">
        <v>0.371527777777778</v>
      </c>
      <c r="C240" s="1" t="n">
        <v>10.4</v>
      </c>
      <c r="D240" s="1" t="n">
        <v>134.3</v>
      </c>
      <c r="E240" s="1" t="n">
        <v>48.633</v>
      </c>
      <c r="F240" s="1" t="n">
        <v>164.875</v>
      </c>
      <c r="H240" s="1" t="n">
        <v>387.51</v>
      </c>
      <c r="I240" s="1" t="n">
        <v>386.78</v>
      </c>
    </row>
    <row r="241" customFormat="false" ht="13.5" hidden="false" customHeight="false" outlineLevel="0" collapsed="false">
      <c r="A241" s="1" t="n">
        <v>721</v>
      </c>
      <c r="B241" s="5" t="n">
        <v>0.372222222222222</v>
      </c>
      <c r="C241" s="1" t="n">
        <v>10.4</v>
      </c>
      <c r="D241" s="1" t="n">
        <v>135.8</v>
      </c>
      <c r="E241" s="1" t="n">
        <v>48.63</v>
      </c>
      <c r="F241" s="1" t="n">
        <v>164.878</v>
      </c>
      <c r="G241" s="1" t="n">
        <v>-1</v>
      </c>
      <c r="H241" s="1" t="n">
        <v>387.83</v>
      </c>
      <c r="I241" s="1" t="n">
        <v>387.1</v>
      </c>
    </row>
    <row r="242" customFormat="false" ht="13.5" hidden="false" customHeight="false" outlineLevel="0" collapsed="false">
      <c r="A242" s="1" t="n">
        <v>721</v>
      </c>
      <c r="B242" s="5" t="n">
        <v>0.372916666666667</v>
      </c>
      <c r="C242" s="1" t="n">
        <v>10.4</v>
      </c>
      <c r="D242" s="1" t="n">
        <v>134.8</v>
      </c>
      <c r="E242" s="1" t="n">
        <v>48.628</v>
      </c>
      <c r="F242" s="1" t="n">
        <v>164.881</v>
      </c>
      <c r="H242" s="1" t="n">
        <v>388.26</v>
      </c>
      <c r="I242" s="1" t="n">
        <v>387.52</v>
      </c>
    </row>
    <row r="243" customFormat="false" ht="13.5" hidden="false" customHeight="false" outlineLevel="0" collapsed="false">
      <c r="A243" s="1" t="n">
        <v>721</v>
      </c>
      <c r="B243" s="5" t="n">
        <v>0.373611111111111</v>
      </c>
      <c r="C243" s="1" t="n">
        <v>10.3</v>
      </c>
      <c r="D243" s="1" t="n">
        <v>135.1</v>
      </c>
      <c r="E243" s="1" t="n">
        <v>48.626</v>
      </c>
      <c r="F243" s="1" t="n">
        <v>164.884</v>
      </c>
      <c r="H243" s="1" t="n">
        <v>389.04</v>
      </c>
      <c r="I243" s="1" t="n">
        <v>388.29</v>
      </c>
    </row>
    <row r="244" customFormat="false" ht="13.5" hidden="false" customHeight="false" outlineLevel="0" collapsed="false">
      <c r="A244" s="1" t="n">
        <v>721</v>
      </c>
      <c r="B244" s="5" t="n">
        <v>0.374305555555556</v>
      </c>
      <c r="C244" s="1" t="n">
        <v>10.2</v>
      </c>
      <c r="D244" s="1" t="n">
        <v>135</v>
      </c>
      <c r="E244" s="1" t="n">
        <v>48.624</v>
      </c>
      <c r="F244" s="1" t="n">
        <v>164.887</v>
      </c>
      <c r="H244" s="1" t="n">
        <v>389.74</v>
      </c>
      <c r="I244" s="1" t="n">
        <v>389</v>
      </c>
    </row>
    <row r="245" customFormat="false" ht="13.5" hidden="false" customHeight="false" outlineLevel="0" collapsed="false">
      <c r="A245" s="1" t="n">
        <v>721</v>
      </c>
      <c r="B245" s="5" t="n">
        <v>0.375</v>
      </c>
      <c r="C245" s="1" t="n">
        <v>10.2</v>
      </c>
      <c r="D245" s="1" t="n">
        <v>134.9</v>
      </c>
      <c r="E245" s="1" t="n">
        <v>48.622</v>
      </c>
      <c r="F245" s="1" t="n">
        <v>164.89</v>
      </c>
      <c r="H245" s="1" t="n">
        <v>389.82</v>
      </c>
      <c r="I245" s="1" t="n">
        <v>389.07</v>
      </c>
      <c r="J245" s="8" t="s">
        <v>21</v>
      </c>
      <c r="K245" s="7" t="n">
        <v>17.5619744812437</v>
      </c>
      <c r="L245" s="7" t="n">
        <v>0.234391089292615</v>
      </c>
      <c r="M245" s="7" t="n">
        <v>30.1074735686551</v>
      </c>
      <c r="N245" s="7" t="n">
        <v>1.50318379629758</v>
      </c>
      <c r="O245" s="7" t="n">
        <v>0.348522512760116</v>
      </c>
    </row>
    <row r="246" customFormat="false" ht="13.5" hidden="false" customHeight="false" outlineLevel="0" collapsed="false">
      <c r="A246" s="1" t="n">
        <v>721</v>
      </c>
      <c r="B246" s="5" t="n">
        <v>0.375694444444445</v>
      </c>
      <c r="C246" s="1" t="n">
        <v>10.2</v>
      </c>
      <c r="D246" s="1" t="n">
        <v>134.5</v>
      </c>
      <c r="E246" s="1" t="n">
        <v>48.62</v>
      </c>
      <c r="F246" s="1" t="n">
        <v>164.893</v>
      </c>
      <c r="H246" s="1" t="n">
        <v>390.04</v>
      </c>
      <c r="I246" s="1" t="n">
        <v>389.3</v>
      </c>
    </row>
    <row r="247" customFormat="false" ht="13.5" hidden="false" customHeight="false" outlineLevel="0" collapsed="false">
      <c r="A247" s="1" t="n">
        <v>721</v>
      </c>
      <c r="B247" s="5" t="n">
        <v>0.376388888888889</v>
      </c>
      <c r="C247" s="1" t="n">
        <v>10.3</v>
      </c>
      <c r="D247" s="1" t="n">
        <v>134.9</v>
      </c>
      <c r="E247" s="1" t="n">
        <v>48.618</v>
      </c>
      <c r="F247" s="1" t="n">
        <v>164.896</v>
      </c>
      <c r="G247" s="1" t="n">
        <v>-1</v>
      </c>
      <c r="H247" s="1" t="n">
        <v>389.61</v>
      </c>
      <c r="I247" s="1" t="n">
        <v>388.87</v>
      </c>
    </row>
    <row r="248" customFormat="false" ht="13.5" hidden="false" customHeight="false" outlineLevel="0" collapsed="false">
      <c r="A248" s="1" t="n">
        <v>721</v>
      </c>
      <c r="B248" s="5" t="n">
        <v>0.377083333333333</v>
      </c>
      <c r="C248" s="1" t="n">
        <v>10.3</v>
      </c>
      <c r="D248" s="1" t="n">
        <v>135.1</v>
      </c>
      <c r="E248" s="1" t="n">
        <v>48.616</v>
      </c>
      <c r="F248" s="1" t="n">
        <v>164.899</v>
      </c>
      <c r="H248" s="1" t="n">
        <v>389.44</v>
      </c>
      <c r="I248" s="1" t="n">
        <v>388.74</v>
      </c>
    </row>
    <row r="249" customFormat="false" ht="13.5" hidden="false" customHeight="false" outlineLevel="0" collapsed="false">
      <c r="A249" s="1" t="n">
        <v>721</v>
      </c>
      <c r="B249" s="5" t="n">
        <v>0.377777777777778</v>
      </c>
      <c r="C249" s="1" t="n">
        <v>10.3</v>
      </c>
      <c r="D249" s="1" t="n">
        <v>135.3</v>
      </c>
      <c r="E249" s="1" t="n">
        <v>48.614</v>
      </c>
      <c r="F249" s="1" t="n">
        <v>164.902</v>
      </c>
      <c r="H249" s="1" t="n">
        <v>389.51</v>
      </c>
      <c r="I249" s="1" t="n">
        <v>388.82</v>
      </c>
    </row>
    <row r="250" customFormat="false" ht="13.5" hidden="false" customHeight="false" outlineLevel="0" collapsed="false">
      <c r="A250" s="1" t="n">
        <v>721</v>
      </c>
      <c r="B250" s="5" t="n">
        <v>0.378472222222222</v>
      </c>
      <c r="C250" s="1" t="n">
        <v>10.3</v>
      </c>
      <c r="D250" s="1" t="n">
        <v>135</v>
      </c>
      <c r="E250" s="1" t="n">
        <v>48.612</v>
      </c>
      <c r="F250" s="1" t="n">
        <v>164.905</v>
      </c>
      <c r="H250" s="1" t="n">
        <v>389.46</v>
      </c>
      <c r="I250" s="1" t="n">
        <v>388.71</v>
      </c>
    </row>
    <row r="251" customFormat="false" ht="13.5" hidden="false" customHeight="false" outlineLevel="0" collapsed="false">
      <c r="A251" s="1" t="n">
        <v>721</v>
      </c>
      <c r="B251" s="5" t="n">
        <v>0.379166666666667</v>
      </c>
      <c r="C251" s="1" t="n">
        <v>10.2</v>
      </c>
      <c r="D251" s="1" t="n">
        <v>134.6</v>
      </c>
      <c r="E251" s="1" t="n">
        <v>48.61</v>
      </c>
      <c r="F251" s="1" t="n">
        <v>164.908</v>
      </c>
      <c r="H251" s="1" t="n">
        <v>388.73</v>
      </c>
      <c r="I251" s="1" t="n">
        <v>388.09</v>
      </c>
    </row>
    <row r="252" customFormat="false" ht="13.5" hidden="false" customHeight="false" outlineLevel="0" collapsed="false">
      <c r="A252" s="1" t="n">
        <v>721</v>
      </c>
      <c r="B252" s="5" t="n">
        <v>0.379861111111111</v>
      </c>
      <c r="C252" s="1" t="n">
        <v>10.1</v>
      </c>
      <c r="D252" s="1" t="n">
        <v>135.1</v>
      </c>
      <c r="E252" s="1" t="n">
        <v>48.608</v>
      </c>
      <c r="F252" s="1" t="n">
        <v>164.911</v>
      </c>
      <c r="H252" s="1" t="n">
        <v>387.55</v>
      </c>
      <c r="I252" s="1" t="n">
        <v>386.87</v>
      </c>
    </row>
    <row r="253" customFormat="false" ht="13.5" hidden="false" customHeight="false" outlineLevel="0" collapsed="false">
      <c r="A253" s="1" t="n">
        <v>721</v>
      </c>
      <c r="B253" s="5" t="n">
        <v>0.380555555555556</v>
      </c>
      <c r="C253" s="1" t="n">
        <v>10.2</v>
      </c>
      <c r="D253" s="1" t="n">
        <v>135.1</v>
      </c>
      <c r="E253" s="1" t="n">
        <v>48.606</v>
      </c>
      <c r="F253" s="1" t="n">
        <v>164.914</v>
      </c>
      <c r="G253" s="1" t="n">
        <v>-1</v>
      </c>
      <c r="H253" s="1" t="n">
        <v>386.72</v>
      </c>
      <c r="I253" s="1" t="n">
        <v>386.09</v>
      </c>
    </row>
    <row r="254" customFormat="false" ht="13.5" hidden="false" customHeight="false" outlineLevel="0" collapsed="false">
      <c r="A254" s="1" t="n">
        <v>721</v>
      </c>
      <c r="B254" s="5" t="n">
        <v>0.38125</v>
      </c>
      <c r="C254" s="1" t="n">
        <v>10.1</v>
      </c>
      <c r="D254" s="1" t="n">
        <v>135.3</v>
      </c>
      <c r="E254" s="1" t="n">
        <v>48.604</v>
      </c>
      <c r="F254" s="1" t="n">
        <v>164.917</v>
      </c>
      <c r="H254" s="1" t="n">
        <v>386.15</v>
      </c>
      <c r="I254" s="1" t="n">
        <v>385.51</v>
      </c>
    </row>
    <row r="255" customFormat="false" ht="13.5" hidden="false" customHeight="false" outlineLevel="0" collapsed="false">
      <c r="A255" s="1" t="n">
        <v>721</v>
      </c>
      <c r="B255" s="5" t="n">
        <v>0.381944444444444</v>
      </c>
      <c r="C255" s="1" t="n">
        <v>10.1</v>
      </c>
      <c r="D255" s="1" t="n">
        <v>135.1</v>
      </c>
      <c r="E255" s="1" t="n">
        <v>48.602</v>
      </c>
      <c r="F255" s="1" t="n">
        <v>164.92</v>
      </c>
      <c r="H255" s="1" t="n">
        <v>385.8</v>
      </c>
      <c r="I255" s="1" t="n">
        <v>385.16</v>
      </c>
      <c r="J255" s="8" t="s">
        <v>21</v>
      </c>
    </row>
    <row r="256" customFormat="false" ht="13.5" hidden="false" customHeight="false" outlineLevel="0" collapsed="false">
      <c r="A256" s="1" t="n">
        <v>721</v>
      </c>
      <c r="B256" s="5" t="n">
        <v>0.382638888888889</v>
      </c>
      <c r="C256" s="1" t="n">
        <v>10.1</v>
      </c>
      <c r="D256" s="1" t="n">
        <v>135</v>
      </c>
      <c r="E256" s="1" t="n">
        <v>48.6</v>
      </c>
      <c r="F256" s="1" t="n">
        <v>164.923</v>
      </c>
      <c r="H256" s="1" t="n">
        <v>385.65</v>
      </c>
      <c r="I256" s="1" t="n">
        <v>384.96</v>
      </c>
    </row>
    <row r="257" customFormat="false" ht="13.5" hidden="false" customHeight="false" outlineLevel="0" collapsed="false">
      <c r="A257" s="1" t="n">
        <v>721</v>
      </c>
      <c r="B257" s="5" t="n">
        <v>0.383333333333333</v>
      </c>
      <c r="C257" s="1" t="n">
        <v>8.9</v>
      </c>
      <c r="D257" s="1" t="n">
        <v>168.3</v>
      </c>
      <c r="E257" s="1" t="n">
        <v>48.598</v>
      </c>
      <c r="F257" s="1" t="n">
        <v>164.925</v>
      </c>
      <c r="H257" s="1" t="n">
        <v>385.57</v>
      </c>
      <c r="I257" s="1" t="n">
        <v>384.88</v>
      </c>
    </row>
    <row r="258" customFormat="false" ht="13.5" hidden="false" customHeight="false" outlineLevel="0" collapsed="false">
      <c r="A258" s="1" t="n">
        <v>721</v>
      </c>
      <c r="B258" s="5" t="n">
        <v>0.384027777777778</v>
      </c>
      <c r="C258" s="1" t="n">
        <v>8.7</v>
      </c>
      <c r="D258" s="1" t="n">
        <v>221.8</v>
      </c>
      <c r="E258" s="1" t="n">
        <v>48.596</v>
      </c>
      <c r="F258" s="1" t="n">
        <v>164.924</v>
      </c>
      <c r="H258" s="1" t="n">
        <v>385.62</v>
      </c>
      <c r="I258" s="1" t="n">
        <v>384.99</v>
      </c>
    </row>
    <row r="259" customFormat="false" ht="13.5" hidden="false" customHeight="false" outlineLevel="0" collapsed="false">
      <c r="A259" s="1" t="n">
        <v>721</v>
      </c>
      <c r="B259" s="5" t="n">
        <v>0.384722222222222</v>
      </c>
      <c r="C259" s="1" t="n">
        <v>9.9</v>
      </c>
      <c r="D259" s="1" t="n">
        <v>227.4</v>
      </c>
      <c r="E259" s="1" t="n">
        <v>48.594</v>
      </c>
      <c r="F259" s="1" t="n">
        <v>164.921</v>
      </c>
      <c r="G259" s="1" t="n">
        <v>0</v>
      </c>
      <c r="H259" s="1" t="n">
        <v>385.87</v>
      </c>
      <c r="I259" s="1" t="n">
        <v>385.24</v>
      </c>
    </row>
    <row r="260" customFormat="false" ht="13.5" hidden="false" customHeight="false" outlineLevel="0" collapsed="false">
      <c r="A260" s="1" t="n">
        <v>721</v>
      </c>
      <c r="B260" s="5" t="n">
        <v>0.385416666666667</v>
      </c>
      <c r="C260" s="1" t="n">
        <v>10.3</v>
      </c>
      <c r="D260" s="1" t="n">
        <v>226.6</v>
      </c>
      <c r="E260" s="1" t="n">
        <v>48.592</v>
      </c>
      <c r="F260" s="1" t="n">
        <v>164.918</v>
      </c>
      <c r="H260" s="1" t="n">
        <v>386.27</v>
      </c>
      <c r="I260" s="1" t="n">
        <v>385.64</v>
      </c>
      <c r="K260" s="7" t="n">
        <v>17.4572409472866</v>
      </c>
      <c r="L260" s="7" t="n">
        <v>0.246802833495749</v>
      </c>
      <c r="M260" s="7" t="n">
        <v>29.5181349728388</v>
      </c>
      <c r="N260" s="7" t="n">
        <v>1.50833345303163</v>
      </c>
      <c r="O260" s="7" t="n">
        <v>0.141244135739241</v>
      </c>
    </row>
    <row r="261" customFormat="false" ht="13.5" hidden="false" customHeight="false" outlineLevel="0" collapsed="false">
      <c r="A261" s="1" t="n">
        <v>721</v>
      </c>
      <c r="B261" s="5" t="n">
        <v>0.386111111111111</v>
      </c>
      <c r="C261" s="1" t="n">
        <v>10.4</v>
      </c>
      <c r="D261" s="1" t="n">
        <v>226.6</v>
      </c>
      <c r="E261" s="1" t="n">
        <v>48.59</v>
      </c>
      <c r="F261" s="1" t="n">
        <v>164.914</v>
      </c>
      <c r="H261" s="1" t="n">
        <v>386.49</v>
      </c>
      <c r="I261" s="1" t="n">
        <v>385.93</v>
      </c>
    </row>
    <row r="262" customFormat="false" ht="13.5" hidden="false" customHeight="false" outlineLevel="0" collapsed="false">
      <c r="A262" s="1" t="n">
        <v>721</v>
      </c>
      <c r="B262" s="5" t="n">
        <v>0.386805555555556</v>
      </c>
      <c r="C262" s="1" t="n">
        <v>10.4</v>
      </c>
      <c r="D262" s="1" t="n">
        <v>226.4</v>
      </c>
      <c r="E262" s="1" t="n">
        <v>48.588</v>
      </c>
      <c r="F262" s="1" t="n">
        <v>164.911</v>
      </c>
      <c r="H262" s="1" t="n">
        <v>386.39</v>
      </c>
      <c r="I262" s="1" t="n">
        <v>385.77</v>
      </c>
    </row>
    <row r="263" customFormat="false" ht="13.5" hidden="false" customHeight="false" outlineLevel="0" collapsed="false">
      <c r="A263" s="1" t="n">
        <v>721</v>
      </c>
      <c r="B263" s="5" t="n">
        <v>0.3875</v>
      </c>
      <c r="C263" s="1" t="n">
        <v>10.4</v>
      </c>
      <c r="D263" s="1" t="n">
        <v>225.5</v>
      </c>
      <c r="E263" s="1" t="n">
        <v>48.586</v>
      </c>
      <c r="F263" s="1" t="n">
        <v>164.908</v>
      </c>
      <c r="H263" s="1" t="n">
        <v>386.09</v>
      </c>
      <c r="I263" s="1" t="n">
        <v>385.47</v>
      </c>
    </row>
    <row r="264" customFormat="false" ht="13.5" hidden="false" customHeight="false" outlineLevel="0" collapsed="false">
      <c r="A264" s="1" t="n">
        <v>721</v>
      </c>
      <c r="B264" s="5" t="n">
        <v>0.388194444444444</v>
      </c>
      <c r="C264" s="1" t="n">
        <v>10.3</v>
      </c>
      <c r="D264" s="1" t="n">
        <v>225.8</v>
      </c>
      <c r="E264" s="1" t="n">
        <v>48.584</v>
      </c>
      <c r="F264" s="1" t="n">
        <v>164.905</v>
      </c>
      <c r="H264" s="1" t="n">
        <v>385.67</v>
      </c>
      <c r="I264" s="1" t="n">
        <v>385.04</v>
      </c>
    </row>
    <row r="265" customFormat="false" ht="13.5" hidden="false" customHeight="false" outlineLevel="0" collapsed="false">
      <c r="A265" s="1" t="n">
        <v>721</v>
      </c>
      <c r="B265" s="5" t="n">
        <v>0.388888888888889</v>
      </c>
      <c r="C265" s="1" t="n">
        <v>10.3</v>
      </c>
      <c r="D265" s="1" t="n">
        <v>225.6</v>
      </c>
      <c r="E265" s="1" t="n">
        <v>48.582</v>
      </c>
      <c r="F265" s="1" t="n">
        <v>164.902</v>
      </c>
      <c r="G265" s="1" t="n">
        <v>-2</v>
      </c>
      <c r="H265" s="1" t="n">
        <v>384.64</v>
      </c>
      <c r="I265" s="1" t="n">
        <v>384.01</v>
      </c>
      <c r="J265" s="8" t="s">
        <v>21</v>
      </c>
    </row>
    <row r="266" customFormat="false" ht="13.5" hidden="false" customHeight="false" outlineLevel="0" collapsed="false">
      <c r="A266" s="1" t="n">
        <v>721</v>
      </c>
      <c r="B266" s="5" t="n">
        <v>0.389583333333333</v>
      </c>
      <c r="C266" s="1" t="n">
        <v>10.3</v>
      </c>
      <c r="D266" s="1" t="n">
        <v>225.1</v>
      </c>
      <c r="E266" s="1" t="n">
        <v>48.58</v>
      </c>
      <c r="F266" s="1" t="n">
        <v>164.899</v>
      </c>
      <c r="H266" s="1" t="n">
        <v>383.36</v>
      </c>
      <c r="I266" s="1" t="n">
        <v>382.74</v>
      </c>
    </row>
    <row r="267" customFormat="false" ht="13.5" hidden="false" customHeight="false" outlineLevel="0" collapsed="false">
      <c r="A267" s="1" t="n">
        <v>721</v>
      </c>
      <c r="B267" s="5" t="n">
        <v>0.390277777777778</v>
      </c>
      <c r="C267" s="1" t="n">
        <v>10.2</v>
      </c>
      <c r="D267" s="1" t="n">
        <v>224.7</v>
      </c>
      <c r="E267" s="1" t="n">
        <v>48.578</v>
      </c>
      <c r="F267" s="1" t="n">
        <v>164.896</v>
      </c>
      <c r="H267" s="1" t="n">
        <v>382.21</v>
      </c>
      <c r="I267" s="1" t="n">
        <v>381.59</v>
      </c>
    </row>
    <row r="268" customFormat="false" ht="13.5" hidden="false" customHeight="false" outlineLevel="0" collapsed="false">
      <c r="A268" s="1" t="n">
        <v>721</v>
      </c>
      <c r="B268" s="5" t="n">
        <v>0.390972222222222</v>
      </c>
      <c r="C268" s="1" t="n">
        <v>10.2</v>
      </c>
      <c r="D268" s="1" t="n">
        <v>224.5</v>
      </c>
      <c r="E268" s="1" t="n">
        <v>48.576</v>
      </c>
      <c r="F268" s="1" t="n">
        <v>164.893</v>
      </c>
      <c r="H268" s="1" t="n">
        <v>381.44</v>
      </c>
      <c r="I268" s="1" t="n">
        <v>380.87</v>
      </c>
    </row>
    <row r="269" customFormat="false" ht="13.5" hidden="false" customHeight="false" outlineLevel="0" collapsed="false">
      <c r="A269" s="1" t="n">
        <v>721</v>
      </c>
      <c r="B269" s="5" t="n">
        <v>0.391666666666667</v>
      </c>
      <c r="C269" s="1" t="n">
        <v>10.2</v>
      </c>
      <c r="D269" s="1" t="n">
        <v>225</v>
      </c>
      <c r="E269" s="1" t="n">
        <v>48.574</v>
      </c>
      <c r="F269" s="1" t="n">
        <v>164.89</v>
      </c>
      <c r="H269" s="1" t="n">
        <v>380.57</v>
      </c>
      <c r="I269" s="1" t="n">
        <v>379.94</v>
      </c>
    </row>
    <row r="270" customFormat="false" ht="13.5" hidden="false" customHeight="false" outlineLevel="0" collapsed="false">
      <c r="A270" s="1" t="n">
        <v>721</v>
      </c>
      <c r="B270" s="5" t="n">
        <v>0.392361111111111</v>
      </c>
      <c r="C270" s="1" t="n">
        <v>10.2</v>
      </c>
      <c r="D270" s="1" t="n">
        <v>224.2</v>
      </c>
      <c r="E270" s="1" t="n">
        <v>48.572</v>
      </c>
      <c r="F270" s="1" t="n">
        <v>164.887</v>
      </c>
      <c r="H270" s="1" t="n">
        <v>379.97</v>
      </c>
      <c r="I270" s="1" t="n">
        <v>379.34</v>
      </c>
    </row>
    <row r="271" customFormat="false" ht="13.5" hidden="false" customHeight="false" outlineLevel="0" collapsed="false">
      <c r="A271" s="1" t="n">
        <v>721</v>
      </c>
      <c r="B271" s="5" t="n">
        <v>0.393055555555556</v>
      </c>
      <c r="C271" s="1" t="n">
        <v>10.2</v>
      </c>
      <c r="D271" s="1" t="n">
        <v>225</v>
      </c>
      <c r="E271" s="1" t="n">
        <v>48.57</v>
      </c>
      <c r="F271" s="1" t="n">
        <v>164.884</v>
      </c>
      <c r="G271" s="1" t="n">
        <v>-1</v>
      </c>
      <c r="H271" s="1" t="n">
        <v>380.12</v>
      </c>
      <c r="I271" s="1" t="n">
        <v>379.49</v>
      </c>
    </row>
    <row r="272" customFormat="false" ht="13.5" hidden="false" customHeight="false" outlineLevel="0" collapsed="false">
      <c r="A272" s="1" t="n">
        <v>721</v>
      </c>
      <c r="B272" s="5" t="n">
        <v>0.39375</v>
      </c>
      <c r="C272" s="1" t="n">
        <v>10.3</v>
      </c>
      <c r="D272" s="1" t="n">
        <v>224.9</v>
      </c>
      <c r="E272" s="1" t="n">
        <v>48.568</v>
      </c>
      <c r="F272" s="1" t="n">
        <v>164.881</v>
      </c>
      <c r="H272" s="1" t="n">
        <v>379.99</v>
      </c>
      <c r="I272" s="1" t="n">
        <v>379.43</v>
      </c>
    </row>
    <row r="273" customFormat="false" ht="13.5" hidden="false" customHeight="false" outlineLevel="0" collapsed="false">
      <c r="A273" s="1" t="n">
        <v>721</v>
      </c>
      <c r="B273" s="5" t="n">
        <v>0.394444444444444</v>
      </c>
      <c r="C273" s="1" t="n">
        <v>10.3</v>
      </c>
      <c r="D273" s="1" t="n">
        <v>224.4</v>
      </c>
      <c r="E273" s="1" t="n">
        <v>48.566</v>
      </c>
      <c r="F273" s="1" t="n">
        <v>164.878</v>
      </c>
      <c r="H273" s="1" t="n">
        <v>380.17</v>
      </c>
      <c r="I273" s="1" t="n">
        <v>379.55</v>
      </c>
    </row>
    <row r="274" customFormat="false" ht="13.5" hidden="false" customHeight="false" outlineLevel="0" collapsed="false">
      <c r="A274" s="1" t="n">
        <v>721</v>
      </c>
      <c r="B274" s="5" t="n">
        <v>0.395138888888889</v>
      </c>
      <c r="C274" s="1" t="n">
        <v>10.3</v>
      </c>
      <c r="D274" s="1" t="n">
        <v>224.5</v>
      </c>
      <c r="E274" s="1" t="n">
        <v>48.564</v>
      </c>
      <c r="F274" s="1" t="n">
        <v>164.875</v>
      </c>
      <c r="H274" s="1" t="n">
        <v>380.14</v>
      </c>
      <c r="I274" s="1" t="n">
        <v>379.52</v>
      </c>
    </row>
    <row r="275" customFormat="false" ht="13.5" hidden="false" customHeight="false" outlineLevel="0" collapsed="false">
      <c r="A275" s="1" t="n">
        <v>721</v>
      </c>
      <c r="B275" s="5" t="n">
        <v>0.395833333333333</v>
      </c>
      <c r="C275" s="1" t="n">
        <v>10</v>
      </c>
      <c r="D275" s="1" t="n">
        <v>234.1</v>
      </c>
      <c r="E275" s="1" t="n">
        <v>48.562</v>
      </c>
      <c r="F275" s="1" t="n">
        <v>164.872</v>
      </c>
      <c r="H275" s="1" t="n">
        <v>379.72</v>
      </c>
      <c r="I275" s="1" t="n">
        <v>379.09</v>
      </c>
      <c r="J275" s="8" t="s">
        <v>21</v>
      </c>
      <c r="K275" s="7" t="n">
        <v>17.2716064312046</v>
      </c>
      <c r="L275" s="7" t="n">
        <v>0.247217354695833</v>
      </c>
      <c r="M275" s="7" t="n">
        <v>30.1458976595741</v>
      </c>
      <c r="N275" s="7" t="n">
        <v>1.46154500600095</v>
      </c>
      <c r="O275" s="7" t="n">
        <v>0.092808214662062</v>
      </c>
    </row>
    <row r="276" customFormat="false" ht="13.5" hidden="false" customHeight="false" outlineLevel="0" collapsed="false">
      <c r="A276" s="1" t="n">
        <v>721</v>
      </c>
      <c r="B276" s="5" t="n">
        <v>0.396527777777778</v>
      </c>
      <c r="C276" s="1" t="n">
        <v>10.2</v>
      </c>
      <c r="D276" s="1" t="n">
        <v>240.1</v>
      </c>
      <c r="E276" s="1" t="n">
        <v>48.561</v>
      </c>
      <c r="F276" s="1" t="n">
        <v>164.868</v>
      </c>
      <c r="H276" s="1" t="n">
        <v>378.92</v>
      </c>
      <c r="I276" s="1" t="n">
        <v>378.3</v>
      </c>
    </row>
    <row r="277" customFormat="false" ht="13.5" hidden="false" customHeight="false" outlineLevel="0" collapsed="false">
      <c r="A277" s="1" t="n">
        <v>721</v>
      </c>
      <c r="B277" s="5" t="n">
        <v>0.397222222222222</v>
      </c>
      <c r="C277" s="1" t="n">
        <v>10.2</v>
      </c>
      <c r="D277" s="1" t="n">
        <v>242</v>
      </c>
      <c r="E277" s="1" t="n">
        <v>48.56</v>
      </c>
      <c r="F277" s="1" t="n">
        <v>164.864</v>
      </c>
      <c r="G277" s="1" t="n">
        <v>-1</v>
      </c>
      <c r="H277" s="1" t="n">
        <v>379</v>
      </c>
      <c r="I277" s="1" t="n">
        <v>378.37</v>
      </c>
    </row>
    <row r="278" customFormat="false" ht="13.5" hidden="false" customHeight="false" outlineLevel="0" collapsed="false">
      <c r="A278" s="1" t="n">
        <v>721</v>
      </c>
      <c r="B278" s="5" t="n">
        <v>0.397916666666667</v>
      </c>
      <c r="C278" s="1" t="n">
        <v>10.4</v>
      </c>
      <c r="D278" s="1" t="n">
        <v>240.8</v>
      </c>
      <c r="E278" s="1" t="n">
        <v>48.558</v>
      </c>
      <c r="F278" s="1" t="n">
        <v>164.861</v>
      </c>
      <c r="H278" s="1" t="n">
        <v>379.79</v>
      </c>
      <c r="I278" s="1" t="n">
        <v>379.16</v>
      </c>
    </row>
    <row r="279" customFormat="false" ht="13.5" hidden="false" customHeight="false" outlineLevel="0" collapsed="false">
      <c r="A279" s="1" t="n">
        <v>721</v>
      </c>
      <c r="B279" s="5" t="n">
        <v>0.398611111111111</v>
      </c>
      <c r="C279" s="1" t="n">
        <v>10.4</v>
      </c>
      <c r="D279" s="1" t="n">
        <v>241.2</v>
      </c>
      <c r="E279" s="1" t="n">
        <v>48.557</v>
      </c>
      <c r="F279" s="1" t="n">
        <v>164.857</v>
      </c>
      <c r="H279" s="1" t="n">
        <v>380.16</v>
      </c>
      <c r="I279" s="1" t="n">
        <v>379.54</v>
      </c>
    </row>
    <row r="280" customFormat="false" ht="13.5" hidden="false" customHeight="false" outlineLevel="0" collapsed="false">
      <c r="A280" s="1" t="n">
        <v>721</v>
      </c>
      <c r="B280" s="5" t="n">
        <v>0.399305555555556</v>
      </c>
      <c r="C280" s="1" t="n">
        <v>10.4</v>
      </c>
      <c r="D280" s="1" t="n">
        <v>241.3</v>
      </c>
      <c r="E280" s="1" t="n">
        <v>48.555</v>
      </c>
      <c r="F280" s="1" t="n">
        <v>164.853</v>
      </c>
      <c r="H280" s="1" t="n">
        <v>380.24</v>
      </c>
      <c r="I280" s="1" t="n">
        <v>379.61</v>
      </c>
    </row>
    <row r="281" customFormat="false" ht="13.5" hidden="false" customHeight="false" outlineLevel="0" collapsed="false">
      <c r="A281" s="1" t="n">
        <v>721</v>
      </c>
      <c r="B281" s="5" t="n">
        <v>0.4</v>
      </c>
      <c r="C281" s="1" t="n">
        <v>10.5</v>
      </c>
      <c r="D281" s="1" t="n">
        <v>241</v>
      </c>
      <c r="E281" s="1" t="n">
        <v>48.554</v>
      </c>
      <c r="F281" s="1" t="n">
        <v>164.849</v>
      </c>
      <c r="H281" s="1" t="n">
        <v>379.91</v>
      </c>
      <c r="I281" s="1" t="n">
        <v>379.29</v>
      </c>
    </row>
    <row r="282" customFormat="false" ht="13.5" hidden="false" customHeight="false" outlineLevel="0" collapsed="false">
      <c r="A282" s="1" t="n">
        <v>721</v>
      </c>
      <c r="B282" s="5" t="n">
        <v>0.400694444444444</v>
      </c>
      <c r="C282" s="1" t="n">
        <v>10.5</v>
      </c>
      <c r="D282" s="1" t="n">
        <v>240.5</v>
      </c>
      <c r="E282" s="1" t="n">
        <v>48.553</v>
      </c>
      <c r="F282" s="1" t="n">
        <v>164.845</v>
      </c>
      <c r="H282" s="1" t="n">
        <v>379.14</v>
      </c>
      <c r="I282" s="1" t="n">
        <v>378.46</v>
      </c>
    </row>
    <row r="283" customFormat="false" ht="13.5" hidden="false" customHeight="false" outlineLevel="0" collapsed="false">
      <c r="A283" s="1" t="n">
        <v>721</v>
      </c>
      <c r="B283" s="5" t="n">
        <v>0.401388888888889</v>
      </c>
      <c r="C283" s="1" t="n">
        <v>10.5</v>
      </c>
      <c r="D283" s="1" t="n">
        <v>240.7</v>
      </c>
      <c r="E283" s="1" t="n">
        <v>48.551</v>
      </c>
      <c r="F283" s="1" t="n">
        <v>164.841</v>
      </c>
      <c r="G283" s="1" t="n">
        <v>0</v>
      </c>
      <c r="H283" s="1" t="n">
        <v>378.92</v>
      </c>
      <c r="I283" s="1" t="n">
        <v>378.3</v>
      </c>
    </row>
    <row r="284" customFormat="false" ht="13.5" hidden="false" customHeight="false" outlineLevel="0" collapsed="false">
      <c r="A284" s="1" t="n">
        <v>721</v>
      </c>
      <c r="B284" s="5" t="n">
        <v>0.402083333333333</v>
      </c>
      <c r="C284" s="1" t="n">
        <v>10.5</v>
      </c>
      <c r="D284" s="1" t="n">
        <v>241.3</v>
      </c>
      <c r="E284" s="1" t="n">
        <v>48.55</v>
      </c>
      <c r="F284" s="1" t="n">
        <v>164.838</v>
      </c>
      <c r="H284" s="1" t="n">
        <v>378.97</v>
      </c>
      <c r="I284" s="1" t="n">
        <v>378.4</v>
      </c>
    </row>
    <row r="285" customFormat="false" ht="13.5" hidden="false" customHeight="false" outlineLevel="0" collapsed="false">
      <c r="A285" s="1" t="n">
        <v>721</v>
      </c>
      <c r="B285" s="5" t="n">
        <v>0.402777777777778</v>
      </c>
      <c r="C285" s="1" t="n">
        <v>10.5</v>
      </c>
      <c r="D285" s="1" t="n">
        <v>241</v>
      </c>
      <c r="E285" s="1" t="n">
        <v>48.548</v>
      </c>
      <c r="F285" s="1" t="n">
        <v>164.834</v>
      </c>
      <c r="H285" s="1" t="n">
        <v>378.74</v>
      </c>
      <c r="I285" s="1" t="n">
        <v>378.12</v>
      </c>
      <c r="J285" s="8" t="s">
        <v>21</v>
      </c>
    </row>
    <row r="286" customFormat="false" ht="13.5" hidden="false" customHeight="false" outlineLevel="0" collapsed="false">
      <c r="A286" s="1" t="n">
        <v>721</v>
      </c>
      <c r="B286" s="5" t="n">
        <v>0.403472222222222</v>
      </c>
      <c r="C286" s="1" t="n">
        <v>10.6</v>
      </c>
      <c r="D286" s="1" t="n">
        <v>241.1</v>
      </c>
      <c r="E286" s="1" t="n">
        <v>48.547</v>
      </c>
      <c r="F286" s="1" t="n">
        <v>164.83</v>
      </c>
      <c r="H286" s="1" t="n">
        <v>378.59</v>
      </c>
      <c r="I286" s="1" t="n">
        <v>377.97</v>
      </c>
    </row>
    <row r="287" customFormat="false" ht="13.5" hidden="false" customHeight="false" outlineLevel="0" collapsed="false">
      <c r="A287" s="1" t="n">
        <v>721</v>
      </c>
      <c r="B287" s="5" t="n">
        <v>0.404166666666667</v>
      </c>
      <c r="C287" s="1" t="n">
        <v>10.6</v>
      </c>
      <c r="D287" s="1" t="n">
        <v>241.3</v>
      </c>
      <c r="E287" s="1" t="n">
        <v>48.546</v>
      </c>
      <c r="F287" s="1" t="n">
        <v>164.826</v>
      </c>
      <c r="H287" s="1" t="n">
        <v>378.12</v>
      </c>
      <c r="I287" s="1" t="n">
        <v>377.49</v>
      </c>
    </row>
    <row r="288" customFormat="false" ht="13.5" hidden="false" customHeight="false" outlineLevel="0" collapsed="false">
      <c r="A288" s="1" t="n">
        <v>721</v>
      </c>
      <c r="B288" s="5" t="n">
        <v>0.404861111111111</v>
      </c>
      <c r="C288" s="1" t="n">
        <v>10.6</v>
      </c>
      <c r="D288" s="1" t="n">
        <v>241.4</v>
      </c>
      <c r="E288" s="1" t="n">
        <v>48.544</v>
      </c>
      <c r="F288" s="1" t="n">
        <v>164.822</v>
      </c>
      <c r="H288" s="1" t="n">
        <v>377.97</v>
      </c>
      <c r="I288" s="1" t="n">
        <v>377.34</v>
      </c>
    </row>
    <row r="289" customFormat="false" ht="13.5" hidden="false" customHeight="false" outlineLevel="0" collapsed="false">
      <c r="A289" s="1" t="n">
        <v>721</v>
      </c>
      <c r="B289" s="5" t="n">
        <v>0.405555555555556</v>
      </c>
      <c r="C289" s="1" t="n">
        <v>10.7</v>
      </c>
      <c r="D289" s="1" t="n">
        <v>241.3</v>
      </c>
      <c r="E289" s="1" t="n">
        <v>48.543</v>
      </c>
      <c r="F289" s="1" t="n">
        <v>164.818</v>
      </c>
      <c r="G289" s="1" t="n">
        <v>0</v>
      </c>
      <c r="H289" s="1" t="n">
        <v>377.75</v>
      </c>
      <c r="I289" s="1" t="n">
        <v>377.11</v>
      </c>
    </row>
    <row r="290" customFormat="false" ht="13.5" hidden="false" customHeight="false" outlineLevel="0" collapsed="false">
      <c r="A290" s="1" t="n">
        <v>721</v>
      </c>
      <c r="B290" s="5" t="n">
        <v>0.40625</v>
      </c>
      <c r="C290" s="1" t="n">
        <v>10.7</v>
      </c>
      <c r="D290" s="1" t="n">
        <v>241.9</v>
      </c>
      <c r="E290" s="1" t="n">
        <v>48.541</v>
      </c>
      <c r="F290" s="1" t="n">
        <v>164.814</v>
      </c>
      <c r="H290" s="1" t="n">
        <v>377.57</v>
      </c>
      <c r="I290" s="1" t="n">
        <v>376.93</v>
      </c>
      <c r="K290" s="7" t="n">
        <v>17.0779830476127</v>
      </c>
      <c r="L290" s="7" t="n">
        <v>0.242640512124136</v>
      </c>
      <c r="M290" s="7" t="n">
        <v>29.5812344079603</v>
      </c>
      <c r="N290" s="7" t="n">
        <v>1.43671019981465</v>
      </c>
      <c r="O290" s="7" t="n">
        <v>0.100738123508854</v>
      </c>
    </row>
    <row r="291" customFormat="false" ht="13.5" hidden="false" customHeight="false" outlineLevel="0" collapsed="false">
      <c r="A291" s="1" t="n">
        <v>721</v>
      </c>
      <c r="B291" s="5" t="n">
        <v>0.406944444444445</v>
      </c>
      <c r="C291" s="1" t="n">
        <v>10.7</v>
      </c>
      <c r="D291" s="1" t="n">
        <v>241.5</v>
      </c>
      <c r="E291" s="1" t="n">
        <v>48.54</v>
      </c>
      <c r="F291" s="1" t="n">
        <v>164.81</v>
      </c>
      <c r="H291" s="1" t="n">
        <v>377.5</v>
      </c>
      <c r="I291" s="1" t="n">
        <v>376.86</v>
      </c>
    </row>
    <row r="292" customFormat="false" ht="13.5" hidden="false" customHeight="false" outlineLevel="0" collapsed="false">
      <c r="A292" s="1" t="n">
        <v>721</v>
      </c>
      <c r="B292" s="5" t="n">
        <v>0.407638888888889</v>
      </c>
      <c r="C292" s="1" t="n">
        <v>10.6</v>
      </c>
      <c r="D292" s="1" t="n">
        <v>241.8</v>
      </c>
      <c r="E292" s="1" t="n">
        <v>48.539</v>
      </c>
      <c r="F292" s="1" t="n">
        <v>164.806</v>
      </c>
      <c r="H292" s="1" t="n">
        <v>377.35</v>
      </c>
      <c r="I292" s="1" t="n">
        <v>376.71</v>
      </c>
    </row>
    <row r="293" customFormat="false" ht="13.5" hidden="false" customHeight="false" outlineLevel="0" collapsed="false">
      <c r="A293" s="1" t="n">
        <v>721</v>
      </c>
      <c r="B293" s="5" t="n">
        <v>0.408333333333333</v>
      </c>
      <c r="C293" s="1" t="n">
        <v>10.5</v>
      </c>
      <c r="D293" s="1" t="n">
        <v>241.8</v>
      </c>
      <c r="E293" s="1" t="n">
        <v>48.537</v>
      </c>
      <c r="F293" s="1" t="n">
        <v>164.803</v>
      </c>
      <c r="H293" s="1" t="n">
        <v>377.4</v>
      </c>
      <c r="I293" s="1" t="n">
        <v>376.75</v>
      </c>
    </row>
    <row r="294" customFormat="false" ht="13.5" hidden="false" customHeight="false" outlineLevel="0" collapsed="false">
      <c r="A294" s="1" t="n">
        <v>721</v>
      </c>
      <c r="B294" s="5" t="n">
        <v>0.409027777777778</v>
      </c>
      <c r="C294" s="1" t="n">
        <v>10.6</v>
      </c>
      <c r="D294" s="1" t="n">
        <v>241.6</v>
      </c>
      <c r="E294" s="1" t="n">
        <v>48.536</v>
      </c>
      <c r="F294" s="1" t="n">
        <v>164.799</v>
      </c>
      <c r="H294" s="1" t="n">
        <v>377.25</v>
      </c>
      <c r="I294" s="1" t="n">
        <v>376.6</v>
      </c>
    </row>
    <row r="295" customFormat="false" ht="13.5" hidden="false" customHeight="false" outlineLevel="0" collapsed="false">
      <c r="A295" s="1" t="n">
        <v>721</v>
      </c>
      <c r="B295" s="5" t="n">
        <v>0.409722222222222</v>
      </c>
      <c r="C295" s="1" t="n">
        <v>10.6</v>
      </c>
      <c r="D295" s="1" t="n">
        <v>241.6</v>
      </c>
      <c r="E295" s="1" t="n">
        <v>48.534</v>
      </c>
      <c r="F295" s="1" t="n">
        <v>164.795</v>
      </c>
      <c r="G295" s="1" t="n">
        <v>0</v>
      </c>
      <c r="H295" s="1" t="n">
        <v>377.52</v>
      </c>
      <c r="I295" s="1" t="n">
        <v>376.87</v>
      </c>
      <c r="J295" s="8" t="s">
        <v>21</v>
      </c>
    </row>
    <row r="296" customFormat="false" ht="13.5" hidden="false" customHeight="false" outlineLevel="0" collapsed="false">
      <c r="A296" s="1" t="n">
        <v>721</v>
      </c>
      <c r="B296" s="5" t="n">
        <v>0.410416666666667</v>
      </c>
      <c r="C296" s="1" t="n">
        <v>10.7</v>
      </c>
      <c r="D296" s="1" t="n">
        <v>241.5</v>
      </c>
      <c r="E296" s="1" t="n">
        <v>48.533</v>
      </c>
      <c r="F296" s="1" t="n">
        <v>164.791</v>
      </c>
      <c r="H296" s="1" t="n">
        <v>377.82</v>
      </c>
      <c r="I296" s="1" t="n">
        <v>377.17</v>
      </c>
    </row>
    <row r="297" customFormat="false" ht="13.5" hidden="false" customHeight="false" outlineLevel="0" collapsed="false">
      <c r="A297" s="1" t="n">
        <v>721</v>
      </c>
      <c r="B297" s="5" t="n">
        <v>0.411111111111111</v>
      </c>
      <c r="C297" s="1" t="n">
        <v>10.6</v>
      </c>
      <c r="D297" s="1" t="n">
        <v>241.7</v>
      </c>
      <c r="E297" s="1" t="n">
        <v>48.532</v>
      </c>
      <c r="F297" s="1" t="n">
        <v>164.787</v>
      </c>
      <c r="H297" s="1" t="n">
        <v>378.24</v>
      </c>
      <c r="I297" s="1" t="n">
        <v>377.59</v>
      </c>
    </row>
    <row r="298" customFormat="false" ht="13.5" hidden="false" customHeight="false" outlineLevel="0" collapsed="false">
      <c r="A298" s="1" t="n">
        <v>721</v>
      </c>
      <c r="B298" s="5" t="n">
        <v>0.411805555555556</v>
      </c>
      <c r="C298" s="1" t="n">
        <v>10.6</v>
      </c>
      <c r="D298" s="1" t="n">
        <v>241.6</v>
      </c>
      <c r="E298" s="1" t="n">
        <v>48.53</v>
      </c>
      <c r="F298" s="1" t="n">
        <v>164.783</v>
      </c>
      <c r="H298" s="1" t="n">
        <v>378.69</v>
      </c>
      <c r="I298" s="1" t="n">
        <v>378.03</v>
      </c>
    </row>
    <row r="299" customFormat="false" ht="13.5" hidden="false" customHeight="false" outlineLevel="0" collapsed="false">
      <c r="A299" s="1" t="n">
        <v>721</v>
      </c>
      <c r="B299" s="5" t="n">
        <v>0.4125</v>
      </c>
      <c r="C299" s="1" t="n">
        <v>10.6</v>
      </c>
      <c r="D299" s="1" t="n">
        <v>241</v>
      </c>
      <c r="E299" s="1" t="n">
        <v>48.529</v>
      </c>
      <c r="F299" s="1" t="n">
        <v>164.779</v>
      </c>
      <c r="H299" s="1" t="n">
        <v>379.13</v>
      </c>
      <c r="I299" s="1" t="n">
        <v>378.48</v>
      </c>
    </row>
    <row r="300" customFormat="false" ht="13.5" hidden="false" customHeight="false" outlineLevel="0" collapsed="false">
      <c r="A300" s="1" t="n">
        <v>721</v>
      </c>
      <c r="B300" s="5" t="n">
        <v>0.413194444444444</v>
      </c>
      <c r="C300" s="1" t="n">
        <v>10.5</v>
      </c>
      <c r="D300" s="1" t="n">
        <v>241.1</v>
      </c>
      <c r="E300" s="1" t="n">
        <v>48.527</v>
      </c>
      <c r="F300" s="1" t="n">
        <v>164.775</v>
      </c>
      <c r="H300" s="1" t="n">
        <v>379.63</v>
      </c>
      <c r="I300" s="1" t="n">
        <v>378.97</v>
      </c>
      <c r="J300" s="8" t="n">
        <v>0.797914843330349</v>
      </c>
    </row>
    <row r="301" customFormat="false" ht="13.5" hidden="false" customHeight="false" outlineLevel="0" collapsed="false">
      <c r="A301" s="1" t="n">
        <v>721</v>
      </c>
      <c r="B301" s="5" t="n">
        <v>0.413888888888889</v>
      </c>
      <c r="C301" s="1" t="n">
        <v>10.5</v>
      </c>
      <c r="D301" s="1" t="n">
        <v>241.8</v>
      </c>
      <c r="E301" s="1" t="n">
        <v>48.526</v>
      </c>
      <c r="F301" s="1" t="n">
        <v>164.771</v>
      </c>
      <c r="G301" s="1" t="n">
        <v>1</v>
      </c>
      <c r="H301" s="1" t="n">
        <v>380.58</v>
      </c>
      <c r="I301" s="1" t="n">
        <v>379.91</v>
      </c>
    </row>
    <row r="302" customFormat="false" ht="13.5" hidden="false" customHeight="false" outlineLevel="0" collapsed="false">
      <c r="A302" s="1" t="n">
        <v>721</v>
      </c>
      <c r="B302" s="5" t="n">
        <v>0.414583333333333</v>
      </c>
      <c r="C302" s="1" t="n">
        <v>10.5</v>
      </c>
      <c r="D302" s="1" t="n">
        <v>241.4</v>
      </c>
      <c r="E302" s="1" t="n">
        <v>48.525</v>
      </c>
      <c r="F302" s="1" t="n">
        <v>164.767</v>
      </c>
      <c r="H302" s="1" t="n">
        <v>381.62</v>
      </c>
      <c r="I302" s="1" t="n">
        <v>380.95</v>
      </c>
    </row>
    <row r="303" customFormat="false" ht="13.5" hidden="false" customHeight="false" outlineLevel="0" collapsed="false">
      <c r="A303" s="1" t="n">
        <v>721</v>
      </c>
      <c r="B303" s="5" t="n">
        <v>0.415277777777778</v>
      </c>
      <c r="C303" s="1" t="n">
        <v>10.4</v>
      </c>
      <c r="D303" s="1" t="n">
        <v>241</v>
      </c>
      <c r="E303" s="1" t="n">
        <v>48.523</v>
      </c>
      <c r="F303" s="1" t="n">
        <v>164.764</v>
      </c>
      <c r="H303" s="1" t="n">
        <v>382.62</v>
      </c>
      <c r="I303" s="1" t="n">
        <v>381.95</v>
      </c>
    </row>
    <row r="304" customFormat="false" ht="13.5" hidden="false" customHeight="false" outlineLevel="0" collapsed="false">
      <c r="A304" s="1" t="n">
        <v>721</v>
      </c>
      <c r="B304" s="5" t="n">
        <v>0.415972222222222</v>
      </c>
      <c r="C304" s="1" t="n">
        <v>10.4</v>
      </c>
      <c r="D304" s="1" t="n">
        <v>241.3</v>
      </c>
      <c r="E304" s="1" t="n">
        <v>48.522</v>
      </c>
      <c r="F304" s="1" t="n">
        <v>164.76</v>
      </c>
      <c r="H304" s="1" t="n">
        <v>383.22</v>
      </c>
      <c r="I304" s="1" t="n">
        <v>382.55</v>
      </c>
    </row>
    <row r="305" customFormat="false" ht="13.5" hidden="false" customHeight="false" outlineLevel="0" collapsed="false">
      <c r="A305" s="1" t="n">
        <v>721</v>
      </c>
      <c r="B305" s="5" t="n">
        <v>0.416666666666667</v>
      </c>
      <c r="C305" s="1" t="n">
        <v>10.4</v>
      </c>
      <c r="D305" s="1" t="n">
        <v>241.3</v>
      </c>
      <c r="E305" s="1" t="n">
        <v>48.52</v>
      </c>
      <c r="F305" s="1" t="n">
        <v>164.756</v>
      </c>
      <c r="H305" s="1" t="n">
        <v>383.59</v>
      </c>
      <c r="I305" s="1" t="n">
        <v>382.92</v>
      </c>
      <c r="J305" s="8" t="n">
        <v>0.806911799462847</v>
      </c>
      <c r="K305" s="7" t="n">
        <v>17.1832782107534</v>
      </c>
      <c r="L305" s="7" t="n">
        <v>0.237070497740021</v>
      </c>
      <c r="M305" s="7" t="n">
        <v>29.9547146328556</v>
      </c>
      <c r="N305" s="7" t="n">
        <v>1.47363727174232</v>
      </c>
      <c r="O305" s="7" t="n">
        <v>0.11891741427067</v>
      </c>
    </row>
    <row r="306" customFormat="false" ht="13.5" hidden="false" customHeight="false" outlineLevel="0" collapsed="false">
      <c r="A306" s="1" t="n">
        <v>721</v>
      </c>
      <c r="B306" s="5" t="n">
        <v>0.417361111111111</v>
      </c>
      <c r="C306" s="1" t="n">
        <v>10.4</v>
      </c>
      <c r="D306" s="1" t="n">
        <v>241.2</v>
      </c>
      <c r="E306" s="1" t="n">
        <v>48.519</v>
      </c>
      <c r="F306" s="1" t="n">
        <v>164.752</v>
      </c>
      <c r="H306" s="1" t="n">
        <v>384.17</v>
      </c>
      <c r="I306" s="1" t="n">
        <v>383.49</v>
      </c>
    </row>
    <row r="307" customFormat="false" ht="13.5" hidden="false" customHeight="false" outlineLevel="0" collapsed="false">
      <c r="A307" s="1" t="n">
        <v>721</v>
      </c>
      <c r="B307" s="5" t="n">
        <v>0.418055555555556</v>
      </c>
      <c r="C307" s="1" t="n">
        <v>10.4</v>
      </c>
      <c r="D307" s="1" t="n">
        <v>241.3</v>
      </c>
      <c r="E307" s="1" t="n">
        <v>48.518</v>
      </c>
      <c r="F307" s="1" t="n">
        <v>164.748</v>
      </c>
      <c r="G307" s="1" t="n">
        <v>114</v>
      </c>
      <c r="H307" s="1" t="n">
        <v>384.87</v>
      </c>
      <c r="I307" s="1" t="n">
        <v>384.19</v>
      </c>
    </row>
    <row r="308" customFormat="false" ht="13.5" hidden="false" customHeight="false" outlineLevel="0" collapsed="false">
      <c r="A308" s="1" t="n">
        <v>721</v>
      </c>
      <c r="B308" s="5" t="n">
        <v>0.41875</v>
      </c>
      <c r="C308" s="1" t="n">
        <v>10.4</v>
      </c>
      <c r="D308" s="1" t="n">
        <v>241.4</v>
      </c>
      <c r="E308" s="1" t="n">
        <v>48.516</v>
      </c>
      <c r="F308" s="1" t="n">
        <v>164.744</v>
      </c>
      <c r="H308" s="1" t="n">
        <v>385.59</v>
      </c>
      <c r="I308" s="1" t="n">
        <v>384.9</v>
      </c>
    </row>
    <row r="309" customFormat="false" ht="13.5" hidden="false" customHeight="false" outlineLevel="0" collapsed="false">
      <c r="A309" s="1" t="n">
        <v>721</v>
      </c>
      <c r="B309" s="5" t="n">
        <v>0.419444444444444</v>
      </c>
      <c r="C309" s="1" t="n">
        <v>10.4</v>
      </c>
      <c r="D309" s="1" t="n">
        <v>241.1</v>
      </c>
      <c r="E309" s="1" t="n">
        <v>48.515</v>
      </c>
      <c r="F309" s="1" t="n">
        <v>164.741</v>
      </c>
      <c r="H309" s="1" t="n">
        <v>386.27</v>
      </c>
      <c r="I309" s="1" t="n">
        <v>385.58</v>
      </c>
    </row>
    <row r="310" customFormat="false" ht="13.5" hidden="false" customHeight="false" outlineLevel="0" collapsed="false">
      <c r="A310" s="1" t="n">
        <v>721</v>
      </c>
      <c r="B310" s="5" t="n">
        <v>0.420138888888889</v>
      </c>
      <c r="C310" s="1" t="n">
        <v>10.2</v>
      </c>
      <c r="D310" s="1" t="n">
        <v>253.5</v>
      </c>
      <c r="E310" s="1" t="n">
        <v>48.514</v>
      </c>
      <c r="F310" s="1" t="n">
        <v>164.737</v>
      </c>
      <c r="H310" s="1" t="n">
        <v>386.92</v>
      </c>
      <c r="I310" s="1" t="n">
        <v>386.18</v>
      </c>
      <c r="J310" s="8" t="n">
        <v>1.70942982990152</v>
      </c>
    </row>
    <row r="311" customFormat="false" ht="13.5" hidden="false" customHeight="false" outlineLevel="0" collapsed="false">
      <c r="A311" s="1" t="n">
        <v>721</v>
      </c>
      <c r="B311" s="5" t="n">
        <v>0.420833333333333</v>
      </c>
      <c r="C311" s="1" t="n">
        <v>9.8</v>
      </c>
      <c r="D311" s="1" t="n">
        <v>283.7</v>
      </c>
      <c r="E311" s="1" t="n">
        <v>48.514</v>
      </c>
      <c r="F311" s="1" t="n">
        <v>164.733</v>
      </c>
      <c r="H311" s="1" t="n">
        <v>386.67</v>
      </c>
      <c r="I311" s="1" t="n">
        <v>385.93</v>
      </c>
    </row>
    <row r="312" customFormat="false" ht="13.5" hidden="false" customHeight="false" outlineLevel="0" collapsed="false">
      <c r="A312" s="1" t="n">
        <v>721</v>
      </c>
      <c r="B312" s="5" t="n">
        <v>0.421527777777778</v>
      </c>
      <c r="C312" s="1" t="n">
        <v>9.8</v>
      </c>
      <c r="D312" s="1" t="n">
        <v>314.8</v>
      </c>
      <c r="E312" s="1" t="n">
        <v>48.515</v>
      </c>
      <c r="F312" s="1" t="n">
        <v>164.729</v>
      </c>
      <c r="H312" s="1" t="n">
        <v>386.39</v>
      </c>
      <c r="I312" s="1" t="n">
        <v>385.65</v>
      </c>
    </row>
    <row r="313" customFormat="false" ht="13.5" hidden="false" customHeight="false" outlineLevel="0" collapsed="false">
      <c r="A313" s="1" t="n">
        <v>721</v>
      </c>
      <c r="B313" s="5" t="n">
        <v>0.422222222222222</v>
      </c>
      <c r="C313" s="1" t="n">
        <v>9.8</v>
      </c>
      <c r="D313" s="1" t="n">
        <v>345.1</v>
      </c>
      <c r="E313" s="1" t="n">
        <v>48.518</v>
      </c>
      <c r="F313" s="1" t="n">
        <v>164.727</v>
      </c>
      <c r="H313" s="1" t="n">
        <v>386.19</v>
      </c>
      <c r="I313" s="1" t="n">
        <v>385.5</v>
      </c>
    </row>
    <row r="314" customFormat="false" ht="13.5" hidden="false" customHeight="false" outlineLevel="0" collapsed="false">
      <c r="A314" s="1" t="n">
        <v>721</v>
      </c>
      <c r="B314" s="5" t="n">
        <v>0.422916666666667</v>
      </c>
      <c r="C314" s="1" t="n">
        <v>9.8</v>
      </c>
      <c r="D314" s="1" t="n">
        <v>14.3</v>
      </c>
      <c r="E314" s="1" t="n">
        <v>48.52</v>
      </c>
      <c r="F314" s="1" t="n">
        <v>164.728</v>
      </c>
      <c r="H314" s="1" t="n">
        <v>386.06</v>
      </c>
      <c r="I314" s="1" t="n">
        <v>385.37</v>
      </c>
    </row>
    <row r="315" customFormat="false" ht="13.5" hidden="false" customHeight="false" outlineLevel="0" collapsed="false">
      <c r="A315" s="1" t="n">
        <v>721</v>
      </c>
      <c r="B315" s="5" t="n">
        <v>0.423611111111111</v>
      </c>
      <c r="C315" s="1" t="n">
        <v>9.7</v>
      </c>
      <c r="D315" s="1" t="n">
        <v>43.8</v>
      </c>
      <c r="E315" s="1" t="n">
        <v>48.523</v>
      </c>
      <c r="F315" s="1" t="n">
        <v>164.73</v>
      </c>
      <c r="H315" s="1" t="n">
        <v>386.06</v>
      </c>
      <c r="I315" s="1" t="n">
        <v>385.43</v>
      </c>
      <c r="J315" s="8" t="n">
        <v>1.3016472694718</v>
      </c>
    </row>
    <row r="316" customFormat="false" ht="13.5" hidden="false" customHeight="false" outlineLevel="0" collapsed="false">
      <c r="A316" s="1" t="n">
        <v>721</v>
      </c>
      <c r="B316" s="5" t="n">
        <v>0.424305555555556</v>
      </c>
      <c r="C316" s="1" t="n">
        <v>9.6</v>
      </c>
      <c r="D316" s="1" t="n">
        <v>72.6</v>
      </c>
      <c r="E316" s="1" t="n">
        <v>48.524</v>
      </c>
      <c r="F316" s="1" t="n">
        <v>164.733</v>
      </c>
      <c r="H316" s="1" t="n">
        <v>385.44</v>
      </c>
      <c r="I316" s="1" t="n">
        <v>384.74</v>
      </c>
    </row>
    <row r="317" customFormat="false" ht="13.5" hidden="false" customHeight="false" outlineLevel="0" collapsed="false">
      <c r="A317" s="1" t="n">
        <v>721</v>
      </c>
      <c r="B317" s="5" t="n">
        <v>0.425</v>
      </c>
      <c r="C317" s="1" t="n">
        <v>9.4</v>
      </c>
      <c r="D317" s="1" t="n">
        <v>102</v>
      </c>
      <c r="E317" s="1" t="n">
        <v>48.524</v>
      </c>
      <c r="F317" s="1" t="n">
        <v>164.737</v>
      </c>
      <c r="H317" s="1" t="n">
        <v>385.01</v>
      </c>
      <c r="I317" s="1" t="n">
        <v>384.26</v>
      </c>
    </row>
    <row r="318" customFormat="false" ht="13.5" hidden="false" customHeight="false" outlineLevel="0" collapsed="false">
      <c r="A318" s="1" t="n">
        <v>721</v>
      </c>
      <c r="B318" s="5" t="n">
        <v>0.425694444444444</v>
      </c>
      <c r="C318" s="1" t="n">
        <v>9.2</v>
      </c>
      <c r="D318" s="1" t="n">
        <v>132.9</v>
      </c>
      <c r="E318" s="1" t="n">
        <v>48.523</v>
      </c>
      <c r="F318" s="1" t="n">
        <v>164.74</v>
      </c>
      <c r="H318" s="1" t="n">
        <v>385.21</v>
      </c>
      <c r="I318" s="1" t="n">
        <v>384.52</v>
      </c>
    </row>
    <row r="319" customFormat="false" ht="13.5" hidden="false" customHeight="false" outlineLevel="0" collapsed="false">
      <c r="A319" s="1" t="n">
        <v>721</v>
      </c>
      <c r="B319" s="5" t="n">
        <v>0.426388888888889</v>
      </c>
      <c r="C319" s="1" t="n">
        <v>9</v>
      </c>
      <c r="D319" s="1" t="n">
        <v>165</v>
      </c>
      <c r="E319" s="1" t="n">
        <v>48.52</v>
      </c>
      <c r="F319" s="1" t="n">
        <v>164.742</v>
      </c>
      <c r="H319" s="1" t="n">
        <v>385.66</v>
      </c>
      <c r="I319" s="1" t="n">
        <v>384.92</v>
      </c>
    </row>
    <row r="320" customFormat="false" ht="13.5" hidden="false" customHeight="false" outlineLevel="0" collapsed="false">
      <c r="A320" s="1" t="n">
        <v>721</v>
      </c>
      <c r="B320" s="5" t="n">
        <v>0.427083333333333</v>
      </c>
      <c r="C320" s="1" t="n">
        <v>9.2</v>
      </c>
      <c r="D320" s="1" t="n">
        <v>195.2</v>
      </c>
      <c r="E320" s="1" t="n">
        <v>48.518</v>
      </c>
      <c r="F320" s="1" t="n">
        <v>164.742</v>
      </c>
      <c r="H320" s="1" t="n">
        <v>385.93</v>
      </c>
      <c r="I320" s="1" t="n">
        <v>385.25</v>
      </c>
      <c r="J320" s="8" t="n">
        <v>1.72051924798568</v>
      </c>
      <c r="K320" s="7" t="n">
        <v>17.3550356727309</v>
      </c>
      <c r="L320" s="7" t="n">
        <v>0.244466818884745</v>
      </c>
      <c r="M320" s="7" t="n">
        <v>30.3222838381907</v>
      </c>
      <c r="N320" s="7" t="n">
        <v>1.46677657116647</v>
      </c>
      <c r="O320" s="7" t="n">
        <v>0.12684849457516</v>
      </c>
    </row>
    <row r="321" customFormat="false" ht="13.5" hidden="false" customHeight="false" outlineLevel="0" collapsed="false">
      <c r="A321" s="1" t="n">
        <v>721</v>
      </c>
      <c r="B321" s="5" t="n">
        <v>0.427777777777778</v>
      </c>
      <c r="C321" s="1" t="n">
        <v>9.3</v>
      </c>
      <c r="D321" s="1" t="n">
        <v>226.5</v>
      </c>
      <c r="E321" s="1" t="n">
        <v>48.516</v>
      </c>
      <c r="F321" s="1" t="n">
        <v>164.74</v>
      </c>
      <c r="H321" s="1" t="n">
        <v>386.46</v>
      </c>
      <c r="I321" s="1" t="n">
        <v>385.77</v>
      </c>
    </row>
    <row r="322" customFormat="false" ht="13.5" hidden="false" customHeight="false" outlineLevel="0" collapsed="false">
      <c r="A322" s="1" t="n">
        <v>721</v>
      </c>
      <c r="B322" s="5" t="n">
        <v>0.428472222222222</v>
      </c>
      <c r="C322" s="1" t="n">
        <v>9.8</v>
      </c>
      <c r="D322" s="1" t="n">
        <v>243.2</v>
      </c>
      <c r="E322" s="1" t="n">
        <v>48.515</v>
      </c>
      <c r="F322" s="1" t="n">
        <v>164.736</v>
      </c>
      <c r="H322" s="1" t="n">
        <v>387.11</v>
      </c>
      <c r="I322" s="1" t="n">
        <v>386.45</v>
      </c>
    </row>
    <row r="323" customFormat="false" ht="13.5" hidden="false" customHeight="false" outlineLevel="0" collapsed="false">
      <c r="A323" s="1" t="n">
        <v>721</v>
      </c>
      <c r="B323" s="5" t="n">
        <v>0.429166666666667</v>
      </c>
      <c r="C323" s="1" t="n">
        <v>10.3</v>
      </c>
      <c r="D323" s="1" t="n">
        <v>242.7</v>
      </c>
      <c r="E323" s="1" t="n">
        <v>48.513</v>
      </c>
      <c r="F323" s="1" t="n">
        <v>164.733</v>
      </c>
      <c r="G323" s="1" t="n">
        <v>363</v>
      </c>
      <c r="H323" s="1" t="n">
        <v>385.83</v>
      </c>
      <c r="I323" s="1" t="n">
        <v>385.17</v>
      </c>
    </row>
    <row r="324" customFormat="false" ht="13.5" hidden="false" customHeight="false" outlineLevel="0" collapsed="false">
      <c r="A324" s="1" t="n">
        <v>721</v>
      </c>
      <c r="B324" s="5" t="n">
        <v>0.429861111111111</v>
      </c>
      <c r="C324" s="1" t="n">
        <v>10.3</v>
      </c>
      <c r="D324" s="1" t="n">
        <v>241.2</v>
      </c>
      <c r="E324" s="1" t="n">
        <v>48.512</v>
      </c>
      <c r="F324" s="1" t="n">
        <v>164.729</v>
      </c>
      <c r="H324" s="1" t="n">
        <v>384.93</v>
      </c>
      <c r="I324" s="1" t="n">
        <v>384.24</v>
      </c>
    </row>
    <row r="325" customFormat="false" ht="13.5" hidden="false" customHeight="false" outlineLevel="0" collapsed="false">
      <c r="A325" s="1" t="n">
        <v>721</v>
      </c>
      <c r="B325" s="5" t="n">
        <v>0.430555555555556</v>
      </c>
      <c r="C325" s="1" t="n">
        <v>10.3</v>
      </c>
      <c r="D325" s="1" t="n">
        <v>240.4</v>
      </c>
      <c r="E325" s="1" t="n">
        <v>48.51</v>
      </c>
      <c r="F325" s="1" t="n">
        <v>164.725</v>
      </c>
      <c r="H325" s="1" t="n">
        <v>386.11</v>
      </c>
      <c r="I325" s="1" t="n">
        <v>385.41</v>
      </c>
      <c r="J325" s="8" t="n">
        <v>1.66306814682184</v>
      </c>
    </row>
    <row r="326" customFormat="false" ht="13.5" hidden="false" customHeight="false" outlineLevel="0" collapsed="false">
      <c r="A326" s="1" t="n">
        <v>721</v>
      </c>
      <c r="B326" s="5" t="n">
        <v>0.43125</v>
      </c>
      <c r="C326" s="1" t="n">
        <v>10.4</v>
      </c>
      <c r="D326" s="1" t="n">
        <v>240.3</v>
      </c>
      <c r="E326" s="1" t="n">
        <v>48.509</v>
      </c>
      <c r="F326" s="1" t="n">
        <v>164.721</v>
      </c>
      <c r="H326" s="1" t="n">
        <v>386.48</v>
      </c>
      <c r="I326" s="1" t="n">
        <v>385.78</v>
      </c>
    </row>
    <row r="327" customFormat="false" ht="13.5" hidden="false" customHeight="false" outlineLevel="0" collapsed="false">
      <c r="A327" s="1" t="n">
        <v>721</v>
      </c>
      <c r="B327" s="5" t="n">
        <v>0.431944444444444</v>
      </c>
      <c r="C327" s="1" t="n">
        <v>10.4</v>
      </c>
      <c r="D327" s="1" t="n">
        <v>240.2</v>
      </c>
      <c r="E327" s="1" t="n">
        <v>48.508</v>
      </c>
      <c r="F327" s="1" t="n">
        <v>164.718</v>
      </c>
      <c r="H327" s="1" t="n">
        <v>385.76</v>
      </c>
      <c r="I327" s="1" t="n">
        <v>385.06</v>
      </c>
    </row>
    <row r="328" customFormat="false" ht="13.5" hidden="false" customHeight="false" outlineLevel="0" collapsed="false">
      <c r="A328" s="1" t="n">
        <v>721</v>
      </c>
      <c r="B328" s="5" t="n">
        <v>0.432638888888889</v>
      </c>
      <c r="C328" s="1" t="n">
        <v>10.4</v>
      </c>
      <c r="D328" s="1" t="n">
        <v>240</v>
      </c>
      <c r="E328" s="1" t="n">
        <v>48.506</v>
      </c>
      <c r="F328" s="1" t="n">
        <v>164.714</v>
      </c>
      <c r="H328" s="1" t="n">
        <v>383.75</v>
      </c>
      <c r="I328" s="1" t="n">
        <v>383</v>
      </c>
    </row>
    <row r="329" customFormat="false" ht="13.5" hidden="false" customHeight="false" outlineLevel="0" collapsed="false">
      <c r="A329" s="1" t="n">
        <v>721</v>
      </c>
      <c r="B329" s="5" t="n">
        <v>0.433333333333333</v>
      </c>
      <c r="C329" s="1" t="n">
        <v>10.4</v>
      </c>
      <c r="D329" s="1" t="n">
        <v>239.6</v>
      </c>
      <c r="E329" s="1" t="n">
        <v>48.505</v>
      </c>
      <c r="F329" s="1" t="n">
        <v>164.71</v>
      </c>
      <c r="G329" s="1" t="n">
        <v>346</v>
      </c>
      <c r="H329" s="1" t="n">
        <v>381.88</v>
      </c>
      <c r="I329" s="1" t="n">
        <v>381.19</v>
      </c>
    </row>
    <row r="330" customFormat="false" ht="13.5" hidden="false" customHeight="false" outlineLevel="0" collapsed="false">
      <c r="A330" s="1" t="n">
        <v>721</v>
      </c>
      <c r="B330" s="5" t="n">
        <v>0.434027777777778</v>
      </c>
      <c r="C330" s="1" t="n">
        <v>10.4</v>
      </c>
      <c r="D330" s="1" t="n">
        <v>239.9</v>
      </c>
      <c r="E330" s="1" t="n">
        <v>48.503</v>
      </c>
      <c r="F330" s="1" t="n">
        <v>164.706</v>
      </c>
      <c r="H330" s="1" t="n">
        <v>380.48</v>
      </c>
      <c r="I330" s="1" t="n">
        <v>379.79</v>
      </c>
      <c r="J330" s="8" t="n">
        <v>1.48648981199642</v>
      </c>
    </row>
    <row r="331" customFormat="false" ht="13.5" hidden="false" customHeight="false" outlineLevel="0" collapsed="false">
      <c r="A331" s="1" t="n">
        <v>721</v>
      </c>
      <c r="B331" s="5" t="n">
        <v>0.434722222222222</v>
      </c>
      <c r="C331" s="1" t="n">
        <v>10.4</v>
      </c>
      <c r="D331" s="1" t="n">
        <v>239.5</v>
      </c>
      <c r="E331" s="1" t="n">
        <v>48.502</v>
      </c>
      <c r="F331" s="1" t="n">
        <v>164.703</v>
      </c>
      <c r="H331" s="1" t="n">
        <v>380.26</v>
      </c>
      <c r="I331" s="1" t="n">
        <v>379.52</v>
      </c>
    </row>
    <row r="332" customFormat="false" ht="13.5" hidden="false" customHeight="false" outlineLevel="0" collapsed="false">
      <c r="A332" s="1" t="n">
        <v>721</v>
      </c>
      <c r="B332" s="5" t="n">
        <v>0.435416666666667</v>
      </c>
      <c r="C332" s="1" t="n">
        <v>10.4</v>
      </c>
      <c r="D332" s="1" t="n">
        <v>239.9</v>
      </c>
      <c r="E332" s="1" t="n">
        <v>48.5</v>
      </c>
      <c r="F332" s="1" t="n">
        <v>164.699</v>
      </c>
      <c r="H332" s="1" t="n">
        <v>380.83</v>
      </c>
      <c r="I332" s="1" t="n">
        <v>380.14</v>
      </c>
    </row>
    <row r="333" customFormat="false" ht="13.5" hidden="false" customHeight="false" outlineLevel="0" collapsed="false">
      <c r="A333" s="1" t="n">
        <v>721</v>
      </c>
      <c r="B333" s="5" t="n">
        <v>0.436111111111111</v>
      </c>
      <c r="C333" s="1" t="n">
        <v>10.4</v>
      </c>
      <c r="D333" s="1" t="n">
        <v>239.9</v>
      </c>
      <c r="E333" s="1" t="n">
        <v>48.499</v>
      </c>
      <c r="F333" s="1" t="n">
        <v>164.695</v>
      </c>
      <c r="H333" s="1" t="n">
        <v>380.33</v>
      </c>
      <c r="I333" s="1" t="n">
        <v>379.64</v>
      </c>
    </row>
    <row r="334" customFormat="false" ht="13.5" hidden="false" customHeight="false" outlineLevel="0" collapsed="false">
      <c r="A334" s="1" t="n">
        <v>721</v>
      </c>
      <c r="B334" s="5" t="n">
        <v>0.436805555555556</v>
      </c>
      <c r="C334" s="1" t="n">
        <v>10.4</v>
      </c>
      <c r="D334" s="1" t="n">
        <v>239.8</v>
      </c>
      <c r="E334" s="1" t="n">
        <v>48.497</v>
      </c>
      <c r="F334" s="1" t="n">
        <v>164.691</v>
      </c>
      <c r="H334" s="1" t="n">
        <v>380.06</v>
      </c>
      <c r="I334" s="1" t="n">
        <v>379.36</v>
      </c>
    </row>
    <row r="335" customFormat="false" ht="13.5" hidden="false" customHeight="false" outlineLevel="0" collapsed="false">
      <c r="A335" s="1" t="n">
        <v>721</v>
      </c>
      <c r="B335" s="5" t="n">
        <v>0.4375</v>
      </c>
      <c r="C335" s="1" t="n">
        <v>10.4</v>
      </c>
      <c r="D335" s="1" t="n">
        <v>239.1</v>
      </c>
      <c r="E335" s="1" t="n">
        <v>48.496</v>
      </c>
      <c r="F335" s="1" t="n">
        <v>164.688</v>
      </c>
      <c r="G335" s="1" t="n">
        <v>237</v>
      </c>
      <c r="H335" s="1" t="n">
        <v>379.58</v>
      </c>
      <c r="I335" s="1" t="n">
        <v>378.83</v>
      </c>
      <c r="J335" s="8" t="n">
        <v>0.617951226499552</v>
      </c>
      <c r="K335" s="7" t="n">
        <v>17.1547613897813</v>
      </c>
      <c r="L335" s="7" t="n">
        <v>0.229932583220722</v>
      </c>
      <c r="M335" s="7" t="n">
        <v>30.3622814713841</v>
      </c>
      <c r="N335" s="7" t="n">
        <v>1.43587507653322</v>
      </c>
      <c r="O335" s="7" t="n">
        <v>0.0804585222957212</v>
      </c>
    </row>
    <row r="336" customFormat="false" ht="13.5" hidden="false" customHeight="false" outlineLevel="0" collapsed="false">
      <c r="A336" s="1" t="n">
        <v>721</v>
      </c>
      <c r="B336" s="5" t="n">
        <v>0.438194444444445</v>
      </c>
      <c r="C336" s="1" t="n">
        <v>10.4</v>
      </c>
      <c r="D336" s="1" t="n">
        <v>239.4</v>
      </c>
      <c r="E336" s="1" t="n">
        <v>48.494</v>
      </c>
      <c r="F336" s="1" t="n">
        <v>164.684</v>
      </c>
      <c r="H336" s="1" t="n">
        <v>378.34</v>
      </c>
      <c r="I336" s="1" t="n">
        <v>377.59</v>
      </c>
    </row>
    <row r="337" customFormat="false" ht="13.5" hidden="false" customHeight="false" outlineLevel="0" collapsed="false">
      <c r="A337" s="1" t="n">
        <v>721</v>
      </c>
      <c r="B337" s="5" t="n">
        <v>0.438888888888889</v>
      </c>
      <c r="C337" s="1" t="n">
        <v>10.4</v>
      </c>
      <c r="D337" s="1" t="n">
        <v>238.6</v>
      </c>
      <c r="E337" s="1" t="n">
        <v>48.493</v>
      </c>
      <c r="F337" s="1" t="n">
        <v>164.68</v>
      </c>
      <c r="H337" s="1" t="n">
        <v>377.54</v>
      </c>
      <c r="I337" s="1" t="n">
        <v>376.85</v>
      </c>
    </row>
    <row r="338" customFormat="false" ht="13.5" hidden="false" customHeight="false" outlineLevel="0" collapsed="false">
      <c r="A338" s="1" t="n">
        <v>721</v>
      </c>
      <c r="B338" s="5" t="n">
        <v>0.439583333333333</v>
      </c>
      <c r="C338" s="1" t="n">
        <v>10.4</v>
      </c>
      <c r="D338" s="1" t="n">
        <v>239.2</v>
      </c>
      <c r="E338" s="1" t="n">
        <v>48.491</v>
      </c>
      <c r="F338" s="1" t="n">
        <v>164.676</v>
      </c>
      <c r="H338" s="1" t="n">
        <v>378.04</v>
      </c>
      <c r="I338" s="1" t="n">
        <v>377.35</v>
      </c>
    </row>
    <row r="339" customFormat="false" ht="13.5" hidden="false" customHeight="false" outlineLevel="0" collapsed="false">
      <c r="A339" s="1" t="n">
        <v>721</v>
      </c>
      <c r="B339" s="5" t="n">
        <v>0.440277777777778</v>
      </c>
      <c r="C339" s="1" t="n">
        <v>10.4</v>
      </c>
      <c r="D339" s="1" t="n">
        <v>238.8</v>
      </c>
      <c r="E339" s="1" t="n">
        <v>48.49</v>
      </c>
      <c r="F339" s="1" t="n">
        <v>164.673</v>
      </c>
      <c r="H339" s="1" t="n">
        <v>378.59</v>
      </c>
      <c r="I339" s="1" t="n">
        <v>377.88</v>
      </c>
    </row>
    <row r="340" customFormat="false" ht="13.5" hidden="false" customHeight="false" outlineLevel="0" collapsed="false">
      <c r="A340" s="1" t="n">
        <v>721</v>
      </c>
      <c r="B340" s="5" t="n">
        <v>0.440972222222222</v>
      </c>
      <c r="C340" s="1" t="n">
        <v>10.4</v>
      </c>
      <c r="D340" s="1" t="n">
        <v>239</v>
      </c>
      <c r="E340" s="1" t="n">
        <v>48.488</v>
      </c>
      <c r="F340" s="1" t="n">
        <v>164.669</v>
      </c>
      <c r="H340" s="1" t="n">
        <v>378.79</v>
      </c>
      <c r="I340" s="1" t="n">
        <v>378.08</v>
      </c>
      <c r="J340" s="8" t="n">
        <v>0.542288719785139</v>
      </c>
    </row>
    <row r="341" customFormat="false" ht="13.5" hidden="false" customHeight="false" outlineLevel="0" collapsed="false">
      <c r="A341" s="1" t="n">
        <v>721</v>
      </c>
      <c r="B341" s="5" t="n">
        <v>0.441666666666667</v>
      </c>
      <c r="C341" s="1" t="n">
        <v>10.4</v>
      </c>
      <c r="D341" s="1" t="n">
        <v>238.5</v>
      </c>
      <c r="E341" s="1" t="n">
        <v>48.487</v>
      </c>
      <c r="F341" s="1" t="n">
        <v>164.665</v>
      </c>
      <c r="G341" s="1" t="n">
        <v>27</v>
      </c>
      <c r="H341" s="1" t="n">
        <v>378.04</v>
      </c>
      <c r="I341" s="1" t="n">
        <v>377.34</v>
      </c>
    </row>
    <row r="342" customFormat="false" ht="13.5" hidden="false" customHeight="false" outlineLevel="0" collapsed="false">
      <c r="A342" s="1" t="n">
        <v>721</v>
      </c>
      <c r="B342" s="5" t="n">
        <v>0.442361111111111</v>
      </c>
      <c r="C342" s="1" t="n">
        <v>10.4</v>
      </c>
      <c r="D342" s="1" t="n">
        <v>238.3</v>
      </c>
      <c r="E342" s="1" t="n">
        <v>48.485</v>
      </c>
      <c r="F342" s="1" t="n">
        <v>164.662</v>
      </c>
      <c r="H342" s="1" t="n">
        <v>376.92</v>
      </c>
      <c r="I342" s="1" t="n">
        <v>376.22</v>
      </c>
    </row>
    <row r="343" customFormat="false" ht="13.5" hidden="false" customHeight="false" outlineLevel="0" collapsed="false">
      <c r="A343" s="1" t="n">
        <v>721</v>
      </c>
      <c r="B343" s="5" t="n">
        <v>0.443055555555556</v>
      </c>
      <c r="C343" s="1" t="n">
        <v>10.4</v>
      </c>
      <c r="D343" s="1" t="n">
        <v>238.9</v>
      </c>
      <c r="E343" s="1" t="n">
        <v>48.484</v>
      </c>
      <c r="F343" s="1" t="n">
        <v>164.658</v>
      </c>
      <c r="H343" s="1" t="n">
        <v>375.75</v>
      </c>
      <c r="I343" s="1" t="n">
        <v>375.06</v>
      </c>
    </row>
    <row r="344" customFormat="false" ht="13.5" hidden="false" customHeight="false" outlineLevel="0" collapsed="false">
      <c r="A344" s="1" t="n">
        <v>721</v>
      </c>
      <c r="B344" s="5" t="n">
        <v>0.44375</v>
      </c>
      <c r="C344" s="1" t="n">
        <v>10.4</v>
      </c>
      <c r="D344" s="1" t="n">
        <v>241.3</v>
      </c>
      <c r="E344" s="1" t="n">
        <v>48.483</v>
      </c>
      <c r="F344" s="1" t="n">
        <v>164.654</v>
      </c>
      <c r="H344" s="1" t="n">
        <v>375.08</v>
      </c>
      <c r="I344" s="1" t="n">
        <v>374.34</v>
      </c>
    </row>
    <row r="345" customFormat="false" ht="13.5" hidden="false" customHeight="false" outlineLevel="0" collapsed="false">
      <c r="A345" s="1" t="n">
        <v>721</v>
      </c>
      <c r="B345" s="5" t="n">
        <v>0.444444444444444</v>
      </c>
      <c r="C345" s="1" t="n">
        <v>10.4</v>
      </c>
      <c r="D345" s="1" t="n">
        <v>241</v>
      </c>
      <c r="E345" s="1" t="n">
        <v>48.481</v>
      </c>
      <c r="F345" s="1" t="n">
        <v>164.65</v>
      </c>
      <c r="H345" s="1" t="n">
        <v>374.54</v>
      </c>
      <c r="I345" s="1" t="n">
        <v>373.8</v>
      </c>
      <c r="J345" s="8" t="s">
        <v>21</v>
      </c>
    </row>
    <row r="346" customFormat="false" ht="13.5" hidden="false" customHeight="false" outlineLevel="0" collapsed="false">
      <c r="A346" s="1" t="n">
        <v>721</v>
      </c>
      <c r="B346" s="5" t="n">
        <v>0.445138888888889</v>
      </c>
      <c r="C346" s="1" t="n">
        <v>10.3</v>
      </c>
      <c r="D346" s="1" t="n">
        <v>241.4</v>
      </c>
      <c r="E346" s="1" t="n">
        <v>48.48</v>
      </c>
      <c r="F346" s="1" t="n">
        <v>164.647</v>
      </c>
      <c r="H346" s="1" t="n">
        <v>374.34</v>
      </c>
      <c r="I346" s="1" t="n">
        <v>373.65</v>
      </c>
    </row>
    <row r="347" customFormat="false" ht="13.5" hidden="false" customHeight="false" outlineLevel="0" collapsed="false">
      <c r="A347" s="1" t="n">
        <v>721</v>
      </c>
      <c r="B347" s="5" t="n">
        <v>0.445833333333333</v>
      </c>
      <c r="C347" s="1" t="n">
        <v>10.3</v>
      </c>
      <c r="D347" s="1" t="n">
        <v>241.6</v>
      </c>
      <c r="E347" s="1" t="n">
        <v>48.478</v>
      </c>
      <c r="F347" s="1" t="n">
        <v>164.643</v>
      </c>
      <c r="G347" s="1" t="n">
        <v>3</v>
      </c>
      <c r="H347" s="1" t="n">
        <v>372.95</v>
      </c>
      <c r="I347" s="1" t="n">
        <v>372.22</v>
      </c>
    </row>
    <row r="348" customFormat="false" ht="13.5" hidden="false" customHeight="false" outlineLevel="0" collapsed="false">
      <c r="A348" s="1" t="n">
        <v>721</v>
      </c>
      <c r="B348" s="5" t="n">
        <v>0.446527777777778</v>
      </c>
      <c r="C348" s="1" t="n">
        <v>10.3</v>
      </c>
      <c r="D348" s="1" t="n">
        <v>241.6</v>
      </c>
      <c r="E348" s="1" t="n">
        <v>48.477</v>
      </c>
      <c r="F348" s="1" t="n">
        <v>164.639</v>
      </c>
      <c r="H348" s="1" t="n">
        <v>371.57</v>
      </c>
      <c r="I348" s="1" t="n">
        <v>370.85</v>
      </c>
    </row>
    <row r="349" customFormat="false" ht="13.5" hidden="false" customHeight="false" outlineLevel="0" collapsed="false">
      <c r="A349" s="1" t="n">
        <v>721</v>
      </c>
      <c r="B349" s="5" t="n">
        <v>0.447222222222222</v>
      </c>
      <c r="C349" s="1" t="n">
        <v>10.3</v>
      </c>
      <c r="D349" s="1" t="n">
        <v>241.6</v>
      </c>
      <c r="E349" s="1" t="n">
        <v>48.476</v>
      </c>
      <c r="F349" s="1" t="n">
        <v>164.635</v>
      </c>
      <c r="H349" s="1" t="n">
        <v>370.73</v>
      </c>
      <c r="I349" s="1" t="n">
        <v>370.01</v>
      </c>
    </row>
    <row r="350" customFormat="false" ht="13.5" hidden="false" customHeight="false" outlineLevel="0" collapsed="false">
      <c r="A350" s="1" t="n">
        <v>721</v>
      </c>
      <c r="B350" s="5" t="n">
        <v>0.447916666666667</v>
      </c>
      <c r="C350" s="1" t="n">
        <v>10.3</v>
      </c>
      <c r="D350" s="1" t="n">
        <v>241.9</v>
      </c>
      <c r="E350" s="1" t="n">
        <v>48.474</v>
      </c>
      <c r="F350" s="1" t="n">
        <v>164.631</v>
      </c>
      <c r="H350" s="1" t="n">
        <v>370.26</v>
      </c>
      <c r="I350" s="1" t="n">
        <v>369.53</v>
      </c>
      <c r="K350" s="7" t="n">
        <v>16.8142828301848</v>
      </c>
      <c r="L350" s="7" t="n">
        <v>0.23333996623815</v>
      </c>
      <c r="M350" s="7" t="n">
        <v>29.1185493478441</v>
      </c>
      <c r="N350" s="7" t="n">
        <v>1.43160901925403</v>
      </c>
      <c r="O350" s="7" t="n">
        <v>0</v>
      </c>
    </row>
    <row r="351" customFormat="false" ht="13.5" hidden="false" customHeight="false" outlineLevel="0" collapsed="false">
      <c r="A351" s="1" t="n">
        <v>721</v>
      </c>
      <c r="B351" s="5" t="n">
        <v>0.448611111111111</v>
      </c>
      <c r="C351" s="1" t="n">
        <v>10.2</v>
      </c>
      <c r="D351" s="1" t="n">
        <v>241.3</v>
      </c>
      <c r="E351" s="1" t="n">
        <v>48.473</v>
      </c>
      <c r="F351" s="1" t="n">
        <v>164.628</v>
      </c>
      <c r="H351" s="1" t="n">
        <v>369.99</v>
      </c>
      <c r="I351" s="1" t="n">
        <v>369.25</v>
      </c>
    </row>
    <row r="352" customFormat="false" ht="13.5" hidden="false" customHeight="false" outlineLevel="0" collapsed="false">
      <c r="A352" s="1" t="n">
        <v>721</v>
      </c>
      <c r="B352" s="5" t="n">
        <v>0.449305555555556</v>
      </c>
      <c r="C352" s="1" t="n">
        <v>9.2</v>
      </c>
      <c r="D352" s="1" t="n">
        <v>278.4</v>
      </c>
      <c r="E352" s="1" t="n">
        <v>48.472</v>
      </c>
      <c r="F352" s="1" t="n">
        <v>164.624</v>
      </c>
      <c r="H352" s="1" t="n">
        <v>370.14</v>
      </c>
      <c r="I352" s="1" t="n">
        <v>369.4</v>
      </c>
    </row>
    <row r="353" customFormat="false" ht="13.5" hidden="false" customHeight="false" outlineLevel="0" collapsed="false">
      <c r="A353" s="1" t="n">
        <v>721</v>
      </c>
      <c r="B353" s="5" t="n">
        <v>0.45</v>
      </c>
      <c r="C353" s="1" t="n">
        <v>8.4</v>
      </c>
      <c r="D353" s="1" t="n">
        <v>337.2</v>
      </c>
      <c r="E353" s="1" t="n">
        <v>48.474</v>
      </c>
      <c r="F353" s="1" t="n">
        <v>164.621</v>
      </c>
      <c r="G353" s="1" t="n">
        <v>1</v>
      </c>
      <c r="H353" s="1" t="n">
        <v>369.87</v>
      </c>
      <c r="I353" s="1" t="n">
        <v>369.12</v>
      </c>
    </row>
    <row r="354" customFormat="false" ht="13.5" hidden="false" customHeight="false" outlineLevel="0" collapsed="false">
      <c r="A354" s="1" t="n">
        <v>721</v>
      </c>
      <c r="B354" s="5" t="n">
        <v>0.450694444444444</v>
      </c>
      <c r="C354" s="1" t="n">
        <v>9.6</v>
      </c>
      <c r="D354" s="1" t="n">
        <v>0.9</v>
      </c>
      <c r="E354" s="1" t="n">
        <v>48.477</v>
      </c>
      <c r="F354" s="1" t="n">
        <v>164.621</v>
      </c>
      <c r="H354" s="1" t="n">
        <v>369.2</v>
      </c>
      <c r="I354" s="1" t="n">
        <v>368.46</v>
      </c>
    </row>
    <row r="355" customFormat="false" ht="13.5" hidden="false" customHeight="false" outlineLevel="0" collapsed="false">
      <c r="A355" s="1" t="n">
        <v>721</v>
      </c>
      <c r="B355" s="5" t="n">
        <v>0.451388888888889</v>
      </c>
      <c r="C355" s="1" t="n">
        <v>10.4</v>
      </c>
      <c r="D355" s="1" t="n">
        <v>0.4</v>
      </c>
      <c r="E355" s="1" t="n">
        <v>48.479</v>
      </c>
      <c r="F355" s="1" t="n">
        <v>164.621</v>
      </c>
      <c r="H355" s="1" t="n">
        <v>369.12</v>
      </c>
      <c r="I355" s="1" t="n">
        <v>368.39</v>
      </c>
      <c r="J355" s="8" t="s">
        <v>21</v>
      </c>
    </row>
    <row r="356" customFormat="false" ht="13.5" hidden="false" customHeight="false" outlineLevel="0" collapsed="false">
      <c r="A356" s="1" t="n">
        <v>721</v>
      </c>
      <c r="B356" s="5" t="n">
        <v>0.452083333333333</v>
      </c>
      <c r="C356" s="1" t="n">
        <v>10.6</v>
      </c>
      <c r="D356" s="1" t="n">
        <v>359.9</v>
      </c>
      <c r="E356" s="1" t="n">
        <v>48.482</v>
      </c>
      <c r="F356" s="1" t="n">
        <v>164.621</v>
      </c>
      <c r="H356" s="1" t="n">
        <v>368.93</v>
      </c>
      <c r="I356" s="1" t="n">
        <v>368.24</v>
      </c>
    </row>
    <row r="357" customFormat="false" ht="13.5" hidden="false" customHeight="false" outlineLevel="0" collapsed="false">
      <c r="A357" s="1" t="n">
        <v>721</v>
      </c>
      <c r="B357" s="5" t="n">
        <v>0.452777777777778</v>
      </c>
      <c r="C357" s="1" t="n">
        <v>10.7</v>
      </c>
      <c r="D357" s="1" t="n">
        <v>359.7</v>
      </c>
      <c r="E357" s="1" t="n">
        <v>48.485</v>
      </c>
      <c r="F357" s="1" t="n">
        <v>164.621</v>
      </c>
      <c r="H357" s="1" t="n">
        <v>369.15</v>
      </c>
      <c r="I357" s="1" t="n">
        <v>368.41</v>
      </c>
    </row>
    <row r="358" customFormat="false" ht="13.5" hidden="false" customHeight="false" outlineLevel="0" collapsed="false">
      <c r="A358" s="1" t="n">
        <v>721</v>
      </c>
      <c r="B358" s="5" t="n">
        <v>0.453472222222222</v>
      </c>
      <c r="C358" s="1" t="n">
        <v>10.7</v>
      </c>
      <c r="D358" s="1" t="n">
        <v>359.9</v>
      </c>
      <c r="E358" s="1" t="n">
        <v>48.488</v>
      </c>
      <c r="F358" s="1" t="n">
        <v>164.621</v>
      </c>
      <c r="H358" s="1" t="n">
        <v>369.89</v>
      </c>
      <c r="I358" s="1" t="n">
        <v>369.14</v>
      </c>
    </row>
    <row r="359" customFormat="false" ht="13.5" hidden="false" customHeight="false" outlineLevel="0" collapsed="false">
      <c r="A359" s="1" t="n">
        <v>721</v>
      </c>
      <c r="B359" s="5" t="n">
        <v>0.454166666666667</v>
      </c>
      <c r="C359" s="1" t="n">
        <v>10.7</v>
      </c>
      <c r="D359" s="1" t="n">
        <v>0</v>
      </c>
      <c r="E359" s="1" t="n">
        <v>48.491</v>
      </c>
      <c r="F359" s="1" t="n">
        <v>164.621</v>
      </c>
      <c r="G359" s="1" t="n">
        <v>4</v>
      </c>
      <c r="H359" s="1" t="n">
        <v>370.3</v>
      </c>
      <c r="I359" s="1" t="n">
        <v>369.56</v>
      </c>
    </row>
    <row r="360" customFormat="false" ht="13.5" hidden="false" customHeight="false" outlineLevel="0" collapsed="false">
      <c r="A360" s="1" t="n">
        <v>721</v>
      </c>
      <c r="B360" s="5" t="n">
        <v>0.454861111111111</v>
      </c>
      <c r="C360" s="1" t="n">
        <v>10.7</v>
      </c>
      <c r="D360" s="1" t="n">
        <v>359.9</v>
      </c>
      <c r="E360" s="1" t="n">
        <v>48.494</v>
      </c>
      <c r="F360" s="1" t="n">
        <v>164.621</v>
      </c>
      <c r="H360" s="1" t="n">
        <v>370.72</v>
      </c>
      <c r="I360" s="1" t="n">
        <v>369.93</v>
      </c>
    </row>
    <row r="361" customFormat="false" ht="13.5" hidden="false" customHeight="false" outlineLevel="0" collapsed="false">
      <c r="A361" s="1" t="n">
        <v>721</v>
      </c>
      <c r="B361" s="5" t="n">
        <v>0.455555555555556</v>
      </c>
      <c r="C361" s="1" t="n">
        <v>10.6</v>
      </c>
      <c r="D361" s="1" t="n">
        <v>0.2</v>
      </c>
      <c r="E361" s="1" t="n">
        <v>48.497</v>
      </c>
      <c r="F361" s="1" t="n">
        <v>164.621</v>
      </c>
      <c r="H361" s="1" t="n">
        <v>370.99</v>
      </c>
      <c r="I361" s="1" t="n">
        <v>370.26</v>
      </c>
    </row>
    <row r="362" customFormat="false" ht="13.5" hidden="false" customHeight="false" outlineLevel="0" collapsed="false">
      <c r="A362" s="1" t="n">
        <v>721</v>
      </c>
      <c r="B362" s="5" t="n">
        <v>0.45625</v>
      </c>
      <c r="C362" s="1" t="n">
        <v>10.7</v>
      </c>
      <c r="D362" s="1" t="n">
        <v>359.8</v>
      </c>
      <c r="E362" s="1" t="n">
        <v>48.5</v>
      </c>
      <c r="F362" s="1" t="n">
        <v>164.621</v>
      </c>
      <c r="H362" s="1" t="n">
        <v>371.71</v>
      </c>
      <c r="I362" s="1" t="n">
        <v>370.97</v>
      </c>
    </row>
    <row r="363" customFormat="false" ht="13.5" hidden="false" customHeight="false" outlineLevel="0" collapsed="false">
      <c r="A363" s="1" t="n">
        <v>721</v>
      </c>
      <c r="B363" s="5" t="n">
        <v>0.456944444444444</v>
      </c>
      <c r="C363" s="1" t="n">
        <v>10.7</v>
      </c>
      <c r="D363" s="1" t="n">
        <v>0.5</v>
      </c>
      <c r="E363" s="1" t="n">
        <v>48.503</v>
      </c>
      <c r="F363" s="1" t="n">
        <v>164.621</v>
      </c>
      <c r="H363" s="1" t="n">
        <v>372.3</v>
      </c>
      <c r="I363" s="1" t="n">
        <v>371.56</v>
      </c>
    </row>
    <row r="364" customFormat="false" ht="13.5" hidden="false" customHeight="false" outlineLevel="0" collapsed="false">
      <c r="A364" s="1" t="n">
        <v>721</v>
      </c>
      <c r="B364" s="5" t="n">
        <v>0.457638888888889</v>
      </c>
      <c r="C364" s="1" t="n">
        <v>10.7</v>
      </c>
      <c r="D364" s="1" t="n">
        <v>0.6</v>
      </c>
      <c r="E364" s="1" t="n">
        <v>48.506</v>
      </c>
      <c r="F364" s="1" t="n">
        <v>164.621</v>
      </c>
      <c r="H364" s="1" t="n">
        <v>372.99</v>
      </c>
      <c r="I364" s="1" t="n">
        <v>372.24</v>
      </c>
    </row>
    <row r="365" customFormat="false" ht="13.5" hidden="false" customHeight="false" outlineLevel="0" collapsed="false">
      <c r="A365" s="1" t="n">
        <v>721</v>
      </c>
      <c r="B365" s="5" t="n">
        <v>0.458333333333333</v>
      </c>
      <c r="C365" s="1" t="n">
        <v>10.7</v>
      </c>
      <c r="D365" s="1" t="n">
        <v>1</v>
      </c>
      <c r="E365" s="1" t="n">
        <v>48.509</v>
      </c>
      <c r="F365" s="1" t="n">
        <v>164.621</v>
      </c>
      <c r="G365" s="1" t="n">
        <v>0</v>
      </c>
      <c r="H365" s="1" t="n">
        <v>373.54</v>
      </c>
      <c r="I365" s="1" t="n">
        <v>372.73</v>
      </c>
      <c r="J365" s="8" t="s">
        <v>21</v>
      </c>
      <c r="K365" s="7" t="n">
        <v>17.1025614408692</v>
      </c>
      <c r="L365" s="7" t="n">
        <v>0.226789301996578</v>
      </c>
      <c r="M365" s="7" t="n">
        <v>30.1751025284113</v>
      </c>
      <c r="N365" s="7" t="n">
        <v>1.43138679698767</v>
      </c>
      <c r="O365" s="7" t="n">
        <v>0.0214973137802438</v>
      </c>
    </row>
    <row r="366" customFormat="false" ht="13.5" hidden="false" customHeight="false" outlineLevel="0" collapsed="false">
      <c r="A366" s="1" t="n">
        <v>721</v>
      </c>
      <c r="B366" s="5" t="n">
        <v>0.459027777777778</v>
      </c>
      <c r="C366" s="1" t="n">
        <v>10.6</v>
      </c>
      <c r="D366" s="1" t="n">
        <v>0.8</v>
      </c>
      <c r="E366" s="1" t="n">
        <v>48.512</v>
      </c>
      <c r="F366" s="1" t="n">
        <v>164.621</v>
      </c>
      <c r="H366" s="1" t="n">
        <v>373.83</v>
      </c>
      <c r="I366" s="1" t="n">
        <v>373.02</v>
      </c>
    </row>
    <row r="367" customFormat="false" ht="13.5" hidden="false" customHeight="false" outlineLevel="0" collapsed="false">
      <c r="A367" s="1" t="n">
        <v>721</v>
      </c>
      <c r="B367" s="5" t="n">
        <v>0.459722222222222</v>
      </c>
      <c r="C367" s="1" t="n">
        <v>10.6</v>
      </c>
      <c r="D367" s="1" t="n">
        <v>1.1</v>
      </c>
      <c r="E367" s="1" t="n">
        <v>48.515</v>
      </c>
      <c r="F367" s="1" t="n">
        <v>164.621</v>
      </c>
      <c r="H367" s="1" t="n">
        <v>374.28</v>
      </c>
      <c r="I367" s="1" t="n">
        <v>373.46</v>
      </c>
    </row>
    <row r="368" customFormat="false" ht="13.5" hidden="false" customHeight="false" outlineLevel="0" collapsed="false">
      <c r="A368" s="1" t="n">
        <v>721</v>
      </c>
      <c r="B368" s="5" t="n">
        <v>0.460416666666667</v>
      </c>
      <c r="C368" s="1" t="n">
        <v>10.6</v>
      </c>
      <c r="D368" s="1" t="n">
        <v>0.7</v>
      </c>
      <c r="E368" s="1" t="n">
        <v>48.518</v>
      </c>
      <c r="F368" s="1" t="n">
        <v>164.621</v>
      </c>
      <c r="H368" s="1" t="n">
        <v>374.52</v>
      </c>
      <c r="I368" s="1" t="n">
        <v>373.7</v>
      </c>
    </row>
    <row r="369" customFormat="false" ht="13.5" hidden="false" customHeight="false" outlineLevel="0" collapsed="false">
      <c r="A369" s="1" t="n">
        <v>721</v>
      </c>
      <c r="B369" s="5" t="n">
        <v>0.461111111111111</v>
      </c>
      <c r="C369" s="1" t="n">
        <v>10.6</v>
      </c>
      <c r="D369" s="1" t="n">
        <v>0.5</v>
      </c>
      <c r="E369" s="1" t="n">
        <v>48.521</v>
      </c>
      <c r="F369" s="1" t="n">
        <v>164.621</v>
      </c>
      <c r="H369" s="1" t="n">
        <v>374.9</v>
      </c>
      <c r="I369" s="1" t="n">
        <v>374.07</v>
      </c>
    </row>
    <row r="370" customFormat="false" ht="13.5" hidden="false" customHeight="false" outlineLevel="0" collapsed="false">
      <c r="A370" s="1" t="n">
        <v>721</v>
      </c>
      <c r="B370" s="5" t="n">
        <v>0.461805555555556</v>
      </c>
      <c r="C370" s="1" t="n">
        <v>10.6</v>
      </c>
      <c r="D370" s="1" t="n">
        <v>1.3</v>
      </c>
      <c r="E370" s="1" t="n">
        <v>48.524</v>
      </c>
      <c r="F370" s="1" t="n">
        <v>164.622</v>
      </c>
      <c r="H370" s="1" t="n">
        <v>375.71</v>
      </c>
      <c r="I370" s="1" t="n">
        <v>374.89</v>
      </c>
    </row>
    <row r="371" customFormat="false" ht="13.5" hidden="false" customHeight="false" outlineLevel="0" collapsed="false">
      <c r="A371" s="1" t="n">
        <v>721</v>
      </c>
      <c r="B371" s="5" t="n">
        <v>0.4625</v>
      </c>
      <c r="C371" s="1" t="n">
        <v>10.7</v>
      </c>
      <c r="D371" s="1" t="n">
        <v>0.6</v>
      </c>
      <c r="E371" s="1" t="n">
        <v>48.527</v>
      </c>
      <c r="F371" s="1" t="n">
        <v>164.622</v>
      </c>
      <c r="G371" s="1" t="n">
        <v>-1</v>
      </c>
      <c r="H371" s="1" t="n">
        <v>376.13</v>
      </c>
      <c r="I371" s="1" t="n">
        <v>375.36</v>
      </c>
    </row>
    <row r="372" customFormat="false" ht="13.5" hidden="false" customHeight="false" outlineLevel="0" collapsed="false">
      <c r="A372" s="1" t="n">
        <v>721</v>
      </c>
      <c r="B372" s="5" t="n">
        <v>0.463194444444444</v>
      </c>
      <c r="C372" s="1" t="n">
        <v>10.8</v>
      </c>
      <c r="D372" s="1" t="n">
        <v>0.7</v>
      </c>
      <c r="E372" s="1" t="n">
        <v>48.53</v>
      </c>
      <c r="F372" s="1" t="n">
        <v>164.622</v>
      </c>
      <c r="H372" s="1" t="n">
        <v>376.36</v>
      </c>
      <c r="I372" s="1" t="n">
        <v>375.53</v>
      </c>
    </row>
    <row r="373" customFormat="false" ht="13.5" hidden="false" customHeight="false" outlineLevel="0" collapsed="false">
      <c r="A373" s="1" t="n">
        <v>721</v>
      </c>
      <c r="B373" s="5" t="n">
        <v>0.463888888888889</v>
      </c>
      <c r="C373" s="1" t="n">
        <v>10.8</v>
      </c>
      <c r="D373" s="1" t="n">
        <v>0.6</v>
      </c>
      <c r="E373" s="1" t="n">
        <v>48.533</v>
      </c>
      <c r="F373" s="1" t="n">
        <v>164.622</v>
      </c>
      <c r="H373" s="1" t="n">
        <v>376.53</v>
      </c>
      <c r="I373" s="1" t="n">
        <v>375.71</v>
      </c>
    </row>
    <row r="374" customFormat="false" ht="13.5" hidden="false" customHeight="false" outlineLevel="0" collapsed="false">
      <c r="A374" s="1" t="n">
        <v>721</v>
      </c>
      <c r="B374" s="5" t="n">
        <v>0.464583333333333</v>
      </c>
      <c r="C374" s="1" t="n">
        <v>10.7</v>
      </c>
      <c r="D374" s="1" t="n">
        <v>0.8</v>
      </c>
      <c r="E374" s="1" t="n">
        <v>48.536</v>
      </c>
      <c r="F374" s="1" t="n">
        <v>164.622</v>
      </c>
      <c r="H374" s="1" t="n">
        <v>377</v>
      </c>
      <c r="I374" s="1" t="n">
        <v>376.17</v>
      </c>
    </row>
    <row r="375" customFormat="false" ht="13.5" hidden="false" customHeight="false" outlineLevel="0" collapsed="false">
      <c r="A375" s="1" t="n">
        <v>721</v>
      </c>
      <c r="B375" s="5" t="n">
        <v>0.465277777777778</v>
      </c>
      <c r="C375" s="1" t="n">
        <v>10.8</v>
      </c>
      <c r="D375" s="1" t="n">
        <v>0.8</v>
      </c>
      <c r="E375" s="1" t="n">
        <v>48.539</v>
      </c>
      <c r="F375" s="1" t="n">
        <v>164.622</v>
      </c>
      <c r="H375" s="1" t="n">
        <v>377.55</v>
      </c>
      <c r="I375" s="1" t="n">
        <v>376.67</v>
      </c>
      <c r="J375" s="8" t="s">
        <v>21</v>
      </c>
    </row>
    <row r="376" customFormat="false" ht="13.5" hidden="false" customHeight="false" outlineLevel="0" collapsed="false">
      <c r="A376" s="1" t="n">
        <v>721</v>
      </c>
      <c r="B376" s="5" t="n">
        <v>0.465972222222222</v>
      </c>
      <c r="C376" s="1" t="n">
        <v>10.8</v>
      </c>
      <c r="D376" s="1" t="n">
        <v>0.6</v>
      </c>
      <c r="E376" s="1" t="n">
        <v>48.542</v>
      </c>
      <c r="F376" s="1" t="n">
        <v>164.622</v>
      </c>
      <c r="H376" s="1" t="n">
        <v>378.62</v>
      </c>
      <c r="I376" s="1" t="n">
        <v>377.73</v>
      </c>
    </row>
    <row r="377" customFormat="false" ht="13.5" hidden="false" customHeight="false" outlineLevel="0" collapsed="false">
      <c r="A377" s="1" t="n">
        <v>721</v>
      </c>
      <c r="B377" s="5" t="n">
        <v>0.466666666666667</v>
      </c>
      <c r="C377" s="1" t="n">
        <v>10.8</v>
      </c>
      <c r="D377" s="1" t="n">
        <v>0.4</v>
      </c>
      <c r="E377" s="1" t="n">
        <v>48.545</v>
      </c>
      <c r="F377" s="1" t="n">
        <v>164.622</v>
      </c>
      <c r="H377" s="1" t="n">
        <v>379.41</v>
      </c>
      <c r="I377" s="1" t="n">
        <v>378.52</v>
      </c>
    </row>
    <row r="378" customFormat="false" ht="13.5" hidden="false" customHeight="false" outlineLevel="0" collapsed="false">
      <c r="A378" s="1" t="n">
        <v>721</v>
      </c>
      <c r="B378" s="5" t="n">
        <v>0.467361111111111</v>
      </c>
      <c r="C378" s="1" t="n">
        <v>10.8</v>
      </c>
      <c r="D378" s="1" t="n">
        <v>0.7</v>
      </c>
      <c r="E378" s="1" t="n">
        <v>48.548</v>
      </c>
      <c r="F378" s="1" t="n">
        <v>164.622</v>
      </c>
      <c r="H378" s="1" t="n">
        <v>378.96</v>
      </c>
      <c r="I378" s="1" t="n">
        <v>378.13</v>
      </c>
    </row>
    <row r="379" customFormat="false" ht="13.5" hidden="false" customHeight="false" outlineLevel="0" collapsed="false">
      <c r="A379" s="1" t="n">
        <v>721</v>
      </c>
      <c r="B379" s="5" t="n">
        <v>0.468055555555556</v>
      </c>
      <c r="C379" s="1" t="n">
        <v>10.8</v>
      </c>
      <c r="D379" s="1" t="n">
        <v>0.2</v>
      </c>
      <c r="E379" s="1" t="n">
        <v>48.551</v>
      </c>
      <c r="F379" s="1" t="n">
        <v>164.622</v>
      </c>
      <c r="H379" s="1" t="n">
        <v>379.01</v>
      </c>
      <c r="I379" s="1" t="n">
        <v>378.18</v>
      </c>
    </row>
    <row r="380" customFormat="false" ht="13.5" hidden="false" customHeight="false" outlineLevel="0" collapsed="false">
      <c r="A380" s="1" t="n">
        <v>721</v>
      </c>
      <c r="B380" s="5" t="n">
        <v>0.46875</v>
      </c>
      <c r="C380" s="1" t="n">
        <v>10.8</v>
      </c>
      <c r="D380" s="1" t="n">
        <v>359.5</v>
      </c>
      <c r="E380" s="1" t="n">
        <v>48.554</v>
      </c>
      <c r="F380" s="1" t="n">
        <v>164.622</v>
      </c>
      <c r="H380" s="1" t="n">
        <v>378.61</v>
      </c>
      <c r="I380" s="1" t="n">
        <v>377.73</v>
      </c>
      <c r="J380" s="8" t="n">
        <v>0.534777529095792</v>
      </c>
      <c r="K380" s="7" t="n">
        <v>17.1679954783975</v>
      </c>
      <c r="L380" s="7" t="n">
        <v>0.234172941193204</v>
      </c>
      <c r="M380" s="7" t="n">
        <v>30.7258260474586</v>
      </c>
      <c r="N380" s="7" t="n">
        <v>1.42479963872909</v>
      </c>
      <c r="O380" s="7" t="n">
        <v>0</v>
      </c>
    </row>
    <row r="381" customFormat="false" ht="13.5" hidden="false" customHeight="false" outlineLevel="0" collapsed="false">
      <c r="A381" s="1" t="n">
        <v>721</v>
      </c>
      <c r="B381" s="5" t="n">
        <v>0.469444444444445</v>
      </c>
      <c r="C381" s="1" t="n">
        <v>10.8</v>
      </c>
      <c r="D381" s="1" t="n">
        <v>0</v>
      </c>
      <c r="E381" s="1" t="n">
        <v>48.557</v>
      </c>
      <c r="F381" s="1" t="n">
        <v>164.622</v>
      </c>
      <c r="H381" s="1" t="n">
        <v>378.66</v>
      </c>
      <c r="I381" s="1" t="n">
        <v>377.77</v>
      </c>
    </row>
    <row r="382" customFormat="false" ht="13.5" hidden="false" customHeight="false" outlineLevel="0" collapsed="false">
      <c r="A382" s="1" t="n">
        <v>721</v>
      </c>
      <c r="B382" s="5" t="n">
        <v>0.470138888888889</v>
      </c>
      <c r="C382" s="1" t="n">
        <v>10.5</v>
      </c>
      <c r="D382" s="1" t="n">
        <v>9.4</v>
      </c>
      <c r="E382" s="1" t="n">
        <v>48.56</v>
      </c>
      <c r="F382" s="1" t="n">
        <v>164.622</v>
      </c>
      <c r="H382" s="1" t="n">
        <v>379.36</v>
      </c>
      <c r="I382" s="1" t="n">
        <v>378.53</v>
      </c>
    </row>
    <row r="383" customFormat="false" ht="13.5" hidden="false" customHeight="false" outlineLevel="0" collapsed="false">
      <c r="A383" s="1" t="n">
        <v>721</v>
      </c>
      <c r="B383" s="5" t="n">
        <v>0.470833333333333</v>
      </c>
      <c r="C383" s="1" t="n">
        <v>10.1</v>
      </c>
      <c r="D383" s="1" t="n">
        <v>33.9</v>
      </c>
      <c r="E383" s="1" t="n">
        <v>48.562</v>
      </c>
      <c r="F383" s="1" t="n">
        <v>164.624</v>
      </c>
      <c r="H383" s="1" t="n">
        <v>380.65</v>
      </c>
      <c r="I383" s="1" t="n">
        <v>379.83</v>
      </c>
    </row>
    <row r="384" customFormat="false" ht="13.5" hidden="false" customHeight="false" outlineLevel="0" collapsed="false">
      <c r="A384" s="1" t="n">
        <v>721</v>
      </c>
      <c r="B384" s="5" t="n">
        <v>0.471527777777778</v>
      </c>
      <c r="C384" s="1" t="n">
        <v>9.7</v>
      </c>
      <c r="D384" s="1" t="n">
        <v>63.9</v>
      </c>
      <c r="E384" s="1" t="n">
        <v>48.564</v>
      </c>
      <c r="F384" s="1" t="n">
        <v>164.627</v>
      </c>
      <c r="H384" s="1" t="n">
        <v>381.65</v>
      </c>
      <c r="I384" s="1" t="n">
        <v>380.77</v>
      </c>
    </row>
    <row r="385" customFormat="false" ht="13.5" hidden="false" customHeight="false" outlineLevel="0" collapsed="false">
      <c r="A385" s="1" t="n">
        <v>721</v>
      </c>
      <c r="B385" s="5" t="n">
        <v>0.472222222222222</v>
      </c>
      <c r="C385" s="1" t="n">
        <v>9.5</v>
      </c>
      <c r="D385" s="1" t="n">
        <v>94.6</v>
      </c>
      <c r="E385" s="1" t="n">
        <v>48.564</v>
      </c>
      <c r="F385" s="1" t="n">
        <v>164.631</v>
      </c>
      <c r="H385" s="1" t="n">
        <v>381.62</v>
      </c>
      <c r="I385" s="1" t="n">
        <v>380.75</v>
      </c>
      <c r="J385" s="8" t="n">
        <v>0.576583992837959</v>
      </c>
    </row>
    <row r="386" customFormat="false" ht="13.5" hidden="false" customHeight="false" outlineLevel="0" collapsed="false">
      <c r="A386" s="1" t="n">
        <v>721</v>
      </c>
      <c r="B386" s="5" t="n">
        <v>0.472916666666667</v>
      </c>
      <c r="C386" s="1" t="n">
        <v>9.3</v>
      </c>
      <c r="D386" s="1" t="n">
        <v>125.8</v>
      </c>
      <c r="E386" s="1" t="n">
        <v>48.563</v>
      </c>
      <c r="F386" s="1" t="n">
        <v>164.635</v>
      </c>
      <c r="H386" s="1" t="n">
        <v>381.12</v>
      </c>
      <c r="I386" s="1" t="n">
        <v>380.25</v>
      </c>
    </row>
    <row r="387" customFormat="false" ht="13.5" hidden="false" customHeight="false" outlineLevel="0" collapsed="false">
      <c r="A387" s="1" t="n">
        <v>721</v>
      </c>
      <c r="B387" s="5" t="n">
        <v>0.473611111111111</v>
      </c>
      <c r="C387" s="1" t="n">
        <v>9.2</v>
      </c>
      <c r="D387" s="1" t="n">
        <v>157.3</v>
      </c>
      <c r="E387" s="1" t="n">
        <v>48.561</v>
      </c>
      <c r="F387" s="1" t="n">
        <v>164.637</v>
      </c>
      <c r="H387" s="1" t="n">
        <v>380.8</v>
      </c>
      <c r="I387" s="1" t="n">
        <v>379.92</v>
      </c>
    </row>
    <row r="388" customFormat="false" ht="13.5" hidden="false" customHeight="false" outlineLevel="0" collapsed="false">
      <c r="A388" s="1" t="n">
        <v>721</v>
      </c>
      <c r="B388" s="5" t="n">
        <v>0.474305555555556</v>
      </c>
      <c r="C388" s="1" t="n">
        <v>9.1</v>
      </c>
      <c r="D388" s="1" t="n">
        <v>187.8</v>
      </c>
      <c r="E388" s="1" t="n">
        <v>48.559</v>
      </c>
      <c r="F388" s="1" t="n">
        <v>164.637</v>
      </c>
      <c r="H388" s="1" t="n">
        <v>380.38</v>
      </c>
      <c r="I388" s="1" t="n">
        <v>379.49</v>
      </c>
    </row>
    <row r="389" customFormat="false" ht="13.5" hidden="false" customHeight="false" outlineLevel="0" collapsed="false">
      <c r="A389" s="1" t="n">
        <v>721</v>
      </c>
      <c r="B389" s="5" t="n">
        <v>0.475</v>
      </c>
      <c r="C389" s="1" t="n">
        <v>9.1</v>
      </c>
      <c r="D389" s="1" t="n">
        <v>218.8</v>
      </c>
      <c r="E389" s="1" t="n">
        <v>48.556</v>
      </c>
      <c r="F389" s="1" t="n">
        <v>164.635</v>
      </c>
      <c r="H389" s="1" t="n">
        <v>379.78</v>
      </c>
      <c r="I389" s="1" t="n">
        <v>378.89</v>
      </c>
    </row>
    <row r="390" customFormat="false" ht="13.5" hidden="false" customHeight="false" outlineLevel="0" collapsed="false">
      <c r="A390" s="1" t="n">
        <v>721</v>
      </c>
      <c r="B390" s="5" t="n">
        <v>0.475694444444444</v>
      </c>
      <c r="C390" s="1" t="n">
        <v>9.2</v>
      </c>
      <c r="D390" s="1" t="n">
        <v>249.8</v>
      </c>
      <c r="E390" s="1" t="n">
        <v>48.555</v>
      </c>
      <c r="F390" s="1" t="n">
        <v>164.632</v>
      </c>
      <c r="H390" s="1" t="n">
        <v>379.38</v>
      </c>
      <c r="I390" s="1" t="n">
        <v>378.38</v>
      </c>
      <c r="J390" s="8" t="n">
        <v>0.89918218442256</v>
      </c>
    </row>
    <row r="391" customFormat="false" ht="13.5" hidden="false" customHeight="false" outlineLevel="0" collapsed="false">
      <c r="A391" s="1" t="n">
        <v>721</v>
      </c>
      <c r="B391" s="5" t="n">
        <v>0.476388888888889</v>
      </c>
      <c r="C391" s="1" t="n">
        <v>9.3</v>
      </c>
      <c r="D391" s="1" t="n">
        <v>282.1</v>
      </c>
      <c r="E391" s="1" t="n">
        <v>48.555</v>
      </c>
      <c r="F391" s="1" t="n">
        <v>164.628</v>
      </c>
      <c r="G391" s="1" t="n">
        <v>6</v>
      </c>
      <c r="H391" s="1" t="n">
        <v>378.56</v>
      </c>
      <c r="I391" s="1" t="n">
        <v>377.56</v>
      </c>
    </row>
    <row r="392" customFormat="false" ht="13.5" hidden="false" customHeight="false" outlineLevel="0" collapsed="false">
      <c r="A392" s="1" t="n">
        <v>721</v>
      </c>
      <c r="B392" s="5" t="n">
        <v>0.477083333333333</v>
      </c>
      <c r="C392" s="1" t="n">
        <v>9.5</v>
      </c>
      <c r="D392" s="1" t="n">
        <v>312.4</v>
      </c>
      <c r="E392" s="1" t="n">
        <v>48.556</v>
      </c>
      <c r="F392" s="1" t="n">
        <v>164.625</v>
      </c>
      <c r="H392" s="1" t="n">
        <v>377.98</v>
      </c>
      <c r="I392" s="1" t="n">
        <v>376.99</v>
      </c>
    </row>
    <row r="393" customFormat="false" ht="13.5" hidden="false" customHeight="false" outlineLevel="0" collapsed="false">
      <c r="A393" s="1" t="n">
        <v>721</v>
      </c>
      <c r="B393" s="5" t="n">
        <v>0.477777777777778</v>
      </c>
      <c r="C393" s="1" t="n">
        <v>9.1</v>
      </c>
      <c r="D393" s="1" t="n">
        <v>353.9</v>
      </c>
      <c r="E393" s="1" t="n">
        <v>48.559</v>
      </c>
      <c r="F393" s="1" t="n">
        <v>164.623</v>
      </c>
      <c r="H393" s="1" t="n">
        <v>378.06</v>
      </c>
      <c r="I393" s="1" t="n">
        <v>377.17</v>
      </c>
    </row>
    <row r="394" customFormat="false" ht="13.5" hidden="false" customHeight="false" outlineLevel="0" collapsed="false">
      <c r="A394" s="1" t="n">
        <v>721</v>
      </c>
      <c r="B394" s="5" t="n">
        <v>0.478472222222222</v>
      </c>
      <c r="C394" s="1" t="n">
        <v>8.5</v>
      </c>
      <c r="D394" s="1" t="n">
        <v>50.1</v>
      </c>
      <c r="E394" s="1" t="n">
        <v>48.561</v>
      </c>
      <c r="F394" s="1" t="n">
        <v>164.625</v>
      </c>
      <c r="H394" s="1" t="n">
        <v>379.5</v>
      </c>
      <c r="I394" s="1" t="n">
        <v>378.62</v>
      </c>
    </row>
    <row r="395" customFormat="false" ht="13.5" hidden="false" customHeight="false" outlineLevel="0" collapsed="false">
      <c r="A395" s="1" t="n">
        <v>721</v>
      </c>
      <c r="B395" s="5" t="n">
        <v>0.479166666666667</v>
      </c>
      <c r="C395" s="1" t="n">
        <v>8.9</v>
      </c>
      <c r="D395" s="1" t="n">
        <v>93.4</v>
      </c>
      <c r="E395" s="1" t="n">
        <v>48.561</v>
      </c>
      <c r="F395" s="1" t="n">
        <v>164.628</v>
      </c>
      <c r="H395" s="1" t="n">
        <v>380.4</v>
      </c>
      <c r="I395" s="1" t="n">
        <v>379.51</v>
      </c>
      <c r="J395" s="8" t="n">
        <v>0.840591871083259</v>
      </c>
      <c r="K395" s="7" t="n">
        <v>17.2502435916431</v>
      </c>
      <c r="L395" s="7" t="n">
        <v>0.238565124730685</v>
      </c>
      <c r="M395" s="7" t="n">
        <v>30.6028054583704</v>
      </c>
      <c r="N395" s="7" t="n">
        <v>1.43955093463332</v>
      </c>
      <c r="O395" s="7" t="n">
        <v>0.0650338218519198</v>
      </c>
    </row>
    <row r="396" customFormat="false" ht="13.5" hidden="false" customHeight="false" outlineLevel="0" collapsed="false">
      <c r="A396" s="1" t="n">
        <v>721</v>
      </c>
      <c r="B396" s="5" t="n">
        <v>0.479861111111111</v>
      </c>
      <c r="C396" s="1" t="n">
        <v>10</v>
      </c>
      <c r="D396" s="1" t="n">
        <v>98.1</v>
      </c>
      <c r="E396" s="1" t="n">
        <v>48.561</v>
      </c>
      <c r="F396" s="1" t="n">
        <v>164.632</v>
      </c>
      <c r="H396" s="1" t="n">
        <v>380.92</v>
      </c>
      <c r="I396" s="1" t="n">
        <v>380.03</v>
      </c>
    </row>
    <row r="397" customFormat="false" ht="13.5" hidden="false" customHeight="false" outlineLevel="0" collapsed="false">
      <c r="A397" s="1" t="n">
        <v>721</v>
      </c>
      <c r="B397" s="5" t="n">
        <v>0.480555555555556</v>
      </c>
      <c r="C397" s="1" t="n">
        <v>10.4</v>
      </c>
      <c r="D397" s="1" t="n">
        <v>98.2</v>
      </c>
      <c r="E397" s="1" t="n">
        <v>48.56</v>
      </c>
      <c r="F397" s="1" t="n">
        <v>164.637</v>
      </c>
      <c r="G397" s="1" t="n">
        <v>103</v>
      </c>
      <c r="H397" s="1" t="n">
        <v>380.69</v>
      </c>
      <c r="I397" s="1" t="n">
        <v>379.81</v>
      </c>
    </row>
    <row r="398" customFormat="false" ht="13.5" hidden="false" customHeight="false" outlineLevel="0" collapsed="false">
      <c r="A398" s="1" t="n">
        <v>721</v>
      </c>
      <c r="B398" s="5" t="n">
        <v>0.48125</v>
      </c>
      <c r="C398" s="1" t="n">
        <v>10.4</v>
      </c>
      <c r="D398" s="1" t="n">
        <v>98</v>
      </c>
      <c r="E398" s="1" t="n">
        <v>48.56</v>
      </c>
      <c r="F398" s="1" t="n">
        <v>164.641</v>
      </c>
      <c r="H398" s="1" t="n">
        <v>380.3</v>
      </c>
      <c r="I398" s="1" t="n">
        <v>379.42</v>
      </c>
    </row>
    <row r="399" customFormat="false" ht="13.5" hidden="false" customHeight="false" outlineLevel="0" collapsed="false">
      <c r="A399" s="1" t="n">
        <v>721</v>
      </c>
      <c r="B399" s="5" t="n">
        <v>0.481944444444444</v>
      </c>
      <c r="C399" s="1" t="n">
        <v>10.5</v>
      </c>
      <c r="D399" s="1" t="n">
        <v>98.6</v>
      </c>
      <c r="E399" s="1" t="n">
        <v>48.56</v>
      </c>
      <c r="F399" s="1" t="n">
        <v>164.645</v>
      </c>
      <c r="H399" s="1" t="n">
        <v>379.32</v>
      </c>
      <c r="I399" s="1" t="n">
        <v>378.43</v>
      </c>
    </row>
    <row r="400" customFormat="false" ht="13.5" hidden="false" customHeight="false" outlineLevel="0" collapsed="false">
      <c r="A400" s="1" t="n">
        <v>721</v>
      </c>
      <c r="B400" s="5" t="n">
        <v>0.482638888888889</v>
      </c>
      <c r="C400" s="1" t="n">
        <v>10.6</v>
      </c>
      <c r="D400" s="1" t="n">
        <v>98.1</v>
      </c>
      <c r="E400" s="1" t="n">
        <v>48.559</v>
      </c>
      <c r="F400" s="1" t="n">
        <v>164.65</v>
      </c>
      <c r="H400" s="1" t="n">
        <v>379.02</v>
      </c>
      <c r="I400" s="1" t="n">
        <v>378.14</v>
      </c>
      <c r="J400" s="8" t="n">
        <v>2.04592945389436</v>
      </c>
    </row>
    <row r="401" customFormat="false" ht="13.5" hidden="false" customHeight="false" outlineLevel="0" collapsed="false">
      <c r="A401" s="1" t="n">
        <v>721</v>
      </c>
      <c r="B401" s="5" t="n">
        <v>0.483333333333333</v>
      </c>
      <c r="C401" s="1" t="n">
        <v>10.5</v>
      </c>
      <c r="D401" s="1" t="n">
        <v>97.2</v>
      </c>
      <c r="E401" s="1" t="n">
        <v>48.559</v>
      </c>
      <c r="F401" s="1" t="n">
        <v>164.654</v>
      </c>
      <c r="H401" s="1" t="n">
        <v>378.63</v>
      </c>
      <c r="I401" s="1" t="n">
        <v>377.74</v>
      </c>
    </row>
    <row r="402" customFormat="false" ht="13.5" hidden="false" customHeight="false" outlineLevel="0" collapsed="false">
      <c r="A402" s="1" t="n">
        <v>721</v>
      </c>
      <c r="B402" s="5" t="n">
        <v>0.484027777777778</v>
      </c>
      <c r="C402" s="1" t="n">
        <v>10.5</v>
      </c>
      <c r="D402" s="1" t="n">
        <v>97.5</v>
      </c>
      <c r="E402" s="1" t="n">
        <v>48.558</v>
      </c>
      <c r="F402" s="1" t="n">
        <v>164.658</v>
      </c>
      <c r="H402" s="1" t="n">
        <v>378.65</v>
      </c>
      <c r="I402" s="1" t="n">
        <v>377.77</v>
      </c>
    </row>
    <row r="403" customFormat="false" ht="13.5" hidden="false" customHeight="false" outlineLevel="0" collapsed="false">
      <c r="A403" s="1" t="n">
        <v>721</v>
      </c>
      <c r="B403" s="5" t="n">
        <v>0.484722222222222</v>
      </c>
      <c r="C403" s="1" t="n">
        <v>10.5</v>
      </c>
      <c r="D403" s="1" t="n">
        <v>97.9</v>
      </c>
      <c r="E403" s="1" t="n">
        <v>48.558</v>
      </c>
      <c r="F403" s="1" t="n">
        <v>164.663</v>
      </c>
      <c r="G403" s="1" t="n">
        <v>138</v>
      </c>
      <c r="H403" s="1" t="n">
        <v>379.1</v>
      </c>
      <c r="I403" s="1" t="n">
        <v>378.22</v>
      </c>
    </row>
    <row r="404" customFormat="false" ht="13.5" hidden="false" customHeight="false" outlineLevel="0" collapsed="false">
      <c r="A404" s="1" t="n">
        <v>721</v>
      </c>
      <c r="B404" s="5" t="n">
        <v>0.485416666666667</v>
      </c>
      <c r="C404" s="1" t="n">
        <v>10.5</v>
      </c>
      <c r="D404" s="1" t="n">
        <v>97.7</v>
      </c>
      <c r="E404" s="1" t="n">
        <v>48.558</v>
      </c>
      <c r="F404" s="1" t="n">
        <v>164.667</v>
      </c>
      <c r="H404" s="1" t="n">
        <v>379.54</v>
      </c>
      <c r="I404" s="1" t="n">
        <v>378.67</v>
      </c>
    </row>
    <row r="405" customFormat="false" ht="13.5" hidden="false" customHeight="false" outlineLevel="0" collapsed="false">
      <c r="A405" s="1" t="n">
        <v>721</v>
      </c>
      <c r="B405" s="5" t="n">
        <v>0.486111111111111</v>
      </c>
      <c r="C405" s="1" t="n">
        <v>10.5</v>
      </c>
      <c r="D405" s="1" t="n">
        <v>97.3</v>
      </c>
      <c r="E405" s="1" t="n">
        <v>48.557</v>
      </c>
      <c r="F405" s="1" t="n">
        <v>164.672</v>
      </c>
      <c r="H405" s="1" t="n">
        <v>380.19</v>
      </c>
      <c r="I405" s="1" t="n">
        <v>379.31</v>
      </c>
      <c r="J405" s="8" t="n">
        <v>1.70942982990152</v>
      </c>
    </row>
    <row r="406" customFormat="false" ht="13.5" hidden="false" customHeight="false" outlineLevel="0" collapsed="false">
      <c r="A406" s="1" t="n">
        <v>721</v>
      </c>
      <c r="B406" s="5" t="n">
        <v>0.486805555555556</v>
      </c>
      <c r="C406" s="1" t="n">
        <v>10.5</v>
      </c>
      <c r="D406" s="1" t="n">
        <v>98.1</v>
      </c>
      <c r="E406" s="1" t="n">
        <v>48.557</v>
      </c>
      <c r="F406" s="1" t="n">
        <v>164.676</v>
      </c>
      <c r="H406" s="1" t="n">
        <v>380.74</v>
      </c>
      <c r="I406" s="1" t="n">
        <v>379.86</v>
      </c>
    </row>
    <row r="407" customFormat="false" ht="13.5" hidden="false" customHeight="false" outlineLevel="0" collapsed="false">
      <c r="A407" s="1" t="n">
        <v>721</v>
      </c>
      <c r="B407" s="5" t="n">
        <v>0.4875</v>
      </c>
      <c r="C407" s="1" t="n">
        <v>10.6</v>
      </c>
      <c r="D407" s="1" t="n">
        <v>94.3</v>
      </c>
      <c r="E407" s="1" t="n">
        <v>48.557</v>
      </c>
      <c r="F407" s="1" t="n">
        <v>164.68</v>
      </c>
      <c r="H407" s="1" t="n">
        <v>381.11</v>
      </c>
      <c r="I407" s="1" t="n">
        <v>380.23</v>
      </c>
    </row>
    <row r="408" customFormat="false" ht="13.5" hidden="false" customHeight="false" outlineLevel="0" collapsed="false">
      <c r="A408" s="1" t="n">
        <v>721</v>
      </c>
      <c r="B408" s="5" t="n">
        <v>0.488194444444444</v>
      </c>
      <c r="C408" s="1" t="n">
        <v>10.5</v>
      </c>
      <c r="D408" s="1" t="n">
        <v>95.1</v>
      </c>
      <c r="E408" s="1" t="n">
        <v>48.556</v>
      </c>
      <c r="F408" s="1" t="n">
        <v>164.685</v>
      </c>
      <c r="H408" s="1" t="n">
        <v>381.51</v>
      </c>
      <c r="I408" s="1" t="n">
        <v>380.58</v>
      </c>
    </row>
    <row r="409" customFormat="false" ht="13.5" hidden="false" customHeight="false" outlineLevel="0" collapsed="false">
      <c r="A409" s="1" t="n">
        <v>721</v>
      </c>
      <c r="B409" s="5" t="n">
        <v>0.488888888888889</v>
      </c>
      <c r="C409" s="1" t="n">
        <v>10.5</v>
      </c>
      <c r="D409" s="1" t="n">
        <v>94.8</v>
      </c>
      <c r="E409" s="1" t="n">
        <v>48.556</v>
      </c>
      <c r="F409" s="1" t="n">
        <v>164.689</v>
      </c>
      <c r="G409" s="1" t="n">
        <v>295</v>
      </c>
      <c r="H409" s="1" t="n">
        <v>382.53</v>
      </c>
      <c r="I409" s="1" t="n">
        <v>381.66</v>
      </c>
    </row>
    <row r="410" customFormat="false" ht="13.5" hidden="false" customHeight="false" outlineLevel="0" collapsed="false">
      <c r="A410" s="1" t="n">
        <v>721</v>
      </c>
      <c r="B410" s="5" t="n">
        <v>0.489583333333333</v>
      </c>
      <c r="C410" s="1" t="n">
        <v>10.5</v>
      </c>
      <c r="D410" s="1" t="n">
        <v>91.2</v>
      </c>
      <c r="E410" s="1" t="n">
        <v>48.556</v>
      </c>
      <c r="F410" s="1" t="n">
        <v>164.693</v>
      </c>
      <c r="H410" s="1" t="n">
        <v>383.23</v>
      </c>
      <c r="I410" s="1" t="n">
        <v>382.36</v>
      </c>
      <c r="J410" s="8" t="n">
        <v>1.64084612354521</v>
      </c>
      <c r="K410" s="7" t="n">
        <v>17.4094341135768</v>
      </c>
      <c r="L410" s="7" t="n">
        <v>0.241958226818596</v>
      </c>
      <c r="M410" s="7" t="n">
        <v>30.9072826432499</v>
      </c>
      <c r="N410" s="7" t="n">
        <v>1.47667400492378</v>
      </c>
      <c r="O410" s="7" t="n">
        <v>0.12319273594077</v>
      </c>
    </row>
    <row r="411" customFormat="false" ht="13.5" hidden="false" customHeight="false" outlineLevel="0" collapsed="false">
      <c r="A411" s="1" t="n">
        <v>721</v>
      </c>
      <c r="B411" s="5" t="n">
        <v>0.490277777777778</v>
      </c>
      <c r="C411" s="1" t="n">
        <v>10.5</v>
      </c>
      <c r="D411" s="1" t="n">
        <v>90.8</v>
      </c>
      <c r="E411" s="1" t="n">
        <v>48.556</v>
      </c>
      <c r="F411" s="1" t="n">
        <v>164.698</v>
      </c>
      <c r="H411" s="1" t="n">
        <v>383.71</v>
      </c>
      <c r="I411" s="1" t="n">
        <v>382.83</v>
      </c>
    </row>
    <row r="412" customFormat="false" ht="13.5" hidden="false" customHeight="false" outlineLevel="0" collapsed="false">
      <c r="A412" s="1" t="n">
        <v>721</v>
      </c>
      <c r="B412" s="5" t="n">
        <v>0.490972222222222</v>
      </c>
      <c r="C412" s="1" t="n">
        <v>10.6</v>
      </c>
      <c r="D412" s="1" t="n">
        <v>89.4</v>
      </c>
      <c r="E412" s="1" t="n">
        <v>48.556</v>
      </c>
      <c r="F412" s="1" t="n">
        <v>164.702</v>
      </c>
      <c r="H412" s="1" t="n">
        <v>384.13</v>
      </c>
      <c r="I412" s="1" t="n">
        <v>383.19</v>
      </c>
    </row>
    <row r="413" customFormat="false" ht="13.5" hidden="false" customHeight="false" outlineLevel="0" collapsed="false">
      <c r="A413" s="1" t="n">
        <v>721</v>
      </c>
      <c r="B413" s="5" t="n">
        <v>0.491666666666667</v>
      </c>
      <c r="C413" s="1" t="n">
        <v>10.6</v>
      </c>
      <c r="D413" s="1" t="n">
        <v>88.9</v>
      </c>
      <c r="E413" s="1" t="n">
        <v>48.556</v>
      </c>
      <c r="F413" s="1" t="n">
        <v>164.707</v>
      </c>
      <c r="H413" s="1" t="n">
        <v>384.86</v>
      </c>
      <c r="I413" s="1" t="n">
        <v>383.97</v>
      </c>
    </row>
    <row r="414" customFormat="false" ht="13.5" hidden="false" customHeight="false" outlineLevel="0" collapsed="false">
      <c r="A414" s="1" t="n">
        <v>721</v>
      </c>
      <c r="B414" s="5" t="n">
        <v>0.492361111111111</v>
      </c>
      <c r="C414" s="1" t="n">
        <v>10.5</v>
      </c>
      <c r="D414" s="1" t="n">
        <v>90.8</v>
      </c>
      <c r="E414" s="1" t="n">
        <v>48.556</v>
      </c>
      <c r="F414" s="1" t="n">
        <v>164.711</v>
      </c>
      <c r="H414" s="1" t="n">
        <v>386.08</v>
      </c>
      <c r="I414" s="1" t="n">
        <v>385.19</v>
      </c>
    </row>
    <row r="415" customFormat="false" ht="13.5" hidden="false" customHeight="false" outlineLevel="0" collapsed="false">
      <c r="A415" s="1" t="n">
        <v>721</v>
      </c>
      <c r="B415" s="5" t="n">
        <v>0.493055555555556</v>
      </c>
      <c r="C415" s="1" t="n">
        <v>10.5</v>
      </c>
      <c r="D415" s="1" t="n">
        <v>91.1</v>
      </c>
      <c r="E415" s="1" t="n">
        <v>48.556</v>
      </c>
      <c r="F415" s="1" t="n">
        <v>164.715</v>
      </c>
      <c r="G415" s="1" t="n">
        <v>304</v>
      </c>
      <c r="H415" s="1" t="n">
        <v>387.06</v>
      </c>
      <c r="I415" s="1" t="n">
        <v>386.17</v>
      </c>
      <c r="J415" s="8" t="n">
        <v>1.62861708146822</v>
      </c>
    </row>
    <row r="416" customFormat="false" ht="13.5" hidden="false" customHeight="false" outlineLevel="0" collapsed="false">
      <c r="A416" s="1" t="n">
        <v>721</v>
      </c>
      <c r="B416" s="5" t="n">
        <v>0.49375</v>
      </c>
      <c r="C416" s="1" t="n">
        <v>10.5</v>
      </c>
      <c r="D416" s="1" t="n">
        <v>91.1</v>
      </c>
      <c r="E416" s="1" t="n">
        <v>48.556</v>
      </c>
      <c r="F416" s="1" t="n">
        <v>164.72</v>
      </c>
      <c r="H416" s="1" t="n">
        <v>387.69</v>
      </c>
      <c r="I416" s="1" t="n">
        <v>386.85</v>
      </c>
    </row>
    <row r="417" customFormat="false" ht="13.5" hidden="false" customHeight="false" outlineLevel="0" collapsed="false">
      <c r="A417" s="1" t="n">
        <v>721</v>
      </c>
      <c r="B417" s="5" t="n">
        <v>0.494444444444444</v>
      </c>
      <c r="C417" s="1" t="n">
        <v>10.5</v>
      </c>
      <c r="D417" s="1" t="n">
        <v>91.9</v>
      </c>
      <c r="E417" s="1" t="n">
        <v>48.556</v>
      </c>
      <c r="F417" s="1" t="n">
        <v>164.724</v>
      </c>
      <c r="H417" s="1" t="n">
        <v>388.67</v>
      </c>
      <c r="I417" s="1" t="n">
        <v>387.77</v>
      </c>
    </row>
    <row r="418" customFormat="false" ht="13.5" hidden="false" customHeight="false" outlineLevel="0" collapsed="false">
      <c r="A418" s="1" t="n">
        <v>721</v>
      </c>
      <c r="B418" s="5" t="n">
        <v>0.495138888888889</v>
      </c>
      <c r="C418" s="1" t="n">
        <v>10.5</v>
      </c>
      <c r="D418" s="1" t="n">
        <v>91.1</v>
      </c>
      <c r="E418" s="1" t="n">
        <v>48.556</v>
      </c>
      <c r="F418" s="1" t="n">
        <v>164.729</v>
      </c>
      <c r="H418" s="1" t="n">
        <v>389.59</v>
      </c>
      <c r="I418" s="1" t="n">
        <v>388.7</v>
      </c>
    </row>
    <row r="419" customFormat="false" ht="13.5" hidden="false" customHeight="false" outlineLevel="0" collapsed="false">
      <c r="A419" s="1" t="n">
        <v>721</v>
      </c>
      <c r="B419" s="5" t="n">
        <v>0.495833333333333</v>
      </c>
      <c r="C419" s="1" t="n">
        <v>10.5</v>
      </c>
      <c r="D419" s="1" t="n">
        <v>91.3</v>
      </c>
      <c r="E419" s="1" t="n">
        <v>48.556</v>
      </c>
      <c r="F419" s="1" t="n">
        <v>164.733</v>
      </c>
      <c r="H419" s="1" t="n">
        <v>390.35</v>
      </c>
      <c r="I419" s="1" t="n">
        <v>389.46</v>
      </c>
    </row>
    <row r="420" customFormat="false" ht="13.5" hidden="false" customHeight="false" outlineLevel="0" collapsed="false">
      <c r="A420" s="1" t="n">
        <v>721</v>
      </c>
      <c r="B420" s="5" t="n">
        <v>0.496527777777778</v>
      </c>
      <c r="C420" s="1" t="n">
        <v>10.5</v>
      </c>
      <c r="D420" s="1" t="n">
        <v>91.1</v>
      </c>
      <c r="E420" s="1" t="n">
        <v>48.555</v>
      </c>
      <c r="F420" s="1" t="n">
        <v>164.737</v>
      </c>
      <c r="H420" s="1" t="n">
        <v>390.95</v>
      </c>
      <c r="I420" s="1" t="n">
        <v>390.07</v>
      </c>
      <c r="J420" s="8" t="n">
        <v>1.32237020590868</v>
      </c>
    </row>
    <row r="421" customFormat="false" ht="13.5" hidden="false" customHeight="false" outlineLevel="0" collapsed="false">
      <c r="A421" s="1" t="n">
        <v>721</v>
      </c>
      <c r="B421" s="5" t="n">
        <v>0.497222222222222</v>
      </c>
      <c r="C421" s="1" t="n">
        <v>10.5</v>
      </c>
      <c r="D421" s="1" t="n">
        <v>91.1</v>
      </c>
      <c r="E421" s="1" t="n">
        <v>48.555</v>
      </c>
      <c r="F421" s="1" t="n">
        <v>164.742</v>
      </c>
      <c r="G421" s="1" t="n">
        <v>259</v>
      </c>
      <c r="H421" s="1" t="n">
        <v>390.55</v>
      </c>
      <c r="I421" s="1" t="n">
        <v>389.7</v>
      </c>
    </row>
    <row r="422" customFormat="false" ht="13.5" hidden="false" customHeight="false" outlineLevel="0" collapsed="false">
      <c r="A422" s="1" t="n">
        <v>721</v>
      </c>
      <c r="B422" s="5" t="n">
        <v>0.497916666666667</v>
      </c>
      <c r="C422" s="1" t="n">
        <v>10.6</v>
      </c>
      <c r="D422" s="1" t="n">
        <v>91.3</v>
      </c>
      <c r="E422" s="1" t="n">
        <v>48.555</v>
      </c>
      <c r="F422" s="1" t="n">
        <v>164.746</v>
      </c>
      <c r="H422" s="1" t="n">
        <v>389.82</v>
      </c>
      <c r="I422" s="1" t="n">
        <v>388.98</v>
      </c>
    </row>
    <row r="423" customFormat="false" ht="13.5" hidden="false" customHeight="false" outlineLevel="0" collapsed="false">
      <c r="A423" s="1" t="n">
        <v>721</v>
      </c>
      <c r="B423" s="5" t="n">
        <v>0.498611111111111</v>
      </c>
      <c r="C423" s="1" t="n">
        <v>10.5</v>
      </c>
      <c r="D423" s="1" t="n">
        <v>90.8</v>
      </c>
      <c r="E423" s="1" t="n">
        <v>48.555</v>
      </c>
      <c r="F423" s="1" t="n">
        <v>164.751</v>
      </c>
      <c r="H423" s="1" t="n">
        <v>388.91</v>
      </c>
      <c r="I423" s="1" t="n">
        <v>388.07</v>
      </c>
    </row>
    <row r="424" customFormat="false" ht="13.5" hidden="false" customHeight="false" outlineLevel="0" collapsed="false">
      <c r="A424" s="1" t="n">
        <v>721</v>
      </c>
      <c r="B424" s="5" t="n">
        <v>0.499305555555556</v>
      </c>
      <c r="C424" s="1" t="n">
        <v>10.6</v>
      </c>
      <c r="D424" s="1" t="n">
        <v>91.4</v>
      </c>
      <c r="E424" s="1" t="n">
        <v>48.555</v>
      </c>
      <c r="F424" s="1" t="n">
        <v>164.755</v>
      </c>
      <c r="H424" s="1" t="n">
        <v>388.16</v>
      </c>
      <c r="I424" s="1" t="n">
        <v>387.27</v>
      </c>
    </row>
    <row r="425" customFormat="false" ht="13.5" hidden="false" customHeight="false" outlineLevel="0" collapsed="false">
      <c r="A425" s="1" t="n">
        <v>721</v>
      </c>
      <c r="B425" s="5" t="n">
        <v>0.5</v>
      </c>
      <c r="C425" s="1" t="n">
        <v>10.6</v>
      </c>
      <c r="D425" s="1" t="n">
        <v>91.3</v>
      </c>
      <c r="E425" s="1" t="n">
        <v>48.555</v>
      </c>
      <c r="F425" s="1" t="n">
        <v>164.759</v>
      </c>
      <c r="H425" s="1" t="n">
        <v>386.98</v>
      </c>
      <c r="I425" s="1" t="n">
        <v>386.14</v>
      </c>
      <c r="J425" s="8" t="n">
        <v>1.16687276633841</v>
      </c>
      <c r="K425" s="7" t="n">
        <v>17.0891925938028</v>
      </c>
      <c r="L425" s="7" t="n">
        <v>0.231441830369946</v>
      </c>
      <c r="M425" s="7" t="n">
        <v>29.4693075437317</v>
      </c>
      <c r="N425" s="7" t="n">
        <v>1.44001397000078</v>
      </c>
      <c r="O425" s="7" t="n">
        <v>0.00811813494951136</v>
      </c>
    </row>
    <row r="426" customFormat="false" ht="13.5" hidden="false" customHeight="false" outlineLevel="0" collapsed="false">
      <c r="A426" s="1" t="n">
        <v>721</v>
      </c>
      <c r="B426" s="5" t="n">
        <v>0.500694444444444</v>
      </c>
      <c r="C426" s="1" t="n">
        <v>10.6</v>
      </c>
      <c r="D426" s="1" t="n">
        <v>90.6</v>
      </c>
      <c r="E426" s="1" t="n">
        <v>48.555</v>
      </c>
      <c r="F426" s="1" t="n">
        <v>164.764</v>
      </c>
      <c r="H426" s="1" t="n">
        <v>386.25</v>
      </c>
      <c r="I426" s="1" t="n">
        <v>385.42</v>
      </c>
    </row>
    <row r="427" customFormat="false" ht="13.5" hidden="false" customHeight="false" outlineLevel="0" collapsed="false">
      <c r="A427" s="1" t="n">
        <v>721</v>
      </c>
      <c r="B427" s="5" t="n">
        <v>0.501388888888889</v>
      </c>
      <c r="C427" s="1" t="n">
        <v>10.6</v>
      </c>
      <c r="D427" s="1" t="n">
        <v>91.4</v>
      </c>
      <c r="E427" s="1" t="n">
        <v>48.555</v>
      </c>
      <c r="F427" s="1" t="n">
        <v>164.768</v>
      </c>
      <c r="G427" s="1" t="n">
        <v>162</v>
      </c>
      <c r="H427" s="1" t="n">
        <v>385.47</v>
      </c>
      <c r="I427" s="1" t="n">
        <v>384.64</v>
      </c>
    </row>
    <row r="428" customFormat="false" ht="13.5" hidden="false" customHeight="false" outlineLevel="0" collapsed="false">
      <c r="A428" s="1" t="n">
        <v>721</v>
      </c>
      <c r="B428" s="5" t="n">
        <v>0.502083333333333</v>
      </c>
      <c r="C428" s="1" t="n">
        <v>10.5</v>
      </c>
      <c r="D428" s="1" t="n">
        <v>91</v>
      </c>
      <c r="E428" s="1" t="n">
        <v>48.555</v>
      </c>
      <c r="F428" s="1" t="n">
        <v>164.773</v>
      </c>
      <c r="H428" s="1" t="n">
        <v>384.5</v>
      </c>
      <c r="I428" s="1" t="n">
        <v>383.68</v>
      </c>
    </row>
    <row r="429" customFormat="false" ht="13.5" hidden="false" customHeight="false" outlineLevel="0" collapsed="false">
      <c r="A429" s="1" t="n">
        <v>721</v>
      </c>
      <c r="B429" s="5" t="n">
        <v>0.502777777777778</v>
      </c>
      <c r="C429" s="1" t="n">
        <v>10.5</v>
      </c>
      <c r="D429" s="1" t="n">
        <v>90.9</v>
      </c>
      <c r="E429" s="1" t="n">
        <v>48.555</v>
      </c>
      <c r="F429" s="1" t="n">
        <v>164.777</v>
      </c>
      <c r="H429" s="1" t="n">
        <v>383.35</v>
      </c>
      <c r="I429" s="1" t="n">
        <v>382.53</v>
      </c>
    </row>
    <row r="430" customFormat="false" ht="13.5" hidden="false" customHeight="false" outlineLevel="0" collapsed="false">
      <c r="A430" s="1" t="n">
        <v>721</v>
      </c>
      <c r="B430" s="5" t="n">
        <v>0.503472222222222</v>
      </c>
      <c r="C430" s="1" t="n">
        <v>10.5</v>
      </c>
      <c r="D430" s="1" t="n">
        <v>90.8</v>
      </c>
      <c r="E430" s="1" t="n">
        <v>48.555</v>
      </c>
      <c r="F430" s="1" t="n">
        <v>164.781</v>
      </c>
      <c r="H430" s="1" t="n">
        <v>382.22</v>
      </c>
      <c r="I430" s="1" t="n">
        <v>381.41</v>
      </c>
      <c r="J430" s="8" t="n">
        <v>0.520299086839749</v>
      </c>
    </row>
    <row r="431" customFormat="false" ht="13.5" hidden="false" customHeight="false" outlineLevel="0" collapsed="false">
      <c r="A431" s="1" t="n">
        <v>721</v>
      </c>
      <c r="B431" s="5" t="n">
        <v>0.504166666666667</v>
      </c>
      <c r="C431" s="1" t="n">
        <v>10.5</v>
      </c>
      <c r="D431" s="1" t="n">
        <v>90.5</v>
      </c>
      <c r="E431" s="1" t="n">
        <v>48.555</v>
      </c>
      <c r="F431" s="1" t="n">
        <v>164.786</v>
      </c>
      <c r="H431" s="1" t="n">
        <v>381</v>
      </c>
      <c r="I431" s="1" t="n">
        <v>380.19</v>
      </c>
    </row>
    <row r="432" customFormat="false" ht="13.5" hidden="false" customHeight="false" outlineLevel="0" collapsed="false">
      <c r="A432" s="1" t="n">
        <v>721</v>
      </c>
      <c r="B432" s="5" t="n">
        <v>0.504861111111111</v>
      </c>
      <c r="C432" s="1" t="n">
        <v>10.5</v>
      </c>
      <c r="D432" s="1" t="n">
        <v>90.3</v>
      </c>
      <c r="E432" s="1" t="n">
        <v>48.555</v>
      </c>
      <c r="F432" s="1" t="n">
        <v>164.79</v>
      </c>
      <c r="H432" s="1" t="n">
        <v>380.55</v>
      </c>
      <c r="I432" s="1" t="n">
        <v>379.74</v>
      </c>
    </row>
    <row r="433" customFormat="false" ht="13.5" hidden="false" customHeight="false" outlineLevel="0" collapsed="false">
      <c r="A433" s="1" t="n">
        <v>721</v>
      </c>
      <c r="B433" s="5" t="n">
        <v>0.505555555555556</v>
      </c>
      <c r="C433" s="1" t="n">
        <v>10.5</v>
      </c>
      <c r="D433" s="1" t="n">
        <v>89.8</v>
      </c>
      <c r="E433" s="1" t="n">
        <v>48.555</v>
      </c>
      <c r="F433" s="1" t="n">
        <v>164.795</v>
      </c>
      <c r="G433" s="1" t="n">
        <v>85</v>
      </c>
      <c r="H433" s="1" t="n">
        <v>380.18</v>
      </c>
      <c r="I433" s="1" t="n">
        <v>379.31</v>
      </c>
    </row>
    <row r="434" customFormat="false" ht="13.5" hidden="false" customHeight="false" outlineLevel="0" collapsed="false">
      <c r="A434" s="1" t="n">
        <v>721</v>
      </c>
      <c r="B434" s="5" t="n">
        <v>0.50625</v>
      </c>
      <c r="C434" s="1" t="n">
        <v>10.4</v>
      </c>
      <c r="D434" s="1" t="n">
        <v>89.5</v>
      </c>
      <c r="E434" s="1" t="n">
        <v>48.555</v>
      </c>
      <c r="F434" s="1" t="n">
        <v>164.799</v>
      </c>
      <c r="H434" s="1" t="n">
        <v>379.78</v>
      </c>
      <c r="I434" s="1" t="n">
        <v>378.92</v>
      </c>
    </row>
    <row r="435" customFormat="false" ht="13.5" hidden="false" customHeight="false" outlineLevel="0" collapsed="false">
      <c r="A435" s="1" t="n">
        <v>721</v>
      </c>
      <c r="B435" s="5" t="n">
        <v>0.506944444444444</v>
      </c>
      <c r="C435" s="1" t="n">
        <v>10.4</v>
      </c>
      <c r="D435" s="1" t="n">
        <v>90.6</v>
      </c>
      <c r="E435" s="1" t="n">
        <v>48.555</v>
      </c>
      <c r="F435" s="1" t="n">
        <v>164.803</v>
      </c>
      <c r="H435" s="1" t="n">
        <v>379.33</v>
      </c>
      <c r="I435" s="1" t="n">
        <v>378.54</v>
      </c>
      <c r="J435" s="8" t="n">
        <v>0.51334612354521</v>
      </c>
    </row>
    <row r="436" customFormat="false" ht="13.5" hidden="false" customHeight="false" outlineLevel="0" collapsed="false">
      <c r="A436" s="1" t="n">
        <v>721</v>
      </c>
      <c r="B436" s="5" t="n">
        <v>0.507638888888889</v>
      </c>
      <c r="C436" s="1" t="n">
        <v>10.4</v>
      </c>
      <c r="D436" s="1" t="n">
        <v>90.6</v>
      </c>
      <c r="E436" s="1" t="n">
        <v>48.555</v>
      </c>
      <c r="F436" s="1" t="n">
        <v>164.808</v>
      </c>
      <c r="H436" s="1" t="n">
        <v>378.93</v>
      </c>
      <c r="I436" s="1" t="n">
        <v>378.09</v>
      </c>
    </row>
    <row r="437" customFormat="false" ht="13.5" hidden="false" customHeight="false" outlineLevel="0" collapsed="false">
      <c r="A437" s="1" t="n">
        <v>721</v>
      </c>
      <c r="B437" s="5" t="n">
        <v>0.508333333333333</v>
      </c>
      <c r="C437" s="1" t="n">
        <v>10.3</v>
      </c>
      <c r="D437" s="1" t="n">
        <v>90.6</v>
      </c>
      <c r="E437" s="1" t="n">
        <v>48.555</v>
      </c>
      <c r="F437" s="1" t="n">
        <v>164.812</v>
      </c>
      <c r="H437" s="1" t="n">
        <v>378.68</v>
      </c>
      <c r="I437" s="1" t="n">
        <v>377.9</v>
      </c>
    </row>
    <row r="438" customFormat="false" ht="13.5" hidden="false" customHeight="false" outlineLevel="0" collapsed="false">
      <c r="A438" s="1" t="n">
        <v>721</v>
      </c>
      <c r="B438" s="5" t="n">
        <v>0.509027777777778</v>
      </c>
      <c r="C438" s="1" t="n">
        <v>10.3</v>
      </c>
      <c r="D438" s="1" t="n">
        <v>91.3</v>
      </c>
      <c r="E438" s="1" t="n">
        <v>48.555</v>
      </c>
      <c r="F438" s="1" t="n">
        <v>164.816</v>
      </c>
      <c r="H438" s="1" t="n">
        <v>378.68</v>
      </c>
      <c r="I438" s="1" t="n">
        <v>377.9</v>
      </c>
    </row>
    <row r="439" customFormat="false" ht="13.5" hidden="false" customHeight="false" outlineLevel="0" collapsed="false">
      <c r="A439" s="1" t="n">
        <v>721</v>
      </c>
      <c r="B439" s="5" t="n">
        <v>0.509722222222222</v>
      </c>
      <c r="C439" s="1" t="n">
        <v>10.3</v>
      </c>
      <c r="D439" s="1" t="n">
        <v>91.5</v>
      </c>
      <c r="E439" s="1" t="n">
        <v>48.555</v>
      </c>
      <c r="F439" s="1" t="n">
        <v>164.821</v>
      </c>
      <c r="G439" s="1" t="n">
        <v>2</v>
      </c>
      <c r="H439" s="1" t="n">
        <v>378.98</v>
      </c>
      <c r="I439" s="1" t="n">
        <v>378.19</v>
      </c>
    </row>
    <row r="440" customFormat="false" ht="13.5" hidden="false" customHeight="false" outlineLevel="0" collapsed="false">
      <c r="A440" s="1" t="n">
        <v>721</v>
      </c>
      <c r="B440" s="5" t="n">
        <v>0.510416666666667</v>
      </c>
      <c r="C440" s="1" t="n">
        <v>10.4</v>
      </c>
      <c r="D440" s="1" t="n">
        <v>91.2</v>
      </c>
      <c r="E440" s="1" t="n">
        <v>48.555</v>
      </c>
      <c r="F440" s="1" t="n">
        <v>164.825</v>
      </c>
      <c r="H440" s="1" t="n">
        <v>379.4</v>
      </c>
      <c r="I440" s="1" t="n">
        <v>378.61</v>
      </c>
      <c r="J440" s="8" t="n">
        <v>0.311188558639212</v>
      </c>
      <c r="K440" s="7" t="n">
        <v>17.2982450404766</v>
      </c>
      <c r="L440" s="7" t="n">
        <v>0.244760939351796</v>
      </c>
      <c r="M440" s="7" t="n">
        <v>29.9878264740663</v>
      </c>
      <c r="N440" s="7" t="n">
        <v>1.45590550537024</v>
      </c>
      <c r="O440" s="7" t="n">
        <v>0.0447517444600729</v>
      </c>
    </row>
    <row r="441" customFormat="false" ht="13.5" hidden="false" customHeight="false" outlineLevel="0" collapsed="false">
      <c r="A441" s="1" t="n">
        <v>721</v>
      </c>
      <c r="B441" s="5" t="n">
        <v>0.511111111111111</v>
      </c>
      <c r="C441" s="1" t="n">
        <v>10.4</v>
      </c>
      <c r="D441" s="1" t="n">
        <v>91</v>
      </c>
      <c r="E441" s="1" t="n">
        <v>48.555</v>
      </c>
      <c r="F441" s="1" t="n">
        <v>164.829</v>
      </c>
      <c r="H441" s="1" t="n">
        <v>380.05</v>
      </c>
      <c r="I441" s="1" t="n">
        <v>379.25</v>
      </c>
    </row>
    <row r="442" customFormat="false" ht="13.5" hidden="false" customHeight="false" outlineLevel="0" collapsed="false">
      <c r="A442" s="1" t="n">
        <v>721</v>
      </c>
      <c r="B442" s="5" t="n">
        <v>0.511805555555556</v>
      </c>
      <c r="C442" s="1" t="n">
        <v>10.4</v>
      </c>
      <c r="D442" s="1" t="n">
        <v>91.7</v>
      </c>
      <c r="E442" s="1" t="n">
        <v>48.555</v>
      </c>
      <c r="F442" s="1" t="n">
        <v>164.834</v>
      </c>
      <c r="H442" s="1" t="n">
        <v>380.82</v>
      </c>
      <c r="I442" s="1" t="n">
        <v>380.02</v>
      </c>
    </row>
    <row r="443" customFormat="false" ht="13.5" hidden="false" customHeight="false" outlineLevel="0" collapsed="false">
      <c r="A443" s="1" t="n">
        <v>721</v>
      </c>
      <c r="B443" s="5" t="n">
        <v>0.5125</v>
      </c>
      <c r="C443" s="1" t="n">
        <v>10.5</v>
      </c>
      <c r="D443" s="1" t="n">
        <v>91.2</v>
      </c>
      <c r="E443" s="1" t="n">
        <v>48.554</v>
      </c>
      <c r="F443" s="1" t="n">
        <v>164.838</v>
      </c>
      <c r="H443" s="1" t="n">
        <v>381.72</v>
      </c>
      <c r="I443" s="1" t="n">
        <v>380.92</v>
      </c>
    </row>
    <row r="444" customFormat="false" ht="13.5" hidden="false" customHeight="false" outlineLevel="0" collapsed="false">
      <c r="A444" s="1" t="n">
        <v>721</v>
      </c>
      <c r="B444" s="5" t="n">
        <v>0.513194444444444</v>
      </c>
      <c r="C444" s="1" t="n">
        <v>10.5</v>
      </c>
      <c r="D444" s="1" t="n">
        <v>91.8</v>
      </c>
      <c r="E444" s="1" t="n">
        <v>48.554</v>
      </c>
      <c r="F444" s="1" t="n">
        <v>164.842</v>
      </c>
      <c r="H444" s="1" t="n">
        <v>382.39</v>
      </c>
      <c r="I444" s="1" t="n">
        <v>381.59</v>
      </c>
    </row>
    <row r="445" customFormat="false" ht="13.5" hidden="false" customHeight="false" outlineLevel="0" collapsed="false">
      <c r="A445" s="1" t="n">
        <v>721</v>
      </c>
      <c r="B445" s="5" t="n">
        <v>0.513888888888889</v>
      </c>
      <c r="C445" s="1" t="n">
        <v>10.6</v>
      </c>
      <c r="D445" s="1" t="n">
        <v>92.5</v>
      </c>
      <c r="E445" s="1" t="n">
        <v>48.554</v>
      </c>
      <c r="F445" s="1" t="n">
        <v>164.847</v>
      </c>
      <c r="G445" s="1" t="n">
        <v>2</v>
      </c>
      <c r="H445" s="1" t="n">
        <v>382.89</v>
      </c>
      <c r="I445" s="1" t="n">
        <v>382.09</v>
      </c>
      <c r="J445" s="8" t="n">
        <v>0.654742506714414</v>
      </c>
    </row>
    <row r="446" customFormat="false" ht="13.5" hidden="false" customHeight="false" outlineLevel="0" collapsed="false">
      <c r="A446" s="1" t="n">
        <v>721</v>
      </c>
      <c r="B446" s="5" t="n">
        <v>0.514583333333333</v>
      </c>
      <c r="C446" s="1" t="n">
        <v>10.6</v>
      </c>
      <c r="D446" s="1" t="n">
        <v>92.3</v>
      </c>
      <c r="E446" s="1" t="n">
        <v>48.554</v>
      </c>
      <c r="F446" s="1" t="n">
        <v>164.851</v>
      </c>
      <c r="H446" s="1" t="n">
        <v>383.39</v>
      </c>
      <c r="I446" s="1" t="n">
        <v>382.59</v>
      </c>
    </row>
    <row r="447" customFormat="false" ht="13.5" hidden="false" customHeight="false" outlineLevel="0" collapsed="false">
      <c r="A447" s="1" t="n">
        <v>721</v>
      </c>
      <c r="B447" s="5" t="n">
        <v>0.515277777777778</v>
      </c>
      <c r="C447" s="1" t="n">
        <v>10.6</v>
      </c>
      <c r="D447" s="1" t="n">
        <v>92.2</v>
      </c>
      <c r="E447" s="1" t="n">
        <v>48.554</v>
      </c>
      <c r="F447" s="1" t="n">
        <v>164.856</v>
      </c>
      <c r="H447" s="1" t="n">
        <v>383.89</v>
      </c>
      <c r="I447" s="1" t="n">
        <v>383.08</v>
      </c>
    </row>
    <row r="448" customFormat="false" ht="13.5" hidden="false" customHeight="false" outlineLevel="0" collapsed="false">
      <c r="A448" s="1" t="n">
        <v>721</v>
      </c>
      <c r="B448" s="5" t="n">
        <v>0.515972222222222</v>
      </c>
      <c r="C448" s="1" t="n">
        <v>9.4</v>
      </c>
      <c r="D448" s="1" t="n">
        <v>126.1</v>
      </c>
      <c r="E448" s="1" t="n">
        <v>48.553</v>
      </c>
      <c r="F448" s="1" t="n">
        <v>164.86</v>
      </c>
      <c r="H448" s="1" t="n">
        <v>384.34</v>
      </c>
      <c r="I448" s="1" t="n">
        <v>383.54</v>
      </c>
    </row>
    <row r="449" customFormat="false" ht="13.5" hidden="false" customHeight="false" outlineLevel="0" collapsed="false">
      <c r="A449" s="1" t="n">
        <v>721</v>
      </c>
      <c r="B449" s="5" t="n">
        <v>0.516666666666667</v>
      </c>
      <c r="C449" s="1" t="n">
        <v>8.5</v>
      </c>
      <c r="D449" s="1" t="n">
        <v>178.9</v>
      </c>
      <c r="E449" s="1" t="n">
        <v>48.551</v>
      </c>
      <c r="F449" s="1" t="n">
        <v>164.861</v>
      </c>
      <c r="H449" s="1" t="n">
        <v>384.54</v>
      </c>
      <c r="I449" s="1" t="n">
        <v>383.74</v>
      </c>
    </row>
    <row r="450" customFormat="false" ht="13.5" hidden="false" customHeight="false" outlineLevel="0" collapsed="false">
      <c r="A450" s="1" t="n">
        <v>721</v>
      </c>
      <c r="B450" s="5" t="n">
        <v>0.517361111111111</v>
      </c>
      <c r="C450" s="1" t="n">
        <v>8.2</v>
      </c>
      <c r="D450" s="1" t="n">
        <v>231</v>
      </c>
      <c r="E450" s="1" t="n">
        <v>48.549</v>
      </c>
      <c r="F450" s="1" t="n">
        <v>164.859</v>
      </c>
      <c r="H450" s="1" t="n">
        <v>384.61</v>
      </c>
      <c r="I450" s="1" t="n">
        <v>383.77</v>
      </c>
    </row>
    <row r="451" customFormat="false" ht="13.5" hidden="false" customHeight="false" outlineLevel="0" collapsed="false">
      <c r="A451" s="1" t="n">
        <v>721</v>
      </c>
      <c r="B451" s="5" t="n">
        <v>0.518055555555556</v>
      </c>
      <c r="C451" s="1" t="n">
        <v>8.6</v>
      </c>
      <c r="D451" s="1" t="n">
        <v>277.2</v>
      </c>
      <c r="E451" s="1" t="n">
        <v>48.549</v>
      </c>
      <c r="F451" s="1" t="n">
        <v>164.856</v>
      </c>
      <c r="G451" s="1" t="n">
        <v>49</v>
      </c>
      <c r="H451" s="1" t="n">
        <v>384.76</v>
      </c>
      <c r="I451" s="1" t="n">
        <v>383.92</v>
      </c>
    </row>
    <row r="452" customFormat="false" ht="13.5" hidden="false" customHeight="false" outlineLevel="0" collapsed="false">
      <c r="A452" s="1" t="n">
        <v>721</v>
      </c>
      <c r="B452" s="5" t="n">
        <v>0.51875</v>
      </c>
      <c r="C452" s="1" t="n">
        <v>9.8</v>
      </c>
      <c r="D452" s="1" t="n">
        <v>286.5</v>
      </c>
      <c r="E452" s="1" t="n">
        <v>48.55</v>
      </c>
      <c r="F452" s="1" t="n">
        <v>164.852</v>
      </c>
      <c r="H452" s="1" t="n">
        <v>384.68</v>
      </c>
      <c r="I452" s="1" t="n">
        <v>383.78</v>
      </c>
    </row>
    <row r="453" customFormat="false" ht="13.5" hidden="false" customHeight="false" outlineLevel="0" collapsed="false">
      <c r="A453" s="1" t="n">
        <v>721</v>
      </c>
      <c r="B453" s="5" t="n">
        <v>0.519444444444445</v>
      </c>
      <c r="C453" s="1" t="n">
        <v>10.2</v>
      </c>
      <c r="D453" s="1" t="n">
        <v>291.4</v>
      </c>
      <c r="E453" s="1" t="n">
        <v>48.55</v>
      </c>
      <c r="F453" s="1" t="n">
        <v>164.848</v>
      </c>
      <c r="H453" s="1" t="n">
        <v>384.71</v>
      </c>
      <c r="I453" s="1" t="n">
        <v>383.85</v>
      </c>
    </row>
    <row r="454" customFormat="false" ht="13.5" hidden="false" customHeight="false" outlineLevel="0" collapsed="false">
      <c r="A454" s="1" t="n">
        <v>721</v>
      </c>
      <c r="B454" s="5" t="n">
        <v>0.520138888888889</v>
      </c>
      <c r="C454" s="1" t="n">
        <v>10.3</v>
      </c>
      <c r="D454" s="1" t="n">
        <v>291.7</v>
      </c>
      <c r="E454" s="1" t="n">
        <v>48.552</v>
      </c>
      <c r="F454" s="1" t="n">
        <v>164.844</v>
      </c>
      <c r="H454" s="1" t="n">
        <v>384.53</v>
      </c>
      <c r="I454" s="1" t="n">
        <v>383.68</v>
      </c>
    </row>
    <row r="455" customFormat="false" ht="13.5" hidden="false" customHeight="false" outlineLevel="0" collapsed="false">
      <c r="A455" s="1" t="n">
        <v>721</v>
      </c>
      <c r="B455" s="5" t="n">
        <v>0.520833333333333</v>
      </c>
      <c r="C455" s="1" t="n">
        <v>10.3</v>
      </c>
      <c r="D455" s="1" t="n">
        <v>291.4</v>
      </c>
      <c r="E455" s="1" t="n">
        <v>48.553</v>
      </c>
      <c r="F455" s="1" t="n">
        <v>164.84</v>
      </c>
      <c r="H455" s="1" t="n">
        <v>384.38</v>
      </c>
      <c r="I455" s="1" t="n">
        <v>383.52</v>
      </c>
      <c r="J455" s="8" t="n">
        <v>0.561465872873769</v>
      </c>
      <c r="K455" s="7" t="n">
        <v>17.3740824241511</v>
      </c>
      <c r="L455" s="7" t="n">
        <v>0.242190522864477</v>
      </c>
      <c r="M455" s="7" t="n">
        <v>28.6011306953846</v>
      </c>
      <c r="N455" s="7" t="n">
        <v>1.45715904557844</v>
      </c>
      <c r="O455" s="7" t="n">
        <v>0.029106463585109</v>
      </c>
    </row>
    <row r="456" customFormat="false" ht="13.5" hidden="false" customHeight="false" outlineLevel="0" collapsed="false">
      <c r="A456" s="1" t="n">
        <v>721</v>
      </c>
      <c r="B456" s="5" t="n">
        <v>0.521527777777778</v>
      </c>
      <c r="C456" s="1" t="n">
        <v>10.4</v>
      </c>
      <c r="D456" s="1" t="n">
        <v>289.9</v>
      </c>
      <c r="E456" s="1" t="n">
        <v>48.554</v>
      </c>
      <c r="F456" s="1" t="n">
        <v>164.836</v>
      </c>
      <c r="H456" s="1" t="n">
        <v>384.06</v>
      </c>
      <c r="I456" s="1" t="n">
        <v>383.2</v>
      </c>
    </row>
    <row r="457" customFormat="false" ht="13.5" hidden="false" customHeight="false" outlineLevel="0" collapsed="false">
      <c r="A457" s="1" t="n">
        <v>721</v>
      </c>
      <c r="B457" s="5" t="n">
        <v>0.522222222222222</v>
      </c>
      <c r="C457" s="1" t="n">
        <v>10.5</v>
      </c>
      <c r="D457" s="1" t="n">
        <v>282.8</v>
      </c>
      <c r="E457" s="1" t="n">
        <v>48.554</v>
      </c>
      <c r="F457" s="1" t="n">
        <v>164.832</v>
      </c>
      <c r="G457" s="1" t="n">
        <v>0</v>
      </c>
      <c r="H457" s="1" t="n">
        <v>383.71</v>
      </c>
      <c r="I457" s="1" t="n">
        <v>382.85</v>
      </c>
    </row>
    <row r="458" customFormat="false" ht="13.5" hidden="false" customHeight="false" outlineLevel="0" collapsed="false">
      <c r="A458" s="1" t="n">
        <v>721</v>
      </c>
      <c r="B458" s="5" t="n">
        <v>0.522916666666667</v>
      </c>
      <c r="C458" s="1" t="n">
        <v>10.4</v>
      </c>
      <c r="D458" s="1" t="n">
        <v>272.1</v>
      </c>
      <c r="E458" s="1" t="n">
        <v>48.555</v>
      </c>
      <c r="F458" s="1" t="n">
        <v>164.828</v>
      </c>
      <c r="H458" s="1" t="n">
        <v>383.21</v>
      </c>
      <c r="I458" s="1" t="n">
        <v>382.35</v>
      </c>
    </row>
    <row r="459" customFormat="false" ht="13.5" hidden="false" customHeight="false" outlineLevel="0" collapsed="false">
      <c r="A459" s="1" t="n">
        <v>721</v>
      </c>
      <c r="B459" s="5" t="n">
        <v>0.523611111111111</v>
      </c>
      <c r="C459" s="1" t="n">
        <v>10.4</v>
      </c>
      <c r="D459" s="1" t="n">
        <v>272.9</v>
      </c>
      <c r="E459" s="1" t="n">
        <v>48.555</v>
      </c>
      <c r="F459" s="1" t="n">
        <v>164.823</v>
      </c>
      <c r="H459" s="1" t="n">
        <v>382.86</v>
      </c>
      <c r="I459" s="1" t="n">
        <v>382</v>
      </c>
    </row>
    <row r="460" customFormat="false" ht="13.5" hidden="false" customHeight="false" outlineLevel="0" collapsed="false">
      <c r="A460" s="1" t="n">
        <v>721</v>
      </c>
      <c r="B460" s="5" t="n">
        <v>0.524305555555556</v>
      </c>
      <c r="C460" s="1" t="n">
        <v>10.5</v>
      </c>
      <c r="D460" s="1" t="n">
        <v>272.6</v>
      </c>
      <c r="E460" s="1" t="n">
        <v>48.555</v>
      </c>
      <c r="F460" s="1" t="n">
        <v>164.819</v>
      </c>
      <c r="H460" s="1" t="n">
        <v>382.08</v>
      </c>
      <c r="I460" s="1" t="n">
        <v>381.23</v>
      </c>
      <c r="J460" s="8" t="s">
        <v>21</v>
      </c>
    </row>
    <row r="461" customFormat="false" ht="13.5" hidden="false" customHeight="false" outlineLevel="0" collapsed="false">
      <c r="A461" s="1" t="n">
        <v>721</v>
      </c>
      <c r="B461" s="5" t="n">
        <v>0.525</v>
      </c>
      <c r="C461" s="1" t="n">
        <v>10.4</v>
      </c>
      <c r="D461" s="1" t="n">
        <v>272.2</v>
      </c>
      <c r="E461" s="1" t="n">
        <v>48.555</v>
      </c>
      <c r="F461" s="1" t="n">
        <v>164.815</v>
      </c>
      <c r="H461" s="1" t="n">
        <v>381.11</v>
      </c>
      <c r="I461" s="1" t="n">
        <v>380.26</v>
      </c>
    </row>
    <row r="462" customFormat="false" ht="13.5" hidden="false" customHeight="false" outlineLevel="0" collapsed="false">
      <c r="A462" s="1" t="n">
        <v>721</v>
      </c>
      <c r="B462" s="5" t="n">
        <v>0.525694444444445</v>
      </c>
      <c r="C462" s="1" t="n">
        <v>10.4</v>
      </c>
      <c r="D462" s="1" t="n">
        <v>272.4</v>
      </c>
      <c r="E462" s="1" t="n">
        <v>48.555</v>
      </c>
      <c r="F462" s="1" t="n">
        <v>164.81</v>
      </c>
      <c r="H462" s="1" t="n">
        <v>380.28</v>
      </c>
      <c r="I462" s="1" t="n">
        <v>379.45</v>
      </c>
    </row>
    <row r="463" customFormat="false" ht="13.5" hidden="false" customHeight="false" outlineLevel="0" collapsed="false">
      <c r="A463" s="1" t="n">
        <v>721</v>
      </c>
      <c r="B463" s="5" t="n">
        <v>0.526388888888889</v>
      </c>
      <c r="C463" s="1" t="n">
        <v>10.4</v>
      </c>
      <c r="D463" s="1" t="n">
        <v>272.1</v>
      </c>
      <c r="E463" s="1" t="n">
        <v>48.555</v>
      </c>
      <c r="F463" s="1" t="n">
        <v>164.806</v>
      </c>
      <c r="G463" s="1" t="n">
        <v>0</v>
      </c>
      <c r="H463" s="1" t="n">
        <v>379.21</v>
      </c>
      <c r="I463" s="1" t="n">
        <v>378.36</v>
      </c>
    </row>
    <row r="464" customFormat="false" ht="13.5" hidden="false" customHeight="false" outlineLevel="0" collapsed="false">
      <c r="A464" s="1" t="n">
        <v>721</v>
      </c>
      <c r="B464" s="5" t="n">
        <v>0.527083333333333</v>
      </c>
      <c r="C464" s="1" t="n">
        <v>10.4</v>
      </c>
      <c r="D464" s="1" t="n">
        <v>272.7</v>
      </c>
      <c r="E464" s="1" t="n">
        <v>48.556</v>
      </c>
      <c r="F464" s="1" t="n">
        <v>164.801</v>
      </c>
      <c r="H464" s="1" t="n">
        <v>379.19</v>
      </c>
      <c r="I464" s="1" t="n">
        <v>378.34</v>
      </c>
    </row>
    <row r="465" customFormat="false" ht="13.5" hidden="false" customHeight="false" outlineLevel="0" collapsed="false">
      <c r="A465" s="1" t="n">
        <v>721</v>
      </c>
      <c r="B465" s="5" t="n">
        <v>0.527777777777778</v>
      </c>
      <c r="C465" s="1" t="n">
        <v>10.4</v>
      </c>
      <c r="D465" s="1" t="n">
        <v>271.8</v>
      </c>
      <c r="E465" s="1" t="n">
        <v>48.556</v>
      </c>
      <c r="F465" s="1" t="n">
        <v>164.797</v>
      </c>
      <c r="H465" s="1" t="n">
        <v>379.01</v>
      </c>
      <c r="I465" s="1" t="n">
        <v>378.16</v>
      </c>
      <c r="J465" s="8" t="s">
        <v>21</v>
      </c>
    </row>
    <row r="466" customFormat="false" ht="13.5" hidden="false" customHeight="false" outlineLevel="0" collapsed="false">
      <c r="A466" s="1" t="n">
        <v>721</v>
      </c>
      <c r="B466" s="5" t="n">
        <v>0.528472222222222</v>
      </c>
      <c r="C466" s="1" t="n">
        <v>10.3</v>
      </c>
      <c r="D466" s="1" t="n">
        <v>272.7</v>
      </c>
      <c r="E466" s="1" t="n">
        <v>48.556</v>
      </c>
      <c r="F466" s="1" t="n">
        <v>164.793</v>
      </c>
      <c r="H466" s="1" t="n">
        <v>378.84</v>
      </c>
      <c r="I466" s="1" t="n">
        <v>377.98</v>
      </c>
    </row>
    <row r="467" customFormat="false" ht="13.5" hidden="false" customHeight="false" outlineLevel="0" collapsed="false">
      <c r="A467" s="1" t="n">
        <v>721</v>
      </c>
      <c r="B467" s="5" t="n">
        <v>0.529166666666667</v>
      </c>
      <c r="C467" s="1" t="n">
        <v>10.3</v>
      </c>
      <c r="D467" s="1" t="n">
        <v>272.1</v>
      </c>
      <c r="E467" s="1" t="n">
        <v>48.556</v>
      </c>
      <c r="F467" s="1" t="n">
        <v>164.788</v>
      </c>
      <c r="H467" s="1" t="n">
        <v>378.81</v>
      </c>
      <c r="I467" s="1" t="n">
        <v>377.96</v>
      </c>
    </row>
    <row r="468" customFormat="false" ht="13.5" hidden="false" customHeight="false" outlineLevel="0" collapsed="false">
      <c r="A468" s="1" t="n">
        <v>721</v>
      </c>
      <c r="B468" s="5" t="n">
        <v>0.529861111111111</v>
      </c>
      <c r="C468" s="1" t="n">
        <v>10.2</v>
      </c>
      <c r="D468" s="1" t="n">
        <v>269.3</v>
      </c>
      <c r="E468" s="1" t="n">
        <v>48.556</v>
      </c>
      <c r="F468" s="1" t="n">
        <v>164.784</v>
      </c>
      <c r="H468" s="1" t="n">
        <v>378.76</v>
      </c>
      <c r="I468" s="1" t="n">
        <v>377.9</v>
      </c>
    </row>
    <row r="469" customFormat="false" ht="13.5" hidden="false" customHeight="false" outlineLevel="0" collapsed="false">
      <c r="A469" s="1" t="n">
        <v>721</v>
      </c>
      <c r="B469" s="5" t="n">
        <v>0.530555555555556</v>
      </c>
      <c r="C469" s="1" t="n">
        <v>10.2</v>
      </c>
      <c r="D469" s="1" t="n">
        <v>269.3</v>
      </c>
      <c r="E469" s="1" t="n">
        <v>48.556</v>
      </c>
      <c r="F469" s="1" t="n">
        <v>164.78</v>
      </c>
      <c r="G469" s="1" t="n">
        <v>-1</v>
      </c>
      <c r="H469" s="1" t="n">
        <v>379.26</v>
      </c>
      <c r="I469" s="1" t="n">
        <v>378.44</v>
      </c>
    </row>
    <row r="470" customFormat="false" ht="13.5" hidden="false" customHeight="false" outlineLevel="0" collapsed="false">
      <c r="A470" s="1" t="n">
        <v>721</v>
      </c>
      <c r="B470" s="5" t="n">
        <v>0.53125</v>
      </c>
      <c r="C470" s="1" t="n">
        <v>10.2</v>
      </c>
      <c r="D470" s="1" t="n">
        <v>269.1</v>
      </c>
      <c r="E470" s="1" t="n">
        <v>48.556</v>
      </c>
      <c r="F470" s="1" t="n">
        <v>164.776</v>
      </c>
      <c r="H470" s="1" t="n">
        <v>380.26</v>
      </c>
      <c r="I470" s="1" t="n">
        <v>379.38</v>
      </c>
      <c r="J470" s="8" t="s">
        <v>21</v>
      </c>
      <c r="K470" s="7" t="n">
        <v>17.0509224534761</v>
      </c>
      <c r="L470" s="7" t="n">
        <v>0.234664185822788</v>
      </c>
      <c r="M470" s="7" t="n">
        <v>29.6324156010844</v>
      </c>
      <c r="N470" s="7" t="n">
        <v>1.44996044860916</v>
      </c>
      <c r="O470" s="7" t="n">
        <v>0.119049182041597</v>
      </c>
    </row>
    <row r="471" customFormat="false" ht="13.5" hidden="false" customHeight="false" outlineLevel="0" collapsed="false">
      <c r="A471" s="1" t="n">
        <v>721</v>
      </c>
      <c r="B471" s="5" t="n">
        <v>0.531944444444444</v>
      </c>
      <c r="C471" s="1" t="n">
        <v>10.2</v>
      </c>
      <c r="D471" s="1" t="n">
        <v>268.4</v>
      </c>
      <c r="E471" s="1" t="n">
        <v>48.556</v>
      </c>
      <c r="F471" s="1" t="n">
        <v>164.771</v>
      </c>
      <c r="H471" s="1" t="n">
        <v>380.78</v>
      </c>
      <c r="I471" s="1" t="n">
        <v>379.91</v>
      </c>
    </row>
    <row r="472" customFormat="false" ht="13.5" hidden="false" customHeight="false" outlineLevel="0" collapsed="false">
      <c r="A472" s="1" t="n">
        <v>721</v>
      </c>
      <c r="B472" s="5" t="n">
        <v>0.532638888888889</v>
      </c>
      <c r="C472" s="1" t="n">
        <v>10.2</v>
      </c>
      <c r="D472" s="1" t="n">
        <v>269.4</v>
      </c>
      <c r="E472" s="1" t="n">
        <v>48.556</v>
      </c>
      <c r="F472" s="1" t="n">
        <v>164.767</v>
      </c>
      <c r="H472" s="1" t="n">
        <v>381.15</v>
      </c>
      <c r="I472" s="1" t="n">
        <v>380.33</v>
      </c>
    </row>
    <row r="473" customFormat="false" ht="13.5" hidden="false" customHeight="false" outlineLevel="0" collapsed="false">
      <c r="A473" s="1" t="n">
        <v>721</v>
      </c>
      <c r="B473" s="5" t="n">
        <v>0.533333333333333</v>
      </c>
      <c r="C473" s="1" t="n">
        <v>10.2</v>
      </c>
      <c r="D473" s="1" t="n">
        <v>268.7</v>
      </c>
      <c r="E473" s="1" t="n">
        <v>48.556</v>
      </c>
      <c r="F473" s="1" t="n">
        <v>164.763</v>
      </c>
      <c r="H473" s="1" t="n">
        <v>382.65</v>
      </c>
      <c r="I473" s="1" t="n">
        <v>381.76</v>
      </c>
    </row>
    <row r="474" customFormat="false" ht="13.5" hidden="false" customHeight="false" outlineLevel="0" collapsed="false">
      <c r="A474" s="1" t="n">
        <v>721</v>
      </c>
      <c r="B474" s="5" t="n">
        <v>0.534027777777778</v>
      </c>
      <c r="C474" s="1" t="n">
        <v>10.2</v>
      </c>
      <c r="D474" s="1" t="n">
        <v>268.6</v>
      </c>
      <c r="E474" s="1" t="n">
        <v>48.556</v>
      </c>
      <c r="F474" s="1" t="n">
        <v>164.759</v>
      </c>
      <c r="H474" s="1" t="n">
        <v>383.67</v>
      </c>
      <c r="I474" s="1" t="n">
        <v>382.78</v>
      </c>
    </row>
    <row r="475" customFormat="false" ht="13.5" hidden="false" customHeight="false" outlineLevel="0" collapsed="false">
      <c r="A475" s="1" t="n">
        <v>721</v>
      </c>
      <c r="B475" s="5" t="n">
        <v>0.534722222222222</v>
      </c>
      <c r="C475" s="1" t="n">
        <v>10.2</v>
      </c>
      <c r="D475" s="1" t="n">
        <v>268.5</v>
      </c>
      <c r="E475" s="1" t="n">
        <v>48.555</v>
      </c>
      <c r="F475" s="1" t="n">
        <v>164.754</v>
      </c>
      <c r="G475" s="1" t="n">
        <v>-1</v>
      </c>
      <c r="H475" s="1" t="n">
        <v>384.72</v>
      </c>
      <c r="I475" s="1" t="n">
        <v>383.82</v>
      </c>
      <c r="J475" s="8" t="n">
        <v>0.737321110116383</v>
      </c>
    </row>
    <row r="476" customFormat="false" ht="13.5" hidden="false" customHeight="false" outlineLevel="0" collapsed="false">
      <c r="A476" s="1" t="n">
        <v>721</v>
      </c>
      <c r="B476" s="5" t="n">
        <v>0.535416666666667</v>
      </c>
      <c r="C476" s="1" t="n">
        <v>10.2</v>
      </c>
      <c r="D476" s="1" t="n">
        <v>271.1</v>
      </c>
      <c r="E476" s="1" t="n">
        <v>48.555</v>
      </c>
      <c r="F476" s="1" t="n">
        <v>164.75</v>
      </c>
      <c r="H476" s="1" t="n">
        <v>385.67</v>
      </c>
      <c r="I476" s="1" t="n">
        <v>384.77</v>
      </c>
    </row>
    <row r="477" customFormat="false" ht="13.5" hidden="false" customHeight="false" outlineLevel="0" collapsed="false">
      <c r="A477" s="1" t="n">
        <v>721</v>
      </c>
      <c r="B477" s="5" t="n">
        <v>0.536111111111111</v>
      </c>
      <c r="C477" s="1" t="n">
        <v>10.2</v>
      </c>
      <c r="D477" s="1" t="n">
        <v>271.1</v>
      </c>
      <c r="E477" s="1" t="n">
        <v>48.556</v>
      </c>
      <c r="F477" s="1" t="n">
        <v>164.746</v>
      </c>
      <c r="H477" s="1" t="n">
        <v>386.8</v>
      </c>
      <c r="I477" s="1" t="n">
        <v>385.9</v>
      </c>
    </row>
    <row r="478" customFormat="false" ht="13.5" hidden="false" customHeight="false" outlineLevel="0" collapsed="false">
      <c r="A478" s="1" t="n">
        <v>721</v>
      </c>
      <c r="B478" s="5" t="n">
        <v>0.536805555555556</v>
      </c>
      <c r="C478" s="1" t="n">
        <v>10.2</v>
      </c>
      <c r="D478" s="1" t="n">
        <v>270.3</v>
      </c>
      <c r="E478" s="1" t="n">
        <v>48.556</v>
      </c>
      <c r="F478" s="1" t="n">
        <v>164.742</v>
      </c>
      <c r="H478" s="1" t="n">
        <v>387.1</v>
      </c>
      <c r="I478" s="1" t="n">
        <v>386.2</v>
      </c>
    </row>
    <row r="479" customFormat="false" ht="13.5" hidden="false" customHeight="false" outlineLevel="0" collapsed="false">
      <c r="A479" s="1" t="n">
        <v>721</v>
      </c>
      <c r="B479" s="5" t="n">
        <v>0.5375</v>
      </c>
      <c r="C479" s="1" t="n">
        <v>10.2</v>
      </c>
      <c r="D479" s="1" t="n">
        <v>270.4</v>
      </c>
      <c r="E479" s="1" t="n">
        <v>48.556</v>
      </c>
      <c r="F479" s="1" t="n">
        <v>164.737</v>
      </c>
      <c r="H479" s="1" t="n">
        <v>387.6</v>
      </c>
      <c r="I479" s="1" t="n">
        <v>386.69</v>
      </c>
    </row>
    <row r="480" customFormat="false" ht="13.5" hidden="false" customHeight="false" outlineLevel="0" collapsed="false">
      <c r="A480" s="1" t="n">
        <v>721</v>
      </c>
      <c r="B480" s="5" t="n">
        <v>0.538194444444444</v>
      </c>
      <c r="C480" s="1" t="n">
        <v>10.2</v>
      </c>
      <c r="D480" s="1" t="n">
        <v>270.2</v>
      </c>
      <c r="E480" s="1" t="n">
        <v>48.556</v>
      </c>
      <c r="F480" s="1" t="n">
        <v>164.733</v>
      </c>
      <c r="H480" s="1" t="n">
        <v>388.55</v>
      </c>
      <c r="I480" s="1" t="n">
        <v>387.65</v>
      </c>
      <c r="J480" s="8" t="n">
        <v>0.884843974932856</v>
      </c>
    </row>
    <row r="481" customFormat="false" ht="13.5" hidden="false" customHeight="false" outlineLevel="0" collapsed="false">
      <c r="A481" s="1" t="n">
        <v>721</v>
      </c>
      <c r="B481" s="5" t="n">
        <v>0.538888888888889</v>
      </c>
      <c r="C481" s="1" t="n">
        <v>10.2</v>
      </c>
      <c r="D481" s="1" t="n">
        <v>268.1</v>
      </c>
      <c r="E481" s="1" t="n">
        <v>48.556</v>
      </c>
      <c r="F481" s="1" t="n">
        <v>164.729</v>
      </c>
      <c r="G481" s="1" t="n">
        <v>87</v>
      </c>
      <c r="H481" s="1" t="n">
        <v>389.43</v>
      </c>
      <c r="I481" s="1" t="n">
        <v>388.54</v>
      </c>
    </row>
    <row r="482" customFormat="false" ht="13.5" hidden="false" customHeight="false" outlineLevel="0" collapsed="false">
      <c r="A482" s="1" t="n">
        <v>721</v>
      </c>
      <c r="B482" s="5" t="n">
        <v>0.539583333333333</v>
      </c>
      <c r="C482" s="1" t="n">
        <v>10.2</v>
      </c>
      <c r="D482" s="1" t="n">
        <v>268</v>
      </c>
      <c r="E482" s="1" t="n">
        <v>48.555</v>
      </c>
      <c r="F482" s="1" t="n">
        <v>164.724</v>
      </c>
      <c r="H482" s="1" t="n">
        <v>389.76</v>
      </c>
      <c r="I482" s="1" t="n">
        <v>388.86</v>
      </c>
    </row>
    <row r="483" customFormat="false" ht="13.5" hidden="false" customHeight="false" outlineLevel="0" collapsed="false">
      <c r="A483" s="1" t="n">
        <v>721</v>
      </c>
      <c r="B483" s="5" t="n">
        <v>0.540277777777778</v>
      </c>
      <c r="C483" s="1" t="n">
        <v>10.2</v>
      </c>
      <c r="D483" s="1" t="n">
        <v>268.3</v>
      </c>
      <c r="E483" s="1" t="n">
        <v>48.555</v>
      </c>
      <c r="F483" s="1" t="n">
        <v>164.72</v>
      </c>
      <c r="H483" s="1" t="n">
        <v>390.67</v>
      </c>
      <c r="I483" s="1" t="n">
        <v>389.76</v>
      </c>
    </row>
    <row r="484" customFormat="false" ht="13.5" hidden="false" customHeight="false" outlineLevel="0" collapsed="false">
      <c r="A484" s="1" t="n">
        <v>721</v>
      </c>
      <c r="B484" s="5" t="n">
        <v>0.540972222222222</v>
      </c>
      <c r="C484" s="1" t="n">
        <v>10.3</v>
      </c>
      <c r="D484" s="1" t="n">
        <v>267.9</v>
      </c>
      <c r="E484" s="1" t="n">
        <v>48.555</v>
      </c>
      <c r="F484" s="1" t="n">
        <v>164.716</v>
      </c>
      <c r="H484" s="1" t="n">
        <v>390.71</v>
      </c>
      <c r="I484" s="1" t="n">
        <v>389.81</v>
      </c>
    </row>
    <row r="485" customFormat="false" ht="13.5" hidden="false" customHeight="false" outlineLevel="0" collapsed="false">
      <c r="A485" s="1" t="n">
        <v>721</v>
      </c>
      <c r="B485" s="5" t="n">
        <v>0.541666666666667</v>
      </c>
      <c r="C485" s="1" t="n">
        <v>10.2</v>
      </c>
      <c r="D485" s="1" t="n">
        <v>267.9</v>
      </c>
      <c r="E485" s="1" t="n">
        <v>48.555</v>
      </c>
      <c r="F485" s="1" t="n">
        <v>164.712</v>
      </c>
      <c r="H485" s="1" t="n">
        <v>390.19</v>
      </c>
      <c r="I485" s="1" t="n">
        <v>389.29</v>
      </c>
      <c r="J485" s="8" t="n">
        <v>1.35888136078782</v>
      </c>
      <c r="K485" s="7" t="n">
        <v>17.4419643741411</v>
      </c>
      <c r="L485" s="7" t="n">
        <v>0.247958274284639</v>
      </c>
      <c r="M485" s="7" t="n">
        <v>30.9131706285929</v>
      </c>
      <c r="N485" s="7" t="n">
        <v>1.47568412160718</v>
      </c>
      <c r="O485" s="7" t="n">
        <v>0.109556004821758</v>
      </c>
    </row>
    <row r="486" customFormat="false" ht="13.5" hidden="false" customHeight="false" outlineLevel="0" collapsed="false">
      <c r="A486" s="1" t="n">
        <v>721</v>
      </c>
      <c r="B486" s="5" t="n">
        <v>0.542361111111111</v>
      </c>
      <c r="C486" s="1" t="n">
        <v>10.2</v>
      </c>
      <c r="D486" s="1" t="n">
        <v>268.6</v>
      </c>
      <c r="E486" s="1" t="n">
        <v>48.555</v>
      </c>
      <c r="F486" s="1" t="n">
        <v>164.707</v>
      </c>
      <c r="H486" s="1" t="n">
        <v>389.23</v>
      </c>
      <c r="I486" s="1" t="n">
        <v>388.33</v>
      </c>
    </row>
    <row r="487" customFormat="false" ht="13.5" hidden="false" customHeight="false" outlineLevel="0" collapsed="false">
      <c r="A487" s="1" t="n">
        <v>721</v>
      </c>
      <c r="B487" s="5" t="n">
        <v>0.543055555555556</v>
      </c>
      <c r="C487" s="1" t="n">
        <v>10.2</v>
      </c>
      <c r="D487" s="1" t="n">
        <v>270.8</v>
      </c>
      <c r="E487" s="1" t="n">
        <v>48.555</v>
      </c>
      <c r="F487" s="1" t="n">
        <v>164.703</v>
      </c>
      <c r="G487" s="1" t="n">
        <v>112</v>
      </c>
      <c r="H487" s="1" t="n">
        <v>387.95</v>
      </c>
      <c r="I487" s="1" t="n">
        <v>387.06</v>
      </c>
    </row>
    <row r="488" customFormat="false" ht="13.5" hidden="false" customHeight="false" outlineLevel="0" collapsed="false">
      <c r="A488" s="1" t="n">
        <v>721</v>
      </c>
      <c r="B488" s="5" t="n">
        <v>0.54375</v>
      </c>
      <c r="C488" s="1" t="n">
        <v>10.3</v>
      </c>
      <c r="D488" s="1" t="n">
        <v>272.7</v>
      </c>
      <c r="E488" s="1" t="n">
        <v>48.555</v>
      </c>
      <c r="F488" s="1" t="n">
        <v>164.699</v>
      </c>
      <c r="H488" s="1" t="n">
        <v>386.62</v>
      </c>
      <c r="I488" s="1" t="n">
        <v>385.72</v>
      </c>
    </row>
    <row r="489" customFormat="false" ht="13.5" hidden="false" customHeight="false" outlineLevel="0" collapsed="false">
      <c r="A489" s="1" t="n">
        <v>721</v>
      </c>
      <c r="B489" s="5" t="n">
        <v>0.544444444444444</v>
      </c>
      <c r="C489" s="1" t="n">
        <v>10.3</v>
      </c>
      <c r="D489" s="1" t="n">
        <v>272.3</v>
      </c>
      <c r="E489" s="1" t="n">
        <v>48.555</v>
      </c>
      <c r="F489" s="1" t="n">
        <v>164.695</v>
      </c>
      <c r="H489" s="1" t="n">
        <v>385.62</v>
      </c>
      <c r="I489" s="1" t="n">
        <v>384.66</v>
      </c>
    </row>
    <row r="490" customFormat="false" ht="13.5" hidden="false" customHeight="false" outlineLevel="0" collapsed="false">
      <c r="A490" s="1" t="n">
        <v>721</v>
      </c>
      <c r="B490" s="5" t="n">
        <v>0.545138888888889</v>
      </c>
      <c r="C490" s="1" t="n">
        <v>10.3</v>
      </c>
      <c r="D490" s="1" t="n">
        <v>272.2</v>
      </c>
      <c r="E490" s="1" t="n">
        <v>48.555</v>
      </c>
      <c r="F490" s="1" t="n">
        <v>164.69</v>
      </c>
      <c r="H490" s="1" t="n">
        <v>384.11</v>
      </c>
      <c r="I490" s="1" t="n">
        <v>383.15</v>
      </c>
      <c r="J490" s="8" t="n">
        <v>1.59244218442256</v>
      </c>
    </row>
    <row r="491" customFormat="false" ht="13.5" hidden="false" customHeight="false" outlineLevel="0" collapsed="false">
      <c r="A491" s="1" t="n">
        <v>721</v>
      </c>
      <c r="B491" s="5" t="n">
        <v>0.545833333333333</v>
      </c>
      <c r="C491" s="1" t="n">
        <v>10.2</v>
      </c>
      <c r="D491" s="1" t="n">
        <v>272.1</v>
      </c>
      <c r="E491" s="1" t="n">
        <v>48.555</v>
      </c>
      <c r="F491" s="1" t="n">
        <v>164.686</v>
      </c>
      <c r="H491" s="1" t="n">
        <v>382.54</v>
      </c>
      <c r="I491" s="1" t="n">
        <v>381.58</v>
      </c>
    </row>
    <row r="492" customFormat="false" ht="13.5" hidden="false" customHeight="false" outlineLevel="0" collapsed="false">
      <c r="A492" s="1" t="n">
        <v>721</v>
      </c>
      <c r="B492" s="5" t="n">
        <v>0.546527777777778</v>
      </c>
      <c r="C492" s="1" t="n">
        <v>10.3</v>
      </c>
      <c r="D492" s="1" t="n">
        <v>271.5</v>
      </c>
      <c r="E492" s="1" t="n">
        <v>48.556</v>
      </c>
      <c r="F492" s="1" t="n">
        <v>164.682</v>
      </c>
      <c r="H492" s="1" t="n">
        <v>381.21</v>
      </c>
      <c r="I492" s="1" t="n">
        <v>380.27</v>
      </c>
    </row>
    <row r="493" customFormat="false" ht="13.5" hidden="false" customHeight="false" outlineLevel="0" collapsed="false">
      <c r="A493" s="1" t="n">
        <v>721</v>
      </c>
      <c r="B493" s="5" t="n">
        <v>0.547222222222222</v>
      </c>
      <c r="C493" s="1" t="n">
        <v>10.3</v>
      </c>
      <c r="D493" s="1" t="n">
        <v>272.6</v>
      </c>
      <c r="E493" s="1" t="n">
        <v>48.556</v>
      </c>
      <c r="F493" s="1" t="n">
        <v>164.677</v>
      </c>
      <c r="G493" s="1" t="n">
        <v>203</v>
      </c>
      <c r="H493" s="1" t="n">
        <v>380.12</v>
      </c>
      <c r="I493" s="1" t="n">
        <v>379.17</v>
      </c>
    </row>
    <row r="494" customFormat="false" ht="13.5" hidden="false" customHeight="false" outlineLevel="0" collapsed="false">
      <c r="A494" s="1" t="n">
        <v>721</v>
      </c>
      <c r="B494" s="5" t="n">
        <v>0.547916666666667</v>
      </c>
      <c r="C494" s="1" t="n">
        <v>10.3</v>
      </c>
      <c r="D494" s="1" t="n">
        <v>272.4</v>
      </c>
      <c r="E494" s="1" t="n">
        <v>48.556</v>
      </c>
      <c r="F494" s="1" t="n">
        <v>164.673</v>
      </c>
      <c r="H494" s="1" t="n">
        <v>379.49</v>
      </c>
      <c r="I494" s="1" t="n">
        <v>378.55</v>
      </c>
    </row>
    <row r="495" customFormat="false" ht="13.5" hidden="false" customHeight="false" outlineLevel="0" collapsed="false">
      <c r="A495" s="1" t="n">
        <v>721</v>
      </c>
      <c r="B495" s="5" t="n">
        <v>0.548611111111111</v>
      </c>
      <c r="C495" s="1" t="n">
        <v>10.3</v>
      </c>
      <c r="D495" s="1" t="n">
        <v>272.3</v>
      </c>
      <c r="E495" s="1" t="n">
        <v>48.556</v>
      </c>
      <c r="F495" s="1" t="n">
        <v>164.669</v>
      </c>
      <c r="H495" s="1" t="n">
        <v>379.27</v>
      </c>
      <c r="I495" s="1" t="n">
        <v>378.32</v>
      </c>
      <c r="J495" s="8" t="n">
        <v>1.39805550581916</v>
      </c>
    </row>
    <row r="496" customFormat="false" ht="13.5" hidden="false" customHeight="false" outlineLevel="0" collapsed="false">
      <c r="A496" s="1" t="n">
        <v>721</v>
      </c>
      <c r="B496" s="5" t="n">
        <v>0.549305555555556</v>
      </c>
      <c r="C496" s="1" t="n">
        <v>10.2</v>
      </c>
      <c r="D496" s="1" t="n">
        <v>272.6</v>
      </c>
      <c r="E496" s="1" t="n">
        <v>48.556</v>
      </c>
      <c r="F496" s="1" t="n">
        <v>164.664</v>
      </c>
      <c r="H496" s="1" t="n">
        <v>379.07</v>
      </c>
      <c r="I496" s="1" t="n">
        <v>378.17</v>
      </c>
    </row>
    <row r="497" customFormat="false" ht="13.5" hidden="false" customHeight="false" outlineLevel="0" collapsed="false">
      <c r="A497" s="1" t="n">
        <v>721</v>
      </c>
      <c r="B497" s="5" t="n">
        <v>0.55</v>
      </c>
      <c r="C497" s="1" t="n">
        <v>6.4</v>
      </c>
      <c r="D497" s="1" t="n">
        <v>275.6</v>
      </c>
      <c r="E497" s="1" t="n">
        <v>48.556</v>
      </c>
      <c r="F497" s="1" t="n">
        <v>164.661</v>
      </c>
      <c r="H497" s="1" t="n">
        <v>379.22</v>
      </c>
      <c r="I497" s="1" t="n">
        <v>378.26</v>
      </c>
    </row>
    <row r="498" customFormat="false" ht="13.5" hidden="false" customHeight="false" outlineLevel="0" collapsed="false">
      <c r="A498" s="1" t="n">
        <v>721</v>
      </c>
      <c r="B498" s="5" t="n">
        <v>0.550694444444445</v>
      </c>
      <c r="C498" s="1" t="n">
        <v>4.5</v>
      </c>
      <c r="D498" s="1" t="n">
        <v>276.7</v>
      </c>
      <c r="E498" s="1" t="n">
        <v>48.556</v>
      </c>
      <c r="F498" s="1" t="n">
        <v>164.659</v>
      </c>
      <c r="H498" s="1" t="n">
        <v>379.07</v>
      </c>
      <c r="I498" s="1" t="n">
        <v>378.16</v>
      </c>
    </row>
    <row r="499" customFormat="false" ht="13.5" hidden="false" customHeight="false" outlineLevel="0" collapsed="false">
      <c r="A499" s="1" t="n">
        <v>721</v>
      </c>
      <c r="B499" s="5" t="n">
        <v>0.551388888888889</v>
      </c>
      <c r="C499" s="1" t="n">
        <v>3.6</v>
      </c>
      <c r="D499" s="1" t="n">
        <v>275.8</v>
      </c>
      <c r="E499" s="1" t="n">
        <v>48.557</v>
      </c>
      <c r="F499" s="1" t="n">
        <v>164.657</v>
      </c>
      <c r="G499" s="1" t="n">
        <v>165</v>
      </c>
      <c r="H499" s="1" t="n">
        <v>378.2</v>
      </c>
      <c r="I499" s="1" t="n">
        <v>377.29</v>
      </c>
    </row>
    <row r="500" customFormat="false" ht="13.5" hidden="false" customHeight="false" outlineLevel="0" collapsed="false">
      <c r="A500" s="1" t="n">
        <v>721</v>
      </c>
      <c r="B500" s="5" t="n">
        <v>0.552083333333333</v>
      </c>
      <c r="C500" s="1" t="n">
        <v>3.2</v>
      </c>
      <c r="D500" s="1" t="n">
        <v>276.4</v>
      </c>
      <c r="E500" s="1" t="n">
        <v>48.557</v>
      </c>
      <c r="F500" s="1" t="n">
        <v>164.656</v>
      </c>
      <c r="H500" s="1" t="n">
        <v>377.72</v>
      </c>
      <c r="I500" s="1" t="n">
        <v>376.82</v>
      </c>
    </row>
    <row r="501" customFormat="false" ht="13.5" hidden="false" customHeight="false" outlineLevel="0" collapsed="false">
      <c r="A501" s="1" t="n">
        <v>721</v>
      </c>
      <c r="B501" s="5" t="n">
        <v>0.552777777777778</v>
      </c>
      <c r="C501" s="1" t="n">
        <v>3.1</v>
      </c>
      <c r="D501" s="1" t="n">
        <v>276.7</v>
      </c>
      <c r="E501" s="1" t="n">
        <v>48.557</v>
      </c>
      <c r="F501" s="1" t="n">
        <v>164.655</v>
      </c>
      <c r="H501" s="1" t="n">
        <v>377.53</v>
      </c>
      <c r="I501" s="1" t="n">
        <v>376.62</v>
      </c>
    </row>
    <row r="502" customFormat="false" ht="13.5" hidden="false" customHeight="false" outlineLevel="0" collapsed="false">
      <c r="A502" s="1" t="n">
        <v>721</v>
      </c>
      <c r="B502" s="5" t="n">
        <v>0.553472222222222</v>
      </c>
      <c r="C502" s="1" t="n">
        <v>3</v>
      </c>
      <c r="D502" s="1" t="n">
        <v>277.1</v>
      </c>
      <c r="E502" s="1" t="n">
        <v>48.557</v>
      </c>
      <c r="F502" s="1" t="n">
        <v>164.654</v>
      </c>
      <c r="H502" s="1" t="n">
        <v>377.3</v>
      </c>
      <c r="I502" s="1" t="n">
        <v>376.35</v>
      </c>
    </row>
    <row r="503" customFormat="false" ht="13.5" hidden="false" customHeight="false" outlineLevel="0" collapsed="false">
      <c r="A503" s="1" t="n">
        <v>721</v>
      </c>
      <c r="B503" s="5" t="n">
        <v>0.554166666666667</v>
      </c>
      <c r="C503" s="1" t="n">
        <v>3.6</v>
      </c>
      <c r="D503" s="1" t="n">
        <v>309.2</v>
      </c>
      <c r="E503" s="1" t="n">
        <v>48.557</v>
      </c>
      <c r="F503" s="1" t="n">
        <v>164.652</v>
      </c>
      <c r="H503" s="1" t="n">
        <v>377</v>
      </c>
      <c r="I503" s="1" t="n">
        <v>376.1</v>
      </c>
    </row>
    <row r="504" customFormat="false" ht="13.5" hidden="false" customHeight="false" outlineLevel="0" collapsed="false">
      <c r="A504" s="1" t="n">
        <v>721</v>
      </c>
      <c r="B504" s="5" t="n">
        <v>0.554861111111111</v>
      </c>
      <c r="C504" s="1" t="n">
        <v>5</v>
      </c>
      <c r="D504" s="1" t="n">
        <v>19.6</v>
      </c>
      <c r="E504" s="1" t="n">
        <v>48.558</v>
      </c>
      <c r="F504" s="1" t="n">
        <v>164.652</v>
      </c>
      <c r="H504" s="1" t="n">
        <v>377.08</v>
      </c>
      <c r="I504" s="1" t="n">
        <v>376.19</v>
      </c>
    </row>
    <row r="505" customFormat="false" ht="13.5" hidden="false" customHeight="false" outlineLevel="0" collapsed="false">
      <c r="A505" s="1" t="n">
        <v>721</v>
      </c>
      <c r="B505" s="5" t="n">
        <v>0.555555555555556</v>
      </c>
      <c r="C505" s="1" t="n">
        <v>6.5</v>
      </c>
      <c r="D505" s="1" t="n">
        <v>76.9</v>
      </c>
      <c r="E505" s="1" t="n">
        <v>48.559</v>
      </c>
      <c r="F505" s="1" t="n">
        <v>164.654</v>
      </c>
      <c r="G505" s="1" t="n">
        <v>98</v>
      </c>
      <c r="H505" s="1" t="n">
        <v>376.55</v>
      </c>
      <c r="I505" s="1" t="n">
        <v>375.66</v>
      </c>
    </row>
    <row r="506" customFormat="false" ht="13.5" hidden="false" customHeight="false" outlineLevel="0" collapsed="false">
      <c r="A506" s="1" t="n">
        <v>721</v>
      </c>
      <c r="B506" s="5" t="n">
        <v>0.55625</v>
      </c>
      <c r="C506" s="1" t="n">
        <v>8.1</v>
      </c>
      <c r="D506" s="1" t="n">
        <v>100.7</v>
      </c>
      <c r="E506" s="1" t="n">
        <v>48.559</v>
      </c>
      <c r="F506" s="1" t="n">
        <v>164.657</v>
      </c>
      <c r="H506" s="1" t="n">
        <v>376.63</v>
      </c>
      <c r="I506" s="1" t="n">
        <v>375.72</v>
      </c>
    </row>
    <row r="507" customFormat="false" ht="13.5" hidden="false" customHeight="false" outlineLevel="0" collapsed="false">
      <c r="A507" s="1" t="n">
        <v>721</v>
      </c>
      <c r="B507" s="5" t="n">
        <v>0.556944444444445</v>
      </c>
      <c r="C507" s="1" t="n">
        <v>9.2</v>
      </c>
      <c r="D507" s="1" t="n">
        <v>106.5</v>
      </c>
      <c r="E507" s="1" t="n">
        <v>48.558</v>
      </c>
      <c r="F507" s="1" t="n">
        <v>164.661</v>
      </c>
      <c r="H507" s="1" t="n">
        <v>377.35</v>
      </c>
      <c r="I507" s="1" t="n">
        <v>376.45</v>
      </c>
    </row>
    <row r="508" customFormat="false" ht="13.5" hidden="false" customHeight="false" outlineLevel="0" collapsed="false">
      <c r="A508" s="1" t="n">
        <v>721</v>
      </c>
      <c r="B508" s="5" t="n">
        <v>0.557638888888889</v>
      </c>
      <c r="C508" s="1" t="n">
        <v>9.6</v>
      </c>
      <c r="D508" s="1" t="n">
        <v>105.5</v>
      </c>
      <c r="E508" s="1" t="n">
        <v>48.558</v>
      </c>
      <c r="F508" s="1" t="n">
        <v>164.665</v>
      </c>
      <c r="H508" s="1" t="n">
        <v>378.07</v>
      </c>
      <c r="I508" s="1" t="n">
        <v>377.16</v>
      </c>
    </row>
    <row r="509" customFormat="false" ht="13.5" hidden="false" customHeight="false" outlineLevel="0" collapsed="false">
      <c r="A509" s="1" t="n">
        <v>721</v>
      </c>
      <c r="B509" s="5" t="n">
        <v>0.558333333333333</v>
      </c>
      <c r="C509" s="1" t="n">
        <v>9.8</v>
      </c>
      <c r="D509" s="1" t="n">
        <v>105.7</v>
      </c>
      <c r="E509" s="1" t="n">
        <v>48.557</v>
      </c>
      <c r="F509" s="1" t="n">
        <v>164.668</v>
      </c>
      <c r="H509" s="1" t="n">
        <v>378.49</v>
      </c>
      <c r="I509" s="1" t="n">
        <v>377.63</v>
      </c>
    </row>
    <row r="510" customFormat="false" ht="13.5" hidden="false" customHeight="false" outlineLevel="0" collapsed="false">
      <c r="A510" s="1" t="n">
        <v>721</v>
      </c>
      <c r="B510" s="5" t="n">
        <v>0.559027777777778</v>
      </c>
      <c r="C510" s="1" t="n">
        <v>9.8</v>
      </c>
      <c r="D510" s="1" t="n">
        <v>105.1</v>
      </c>
      <c r="E510" s="1" t="n">
        <v>48.556</v>
      </c>
      <c r="F510" s="1" t="n">
        <v>164.672</v>
      </c>
      <c r="H510" s="1" t="n">
        <v>378.91</v>
      </c>
      <c r="I510" s="1" t="n">
        <v>378.05</v>
      </c>
    </row>
    <row r="511" customFormat="false" ht="13.5" hidden="false" customHeight="false" outlineLevel="0" collapsed="false">
      <c r="B511" s="5"/>
    </row>
    <row r="512" customFormat="false" ht="13.5" hidden="false" customHeight="false" outlineLevel="0" collapsed="false">
      <c r="B512" s="5"/>
    </row>
    <row r="513" customFormat="false" ht="13.5" hidden="false" customHeight="false" outlineLevel="0" collapsed="false">
      <c r="B513" s="5"/>
    </row>
    <row r="514" customFormat="false" ht="13.5" hidden="false" customHeight="false" outlineLevel="0" collapsed="false">
      <c r="B514" s="5"/>
    </row>
    <row r="515" customFormat="false" ht="13.5" hidden="false" customHeight="false" outlineLevel="0" collapsed="false">
      <c r="B515" s="5"/>
    </row>
    <row r="516" customFormat="false" ht="13.5" hidden="false" customHeight="false" outlineLevel="0" collapsed="false">
      <c r="B516" s="5"/>
    </row>
    <row r="517" customFormat="false" ht="13.5" hidden="false" customHeight="false" outlineLevel="0" collapsed="false">
      <c r="B517" s="5"/>
    </row>
    <row r="518" customFormat="false" ht="13.5" hidden="false" customHeight="false" outlineLevel="0" collapsed="false">
      <c r="B518" s="5"/>
    </row>
    <row r="519" customFormat="false" ht="13.5" hidden="false" customHeight="false" outlineLevel="0" collapsed="false">
      <c r="B519" s="5"/>
    </row>
    <row r="520" customFormat="false" ht="13.5" hidden="false" customHeight="false" outlineLevel="0" collapsed="false">
      <c r="B520" s="5"/>
    </row>
    <row r="521" customFormat="false" ht="13.5" hidden="false" customHeight="false" outlineLevel="0" collapsed="false">
      <c r="B521" s="5"/>
    </row>
    <row r="522" customFormat="false" ht="13.5" hidden="false" customHeight="false" outlineLevel="0" collapsed="false">
      <c r="B522" s="5"/>
    </row>
    <row r="523" customFormat="false" ht="13.5" hidden="false" customHeight="false" outlineLevel="0" collapsed="false">
      <c r="B523" s="5"/>
    </row>
    <row r="524" customFormat="false" ht="13.5" hidden="false" customHeight="false" outlineLevel="0" collapsed="false">
      <c r="B524" s="5"/>
    </row>
    <row r="525" customFormat="false" ht="13.5" hidden="false" customHeight="false" outlineLevel="0" collapsed="false">
      <c r="B525" s="5"/>
    </row>
    <row r="526" customFormat="false" ht="13.5" hidden="false" customHeight="false" outlineLevel="0" collapsed="false">
      <c r="B526" s="5"/>
    </row>
    <row r="527" customFormat="false" ht="13.5" hidden="false" customHeight="false" outlineLevel="0" collapsed="false">
      <c r="B527" s="5"/>
    </row>
    <row r="528" customFormat="false" ht="13.5" hidden="false" customHeight="false" outlineLevel="0" collapsed="false">
      <c r="B528" s="5"/>
    </row>
    <row r="529" customFormat="false" ht="13.5" hidden="false" customHeight="false" outlineLevel="0" collapsed="false">
      <c r="B529" s="5"/>
    </row>
    <row r="530" customFormat="false" ht="13.5" hidden="false" customHeight="false" outlineLevel="0" collapsed="false">
      <c r="B530" s="5"/>
    </row>
    <row r="531" customFormat="false" ht="13.5" hidden="false" customHeight="false" outlineLevel="0" collapsed="false">
      <c r="B531" s="5"/>
    </row>
    <row r="532" customFormat="false" ht="13.5" hidden="false" customHeight="false" outlineLevel="0" collapsed="false">
      <c r="B532" s="5"/>
    </row>
    <row r="533" customFormat="false" ht="13.5" hidden="false" customHeight="false" outlineLevel="0" collapsed="false">
      <c r="B533" s="5"/>
    </row>
    <row r="534" customFormat="false" ht="13.5" hidden="false" customHeight="false" outlineLevel="0" collapsed="false">
      <c r="B534" s="5"/>
    </row>
    <row r="535" customFormat="false" ht="13.5" hidden="false" customHeight="false" outlineLevel="0" collapsed="false">
      <c r="B535" s="5"/>
    </row>
    <row r="536" customFormat="false" ht="13.5" hidden="false" customHeight="false" outlineLevel="0" collapsed="false">
      <c r="B536" s="5"/>
    </row>
    <row r="537" customFormat="false" ht="13.5" hidden="false" customHeight="false" outlineLevel="0" collapsed="false">
      <c r="B537" s="5"/>
    </row>
    <row r="538" customFormat="false" ht="13.5" hidden="false" customHeight="false" outlineLevel="0" collapsed="false">
      <c r="B538" s="5"/>
    </row>
    <row r="539" customFormat="false" ht="13.5" hidden="false" customHeight="false" outlineLevel="0" collapsed="false">
      <c r="B539" s="5"/>
    </row>
    <row r="540" customFormat="false" ht="13.5" hidden="false" customHeight="false" outlineLevel="0" collapsed="false">
      <c r="B540" s="5"/>
    </row>
    <row r="541" customFormat="false" ht="13.5" hidden="false" customHeight="false" outlineLevel="0" collapsed="false">
      <c r="B541" s="5"/>
    </row>
    <row r="542" customFormat="false" ht="13.5" hidden="false" customHeight="false" outlineLevel="0" collapsed="false">
      <c r="B542" s="5"/>
    </row>
    <row r="543" customFormat="false" ht="13.5" hidden="false" customHeight="false" outlineLevel="0" collapsed="false">
      <c r="B543" s="5"/>
    </row>
    <row r="544" customFormat="false" ht="13.5" hidden="false" customHeight="false" outlineLevel="0" collapsed="false">
      <c r="B544" s="5"/>
    </row>
    <row r="545" customFormat="false" ht="13.5" hidden="false" customHeight="false" outlineLevel="0" collapsed="false">
      <c r="B5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5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I4" activeCellId="0" sqref="I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2" customFormat="false" ht="13.5" hidden="false" customHeight="false" outlineLevel="0" collapsed="false">
      <c r="A2" s="1" t="s">
        <v>0</v>
      </c>
      <c r="B2" s="1" t="s">
        <v>1</v>
      </c>
    </row>
    <row r="3" customFormat="false" ht="13.5" hidden="false" customHeight="false" outlineLevel="0" collapsed="false">
      <c r="A3" s="1" t="s">
        <v>2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22</v>
      </c>
    </row>
    <row r="4" customFormat="false" ht="15" hidden="false" customHeight="false" outlineLevel="0" collapsed="false">
      <c r="A4" s="3"/>
      <c r="B4" s="3"/>
      <c r="C4" s="3" t="s">
        <v>16</v>
      </c>
      <c r="D4" s="3"/>
      <c r="E4" s="3"/>
      <c r="F4" s="3"/>
      <c r="G4" s="3" t="s">
        <v>17</v>
      </c>
      <c r="H4" s="3"/>
      <c r="I4" s="3" t="s">
        <v>18</v>
      </c>
      <c r="J4" s="3" t="s">
        <v>19</v>
      </c>
      <c r="K4" s="4" t="s">
        <v>20</v>
      </c>
      <c r="L4" s="4" t="s">
        <v>20</v>
      </c>
      <c r="M4" s="4" t="s">
        <v>20</v>
      </c>
      <c r="N4" s="4" t="s">
        <v>20</v>
      </c>
      <c r="O4" s="4" t="s">
        <v>20</v>
      </c>
      <c r="P4" s="4" t="s">
        <v>23</v>
      </c>
    </row>
    <row r="5" s="1" customFormat="true" ht="13.5" hidden="false" customHeight="false" outlineLevel="0" collapsed="false">
      <c r="A5" s="1" t="n">
        <v>724</v>
      </c>
      <c r="B5" s="5" t="n">
        <v>0.125</v>
      </c>
      <c r="C5" s="1" t="n">
        <v>0.7</v>
      </c>
      <c r="D5" s="1" t="n">
        <v>3.6</v>
      </c>
      <c r="E5" s="1" t="n">
        <v>48.725</v>
      </c>
      <c r="F5" s="1" t="n">
        <v>164.696</v>
      </c>
      <c r="H5" s="1" t="n">
        <v>380.58</v>
      </c>
      <c r="I5" s="1" t="n">
        <v>376.48</v>
      </c>
    </row>
    <row r="6" s="1" customFormat="true" ht="13.5" hidden="false" customHeight="false" outlineLevel="0" collapsed="false">
      <c r="A6" s="1" t="n">
        <v>724</v>
      </c>
      <c r="B6" s="5" t="n">
        <v>0.125694444444444</v>
      </c>
      <c r="C6" s="1" t="n">
        <v>0.7</v>
      </c>
      <c r="D6" s="1" t="n">
        <v>5.6</v>
      </c>
      <c r="E6" s="1" t="n">
        <v>48.725</v>
      </c>
      <c r="F6" s="1" t="n">
        <v>164.696</v>
      </c>
      <c r="H6" s="1" t="n">
        <v>380.75</v>
      </c>
      <c r="I6" s="1" t="n">
        <v>376.66</v>
      </c>
    </row>
    <row r="7" s="1" customFormat="true" ht="13.5" hidden="false" customHeight="false" outlineLevel="0" collapsed="false">
      <c r="A7" s="1" t="n">
        <v>724</v>
      </c>
      <c r="B7" s="5" t="n">
        <v>0.126388888888889</v>
      </c>
      <c r="C7" s="1" t="n">
        <v>0.7</v>
      </c>
      <c r="D7" s="1" t="n">
        <v>4</v>
      </c>
      <c r="E7" s="1" t="n">
        <v>48.725</v>
      </c>
      <c r="F7" s="1" t="n">
        <v>164.696</v>
      </c>
      <c r="H7" s="1" t="n">
        <v>380.78</v>
      </c>
      <c r="I7" s="1" t="n">
        <v>376.84</v>
      </c>
    </row>
    <row r="8" s="1" customFormat="true" ht="13.5" hidden="false" customHeight="false" outlineLevel="0" collapsed="false">
      <c r="A8" s="1" t="n">
        <v>724</v>
      </c>
      <c r="B8" s="5" t="n">
        <v>0.127083333333333</v>
      </c>
      <c r="C8" s="1" t="n">
        <v>0.7</v>
      </c>
      <c r="D8" s="1" t="n">
        <v>6.7</v>
      </c>
      <c r="E8" s="1" t="n">
        <v>48.726</v>
      </c>
      <c r="F8" s="1" t="n">
        <v>164.696</v>
      </c>
      <c r="H8" s="1" t="n">
        <v>380.78</v>
      </c>
      <c r="I8" s="1" t="n">
        <v>376.84</v>
      </c>
    </row>
    <row r="9" s="1" customFormat="true" ht="13.5" hidden="false" customHeight="false" outlineLevel="0" collapsed="false">
      <c r="A9" s="1" t="n">
        <v>724</v>
      </c>
      <c r="B9" s="5" t="n">
        <v>0.127777777777778</v>
      </c>
      <c r="C9" s="1" t="n">
        <v>0.6</v>
      </c>
      <c r="D9" s="1" t="n">
        <v>8.1</v>
      </c>
      <c r="E9" s="1" t="n">
        <v>48.726</v>
      </c>
      <c r="F9" s="1" t="n">
        <v>164.696</v>
      </c>
      <c r="H9" s="1" t="n">
        <v>380.65</v>
      </c>
      <c r="I9" s="1" t="n">
        <v>376.72</v>
      </c>
    </row>
    <row r="10" s="1" customFormat="true" ht="13.5" hidden="false" customHeight="false" outlineLevel="0" collapsed="false">
      <c r="A10" s="1" t="n">
        <v>724</v>
      </c>
      <c r="B10" s="5" t="n">
        <v>0.128472222222222</v>
      </c>
      <c r="C10" s="1" t="n">
        <v>0.7</v>
      </c>
      <c r="D10" s="1" t="n">
        <v>11.9</v>
      </c>
      <c r="E10" s="1" t="n">
        <v>48.726</v>
      </c>
      <c r="F10" s="1" t="n">
        <v>164.696</v>
      </c>
      <c r="H10" s="1" t="n">
        <v>380.9</v>
      </c>
      <c r="I10" s="1" t="n">
        <v>376.97</v>
      </c>
    </row>
    <row r="11" s="1" customFormat="true" ht="13.5" hidden="false" customHeight="false" outlineLevel="0" collapsed="false">
      <c r="A11" s="1" t="n">
        <v>724</v>
      </c>
      <c r="B11" s="5" t="n">
        <v>0.129166666666667</v>
      </c>
      <c r="C11" s="1" t="n">
        <v>0.7</v>
      </c>
      <c r="D11" s="1" t="n">
        <v>3.3</v>
      </c>
      <c r="E11" s="1" t="n">
        <v>48.726</v>
      </c>
      <c r="F11" s="1" t="n">
        <v>164.696</v>
      </c>
      <c r="H11" s="1" t="n">
        <v>380.83</v>
      </c>
      <c r="I11" s="1" t="n">
        <v>376.84</v>
      </c>
    </row>
    <row r="12" s="1" customFormat="true" ht="13.5" hidden="false" customHeight="false" outlineLevel="0" collapsed="false">
      <c r="A12" s="1" t="n">
        <v>724</v>
      </c>
      <c r="B12" s="5" t="n">
        <v>0.129861111111111</v>
      </c>
      <c r="C12" s="1" t="n">
        <v>0.6</v>
      </c>
      <c r="D12" s="1" t="n">
        <v>7.7</v>
      </c>
      <c r="E12" s="1" t="n">
        <v>48.726</v>
      </c>
      <c r="F12" s="1" t="n">
        <v>164.697</v>
      </c>
      <c r="H12" s="1" t="n">
        <v>381.03</v>
      </c>
      <c r="I12" s="1" t="n">
        <v>377.09</v>
      </c>
    </row>
    <row r="13" s="1" customFormat="true" ht="13.5" hidden="false" customHeight="false" outlineLevel="0" collapsed="false">
      <c r="A13" s="1" t="n">
        <v>724</v>
      </c>
      <c r="B13" s="5" t="n">
        <v>0.130555555555556</v>
      </c>
      <c r="C13" s="1" t="n">
        <v>0.6</v>
      </c>
      <c r="D13" s="1" t="n">
        <v>16.9</v>
      </c>
      <c r="E13" s="1" t="n">
        <v>48.726</v>
      </c>
      <c r="F13" s="1" t="n">
        <v>164.697</v>
      </c>
      <c r="H13" s="1" t="n">
        <v>381.05</v>
      </c>
      <c r="I13" s="1" t="n">
        <v>377.06</v>
      </c>
      <c r="M13" s="2"/>
      <c r="N13" s="2"/>
      <c r="O13" s="2"/>
      <c r="P13" s="2"/>
      <c r="Q13" s="2"/>
    </row>
    <row r="14" s="1" customFormat="true" ht="13.5" hidden="false" customHeight="false" outlineLevel="0" collapsed="false">
      <c r="A14" s="1" t="n">
        <v>724</v>
      </c>
      <c r="B14" s="5" t="n">
        <v>0.13125</v>
      </c>
      <c r="C14" s="1" t="n">
        <v>0.7</v>
      </c>
      <c r="D14" s="1" t="n">
        <v>19.2</v>
      </c>
      <c r="E14" s="1" t="n">
        <v>48.727</v>
      </c>
      <c r="F14" s="1" t="n">
        <v>164.697</v>
      </c>
      <c r="H14" s="1" t="n">
        <v>380.95</v>
      </c>
      <c r="I14" s="1" t="n">
        <v>376.96</v>
      </c>
      <c r="L14" s="5"/>
      <c r="M14" s="2"/>
      <c r="N14" s="2"/>
      <c r="O14" s="2"/>
      <c r="P14" s="2"/>
      <c r="Q14" s="2"/>
    </row>
    <row r="15" s="1" customFormat="true" ht="13.5" hidden="false" customHeight="false" outlineLevel="0" collapsed="false">
      <c r="A15" s="1" t="n">
        <v>724</v>
      </c>
      <c r="B15" s="5" t="n">
        <v>0.131944444444444</v>
      </c>
      <c r="C15" s="1" t="n">
        <v>0.7</v>
      </c>
      <c r="D15" s="1" t="n">
        <v>21.2</v>
      </c>
      <c r="E15" s="1" t="n">
        <v>48.727</v>
      </c>
      <c r="F15" s="1" t="n">
        <v>164.697</v>
      </c>
      <c r="H15" s="1" t="n">
        <v>381.1</v>
      </c>
      <c r="I15" s="1" t="n">
        <v>377.11</v>
      </c>
      <c r="L15" s="5"/>
    </row>
    <row r="16" s="1" customFormat="true" ht="13.5" hidden="false" customHeight="false" outlineLevel="0" collapsed="false">
      <c r="A16" s="1" t="n">
        <v>724</v>
      </c>
      <c r="B16" s="5" t="n">
        <v>0.132638888888889</v>
      </c>
      <c r="C16" s="1" t="n">
        <v>0.7</v>
      </c>
      <c r="D16" s="1" t="n">
        <v>27.3</v>
      </c>
      <c r="E16" s="1" t="n">
        <v>48.727</v>
      </c>
      <c r="F16" s="1" t="n">
        <v>164.697</v>
      </c>
      <c r="H16" s="1" t="n">
        <v>381.07</v>
      </c>
      <c r="I16" s="1" t="n">
        <v>377.08</v>
      </c>
      <c r="L16" s="5"/>
    </row>
    <row r="17" customFormat="false" ht="14.25" hidden="false" customHeight="false" outlineLevel="0" collapsed="false">
      <c r="A17" s="1" t="n">
        <v>724</v>
      </c>
      <c r="B17" s="5" t="n">
        <v>0.133333333333333</v>
      </c>
      <c r="C17" s="1" t="n">
        <v>0.6</v>
      </c>
      <c r="D17" s="1" t="n">
        <v>28.6</v>
      </c>
      <c r="E17" s="1" t="n">
        <v>48.727</v>
      </c>
      <c r="F17" s="1" t="n">
        <v>164.697</v>
      </c>
      <c r="H17" s="1" t="n">
        <v>381.05</v>
      </c>
      <c r="I17" s="1" t="n">
        <v>377.01</v>
      </c>
      <c r="L17" s="5"/>
      <c r="R17" s="11"/>
    </row>
    <row r="18" customFormat="false" ht="14.25" hidden="false" customHeight="false" outlineLevel="0" collapsed="false">
      <c r="A18" s="1" t="n">
        <v>724</v>
      </c>
      <c r="B18" s="5" t="n">
        <v>0.134027777777778</v>
      </c>
      <c r="C18" s="1" t="n">
        <v>0.6</v>
      </c>
      <c r="D18" s="1" t="n">
        <v>27.6</v>
      </c>
      <c r="E18" s="1" t="n">
        <v>48.727</v>
      </c>
      <c r="F18" s="1" t="n">
        <v>164.697</v>
      </c>
      <c r="H18" s="1" t="n">
        <v>381.1</v>
      </c>
      <c r="I18" s="1" t="n">
        <v>377.11</v>
      </c>
      <c r="L18" s="5"/>
      <c r="R18" s="11"/>
    </row>
    <row r="19" customFormat="false" ht="14.25" hidden="false" customHeight="false" outlineLevel="0" collapsed="false">
      <c r="A19" s="1" t="n">
        <v>724</v>
      </c>
      <c r="B19" s="5" t="n">
        <v>0.134722222222222</v>
      </c>
      <c r="C19" s="1" t="n">
        <v>0.7</v>
      </c>
      <c r="D19" s="1" t="n">
        <v>29.5</v>
      </c>
      <c r="E19" s="1" t="n">
        <v>48.727</v>
      </c>
      <c r="F19" s="1" t="n">
        <v>164.697</v>
      </c>
      <c r="H19" s="1" t="n">
        <v>381.07</v>
      </c>
      <c r="I19" s="1" t="n">
        <v>377.08</v>
      </c>
      <c r="L19" s="5"/>
      <c r="R19" s="11"/>
    </row>
    <row r="20" customFormat="false" ht="14.25" hidden="false" customHeight="false" outlineLevel="0" collapsed="false">
      <c r="A20" s="1" t="n">
        <v>724</v>
      </c>
      <c r="B20" s="5" t="n">
        <v>0.135416666666667</v>
      </c>
      <c r="C20" s="1" t="n">
        <v>0.7</v>
      </c>
      <c r="D20" s="1" t="n">
        <v>40.7</v>
      </c>
      <c r="E20" s="1" t="n">
        <v>48.728</v>
      </c>
      <c r="F20" s="1" t="n">
        <v>164.697</v>
      </c>
      <c r="H20" s="1" t="n">
        <v>381</v>
      </c>
      <c r="I20" s="1" t="n">
        <v>376.95</v>
      </c>
      <c r="L20" s="5"/>
      <c r="R20" s="11"/>
    </row>
    <row r="21" customFormat="false" ht="14.25" hidden="false" customHeight="false" outlineLevel="0" collapsed="false">
      <c r="A21" s="1" t="n">
        <v>724</v>
      </c>
      <c r="B21" s="5" t="n">
        <v>0.136111111111111</v>
      </c>
      <c r="C21" s="1" t="n">
        <v>0.7</v>
      </c>
      <c r="D21" s="1" t="n">
        <v>46.5</v>
      </c>
      <c r="E21" s="1" t="n">
        <v>48.728</v>
      </c>
      <c r="F21" s="1" t="n">
        <v>164.698</v>
      </c>
      <c r="H21" s="1" t="n">
        <v>381.05</v>
      </c>
      <c r="I21" s="1" t="n">
        <v>377</v>
      </c>
      <c r="L21" s="5"/>
      <c r="R21" s="11"/>
    </row>
    <row r="22" customFormat="false" ht="14.25" hidden="false" customHeight="false" outlineLevel="0" collapsed="false">
      <c r="A22" s="1" t="n">
        <v>724</v>
      </c>
      <c r="B22" s="5" t="n">
        <v>0.136805555555556</v>
      </c>
      <c r="C22" s="1" t="n">
        <v>1</v>
      </c>
      <c r="D22" s="1" t="n">
        <v>62.8</v>
      </c>
      <c r="E22" s="1" t="n">
        <v>48.728</v>
      </c>
      <c r="F22" s="1" t="n">
        <v>164.698</v>
      </c>
      <c r="H22" s="1" t="n">
        <v>380.85</v>
      </c>
      <c r="I22" s="1" t="n">
        <v>376.75</v>
      </c>
      <c r="L22" s="5"/>
      <c r="R22" s="11"/>
    </row>
    <row r="23" customFormat="false" ht="14.25" hidden="false" customHeight="false" outlineLevel="0" collapsed="false">
      <c r="A23" s="1" t="n">
        <v>724</v>
      </c>
      <c r="B23" s="5" t="n">
        <v>0.1375</v>
      </c>
      <c r="C23" s="1" t="n">
        <v>1.8</v>
      </c>
      <c r="D23" s="1" t="n">
        <v>114.4</v>
      </c>
      <c r="E23" s="1" t="n">
        <v>48.728</v>
      </c>
      <c r="F23" s="1" t="n">
        <v>164.699</v>
      </c>
      <c r="H23" s="1" t="n">
        <v>381</v>
      </c>
      <c r="I23" s="1" t="n">
        <v>376.9</v>
      </c>
      <c r="L23" s="5"/>
      <c r="R23" s="11"/>
    </row>
    <row r="24" customFormat="false" ht="14.25" hidden="false" customHeight="false" outlineLevel="0" collapsed="false">
      <c r="A24" s="1" t="n">
        <v>724</v>
      </c>
      <c r="B24" s="5" t="n">
        <v>0.138194444444444</v>
      </c>
      <c r="C24" s="1" t="n">
        <v>2.4</v>
      </c>
      <c r="D24" s="1" t="n">
        <v>177.7</v>
      </c>
      <c r="E24" s="1" t="n">
        <v>48.727</v>
      </c>
      <c r="F24" s="1" t="n">
        <v>164.699</v>
      </c>
      <c r="H24" s="1" t="n">
        <v>381.02</v>
      </c>
      <c r="I24" s="1" t="n">
        <v>376.93</v>
      </c>
      <c r="L24" s="5"/>
      <c r="R24" s="11"/>
    </row>
    <row r="25" customFormat="false" ht="14.25" hidden="false" customHeight="false" outlineLevel="0" collapsed="false">
      <c r="A25" s="1" t="n">
        <v>724</v>
      </c>
      <c r="B25" s="5" t="n">
        <v>0.138888888888889</v>
      </c>
      <c r="C25" s="1" t="n">
        <v>4.2</v>
      </c>
      <c r="D25" s="1" t="n">
        <v>198.4</v>
      </c>
      <c r="E25" s="1" t="n">
        <v>48.726</v>
      </c>
      <c r="F25" s="1" t="n">
        <v>164.698</v>
      </c>
      <c r="H25" s="1" t="n">
        <v>381.09</v>
      </c>
      <c r="I25" s="1" t="n">
        <v>376.99</v>
      </c>
      <c r="L25" s="5"/>
      <c r="R25" s="11"/>
    </row>
    <row r="26" customFormat="false" ht="14.25" hidden="false" customHeight="false" outlineLevel="0" collapsed="false">
      <c r="A26" s="1" t="n">
        <v>724</v>
      </c>
      <c r="B26" s="5" t="n">
        <v>0.139583333333333</v>
      </c>
      <c r="C26" s="1" t="n">
        <v>5.6</v>
      </c>
      <c r="D26" s="1" t="n">
        <v>195.5</v>
      </c>
      <c r="E26" s="1" t="n">
        <v>48.725</v>
      </c>
      <c r="F26" s="1" t="n">
        <v>164.698</v>
      </c>
      <c r="H26" s="1" t="n">
        <v>381.19</v>
      </c>
      <c r="I26" s="1" t="n">
        <v>377.04</v>
      </c>
      <c r="L26" s="5"/>
      <c r="R26" s="11"/>
    </row>
    <row r="27" customFormat="false" ht="14.25" hidden="false" customHeight="false" outlineLevel="0" collapsed="false">
      <c r="A27" s="1" t="n">
        <v>724</v>
      </c>
      <c r="B27" s="5" t="n">
        <v>0.140277777777778</v>
      </c>
      <c r="C27" s="1" t="n">
        <v>7.1</v>
      </c>
      <c r="D27" s="1" t="n">
        <v>196.5</v>
      </c>
      <c r="E27" s="1" t="n">
        <v>48.723</v>
      </c>
      <c r="F27" s="1" t="n">
        <v>164.697</v>
      </c>
      <c r="H27" s="1" t="n">
        <v>381.17</v>
      </c>
      <c r="I27" s="1" t="n">
        <v>377.02</v>
      </c>
      <c r="L27" s="5"/>
      <c r="R27" s="11"/>
    </row>
    <row r="28" customFormat="false" ht="14.25" hidden="false" customHeight="false" outlineLevel="0" collapsed="false">
      <c r="A28" s="1" t="n">
        <v>724</v>
      </c>
      <c r="B28" s="5" t="n">
        <v>0.140972222222222</v>
      </c>
      <c r="C28" s="1" t="n">
        <v>8.9</v>
      </c>
      <c r="D28" s="1" t="n">
        <v>195.5</v>
      </c>
      <c r="E28" s="1" t="n">
        <v>48.721</v>
      </c>
      <c r="F28" s="1" t="n">
        <v>164.696</v>
      </c>
      <c r="H28" s="1" t="n">
        <v>381.09</v>
      </c>
      <c r="I28" s="1" t="n">
        <v>376.95</v>
      </c>
      <c r="L28" s="5"/>
      <c r="R28" s="11"/>
    </row>
    <row r="29" customFormat="false" ht="14.25" hidden="false" customHeight="false" outlineLevel="0" collapsed="false">
      <c r="A29" s="1" t="n">
        <v>724</v>
      </c>
      <c r="B29" s="5" t="n">
        <v>0.141666666666667</v>
      </c>
      <c r="C29" s="1" t="n">
        <v>9.9</v>
      </c>
      <c r="D29" s="1" t="n">
        <v>195.6</v>
      </c>
      <c r="E29" s="1" t="n">
        <v>48.719</v>
      </c>
      <c r="F29" s="1" t="n">
        <v>164.695</v>
      </c>
      <c r="H29" s="1" t="n">
        <v>380.92</v>
      </c>
      <c r="I29" s="1" t="n">
        <v>376.71</v>
      </c>
      <c r="L29" s="5"/>
      <c r="R29" s="11"/>
    </row>
    <row r="30" customFormat="false" ht="14.25" hidden="false" customHeight="false" outlineLevel="0" collapsed="false">
      <c r="A30" s="1" t="n">
        <v>724</v>
      </c>
      <c r="B30" s="5" t="n">
        <v>0.142361111111111</v>
      </c>
      <c r="C30" s="1" t="n">
        <v>10.6</v>
      </c>
      <c r="D30" s="1" t="n">
        <v>195.1</v>
      </c>
      <c r="E30" s="1" t="n">
        <v>48.716</v>
      </c>
      <c r="F30" s="1" t="n">
        <v>164.694</v>
      </c>
      <c r="H30" s="1" t="n">
        <v>380.82</v>
      </c>
      <c r="I30" s="1" t="n">
        <v>376.61</v>
      </c>
      <c r="L30" s="5"/>
      <c r="R30" s="11"/>
    </row>
    <row r="31" customFormat="false" ht="14.25" hidden="false" customHeight="false" outlineLevel="0" collapsed="false">
      <c r="A31" s="1" t="n">
        <v>724</v>
      </c>
      <c r="B31" s="5" t="n">
        <v>0.143055555555556</v>
      </c>
      <c r="C31" s="1" t="n">
        <v>10.8</v>
      </c>
      <c r="D31" s="1" t="n">
        <v>195.8</v>
      </c>
      <c r="E31" s="1" t="n">
        <v>48.713</v>
      </c>
      <c r="F31" s="1" t="n">
        <v>164.693</v>
      </c>
      <c r="H31" s="1" t="n">
        <v>380.29</v>
      </c>
      <c r="I31" s="1" t="n">
        <v>376.08</v>
      </c>
      <c r="L31" s="5"/>
      <c r="R31" s="11"/>
    </row>
    <row r="32" customFormat="false" ht="14.25" hidden="false" customHeight="false" outlineLevel="0" collapsed="false">
      <c r="A32" s="1" t="n">
        <v>724</v>
      </c>
      <c r="B32" s="5" t="n">
        <v>0.14375</v>
      </c>
      <c r="C32" s="1" t="n">
        <v>10.9</v>
      </c>
      <c r="D32" s="1" t="n">
        <v>195.5</v>
      </c>
      <c r="E32" s="1" t="n">
        <v>48.71</v>
      </c>
      <c r="F32" s="1" t="n">
        <v>164.692</v>
      </c>
      <c r="H32" s="1" t="n">
        <v>379.58</v>
      </c>
      <c r="I32" s="1" t="n">
        <v>375.44</v>
      </c>
      <c r="L32" s="5"/>
      <c r="R32" s="11"/>
    </row>
    <row r="33" customFormat="false" ht="14.25" hidden="false" customHeight="false" outlineLevel="0" collapsed="false">
      <c r="A33" s="1" t="n">
        <v>724</v>
      </c>
      <c r="B33" s="5" t="n">
        <v>0.144444444444444</v>
      </c>
      <c r="C33" s="1" t="n">
        <v>11.2</v>
      </c>
      <c r="D33" s="1" t="n">
        <v>195.5</v>
      </c>
      <c r="E33" s="1" t="n">
        <v>48.707</v>
      </c>
      <c r="F33" s="1" t="n">
        <v>164.69</v>
      </c>
      <c r="H33" s="1" t="n">
        <v>378.98</v>
      </c>
      <c r="I33" s="1" t="n">
        <v>374.79</v>
      </c>
      <c r="L33" s="5"/>
      <c r="R33" s="11"/>
    </row>
    <row r="34" customFormat="false" ht="14.25" hidden="false" customHeight="false" outlineLevel="0" collapsed="false">
      <c r="A34" s="1" t="n">
        <v>724</v>
      </c>
      <c r="B34" s="5" t="n">
        <v>0.145138888888889</v>
      </c>
      <c r="C34" s="1" t="n">
        <v>11.3</v>
      </c>
      <c r="D34" s="1" t="n">
        <v>195.9</v>
      </c>
      <c r="E34" s="1" t="n">
        <v>48.704</v>
      </c>
      <c r="F34" s="1" t="n">
        <v>164.689</v>
      </c>
      <c r="H34" s="1" t="n">
        <v>378.51</v>
      </c>
      <c r="I34" s="1" t="n">
        <v>374.32</v>
      </c>
      <c r="L34" s="5"/>
      <c r="R34" s="11"/>
    </row>
    <row r="35" customFormat="false" ht="14.25" hidden="false" customHeight="false" outlineLevel="0" collapsed="false">
      <c r="A35" s="1" t="n">
        <v>724</v>
      </c>
      <c r="B35" s="5" t="n">
        <v>0.145833333333333</v>
      </c>
      <c r="C35" s="1" t="n">
        <v>11.3</v>
      </c>
      <c r="D35" s="1" t="n">
        <v>195.9</v>
      </c>
      <c r="E35" s="1" t="n">
        <v>48.701</v>
      </c>
      <c r="F35" s="1" t="n">
        <v>164.688</v>
      </c>
      <c r="H35" s="1" t="n">
        <v>377.95</v>
      </c>
      <c r="I35" s="1" t="n">
        <v>373.77</v>
      </c>
      <c r="L35" s="5"/>
      <c r="R35" s="11"/>
    </row>
    <row r="36" customFormat="false" ht="14.25" hidden="false" customHeight="false" outlineLevel="0" collapsed="false">
      <c r="A36" s="1" t="n">
        <v>724</v>
      </c>
      <c r="B36" s="5" t="n">
        <v>0.146527777777778</v>
      </c>
      <c r="C36" s="1" t="n">
        <v>11.3</v>
      </c>
      <c r="D36" s="1" t="n">
        <v>195.1</v>
      </c>
      <c r="E36" s="1" t="n">
        <v>48.698</v>
      </c>
      <c r="F36" s="1" t="n">
        <v>164.686</v>
      </c>
      <c r="H36" s="1" t="n">
        <v>376.2</v>
      </c>
      <c r="I36" s="1" t="n">
        <v>372.09</v>
      </c>
      <c r="L36" s="5"/>
      <c r="R36" s="11"/>
    </row>
    <row r="37" customFormat="false" ht="14.25" hidden="false" customHeight="false" outlineLevel="0" collapsed="false">
      <c r="A37" s="1" t="n">
        <v>724</v>
      </c>
      <c r="B37" s="5" t="n">
        <v>0.147222222222222</v>
      </c>
      <c r="C37" s="1" t="n">
        <v>11.3</v>
      </c>
      <c r="D37" s="1" t="n">
        <v>195.3</v>
      </c>
      <c r="E37" s="1" t="n">
        <v>48.695</v>
      </c>
      <c r="F37" s="1" t="n">
        <v>164.685</v>
      </c>
      <c r="H37" s="1" t="n">
        <v>373.9</v>
      </c>
      <c r="I37" s="1" t="n">
        <v>369.76</v>
      </c>
      <c r="K37" s="6"/>
      <c r="L37" s="5"/>
      <c r="R37" s="11"/>
    </row>
    <row r="38" customFormat="false" ht="14.25" hidden="false" customHeight="false" outlineLevel="0" collapsed="false">
      <c r="A38" s="1" t="n">
        <v>724</v>
      </c>
      <c r="B38" s="5" t="n">
        <v>0.147916666666667</v>
      </c>
      <c r="C38" s="1" t="n">
        <v>11.2</v>
      </c>
      <c r="D38" s="1" t="n">
        <v>195.2</v>
      </c>
      <c r="E38" s="1" t="n">
        <v>48.692</v>
      </c>
      <c r="F38" s="1" t="n">
        <v>164.684</v>
      </c>
      <c r="H38" s="1" t="n">
        <v>371.53</v>
      </c>
      <c r="I38" s="1" t="n">
        <v>367.42</v>
      </c>
      <c r="K38" s="6"/>
      <c r="L38" s="5"/>
      <c r="R38" s="11"/>
    </row>
    <row r="39" customFormat="false" ht="14.25" hidden="false" customHeight="false" outlineLevel="0" collapsed="false">
      <c r="A39" s="1" t="n">
        <v>724</v>
      </c>
      <c r="B39" s="5" t="n">
        <v>0.148611111111111</v>
      </c>
      <c r="C39" s="1" t="n">
        <v>11.3</v>
      </c>
      <c r="D39" s="1" t="n">
        <v>195.5</v>
      </c>
      <c r="E39" s="1" t="n">
        <v>48.689</v>
      </c>
      <c r="F39" s="1" t="n">
        <v>164.683</v>
      </c>
      <c r="H39" s="1" t="n">
        <v>369.84</v>
      </c>
      <c r="I39" s="1" t="n">
        <v>365.74</v>
      </c>
      <c r="K39" s="6"/>
      <c r="L39" s="5"/>
      <c r="R39" s="11"/>
    </row>
    <row r="40" customFormat="false" ht="14.25" hidden="false" customHeight="false" outlineLevel="0" collapsed="false">
      <c r="A40" s="1" t="n">
        <v>724</v>
      </c>
      <c r="B40" s="5" t="n">
        <v>0.149305555555556</v>
      </c>
      <c r="C40" s="1" t="n">
        <v>11.4</v>
      </c>
      <c r="D40" s="1" t="n">
        <v>195.6</v>
      </c>
      <c r="E40" s="1" t="n">
        <v>48.686</v>
      </c>
      <c r="F40" s="1" t="n">
        <v>164.681</v>
      </c>
      <c r="H40" s="1" t="n">
        <v>369.89</v>
      </c>
      <c r="I40" s="1" t="n">
        <v>365.79</v>
      </c>
      <c r="K40" s="6"/>
      <c r="L40" s="5"/>
      <c r="R40" s="11"/>
    </row>
    <row r="41" customFormat="false" ht="14.25" hidden="false" customHeight="false" outlineLevel="0" collapsed="false">
      <c r="A41" s="1" t="n">
        <v>724</v>
      </c>
      <c r="B41" s="5" t="n">
        <v>0.15</v>
      </c>
      <c r="C41" s="1" t="n">
        <v>11.6</v>
      </c>
      <c r="D41" s="1" t="n">
        <v>195.8</v>
      </c>
      <c r="E41" s="1" t="n">
        <v>48.683</v>
      </c>
      <c r="F41" s="1" t="n">
        <v>164.68</v>
      </c>
      <c r="H41" s="1" t="n">
        <v>371.43</v>
      </c>
      <c r="I41" s="1" t="n">
        <v>367.37</v>
      </c>
      <c r="K41" s="6"/>
      <c r="L41" s="5"/>
      <c r="R41" s="11"/>
    </row>
    <row r="42" customFormat="false" ht="14.25" hidden="false" customHeight="false" outlineLevel="0" collapsed="false">
      <c r="A42" s="1" t="n">
        <v>724</v>
      </c>
      <c r="B42" s="5" t="n">
        <v>0.150694444444444</v>
      </c>
      <c r="C42" s="1" t="n">
        <v>11.7</v>
      </c>
      <c r="D42" s="1" t="n">
        <v>195.3</v>
      </c>
      <c r="E42" s="1" t="n">
        <v>48.68</v>
      </c>
      <c r="F42" s="1" t="n">
        <v>164.679</v>
      </c>
      <c r="H42" s="1" t="n">
        <v>373.35</v>
      </c>
      <c r="I42" s="1" t="n">
        <v>369.26</v>
      </c>
      <c r="K42" s="6"/>
      <c r="L42" s="5"/>
      <c r="R42" s="11"/>
    </row>
    <row r="43" customFormat="false" ht="14.25" hidden="false" customHeight="false" outlineLevel="0" collapsed="false">
      <c r="A43" s="1" t="n">
        <v>724</v>
      </c>
      <c r="B43" s="5" t="n">
        <v>0.151388888888889</v>
      </c>
      <c r="C43" s="1" t="n">
        <v>11.7</v>
      </c>
      <c r="D43" s="1" t="n">
        <v>196.1</v>
      </c>
      <c r="E43" s="1" t="n">
        <v>48.677</v>
      </c>
      <c r="F43" s="1" t="n">
        <v>164.678</v>
      </c>
      <c r="H43" s="1" t="n">
        <v>375.02</v>
      </c>
      <c r="I43" s="1" t="n">
        <v>370.86</v>
      </c>
      <c r="K43" s="6"/>
      <c r="L43" s="5"/>
      <c r="R43" s="11"/>
    </row>
    <row r="44" customFormat="false" ht="14.25" hidden="false" customHeight="false" outlineLevel="0" collapsed="false">
      <c r="A44" s="1" t="n">
        <v>724</v>
      </c>
      <c r="B44" s="5" t="n">
        <v>0.152083333333333</v>
      </c>
      <c r="C44" s="1" t="n">
        <v>11.7</v>
      </c>
      <c r="D44" s="1" t="n">
        <v>195.6</v>
      </c>
      <c r="E44" s="1" t="n">
        <v>48.674</v>
      </c>
      <c r="F44" s="1" t="n">
        <v>164.676</v>
      </c>
      <c r="H44" s="1" t="n">
        <v>376.42</v>
      </c>
      <c r="I44" s="1" t="n">
        <v>372.25</v>
      </c>
      <c r="K44" s="6"/>
      <c r="L44" s="5"/>
      <c r="R44" s="11"/>
    </row>
    <row r="45" customFormat="false" ht="14.25" hidden="false" customHeight="false" outlineLevel="0" collapsed="false">
      <c r="A45" s="1" t="n">
        <v>724</v>
      </c>
      <c r="B45" s="5" t="n">
        <v>0.152777777777778</v>
      </c>
      <c r="C45" s="1" t="n">
        <v>11.6</v>
      </c>
      <c r="D45" s="1" t="n">
        <v>196.3</v>
      </c>
      <c r="E45" s="1" t="n">
        <v>48.67</v>
      </c>
      <c r="F45" s="1" t="n">
        <v>164.675</v>
      </c>
      <c r="H45" s="1" t="n">
        <v>377.6</v>
      </c>
      <c r="I45" s="1" t="n">
        <v>373.41</v>
      </c>
      <c r="K45" s="6"/>
      <c r="L45" s="5"/>
      <c r="R45" s="11"/>
    </row>
    <row r="46" customFormat="false" ht="14.25" hidden="false" customHeight="false" outlineLevel="0" collapsed="false">
      <c r="A46" s="1" t="n">
        <v>724</v>
      </c>
      <c r="B46" s="5" t="n">
        <v>0.153472222222222</v>
      </c>
      <c r="C46" s="1" t="n">
        <v>11.5</v>
      </c>
      <c r="D46" s="1" t="n">
        <v>195.5</v>
      </c>
      <c r="E46" s="1" t="n">
        <v>48.667</v>
      </c>
      <c r="F46" s="1" t="n">
        <v>164.674</v>
      </c>
      <c r="H46" s="1" t="n">
        <v>378.7</v>
      </c>
      <c r="I46" s="1" t="n">
        <v>374.5</v>
      </c>
      <c r="K46" s="6"/>
      <c r="L46" s="5"/>
      <c r="R46" s="11"/>
    </row>
    <row r="47" customFormat="false" ht="14.25" hidden="false" customHeight="false" outlineLevel="0" collapsed="false">
      <c r="A47" s="1" t="n">
        <v>724</v>
      </c>
      <c r="B47" s="5" t="n">
        <v>0.154166666666667</v>
      </c>
      <c r="C47" s="1" t="n">
        <v>11.5</v>
      </c>
      <c r="D47" s="1" t="n">
        <v>196.3</v>
      </c>
      <c r="E47" s="1" t="n">
        <v>48.664</v>
      </c>
      <c r="F47" s="1" t="n">
        <v>164.672</v>
      </c>
      <c r="H47" s="1" t="n">
        <v>380.05</v>
      </c>
      <c r="I47" s="1" t="n">
        <v>375.83</v>
      </c>
      <c r="K47" s="6"/>
      <c r="R47" s="11"/>
    </row>
    <row r="48" customFormat="false" ht="14.25" hidden="false" customHeight="false" outlineLevel="0" collapsed="false">
      <c r="A48" s="1" t="n">
        <v>724</v>
      </c>
      <c r="B48" s="5" t="n">
        <v>0.154861111111111</v>
      </c>
      <c r="C48" s="1" t="n">
        <v>11.5</v>
      </c>
      <c r="D48" s="1" t="n">
        <v>195.3</v>
      </c>
      <c r="E48" s="1" t="n">
        <v>48.661</v>
      </c>
      <c r="F48" s="1" t="n">
        <v>164.671</v>
      </c>
      <c r="H48" s="1" t="n">
        <v>382.32</v>
      </c>
      <c r="I48" s="1" t="n">
        <v>378.12</v>
      </c>
      <c r="K48" s="6"/>
      <c r="R48" s="11"/>
    </row>
    <row r="49" customFormat="false" ht="14.25" hidden="false" customHeight="false" outlineLevel="0" collapsed="false">
      <c r="A49" s="1" t="n">
        <v>724</v>
      </c>
      <c r="B49" s="5" t="n">
        <v>0.155555555555556</v>
      </c>
      <c r="C49" s="1" t="n">
        <v>11.5</v>
      </c>
      <c r="D49" s="1" t="n">
        <v>196.5</v>
      </c>
      <c r="E49" s="1" t="n">
        <v>48.658</v>
      </c>
      <c r="F49" s="1" t="n">
        <v>164.67</v>
      </c>
      <c r="H49" s="1" t="n">
        <v>384.88</v>
      </c>
      <c r="I49" s="1" t="n">
        <v>380.6</v>
      </c>
      <c r="K49" s="6"/>
      <c r="R49" s="11"/>
    </row>
    <row r="50" customFormat="false" ht="14.25" hidden="false" customHeight="false" outlineLevel="0" collapsed="false">
      <c r="A50" s="1" t="n">
        <v>724</v>
      </c>
      <c r="B50" s="5" t="n">
        <v>0.15625</v>
      </c>
      <c r="C50" s="1" t="n">
        <v>11.6</v>
      </c>
      <c r="D50" s="1" t="n">
        <v>195.6</v>
      </c>
      <c r="E50" s="1" t="n">
        <v>48.655</v>
      </c>
      <c r="F50" s="1" t="n">
        <v>164.668</v>
      </c>
      <c r="H50" s="1" t="n">
        <v>388.27</v>
      </c>
      <c r="I50" s="1" t="n">
        <v>383.93</v>
      </c>
      <c r="K50" s="6"/>
      <c r="R50" s="11"/>
    </row>
    <row r="51" customFormat="false" ht="14.25" hidden="false" customHeight="false" outlineLevel="0" collapsed="false">
      <c r="A51" s="1" t="n">
        <v>724</v>
      </c>
      <c r="B51" s="5" t="n">
        <v>0.156944444444444</v>
      </c>
      <c r="C51" s="1" t="n">
        <v>11.6</v>
      </c>
      <c r="D51" s="1" t="n">
        <v>195.5</v>
      </c>
      <c r="E51" s="1" t="n">
        <v>48.652</v>
      </c>
      <c r="F51" s="1" t="n">
        <v>164.667</v>
      </c>
      <c r="H51" s="1" t="n">
        <v>391.13</v>
      </c>
      <c r="I51" s="1" t="n">
        <v>386.76</v>
      </c>
      <c r="K51" s="6"/>
      <c r="R51" s="11"/>
    </row>
    <row r="52" customFormat="false" ht="14.25" hidden="false" customHeight="false" outlineLevel="0" collapsed="false">
      <c r="A52" s="1" t="n">
        <v>724</v>
      </c>
      <c r="B52" s="5" t="n">
        <v>0.157638888888889</v>
      </c>
      <c r="C52" s="1" t="n">
        <v>11.6</v>
      </c>
      <c r="D52" s="1" t="n">
        <v>198.4</v>
      </c>
      <c r="E52" s="1" t="n">
        <v>48.649</v>
      </c>
      <c r="F52" s="1" t="n">
        <v>164.666</v>
      </c>
      <c r="H52" s="1" t="n">
        <v>392.68</v>
      </c>
      <c r="I52" s="1" t="n">
        <v>388.28</v>
      </c>
      <c r="K52" s="6"/>
      <c r="R52" s="11"/>
    </row>
    <row r="53" customFormat="false" ht="14.25" hidden="false" customHeight="false" outlineLevel="0" collapsed="false">
      <c r="A53" s="1" t="n">
        <v>724</v>
      </c>
      <c r="B53" s="5" t="n">
        <v>0.158333333333333</v>
      </c>
      <c r="C53" s="1" t="n">
        <v>11.6</v>
      </c>
      <c r="D53" s="1" t="n">
        <v>202</v>
      </c>
      <c r="E53" s="1" t="n">
        <v>48.646</v>
      </c>
      <c r="F53" s="1" t="n">
        <v>164.664</v>
      </c>
      <c r="H53" s="1" t="n">
        <v>392.63</v>
      </c>
      <c r="I53" s="1" t="n">
        <v>388.17</v>
      </c>
      <c r="K53" s="6"/>
      <c r="R53" s="11"/>
    </row>
    <row r="54" customFormat="false" ht="14.25" hidden="false" customHeight="false" outlineLevel="0" collapsed="false">
      <c r="A54" s="1" t="n">
        <v>724</v>
      </c>
      <c r="B54" s="5" t="n">
        <v>0.159027777777778</v>
      </c>
      <c r="C54" s="1" t="n">
        <v>11.6</v>
      </c>
      <c r="D54" s="1" t="n">
        <v>202.4</v>
      </c>
      <c r="E54" s="1" t="n">
        <v>48.643</v>
      </c>
      <c r="F54" s="1" t="n">
        <v>164.662</v>
      </c>
      <c r="H54" s="1" t="n">
        <v>392.73</v>
      </c>
      <c r="I54" s="1" t="n">
        <v>388.26</v>
      </c>
      <c r="K54" s="6"/>
      <c r="R54" s="11"/>
    </row>
    <row r="55" customFormat="false" ht="14.25" hidden="false" customHeight="false" outlineLevel="0" collapsed="false">
      <c r="A55" s="1" t="n">
        <v>724</v>
      </c>
      <c r="B55" s="5" t="n">
        <v>0.159722222222222</v>
      </c>
      <c r="C55" s="1" t="n">
        <v>11.7</v>
      </c>
      <c r="D55" s="1" t="n">
        <v>202.1</v>
      </c>
      <c r="E55" s="1" t="n">
        <v>48.64</v>
      </c>
      <c r="F55" s="1" t="n">
        <v>164.66</v>
      </c>
      <c r="H55" s="1" t="n">
        <v>392.58</v>
      </c>
      <c r="I55" s="1" t="n">
        <v>388.11</v>
      </c>
      <c r="K55" s="6"/>
      <c r="R55" s="11"/>
    </row>
    <row r="56" customFormat="false" ht="14.25" hidden="false" customHeight="false" outlineLevel="0" collapsed="false">
      <c r="A56" s="1" t="n">
        <v>724</v>
      </c>
      <c r="B56" s="5" t="n">
        <v>0.160416666666667</v>
      </c>
      <c r="C56" s="1" t="n">
        <v>10.4</v>
      </c>
      <c r="D56" s="1" t="n">
        <v>205.5</v>
      </c>
      <c r="E56" s="1" t="n">
        <v>48.637</v>
      </c>
      <c r="F56" s="1" t="n">
        <v>164.658</v>
      </c>
      <c r="H56" s="1" t="n">
        <v>392.07</v>
      </c>
      <c r="I56" s="1" t="n">
        <v>387.66</v>
      </c>
      <c r="K56" s="6"/>
      <c r="R56" s="11"/>
    </row>
    <row r="57" customFormat="false" ht="14.25" hidden="false" customHeight="false" outlineLevel="0" collapsed="false">
      <c r="A57" s="1" t="n">
        <v>724</v>
      </c>
      <c r="B57" s="5" t="n">
        <v>0.161111111111111</v>
      </c>
      <c r="C57" s="1" t="n">
        <v>5.3</v>
      </c>
      <c r="D57" s="1" t="n">
        <v>204.9</v>
      </c>
      <c r="E57" s="1" t="n">
        <v>48.635</v>
      </c>
      <c r="F57" s="1" t="n">
        <v>164.657</v>
      </c>
      <c r="H57" s="1" t="n">
        <v>391.76</v>
      </c>
      <c r="I57" s="1" t="n">
        <v>387.35</v>
      </c>
      <c r="K57" s="6"/>
      <c r="R57" s="11"/>
    </row>
    <row r="58" customFormat="false" ht="13.5" hidden="false" customHeight="false" outlineLevel="0" collapsed="false">
      <c r="A58" s="1" t="n">
        <v>724</v>
      </c>
      <c r="B58" s="5" t="n">
        <v>0.161805555555556</v>
      </c>
      <c r="C58" s="1" t="n">
        <v>3.5</v>
      </c>
      <c r="D58" s="1" t="n">
        <v>203.1</v>
      </c>
      <c r="E58" s="1" t="n">
        <v>48.634</v>
      </c>
      <c r="F58" s="1" t="n">
        <v>164.656</v>
      </c>
      <c r="H58" s="1" t="n">
        <v>391.69</v>
      </c>
      <c r="I58" s="1" t="n">
        <v>387.33</v>
      </c>
      <c r="K58" s="6"/>
    </row>
    <row r="59" customFormat="false" ht="13.5" hidden="false" customHeight="false" outlineLevel="0" collapsed="false">
      <c r="A59" s="1" t="n">
        <v>724</v>
      </c>
      <c r="B59" s="5" t="n">
        <v>0.1625</v>
      </c>
      <c r="C59" s="1" t="n">
        <v>3</v>
      </c>
      <c r="D59" s="1" t="n">
        <v>211.1</v>
      </c>
      <c r="E59" s="1" t="n">
        <v>48.634</v>
      </c>
      <c r="F59" s="1" t="n">
        <v>164.656</v>
      </c>
      <c r="H59" s="1" t="n">
        <v>391.69</v>
      </c>
      <c r="I59" s="1" t="n">
        <v>387.33</v>
      </c>
      <c r="K59" s="6"/>
    </row>
    <row r="60" customFormat="false" ht="13.5" hidden="false" customHeight="false" outlineLevel="0" collapsed="false">
      <c r="A60" s="1" t="n">
        <v>724</v>
      </c>
      <c r="B60" s="5" t="n">
        <v>0.163194444444444</v>
      </c>
      <c r="C60" s="1" t="n">
        <v>2.9</v>
      </c>
      <c r="D60" s="1" t="n">
        <v>216.2</v>
      </c>
      <c r="E60" s="1" t="n">
        <v>48.633</v>
      </c>
      <c r="F60" s="1" t="n">
        <v>164.655</v>
      </c>
      <c r="H60" s="1" t="n">
        <v>391.74</v>
      </c>
      <c r="I60" s="1" t="n">
        <v>387.32</v>
      </c>
      <c r="K60" s="6"/>
    </row>
    <row r="61" customFormat="false" ht="13.5" hidden="false" customHeight="false" outlineLevel="0" collapsed="false">
      <c r="A61" s="1" t="n">
        <v>724</v>
      </c>
      <c r="B61" s="5" t="n">
        <v>0.163888888888889</v>
      </c>
      <c r="C61" s="1" t="n">
        <v>3</v>
      </c>
      <c r="D61" s="1" t="n">
        <v>209.5</v>
      </c>
      <c r="E61" s="1" t="n">
        <v>48.632</v>
      </c>
      <c r="F61" s="1" t="n">
        <v>164.654</v>
      </c>
      <c r="H61" s="1" t="n">
        <v>391.81</v>
      </c>
      <c r="I61" s="1" t="n">
        <v>387.45</v>
      </c>
      <c r="K61" s="6"/>
    </row>
    <row r="62" customFormat="false" ht="13.5" hidden="false" customHeight="false" outlineLevel="0" collapsed="false">
      <c r="A62" s="1" t="n">
        <v>724</v>
      </c>
      <c r="B62" s="5" t="n">
        <v>0.164583333333333</v>
      </c>
      <c r="C62" s="1" t="n">
        <v>3</v>
      </c>
      <c r="D62" s="1" t="n">
        <v>205.1</v>
      </c>
      <c r="E62" s="1" t="n">
        <v>48.631</v>
      </c>
      <c r="F62" s="1" t="n">
        <v>164.654</v>
      </c>
      <c r="H62" s="1" t="n">
        <v>391.74</v>
      </c>
      <c r="I62" s="1" t="n">
        <v>387.38</v>
      </c>
      <c r="K62" s="6"/>
    </row>
    <row r="63" customFormat="false" ht="13.5" hidden="false" customHeight="false" outlineLevel="0" collapsed="false">
      <c r="A63" s="1" t="n">
        <v>724</v>
      </c>
      <c r="B63" s="5" t="n">
        <v>0.165277777777778</v>
      </c>
      <c r="C63" s="1" t="n">
        <v>3</v>
      </c>
      <c r="D63" s="1" t="n">
        <v>207.8</v>
      </c>
      <c r="E63" s="1" t="n">
        <v>48.631</v>
      </c>
      <c r="F63" s="1" t="n">
        <v>164.653</v>
      </c>
      <c r="H63" s="1" t="n">
        <v>391.76</v>
      </c>
      <c r="I63" s="1" t="n">
        <v>387.4</v>
      </c>
      <c r="K63" s="6"/>
    </row>
    <row r="64" customFormat="false" ht="13.5" hidden="false" customHeight="false" outlineLevel="0" collapsed="false">
      <c r="A64" s="1" t="n">
        <v>724</v>
      </c>
      <c r="B64" s="5" t="n">
        <v>0.165972222222222</v>
      </c>
      <c r="C64" s="1" t="n">
        <v>5.2</v>
      </c>
      <c r="D64" s="1" t="n">
        <v>205.2</v>
      </c>
      <c r="E64" s="1" t="n">
        <v>48.63</v>
      </c>
      <c r="F64" s="1" t="n">
        <v>164.652</v>
      </c>
      <c r="H64" s="1" t="n">
        <v>391.76</v>
      </c>
      <c r="I64" s="1" t="n">
        <v>387.35</v>
      </c>
      <c r="K64" s="6"/>
    </row>
    <row r="65" customFormat="false" ht="13.5" hidden="false" customHeight="false" outlineLevel="0" collapsed="false">
      <c r="A65" s="1" t="n">
        <v>724</v>
      </c>
      <c r="B65" s="5" t="n">
        <v>0.166666666666667</v>
      </c>
      <c r="C65" s="1" t="n">
        <v>8</v>
      </c>
      <c r="D65" s="1" t="n">
        <v>191.1</v>
      </c>
      <c r="E65" s="1" t="n">
        <v>48.628</v>
      </c>
      <c r="F65" s="1" t="n">
        <v>164.651</v>
      </c>
      <c r="H65" s="1" t="n">
        <v>391.79</v>
      </c>
      <c r="I65" s="1" t="n">
        <v>387.37</v>
      </c>
      <c r="K65" s="6"/>
    </row>
    <row r="66" customFormat="false" ht="13.5" hidden="false" customHeight="false" outlineLevel="0" collapsed="false">
      <c r="A66" s="1" t="n">
        <v>724</v>
      </c>
      <c r="B66" s="5" t="n">
        <v>0.167361111111111</v>
      </c>
      <c r="C66" s="1" t="n">
        <v>9.2</v>
      </c>
      <c r="D66" s="1" t="n">
        <v>180.7</v>
      </c>
      <c r="E66" s="1" t="n">
        <v>48.625</v>
      </c>
      <c r="F66" s="1" t="n">
        <v>164.651</v>
      </c>
      <c r="G66" s="1" t="n">
        <v>2</v>
      </c>
      <c r="H66" s="1" t="n">
        <v>391.71</v>
      </c>
      <c r="I66" s="1" t="n">
        <v>387.34</v>
      </c>
      <c r="K66" s="6"/>
    </row>
    <row r="67" customFormat="false" ht="13.5" hidden="false" customHeight="false" outlineLevel="0" collapsed="false">
      <c r="A67" s="1" t="n">
        <v>724</v>
      </c>
      <c r="B67" s="5" t="n">
        <v>0.168055555555556</v>
      </c>
      <c r="C67" s="1" t="n">
        <v>9.9</v>
      </c>
      <c r="D67" s="1" t="n">
        <v>180.8</v>
      </c>
      <c r="E67" s="1" t="n">
        <v>48.623</v>
      </c>
      <c r="F67" s="1" t="n">
        <v>164.651</v>
      </c>
      <c r="H67" s="1" t="n">
        <v>391.53</v>
      </c>
      <c r="I67" s="1" t="n">
        <v>387.11</v>
      </c>
      <c r="K67" s="6"/>
    </row>
    <row r="68" customFormat="false" ht="13.5" hidden="false" customHeight="false" outlineLevel="0" collapsed="false">
      <c r="A68" s="1" t="n">
        <v>724</v>
      </c>
      <c r="B68" s="5" t="n">
        <v>0.16875</v>
      </c>
      <c r="C68" s="1" t="n">
        <v>10.2</v>
      </c>
      <c r="D68" s="1" t="n">
        <v>180.5</v>
      </c>
      <c r="E68" s="1" t="n">
        <v>48.62</v>
      </c>
      <c r="F68" s="1" t="n">
        <v>164.651</v>
      </c>
      <c r="H68" s="1" t="n">
        <v>391.15</v>
      </c>
      <c r="I68" s="1" t="n">
        <v>386.79</v>
      </c>
      <c r="K68" s="6"/>
      <c r="L68" s="10"/>
      <c r="M68" s="8"/>
    </row>
    <row r="69" customFormat="false" ht="13.5" hidden="false" customHeight="false" outlineLevel="0" collapsed="false">
      <c r="A69" s="1" t="n">
        <v>724</v>
      </c>
      <c r="B69" s="5" t="n">
        <v>0.169444444444444</v>
      </c>
      <c r="C69" s="1" t="n">
        <v>10.3</v>
      </c>
      <c r="D69" s="1" t="n">
        <v>180.5</v>
      </c>
      <c r="E69" s="1" t="n">
        <v>48.617</v>
      </c>
      <c r="F69" s="1" t="n">
        <v>164.651</v>
      </c>
      <c r="H69" s="1" t="n">
        <v>390.44</v>
      </c>
      <c r="I69" s="1" t="n">
        <v>386.1</v>
      </c>
      <c r="K69" s="6"/>
      <c r="L69" s="10"/>
    </row>
    <row r="70" customFormat="false" ht="13.5" hidden="false" customHeight="false" outlineLevel="0" collapsed="false">
      <c r="A70" s="1" t="n">
        <v>724</v>
      </c>
      <c r="B70" s="5" t="n">
        <v>0.170138888888889</v>
      </c>
      <c r="C70" s="1" t="n">
        <v>10.3</v>
      </c>
      <c r="D70" s="1" t="n">
        <v>180.6</v>
      </c>
      <c r="E70" s="1" t="n">
        <v>48.614</v>
      </c>
      <c r="F70" s="1" t="n">
        <v>164.651</v>
      </c>
      <c r="H70" s="1" t="n">
        <v>389.65</v>
      </c>
      <c r="I70" s="1" t="n">
        <v>385.26</v>
      </c>
      <c r="K70" s="6"/>
      <c r="L70" s="10"/>
    </row>
    <row r="71" customFormat="false" ht="13.5" hidden="false" customHeight="false" outlineLevel="0" collapsed="false">
      <c r="A71" s="1" t="n">
        <v>724</v>
      </c>
      <c r="B71" s="5" t="n">
        <v>0.170833333333333</v>
      </c>
      <c r="C71" s="1" t="n">
        <v>10.3</v>
      </c>
      <c r="D71" s="1" t="n">
        <v>180.3</v>
      </c>
      <c r="E71" s="1" t="n">
        <v>48.611</v>
      </c>
      <c r="F71" s="1" t="n">
        <v>164.651</v>
      </c>
      <c r="H71" s="1" t="n">
        <v>389.25</v>
      </c>
      <c r="I71" s="1" t="n">
        <v>384.92</v>
      </c>
      <c r="K71" s="6"/>
      <c r="L71" s="10"/>
    </row>
    <row r="72" customFormat="false" ht="13.5" hidden="false" customHeight="false" outlineLevel="0" collapsed="false">
      <c r="A72" s="1" t="n">
        <v>724</v>
      </c>
      <c r="B72" s="5" t="n">
        <v>0.171527777777778</v>
      </c>
      <c r="C72" s="1" t="n">
        <v>10.4</v>
      </c>
      <c r="D72" s="1" t="n">
        <v>180.7</v>
      </c>
      <c r="E72" s="1" t="n">
        <v>48.609</v>
      </c>
      <c r="F72" s="1" t="n">
        <v>164.651</v>
      </c>
      <c r="G72" s="1" t="n">
        <v>4</v>
      </c>
      <c r="H72" s="1" t="n">
        <v>388.79</v>
      </c>
      <c r="I72" s="1" t="n">
        <v>384.41</v>
      </c>
      <c r="K72" s="6"/>
      <c r="L72" s="10"/>
    </row>
    <row r="73" customFormat="false" ht="13.5" hidden="false" customHeight="false" outlineLevel="0" collapsed="false">
      <c r="A73" s="1" t="n">
        <v>724</v>
      </c>
      <c r="B73" s="5" t="n">
        <v>0.172222222222222</v>
      </c>
      <c r="C73" s="1" t="n">
        <v>10.4</v>
      </c>
      <c r="D73" s="1" t="n">
        <v>180.3</v>
      </c>
      <c r="E73" s="1" t="n">
        <v>48.606</v>
      </c>
      <c r="F73" s="1" t="n">
        <v>164.651</v>
      </c>
      <c r="H73" s="1" t="n">
        <v>388.36</v>
      </c>
      <c r="I73" s="1" t="n">
        <v>384.04</v>
      </c>
      <c r="K73" s="6"/>
      <c r="L73" s="10"/>
    </row>
    <row r="74" customFormat="false" ht="13.5" hidden="false" customHeight="false" outlineLevel="0" collapsed="false">
      <c r="A74" s="1" t="n">
        <v>724</v>
      </c>
      <c r="B74" s="5" t="n">
        <v>0.172916666666667</v>
      </c>
      <c r="C74" s="1" t="n">
        <v>10.4</v>
      </c>
      <c r="D74" s="1" t="n">
        <v>181.1</v>
      </c>
      <c r="E74" s="1" t="n">
        <v>48.603</v>
      </c>
      <c r="F74" s="1" t="n">
        <v>164.651</v>
      </c>
      <c r="H74" s="1" t="n">
        <v>387.83</v>
      </c>
      <c r="I74" s="1" t="n">
        <v>383.51</v>
      </c>
      <c r="K74" s="6"/>
      <c r="L74" s="10"/>
    </row>
    <row r="75" customFormat="false" ht="14.25" hidden="false" customHeight="false" outlineLevel="0" collapsed="false">
      <c r="A75" s="1" t="n">
        <v>724</v>
      </c>
      <c r="B75" s="5" t="n">
        <v>0.173611111111111</v>
      </c>
      <c r="C75" s="1" t="n">
        <v>10.4</v>
      </c>
      <c r="D75" s="1" t="n">
        <v>180.9</v>
      </c>
      <c r="E75" s="1" t="n">
        <v>48.6</v>
      </c>
      <c r="F75" s="1" t="n">
        <v>164.651</v>
      </c>
      <c r="H75" s="1" t="n">
        <v>387.62</v>
      </c>
      <c r="I75" s="1" t="n">
        <v>383.31</v>
      </c>
      <c r="J75" s="8" t="s">
        <v>21</v>
      </c>
      <c r="K75" s="2" t="n">
        <v>16.8791422511758</v>
      </c>
      <c r="L75" s="2" t="n">
        <v>0.232753607597959</v>
      </c>
      <c r="M75" s="2" t="n">
        <v>30.0820005686496</v>
      </c>
      <c r="N75" s="2" t="n">
        <v>1.42932764106709</v>
      </c>
      <c r="O75" s="2" t="n">
        <v>0.393133713151686</v>
      </c>
      <c r="P75" s="12" t="n">
        <v>1.75101271267365</v>
      </c>
    </row>
    <row r="76" customFormat="false" ht="13.5" hidden="false" customHeight="false" outlineLevel="0" collapsed="false">
      <c r="A76" s="1" t="n">
        <v>724</v>
      </c>
      <c r="B76" s="5" t="n">
        <v>0.174305555555556</v>
      </c>
      <c r="C76" s="1" t="n">
        <v>10.4</v>
      </c>
      <c r="D76" s="1" t="n">
        <v>180.7</v>
      </c>
      <c r="E76" s="1" t="n">
        <v>48.597</v>
      </c>
      <c r="F76" s="1" t="n">
        <v>164.651</v>
      </c>
      <c r="H76" s="1" t="n">
        <v>387.24</v>
      </c>
      <c r="I76" s="1" t="n">
        <v>382.94</v>
      </c>
      <c r="P76" s="13"/>
    </row>
    <row r="77" customFormat="false" ht="13.5" hidden="false" customHeight="false" outlineLevel="0" collapsed="false">
      <c r="A77" s="1" t="n">
        <v>724</v>
      </c>
      <c r="B77" s="5" t="n">
        <v>0.175</v>
      </c>
      <c r="C77" s="1" t="n">
        <v>10.5</v>
      </c>
      <c r="D77" s="1" t="n">
        <v>181.3</v>
      </c>
      <c r="E77" s="1" t="n">
        <v>48.594</v>
      </c>
      <c r="F77" s="1" t="n">
        <v>164.651</v>
      </c>
      <c r="H77" s="1" t="n">
        <v>386.99</v>
      </c>
      <c r="I77" s="1" t="n">
        <v>382.69</v>
      </c>
      <c r="K77" s="6"/>
      <c r="L77" s="10"/>
      <c r="P77" s="13"/>
    </row>
    <row r="78" customFormat="false" ht="13.5" hidden="false" customHeight="false" outlineLevel="0" collapsed="false">
      <c r="A78" s="1" t="n">
        <v>724</v>
      </c>
      <c r="B78" s="5" t="n">
        <v>0.175694444444444</v>
      </c>
      <c r="C78" s="1" t="n">
        <v>10.5</v>
      </c>
      <c r="D78" s="1" t="n">
        <v>180.2</v>
      </c>
      <c r="E78" s="1" t="n">
        <v>48.591</v>
      </c>
      <c r="F78" s="1" t="n">
        <v>164.651</v>
      </c>
      <c r="G78" s="1" t="n">
        <v>6</v>
      </c>
      <c r="H78" s="1" t="n">
        <v>386.36</v>
      </c>
      <c r="I78" s="1" t="n">
        <v>382.06</v>
      </c>
      <c r="K78" s="6"/>
      <c r="L78" s="10"/>
      <c r="P78" s="13"/>
    </row>
    <row r="79" customFormat="false" ht="13.5" hidden="false" customHeight="false" outlineLevel="0" collapsed="false">
      <c r="A79" s="1" t="n">
        <v>724</v>
      </c>
      <c r="B79" s="5" t="n">
        <v>0.176388888888889</v>
      </c>
      <c r="C79" s="1" t="n">
        <v>10.5</v>
      </c>
      <c r="D79" s="1" t="n">
        <v>180.8</v>
      </c>
      <c r="E79" s="1" t="n">
        <v>48.588</v>
      </c>
      <c r="F79" s="1" t="n">
        <v>164.651</v>
      </c>
      <c r="H79" s="1" t="n">
        <v>385.58</v>
      </c>
      <c r="I79" s="1" t="n">
        <v>381.29</v>
      </c>
      <c r="K79" s="6"/>
      <c r="L79" s="10"/>
      <c r="P79" s="13"/>
    </row>
    <row r="80" customFormat="false" ht="13.5" hidden="false" customHeight="false" outlineLevel="0" collapsed="false">
      <c r="A80" s="1" t="n">
        <v>724</v>
      </c>
      <c r="B80" s="5" t="n">
        <v>0.177083333333333</v>
      </c>
      <c r="C80" s="1" t="n">
        <v>10.5</v>
      </c>
      <c r="D80" s="1" t="n">
        <v>180.5</v>
      </c>
      <c r="E80" s="1" t="n">
        <v>48.585</v>
      </c>
      <c r="F80" s="1" t="n">
        <v>164.651</v>
      </c>
      <c r="H80" s="1" t="n">
        <v>385.1</v>
      </c>
      <c r="I80" s="1" t="n">
        <v>380.82</v>
      </c>
      <c r="J80" s="8" t="n">
        <v>0.210233446732319</v>
      </c>
      <c r="K80" s="6"/>
      <c r="L80" s="10"/>
      <c r="P80" s="13"/>
    </row>
    <row r="81" customFormat="false" ht="13.5" hidden="false" customHeight="false" outlineLevel="0" collapsed="false">
      <c r="A81" s="1" t="n">
        <v>724</v>
      </c>
      <c r="B81" s="5" t="n">
        <v>0.177777777777778</v>
      </c>
      <c r="C81" s="1" t="n">
        <v>10.4</v>
      </c>
      <c r="D81" s="1" t="n">
        <v>180.4</v>
      </c>
      <c r="E81" s="1" t="n">
        <v>48.582</v>
      </c>
      <c r="F81" s="1" t="n">
        <v>164.651</v>
      </c>
      <c r="H81" s="1" t="n">
        <v>385.02</v>
      </c>
      <c r="I81" s="1" t="n">
        <v>380.74</v>
      </c>
      <c r="K81" s="6"/>
      <c r="L81" s="10"/>
      <c r="P81" s="13"/>
    </row>
    <row r="82" customFormat="false" ht="13.5" hidden="false" customHeight="false" outlineLevel="0" collapsed="false">
      <c r="A82" s="1" t="n">
        <v>724</v>
      </c>
      <c r="B82" s="5" t="n">
        <v>0.178472222222222</v>
      </c>
      <c r="C82" s="1" t="n">
        <v>10.3</v>
      </c>
      <c r="D82" s="1" t="n">
        <v>180.9</v>
      </c>
      <c r="E82" s="1" t="n">
        <v>48.58</v>
      </c>
      <c r="F82" s="1" t="n">
        <v>164.651</v>
      </c>
      <c r="H82" s="1" t="n">
        <v>384.87</v>
      </c>
      <c r="I82" s="1" t="n">
        <v>380.59</v>
      </c>
      <c r="K82" s="6"/>
      <c r="L82" s="10"/>
      <c r="P82" s="13"/>
    </row>
    <row r="83" customFormat="false" ht="13.5" hidden="false" customHeight="false" outlineLevel="0" collapsed="false">
      <c r="A83" s="1" t="n">
        <v>724</v>
      </c>
      <c r="B83" s="5" t="n">
        <v>0.179166666666667</v>
      </c>
      <c r="C83" s="1" t="n">
        <v>10.4</v>
      </c>
      <c r="D83" s="1" t="n">
        <v>180.7</v>
      </c>
      <c r="E83" s="1" t="n">
        <v>48.577</v>
      </c>
      <c r="F83" s="1" t="n">
        <v>164.65</v>
      </c>
      <c r="H83" s="1" t="n">
        <v>384.79</v>
      </c>
      <c r="I83" s="1" t="n">
        <v>380.51</v>
      </c>
      <c r="K83" s="6"/>
      <c r="L83" s="10"/>
      <c r="P83" s="13"/>
    </row>
    <row r="84" customFormat="false" ht="13.5" hidden="false" customHeight="false" outlineLevel="0" collapsed="false">
      <c r="A84" s="1" t="n">
        <v>724</v>
      </c>
      <c r="B84" s="5" t="n">
        <v>0.179861111111111</v>
      </c>
      <c r="C84" s="1" t="n">
        <v>10.4</v>
      </c>
      <c r="D84" s="1" t="n">
        <v>180.8</v>
      </c>
      <c r="E84" s="1" t="n">
        <v>48.574</v>
      </c>
      <c r="F84" s="1" t="n">
        <v>164.65</v>
      </c>
      <c r="G84" s="1" t="n">
        <v>13</v>
      </c>
      <c r="H84" s="1" t="n">
        <v>384.67</v>
      </c>
      <c r="I84" s="1" t="n">
        <v>380.39</v>
      </c>
      <c r="K84" s="6"/>
      <c r="L84" s="10"/>
      <c r="P84" s="13"/>
    </row>
    <row r="85" customFormat="false" ht="14.25" hidden="false" customHeight="false" outlineLevel="0" collapsed="false">
      <c r="A85" s="1" t="n">
        <v>724</v>
      </c>
      <c r="B85" s="5" t="n">
        <v>0.180555555555556</v>
      </c>
      <c r="C85" s="1" t="n">
        <v>10.3</v>
      </c>
      <c r="D85" s="1" t="n">
        <v>178.3</v>
      </c>
      <c r="E85" s="1" t="n">
        <v>48.571</v>
      </c>
      <c r="F85" s="1" t="n">
        <v>164.65</v>
      </c>
      <c r="H85" s="1" t="n">
        <v>384.34</v>
      </c>
      <c r="I85" s="1" t="n">
        <v>380.06</v>
      </c>
      <c r="J85" s="8" t="n">
        <v>0.349202829006267</v>
      </c>
      <c r="K85" s="2" t="n">
        <v>16.7093935426688</v>
      </c>
      <c r="L85" s="2" t="n">
        <v>0.250471414750176</v>
      </c>
      <c r="M85" s="2" t="n">
        <v>29.4832746112825</v>
      </c>
      <c r="N85" s="2" t="n">
        <v>1.41816498459008</v>
      </c>
      <c r="O85" s="2" t="n">
        <v>0.351138060434863</v>
      </c>
      <c r="P85" s="12" t="n">
        <v>2.06194736325008</v>
      </c>
    </row>
    <row r="86" customFormat="false" ht="13.5" hidden="false" customHeight="false" outlineLevel="0" collapsed="false">
      <c r="A86" s="1" t="n">
        <v>724</v>
      </c>
      <c r="B86" s="5" t="n">
        <v>0.18125</v>
      </c>
      <c r="C86" s="1" t="n">
        <v>10.4</v>
      </c>
      <c r="D86" s="1" t="n">
        <v>178.6</v>
      </c>
      <c r="E86" s="1" t="n">
        <v>48.568</v>
      </c>
      <c r="F86" s="1" t="n">
        <v>164.651</v>
      </c>
      <c r="H86" s="1" t="n">
        <v>384.03</v>
      </c>
      <c r="I86" s="1" t="n">
        <v>379.76</v>
      </c>
    </row>
    <row r="87" customFormat="false" ht="13.5" hidden="false" customHeight="false" outlineLevel="0" collapsed="false">
      <c r="A87" s="1" t="n">
        <v>724</v>
      </c>
      <c r="B87" s="5" t="n">
        <v>0.181944444444444</v>
      </c>
      <c r="C87" s="1" t="n">
        <v>10.3</v>
      </c>
      <c r="D87" s="1" t="n">
        <v>178.8</v>
      </c>
      <c r="E87" s="1" t="n">
        <v>48.565</v>
      </c>
      <c r="F87" s="1" t="n">
        <v>164.651</v>
      </c>
      <c r="H87" s="1" t="n">
        <v>383.86</v>
      </c>
      <c r="I87" s="1" t="n">
        <v>379.59</v>
      </c>
      <c r="K87" s="6"/>
      <c r="L87" s="10"/>
    </row>
    <row r="88" customFormat="false" ht="13.5" hidden="false" customHeight="false" outlineLevel="0" collapsed="false">
      <c r="A88" s="1" t="n">
        <v>724</v>
      </c>
      <c r="B88" s="5" t="n">
        <v>0.182638888888889</v>
      </c>
      <c r="C88" s="1" t="n">
        <v>10.3</v>
      </c>
      <c r="D88" s="1" t="n">
        <v>179</v>
      </c>
      <c r="E88" s="1" t="n">
        <v>48.562</v>
      </c>
      <c r="F88" s="1" t="n">
        <v>164.651</v>
      </c>
      <c r="H88" s="1" t="n">
        <v>383.71</v>
      </c>
      <c r="I88" s="1" t="n">
        <v>379.44</v>
      </c>
      <c r="K88" s="6"/>
      <c r="L88" s="10"/>
    </row>
    <row r="89" customFormat="false" ht="13.5" hidden="false" customHeight="false" outlineLevel="0" collapsed="false">
      <c r="A89" s="1" t="n">
        <v>724</v>
      </c>
      <c r="B89" s="5" t="n">
        <v>0.183333333333333</v>
      </c>
      <c r="C89" s="1" t="n">
        <v>10.2</v>
      </c>
      <c r="D89" s="1" t="n">
        <v>178.5</v>
      </c>
      <c r="E89" s="1" t="n">
        <v>48.559</v>
      </c>
      <c r="F89" s="1" t="n">
        <v>164.651</v>
      </c>
      <c r="H89" s="1" t="n">
        <v>383.76</v>
      </c>
      <c r="I89" s="1" t="n">
        <v>379.49</v>
      </c>
      <c r="K89" s="6"/>
      <c r="L89" s="10"/>
    </row>
    <row r="90" customFormat="false" ht="13.5" hidden="false" customHeight="false" outlineLevel="0" collapsed="false">
      <c r="A90" s="1" t="n">
        <v>724</v>
      </c>
      <c r="B90" s="5" t="n">
        <v>0.184027777777778</v>
      </c>
      <c r="C90" s="1" t="n">
        <v>10.3</v>
      </c>
      <c r="D90" s="1" t="n">
        <v>179.6</v>
      </c>
      <c r="E90" s="1" t="n">
        <v>48.557</v>
      </c>
      <c r="F90" s="1" t="n">
        <v>164.651</v>
      </c>
      <c r="G90" s="1" t="n">
        <v>24</v>
      </c>
      <c r="H90" s="1" t="n">
        <v>383.4</v>
      </c>
      <c r="I90" s="1" t="n">
        <v>379.14</v>
      </c>
      <c r="K90" s="6"/>
      <c r="L90" s="10"/>
    </row>
    <row r="91" customFormat="false" ht="13.5" hidden="false" customHeight="false" outlineLevel="0" collapsed="false">
      <c r="A91" s="1" t="n">
        <v>724</v>
      </c>
      <c r="B91" s="5" t="n">
        <v>0.184722222222222</v>
      </c>
      <c r="C91" s="1" t="n">
        <v>10.3</v>
      </c>
      <c r="D91" s="1" t="n">
        <v>179.1</v>
      </c>
      <c r="E91" s="1" t="n">
        <v>48.554</v>
      </c>
      <c r="F91" s="1" t="n">
        <v>164.651</v>
      </c>
      <c r="H91" s="1" t="n">
        <v>382.95</v>
      </c>
      <c r="I91" s="1" t="n">
        <v>378.69</v>
      </c>
      <c r="K91" s="6"/>
      <c r="L91" s="10"/>
    </row>
    <row r="92" customFormat="false" ht="13.5" hidden="false" customHeight="false" outlineLevel="0" collapsed="false">
      <c r="A92" s="1" t="n">
        <v>724</v>
      </c>
      <c r="B92" s="5" t="n">
        <v>0.185416666666667</v>
      </c>
      <c r="C92" s="1" t="n">
        <v>10.4</v>
      </c>
      <c r="D92" s="1" t="n">
        <v>179.5</v>
      </c>
      <c r="E92" s="1" t="n">
        <v>48.551</v>
      </c>
      <c r="F92" s="1" t="n">
        <v>164.651</v>
      </c>
      <c r="H92" s="1" t="n">
        <v>382.5</v>
      </c>
      <c r="I92" s="1" t="n">
        <v>378.24</v>
      </c>
      <c r="K92" s="6"/>
      <c r="L92" s="10"/>
    </row>
    <row r="93" customFormat="false" ht="13.5" hidden="false" customHeight="false" outlineLevel="0" collapsed="false">
      <c r="A93" s="1" t="n">
        <v>724</v>
      </c>
      <c r="B93" s="5" t="n">
        <v>0.186111111111111</v>
      </c>
      <c r="C93" s="1" t="n">
        <v>10.3</v>
      </c>
      <c r="D93" s="1" t="n">
        <v>179.7</v>
      </c>
      <c r="E93" s="1" t="n">
        <v>48.548</v>
      </c>
      <c r="F93" s="1" t="n">
        <v>164.651</v>
      </c>
      <c r="H93" s="1" t="n">
        <v>381.92</v>
      </c>
      <c r="I93" s="1" t="n">
        <v>377.61</v>
      </c>
      <c r="K93" s="6"/>
      <c r="L93" s="10"/>
    </row>
    <row r="94" customFormat="false" ht="13.5" hidden="false" customHeight="false" outlineLevel="0" collapsed="false">
      <c r="A94" s="1" t="n">
        <v>724</v>
      </c>
      <c r="B94" s="5" t="n">
        <v>0.186805555555556</v>
      </c>
      <c r="C94" s="1" t="n">
        <v>10.4</v>
      </c>
      <c r="D94" s="1" t="n">
        <v>179.8</v>
      </c>
      <c r="E94" s="1" t="n">
        <v>48.545</v>
      </c>
      <c r="F94" s="1" t="n">
        <v>164.651</v>
      </c>
      <c r="H94" s="1" t="n">
        <v>380.81</v>
      </c>
      <c r="I94" s="1" t="n">
        <v>376.51</v>
      </c>
      <c r="L94" s="10"/>
    </row>
    <row r="95" customFormat="false" ht="14.25" hidden="false" customHeight="false" outlineLevel="0" collapsed="false">
      <c r="A95" s="1" t="n">
        <v>724</v>
      </c>
      <c r="B95" s="5" t="n">
        <v>0.1875</v>
      </c>
      <c r="C95" s="1" t="n">
        <v>10.3</v>
      </c>
      <c r="D95" s="1" t="n">
        <v>179.8</v>
      </c>
      <c r="E95" s="1" t="n">
        <v>48.542</v>
      </c>
      <c r="F95" s="1" t="n">
        <v>164.651</v>
      </c>
      <c r="H95" s="1" t="n">
        <v>379.38</v>
      </c>
      <c r="I95" s="1" t="n">
        <v>375.14</v>
      </c>
      <c r="J95" s="8" t="n">
        <v>0.657590653536258</v>
      </c>
      <c r="K95" s="2" t="n">
        <v>16.1987928811814</v>
      </c>
      <c r="L95" s="2" t="n">
        <v>0.239261806055517</v>
      </c>
      <c r="M95" s="2" t="n">
        <v>29.2597592482383</v>
      </c>
      <c r="N95" s="2" t="n">
        <v>1.38664748473462</v>
      </c>
      <c r="O95" s="2" t="n">
        <v>0.306091289832344</v>
      </c>
      <c r="P95" s="12" t="n">
        <v>2.67029776655178</v>
      </c>
    </row>
    <row r="96" customFormat="false" ht="13.5" hidden="false" customHeight="false" outlineLevel="0" collapsed="false">
      <c r="A96" s="1" t="n">
        <v>724</v>
      </c>
      <c r="B96" s="5" t="n">
        <v>0.188194444444444</v>
      </c>
      <c r="C96" s="1" t="n">
        <v>10.3</v>
      </c>
      <c r="D96" s="1" t="n">
        <v>180</v>
      </c>
      <c r="E96" s="1" t="n">
        <v>48.539</v>
      </c>
      <c r="F96" s="1" t="n">
        <v>164.651</v>
      </c>
      <c r="G96" s="1" t="n">
        <v>45</v>
      </c>
      <c r="H96" s="1" t="n">
        <v>377.47</v>
      </c>
      <c r="I96" s="1" t="n">
        <v>373.2</v>
      </c>
    </row>
    <row r="97" customFormat="false" ht="13.5" hidden="false" customHeight="false" outlineLevel="0" collapsed="false">
      <c r="A97" s="1" t="n">
        <v>724</v>
      </c>
      <c r="B97" s="5" t="n">
        <v>0.188888888888889</v>
      </c>
      <c r="C97" s="1" t="n">
        <v>10.4</v>
      </c>
      <c r="D97" s="1" t="n">
        <v>179.6</v>
      </c>
      <c r="E97" s="1" t="n">
        <v>48.537</v>
      </c>
      <c r="F97" s="1" t="n">
        <v>164.651</v>
      </c>
      <c r="H97" s="1" t="n">
        <v>375.2</v>
      </c>
      <c r="I97" s="1" t="n">
        <v>371</v>
      </c>
      <c r="L97" s="10"/>
    </row>
    <row r="98" customFormat="false" ht="13.5" hidden="false" customHeight="false" outlineLevel="0" collapsed="false">
      <c r="A98" s="1" t="n">
        <v>724</v>
      </c>
      <c r="B98" s="5" t="n">
        <v>0.189583333333333</v>
      </c>
      <c r="C98" s="1" t="n">
        <v>10.3</v>
      </c>
      <c r="D98" s="1" t="n">
        <v>179.5</v>
      </c>
      <c r="E98" s="1" t="n">
        <v>48.534</v>
      </c>
      <c r="F98" s="1" t="n">
        <v>164.651</v>
      </c>
      <c r="H98" s="1" t="n">
        <v>374.25</v>
      </c>
      <c r="I98" s="1" t="n">
        <v>370.01</v>
      </c>
      <c r="L98" s="10"/>
    </row>
    <row r="99" customFormat="false" ht="13.5" hidden="false" customHeight="false" outlineLevel="0" collapsed="false">
      <c r="A99" s="1" t="n">
        <v>724</v>
      </c>
      <c r="B99" s="5" t="n">
        <v>0.190277777777778</v>
      </c>
      <c r="C99" s="1" t="n">
        <v>10.4</v>
      </c>
      <c r="D99" s="1" t="n">
        <v>180.3</v>
      </c>
      <c r="E99" s="1" t="n">
        <v>48.531</v>
      </c>
      <c r="F99" s="1" t="n">
        <v>164.651</v>
      </c>
      <c r="H99" s="1" t="n">
        <v>374.4</v>
      </c>
      <c r="I99" s="1" t="n">
        <v>370.16</v>
      </c>
      <c r="L99" s="10"/>
    </row>
    <row r="100" customFormat="false" ht="13.5" hidden="false" customHeight="false" outlineLevel="0" collapsed="false">
      <c r="A100" s="1" t="n">
        <v>724</v>
      </c>
      <c r="B100" s="5" t="n">
        <v>0.190972222222222</v>
      </c>
      <c r="C100" s="1" t="n">
        <v>10.4</v>
      </c>
      <c r="D100" s="1" t="n">
        <v>179.2</v>
      </c>
      <c r="E100" s="1" t="n">
        <v>48.528</v>
      </c>
      <c r="F100" s="1" t="n">
        <v>164.651</v>
      </c>
      <c r="H100" s="1" t="n">
        <v>374.37</v>
      </c>
      <c r="I100" s="1" t="n">
        <v>370.13</v>
      </c>
      <c r="L100" s="10"/>
    </row>
    <row r="101" customFormat="false" ht="13.5" hidden="false" customHeight="false" outlineLevel="0" collapsed="false">
      <c r="A101" s="1" t="n">
        <v>724</v>
      </c>
      <c r="B101" s="5" t="n">
        <v>0.191666666666667</v>
      </c>
      <c r="C101" s="1" t="n">
        <v>10.4</v>
      </c>
      <c r="D101" s="1" t="n">
        <v>179.1</v>
      </c>
      <c r="E101" s="1" t="n">
        <v>48.525</v>
      </c>
      <c r="F101" s="1" t="n">
        <v>164.651</v>
      </c>
      <c r="H101" s="1" t="n">
        <v>372.33</v>
      </c>
      <c r="I101" s="1" t="n">
        <v>368.1</v>
      </c>
      <c r="L101" s="10"/>
    </row>
    <row r="102" customFormat="false" ht="13.5" hidden="false" customHeight="false" outlineLevel="0" collapsed="false">
      <c r="A102" s="1" t="n">
        <v>724</v>
      </c>
      <c r="B102" s="5" t="n">
        <v>0.192361111111111</v>
      </c>
      <c r="C102" s="1" t="n">
        <v>10.4</v>
      </c>
      <c r="D102" s="1" t="n">
        <v>179.5</v>
      </c>
      <c r="E102" s="1" t="n">
        <v>48.522</v>
      </c>
      <c r="F102" s="1" t="n">
        <v>164.651</v>
      </c>
      <c r="G102" s="1" t="n">
        <v>80</v>
      </c>
      <c r="H102" s="1" t="n">
        <v>368.27</v>
      </c>
      <c r="I102" s="1" t="n">
        <v>364.09</v>
      </c>
      <c r="L102" s="10"/>
    </row>
    <row r="103" customFormat="false" ht="13.5" hidden="false" customHeight="false" outlineLevel="0" collapsed="false">
      <c r="A103" s="1" t="n">
        <v>724</v>
      </c>
      <c r="B103" s="5" t="n">
        <v>0.193055555555556</v>
      </c>
      <c r="C103" s="1" t="n">
        <v>10.4</v>
      </c>
      <c r="D103" s="1" t="n">
        <v>179.2</v>
      </c>
      <c r="E103" s="1" t="n">
        <v>48.519</v>
      </c>
      <c r="F103" s="1" t="n">
        <v>164.651</v>
      </c>
      <c r="H103" s="1" t="n">
        <v>363.99</v>
      </c>
      <c r="I103" s="1" t="n">
        <v>359.91</v>
      </c>
    </row>
    <row r="104" customFormat="false" ht="13.5" hidden="false" customHeight="false" outlineLevel="0" collapsed="false">
      <c r="A104" s="1" t="n">
        <v>724</v>
      </c>
      <c r="B104" s="5" t="n">
        <v>0.19375</v>
      </c>
      <c r="C104" s="1" t="n">
        <v>10.3</v>
      </c>
      <c r="D104" s="1" t="n">
        <v>179.5</v>
      </c>
      <c r="E104" s="1" t="n">
        <v>48.516</v>
      </c>
      <c r="F104" s="1" t="n">
        <v>164.651</v>
      </c>
      <c r="H104" s="1" t="n">
        <v>360.24</v>
      </c>
      <c r="I104" s="1" t="n">
        <v>356.21</v>
      </c>
    </row>
    <row r="105" customFormat="false" ht="14.25" hidden="false" customHeight="false" outlineLevel="0" collapsed="false">
      <c r="A105" s="1" t="n">
        <v>724</v>
      </c>
      <c r="B105" s="5" t="n">
        <v>0.194444444444444</v>
      </c>
      <c r="C105" s="1" t="n">
        <v>10.5</v>
      </c>
      <c r="D105" s="1" t="n">
        <v>179.1</v>
      </c>
      <c r="E105" s="1" t="n">
        <v>48.514</v>
      </c>
      <c r="F105" s="1" t="n">
        <v>164.651</v>
      </c>
      <c r="H105" s="1" t="n">
        <v>358.25</v>
      </c>
      <c r="I105" s="1" t="n">
        <v>354.18</v>
      </c>
      <c r="J105" s="8" t="n">
        <v>0.649905317815577</v>
      </c>
      <c r="K105" s="2" t="n">
        <v>15.0792308005058</v>
      </c>
      <c r="L105" s="2" t="n">
        <v>0.227066282411875</v>
      </c>
      <c r="M105" s="2" t="n">
        <v>28.5167078614066</v>
      </c>
      <c r="N105" s="2" t="n">
        <v>1.31414131072578</v>
      </c>
      <c r="O105" s="2" t="n">
        <v>0.30615429230401</v>
      </c>
      <c r="P105" s="12" t="n">
        <v>4.29256550868965</v>
      </c>
    </row>
    <row r="106" customFormat="false" ht="13.5" hidden="false" customHeight="false" outlineLevel="0" collapsed="false">
      <c r="A106" s="1" t="n">
        <v>724</v>
      </c>
      <c r="B106" s="5" t="n">
        <v>0.195138888888889</v>
      </c>
      <c r="C106" s="1" t="n">
        <v>10.5</v>
      </c>
      <c r="D106" s="1" t="n">
        <v>179.5</v>
      </c>
      <c r="E106" s="1" t="n">
        <v>48.511</v>
      </c>
      <c r="F106" s="1" t="n">
        <v>164.652</v>
      </c>
      <c r="H106" s="1" t="n">
        <v>357.39</v>
      </c>
      <c r="I106" s="1" t="n">
        <v>353.39</v>
      </c>
    </row>
    <row r="107" customFormat="false" ht="13.5" hidden="false" customHeight="false" outlineLevel="0" collapsed="false">
      <c r="A107" s="1" t="n">
        <v>724</v>
      </c>
      <c r="B107" s="5" t="n">
        <v>0.195833333333333</v>
      </c>
      <c r="C107" s="1" t="n">
        <v>10.4</v>
      </c>
      <c r="D107" s="1" t="n">
        <v>180</v>
      </c>
      <c r="E107" s="1" t="n">
        <v>48.508</v>
      </c>
      <c r="F107" s="1" t="n">
        <v>164.652</v>
      </c>
      <c r="H107" s="1" t="n">
        <v>357.05</v>
      </c>
      <c r="I107" s="1" t="n">
        <v>353.05</v>
      </c>
    </row>
    <row r="108" customFormat="false" ht="13.5" hidden="false" customHeight="false" outlineLevel="0" collapsed="false">
      <c r="A108" s="1" t="n">
        <v>724</v>
      </c>
      <c r="B108" s="5" t="n">
        <v>0.196527777777778</v>
      </c>
      <c r="C108" s="1" t="n">
        <v>10.5</v>
      </c>
      <c r="D108" s="1" t="n">
        <v>180.1</v>
      </c>
      <c r="E108" s="1" t="n">
        <v>48.505</v>
      </c>
      <c r="F108" s="1" t="n">
        <v>164.652</v>
      </c>
      <c r="G108" s="1" t="n">
        <v>123</v>
      </c>
      <c r="H108" s="1" t="n">
        <v>356.76</v>
      </c>
      <c r="I108" s="1" t="n">
        <v>352.75</v>
      </c>
    </row>
    <row r="109" customFormat="false" ht="13.5" hidden="false" customHeight="false" outlineLevel="0" collapsed="false">
      <c r="A109" s="1" t="n">
        <v>724</v>
      </c>
      <c r="B109" s="5" t="n">
        <v>0.197222222222222</v>
      </c>
      <c r="C109" s="1" t="n">
        <v>10.4</v>
      </c>
      <c r="D109" s="1" t="n">
        <v>179.2</v>
      </c>
      <c r="E109" s="1" t="n">
        <v>48.502</v>
      </c>
      <c r="F109" s="1" t="n">
        <v>164.652</v>
      </c>
      <c r="H109" s="1" t="n">
        <v>356.73</v>
      </c>
      <c r="I109" s="1" t="n">
        <v>352.73</v>
      </c>
    </row>
    <row r="110" customFormat="false" ht="13.5" hidden="false" customHeight="false" outlineLevel="0" collapsed="false">
      <c r="A110" s="1" t="n">
        <v>724</v>
      </c>
      <c r="B110" s="5" t="n">
        <v>0.197916666666667</v>
      </c>
      <c r="C110" s="1" t="n">
        <v>10.4</v>
      </c>
      <c r="D110" s="1" t="n">
        <v>180.3</v>
      </c>
      <c r="E110" s="1" t="n">
        <v>48.499</v>
      </c>
      <c r="F110" s="1" t="n">
        <v>164.652</v>
      </c>
      <c r="H110" s="1" t="n">
        <v>356.83</v>
      </c>
      <c r="I110" s="1" t="n">
        <v>352.82</v>
      </c>
    </row>
    <row r="111" customFormat="false" ht="13.5" hidden="false" customHeight="false" outlineLevel="0" collapsed="false">
      <c r="A111" s="1" t="n">
        <v>724</v>
      </c>
      <c r="B111" s="5" t="n">
        <v>0.198611111111111</v>
      </c>
      <c r="C111" s="1" t="n">
        <v>10.4</v>
      </c>
      <c r="D111" s="1" t="n">
        <v>179.5</v>
      </c>
      <c r="E111" s="1" t="n">
        <v>48.496</v>
      </c>
      <c r="F111" s="1" t="n">
        <v>164.652</v>
      </c>
      <c r="H111" s="1" t="n">
        <v>356.02</v>
      </c>
      <c r="I111" s="1" t="n">
        <v>352.02</v>
      </c>
    </row>
    <row r="112" customFormat="false" ht="13.5" hidden="false" customHeight="false" outlineLevel="0" collapsed="false">
      <c r="A112" s="1" t="n">
        <v>724</v>
      </c>
      <c r="B112" s="5" t="n">
        <v>0.199305555555556</v>
      </c>
      <c r="C112" s="1" t="n">
        <v>10.4</v>
      </c>
      <c r="D112" s="1" t="n">
        <v>180.3</v>
      </c>
      <c r="E112" s="1" t="n">
        <v>48.493</v>
      </c>
      <c r="F112" s="1" t="n">
        <v>164.652</v>
      </c>
      <c r="H112" s="1" t="n">
        <v>354.85</v>
      </c>
      <c r="I112" s="1" t="n">
        <v>350.86</v>
      </c>
    </row>
    <row r="113" customFormat="false" ht="13.5" hidden="false" customHeight="false" outlineLevel="0" collapsed="false">
      <c r="A113" s="1" t="n">
        <v>724</v>
      </c>
      <c r="B113" s="5" t="n">
        <v>0.2</v>
      </c>
      <c r="C113" s="1" t="n">
        <v>10.4</v>
      </c>
      <c r="D113" s="1" t="n">
        <v>180.4</v>
      </c>
      <c r="E113" s="1" t="n">
        <v>48.49</v>
      </c>
      <c r="F113" s="1" t="n">
        <v>164.652</v>
      </c>
      <c r="H113" s="1" t="n">
        <v>354.14</v>
      </c>
      <c r="I113" s="1" t="n">
        <v>350.17</v>
      </c>
    </row>
    <row r="114" customFormat="false" ht="13.5" hidden="false" customHeight="false" outlineLevel="0" collapsed="false">
      <c r="A114" s="1" t="n">
        <v>724</v>
      </c>
      <c r="B114" s="5" t="n">
        <v>0.200694444444444</v>
      </c>
      <c r="C114" s="1" t="n">
        <v>10.4</v>
      </c>
      <c r="D114" s="1" t="n">
        <v>180.2</v>
      </c>
      <c r="E114" s="1" t="n">
        <v>48.487</v>
      </c>
      <c r="F114" s="1" t="n">
        <v>164.652</v>
      </c>
      <c r="G114" s="1" t="n">
        <v>70</v>
      </c>
      <c r="H114" s="1" t="n">
        <v>355.23</v>
      </c>
      <c r="I114" s="1" t="n">
        <v>351.26</v>
      </c>
    </row>
    <row r="115" customFormat="false" ht="14.25" hidden="false" customHeight="false" outlineLevel="0" collapsed="false">
      <c r="A115" s="1" t="n">
        <v>724</v>
      </c>
      <c r="B115" s="5" t="n">
        <v>0.201388888888889</v>
      </c>
      <c r="C115" s="1" t="n">
        <v>10.3</v>
      </c>
      <c r="D115" s="1" t="n">
        <v>181.5</v>
      </c>
      <c r="E115" s="1" t="n">
        <v>48.485</v>
      </c>
      <c r="F115" s="1" t="n">
        <v>164.651</v>
      </c>
      <c r="H115" s="1" t="n">
        <v>356.75</v>
      </c>
      <c r="I115" s="1" t="n">
        <v>352.82</v>
      </c>
      <c r="J115" s="8" t="n">
        <v>0.844268433303491</v>
      </c>
      <c r="K115" s="2" t="n">
        <v>15.3109645217334</v>
      </c>
      <c r="L115" s="2" t="n">
        <v>0.236793419128273</v>
      </c>
      <c r="M115" s="2" t="n">
        <v>29.0073526199826</v>
      </c>
      <c r="N115" s="2" t="n">
        <v>1.32662020317771</v>
      </c>
      <c r="O115" s="2" t="n">
        <v>0.370470632840435</v>
      </c>
      <c r="P115" s="12" t="n">
        <v>4.13484503375958</v>
      </c>
    </row>
    <row r="116" customFormat="false" ht="13.5" hidden="false" customHeight="false" outlineLevel="0" collapsed="false">
      <c r="A116" s="1" t="n">
        <v>724</v>
      </c>
      <c r="B116" s="5" t="n">
        <v>0.202083333333333</v>
      </c>
      <c r="C116" s="1" t="n">
        <v>10.4</v>
      </c>
      <c r="D116" s="1" t="n">
        <v>180.1</v>
      </c>
      <c r="E116" s="1" t="n">
        <v>48.482</v>
      </c>
      <c r="F116" s="1" t="n">
        <v>164.651</v>
      </c>
      <c r="H116" s="1" t="n">
        <v>358.59</v>
      </c>
      <c r="I116" s="1" t="n">
        <v>354.58</v>
      </c>
    </row>
    <row r="117" customFormat="false" ht="13.5" hidden="false" customHeight="false" outlineLevel="0" collapsed="false">
      <c r="A117" s="1" t="n">
        <v>724</v>
      </c>
      <c r="B117" s="5" t="n">
        <v>0.202777777777778</v>
      </c>
      <c r="C117" s="1" t="n">
        <v>10.5</v>
      </c>
      <c r="D117" s="1" t="n">
        <v>181</v>
      </c>
      <c r="E117" s="1" t="n">
        <v>48.479</v>
      </c>
      <c r="F117" s="1" t="n">
        <v>164.651</v>
      </c>
      <c r="H117" s="1" t="n">
        <v>359.95</v>
      </c>
      <c r="I117" s="1" t="n">
        <v>355.92</v>
      </c>
    </row>
    <row r="118" customFormat="false" ht="13.5" hidden="false" customHeight="false" outlineLevel="0" collapsed="false">
      <c r="A118" s="1" t="n">
        <v>724</v>
      </c>
      <c r="B118" s="5" t="n">
        <v>0.203472222222222</v>
      </c>
      <c r="C118" s="1" t="n">
        <v>10.4</v>
      </c>
      <c r="D118" s="1" t="n">
        <v>180.6</v>
      </c>
      <c r="E118" s="1" t="n">
        <v>48.476</v>
      </c>
      <c r="F118" s="1" t="n">
        <v>164.651</v>
      </c>
      <c r="H118" s="1" t="n">
        <v>359.72</v>
      </c>
      <c r="I118" s="1" t="n">
        <v>355.7</v>
      </c>
    </row>
    <row r="119" customFormat="false" ht="13.5" hidden="false" customHeight="false" outlineLevel="0" collapsed="false">
      <c r="A119" s="1" t="n">
        <v>724</v>
      </c>
      <c r="B119" s="5" t="n">
        <v>0.204166666666667</v>
      </c>
      <c r="C119" s="1" t="n">
        <v>10.4</v>
      </c>
      <c r="D119" s="1" t="n">
        <v>180.6</v>
      </c>
      <c r="E119" s="1" t="n">
        <v>48.473</v>
      </c>
      <c r="F119" s="1" t="n">
        <v>164.651</v>
      </c>
      <c r="H119" s="1" t="n">
        <v>359.77</v>
      </c>
      <c r="I119" s="1" t="n">
        <v>355.75</v>
      </c>
    </row>
    <row r="120" customFormat="false" ht="13.5" hidden="false" customHeight="false" outlineLevel="0" collapsed="false">
      <c r="A120" s="1" t="n">
        <v>724</v>
      </c>
      <c r="B120" s="5" t="n">
        <v>0.204861111111111</v>
      </c>
      <c r="C120" s="1" t="n">
        <v>10.6</v>
      </c>
      <c r="D120" s="1" t="n">
        <v>180.9</v>
      </c>
      <c r="E120" s="1" t="n">
        <v>48.47</v>
      </c>
      <c r="F120" s="1" t="n">
        <v>164.651</v>
      </c>
      <c r="G120" s="1" t="n">
        <v>117</v>
      </c>
      <c r="H120" s="1" t="n">
        <v>361.47</v>
      </c>
      <c r="I120" s="1" t="n">
        <v>357.43</v>
      </c>
    </row>
    <row r="121" customFormat="false" ht="13.5" hidden="false" customHeight="false" outlineLevel="0" collapsed="false">
      <c r="A121" s="1" t="n">
        <v>724</v>
      </c>
      <c r="B121" s="5" t="n">
        <v>0.205555555555556</v>
      </c>
      <c r="C121" s="1" t="n">
        <v>10.6</v>
      </c>
      <c r="D121" s="1" t="n">
        <v>180.3</v>
      </c>
      <c r="E121" s="1" t="n">
        <v>48.467</v>
      </c>
      <c r="F121" s="1" t="n">
        <v>164.651</v>
      </c>
      <c r="H121" s="1" t="n">
        <v>361.42</v>
      </c>
      <c r="I121" s="1" t="n">
        <v>357.38</v>
      </c>
    </row>
    <row r="122" customFormat="false" ht="13.5" hidden="false" customHeight="false" outlineLevel="0" collapsed="false">
      <c r="A122" s="1" t="n">
        <v>724</v>
      </c>
      <c r="B122" s="5" t="n">
        <v>0.20625</v>
      </c>
      <c r="C122" s="1" t="n">
        <v>10.5</v>
      </c>
      <c r="D122" s="1" t="n">
        <v>180.9</v>
      </c>
      <c r="E122" s="1" t="n">
        <v>48.464</v>
      </c>
      <c r="F122" s="1" t="n">
        <v>164.651</v>
      </c>
      <c r="H122" s="1" t="n">
        <v>361</v>
      </c>
      <c r="I122" s="1" t="n">
        <v>356.96</v>
      </c>
    </row>
    <row r="123" customFormat="false" ht="13.5" hidden="false" customHeight="false" outlineLevel="0" collapsed="false">
      <c r="A123" s="1" t="n">
        <v>724</v>
      </c>
      <c r="B123" s="5" t="n">
        <v>0.206944444444444</v>
      </c>
      <c r="C123" s="1" t="n">
        <v>10.4</v>
      </c>
      <c r="D123" s="1" t="n">
        <v>180.9</v>
      </c>
      <c r="E123" s="1" t="n">
        <v>48.461</v>
      </c>
      <c r="F123" s="1" t="n">
        <v>164.651</v>
      </c>
      <c r="H123" s="1" t="n">
        <v>361.79</v>
      </c>
      <c r="I123" s="1" t="n">
        <v>357.74</v>
      </c>
    </row>
    <row r="124" customFormat="false" ht="13.5" hidden="false" customHeight="false" outlineLevel="0" collapsed="false">
      <c r="A124" s="1" t="n">
        <v>724</v>
      </c>
      <c r="B124" s="5" t="n">
        <v>0.207638888888889</v>
      </c>
      <c r="C124" s="1" t="n">
        <v>10.5</v>
      </c>
      <c r="D124" s="1" t="n">
        <v>180.4</v>
      </c>
      <c r="E124" s="1" t="n">
        <v>48.459</v>
      </c>
      <c r="F124" s="1" t="n">
        <v>164.651</v>
      </c>
      <c r="H124" s="1" t="n">
        <v>362.45</v>
      </c>
      <c r="I124" s="1" t="n">
        <v>358.4</v>
      </c>
    </row>
    <row r="125" customFormat="false" ht="14.25" hidden="false" customHeight="false" outlineLevel="0" collapsed="false">
      <c r="A125" s="1" t="n">
        <v>724</v>
      </c>
      <c r="B125" s="5" t="n">
        <v>0.208333333333333</v>
      </c>
      <c r="C125" s="1" t="n">
        <v>10.4</v>
      </c>
      <c r="D125" s="1" t="n">
        <v>180.8</v>
      </c>
      <c r="E125" s="1" t="n">
        <v>48.456</v>
      </c>
      <c r="F125" s="1" t="n">
        <v>164.651</v>
      </c>
      <c r="H125" s="1" t="n">
        <v>362.95</v>
      </c>
      <c r="I125" s="1" t="n">
        <v>358.88</v>
      </c>
      <c r="J125" s="8" t="n">
        <v>0.736053142345568</v>
      </c>
      <c r="K125" s="2" t="n">
        <v>15.749335883288</v>
      </c>
      <c r="L125" s="2" t="n">
        <v>0.236556272454316</v>
      </c>
      <c r="M125" s="2" t="n">
        <v>29.3080548385173</v>
      </c>
      <c r="N125" s="2" t="n">
        <v>1.36776486448157</v>
      </c>
      <c r="O125" s="2" t="n">
        <v>0.327374587905282</v>
      </c>
      <c r="P125" s="12" t="n">
        <v>3.68421510538795</v>
      </c>
    </row>
    <row r="126" customFormat="false" ht="13.5" hidden="false" customHeight="false" outlineLevel="0" collapsed="false">
      <c r="A126" s="1" t="n">
        <v>724</v>
      </c>
      <c r="B126" s="5" t="n">
        <v>0.209027777777778</v>
      </c>
      <c r="C126" s="1" t="n">
        <v>10.4</v>
      </c>
      <c r="D126" s="1" t="n">
        <v>180.4</v>
      </c>
      <c r="E126" s="1" t="n">
        <v>48.453</v>
      </c>
      <c r="F126" s="1" t="n">
        <v>164.651</v>
      </c>
      <c r="G126" s="1" t="n">
        <v>84</v>
      </c>
      <c r="H126" s="1" t="n">
        <v>364.87</v>
      </c>
      <c r="I126" s="1" t="n">
        <v>360.8</v>
      </c>
    </row>
    <row r="127" customFormat="false" ht="13.5" hidden="false" customHeight="false" outlineLevel="0" collapsed="false">
      <c r="A127" s="1" t="n">
        <v>724</v>
      </c>
      <c r="B127" s="5" t="n">
        <v>0.209722222222222</v>
      </c>
      <c r="C127" s="1" t="n">
        <v>10.3</v>
      </c>
      <c r="D127" s="1" t="n">
        <v>180.4</v>
      </c>
      <c r="E127" s="1" t="n">
        <v>48.45</v>
      </c>
      <c r="F127" s="1" t="n">
        <v>164.651</v>
      </c>
      <c r="H127" s="1" t="n">
        <v>367.69</v>
      </c>
      <c r="I127" s="1" t="n">
        <v>363.59</v>
      </c>
    </row>
    <row r="128" customFormat="false" ht="13.5" hidden="false" customHeight="false" outlineLevel="0" collapsed="false">
      <c r="A128" s="1" t="n">
        <v>724</v>
      </c>
      <c r="B128" s="5" t="n">
        <v>0.210416666666667</v>
      </c>
      <c r="C128" s="1" t="n">
        <v>10.4</v>
      </c>
      <c r="D128" s="1" t="n">
        <v>181.4</v>
      </c>
      <c r="E128" s="1" t="n">
        <v>48.447</v>
      </c>
      <c r="F128" s="1" t="n">
        <v>164.651</v>
      </c>
      <c r="H128" s="1" t="n">
        <v>370.9</v>
      </c>
      <c r="I128" s="1" t="n">
        <v>366.75</v>
      </c>
    </row>
    <row r="129" customFormat="false" ht="13.5" hidden="false" customHeight="false" outlineLevel="0" collapsed="false">
      <c r="A129" s="1" t="n">
        <v>724</v>
      </c>
      <c r="B129" s="5" t="n">
        <v>0.211111111111111</v>
      </c>
      <c r="C129" s="1" t="n">
        <v>10.4</v>
      </c>
      <c r="D129" s="1" t="n">
        <v>181.2</v>
      </c>
      <c r="E129" s="1" t="n">
        <v>48.444</v>
      </c>
      <c r="F129" s="1" t="n">
        <v>164.651</v>
      </c>
      <c r="H129" s="1" t="n">
        <v>372.64</v>
      </c>
      <c r="I129" s="1" t="n">
        <v>368.47</v>
      </c>
    </row>
    <row r="130" customFormat="false" ht="13.5" hidden="false" customHeight="false" outlineLevel="0" collapsed="false">
      <c r="A130" s="1" t="n">
        <v>724</v>
      </c>
      <c r="B130" s="5" t="n">
        <v>0.211805555555556</v>
      </c>
      <c r="C130" s="1" t="n">
        <v>10.4</v>
      </c>
      <c r="D130" s="1" t="n">
        <v>180.3</v>
      </c>
      <c r="E130" s="1" t="n">
        <v>48.441</v>
      </c>
      <c r="F130" s="1" t="n">
        <v>164.651</v>
      </c>
      <c r="H130" s="1" t="n">
        <v>373.44</v>
      </c>
      <c r="I130" s="1" t="n">
        <v>369.26</v>
      </c>
    </row>
    <row r="131" customFormat="false" ht="13.5" hidden="false" customHeight="false" outlineLevel="0" collapsed="false">
      <c r="A131" s="1" t="n">
        <v>724</v>
      </c>
      <c r="B131" s="5" t="n">
        <v>0.2125</v>
      </c>
      <c r="C131" s="1" t="n">
        <v>10.4</v>
      </c>
      <c r="D131" s="1" t="n">
        <v>180.4</v>
      </c>
      <c r="E131" s="1" t="n">
        <v>48.438</v>
      </c>
      <c r="F131" s="1" t="n">
        <v>164.651</v>
      </c>
      <c r="H131" s="1" t="n">
        <v>374.33</v>
      </c>
      <c r="I131" s="1" t="n">
        <v>370.15</v>
      </c>
    </row>
    <row r="132" customFormat="false" ht="13.5" hidden="false" customHeight="false" outlineLevel="0" collapsed="false">
      <c r="A132" s="1" t="n">
        <v>724</v>
      </c>
      <c r="B132" s="5" t="n">
        <v>0.213194444444444</v>
      </c>
      <c r="C132" s="1" t="n">
        <v>10.3</v>
      </c>
      <c r="D132" s="1" t="n">
        <v>179.6</v>
      </c>
      <c r="E132" s="1" t="n">
        <v>48.436</v>
      </c>
      <c r="F132" s="1" t="n">
        <v>164.651</v>
      </c>
      <c r="G132" s="1" t="n">
        <v>61</v>
      </c>
      <c r="H132" s="1" t="n">
        <v>374.88</v>
      </c>
      <c r="I132" s="1" t="n">
        <v>370.64</v>
      </c>
    </row>
    <row r="133" customFormat="false" ht="13.5" hidden="false" customHeight="false" outlineLevel="0" collapsed="false">
      <c r="A133" s="1" t="n">
        <v>724</v>
      </c>
      <c r="B133" s="5" t="n">
        <v>0.213888888888889</v>
      </c>
      <c r="C133" s="1" t="n">
        <v>10.3</v>
      </c>
      <c r="D133" s="1" t="n">
        <v>179.3</v>
      </c>
      <c r="E133" s="1" t="n">
        <v>48.433</v>
      </c>
      <c r="F133" s="1" t="n">
        <v>164.651</v>
      </c>
      <c r="H133" s="1" t="n">
        <v>375.31</v>
      </c>
      <c r="I133" s="1" t="n">
        <v>371.11</v>
      </c>
    </row>
    <row r="134" customFormat="false" ht="13.5" hidden="false" customHeight="false" outlineLevel="0" collapsed="false">
      <c r="A134" s="1" t="n">
        <v>724</v>
      </c>
      <c r="B134" s="5" t="n">
        <v>0.214583333333333</v>
      </c>
      <c r="C134" s="1" t="n">
        <v>10.2</v>
      </c>
      <c r="D134" s="1" t="n">
        <v>179.4</v>
      </c>
      <c r="E134" s="1" t="n">
        <v>48.43</v>
      </c>
      <c r="F134" s="1" t="n">
        <v>164.651</v>
      </c>
      <c r="H134" s="1" t="n">
        <v>376.01</v>
      </c>
      <c r="I134" s="1" t="n">
        <v>371.79</v>
      </c>
    </row>
    <row r="135" customFormat="false" ht="14.25" hidden="false" customHeight="false" outlineLevel="0" collapsed="false">
      <c r="A135" s="1" t="n">
        <v>724</v>
      </c>
      <c r="B135" s="5" t="n">
        <v>0.215277777777778</v>
      </c>
      <c r="C135" s="1" t="n">
        <v>10.2</v>
      </c>
      <c r="D135" s="1" t="n">
        <v>178.9</v>
      </c>
      <c r="E135" s="1" t="n">
        <v>48.427</v>
      </c>
      <c r="F135" s="1" t="n">
        <v>164.651</v>
      </c>
      <c r="H135" s="1" t="n">
        <v>376.48</v>
      </c>
      <c r="I135" s="1" t="n">
        <v>372.26</v>
      </c>
      <c r="J135" s="8" t="s">
        <v>21</v>
      </c>
      <c r="K135" s="2" t="n">
        <v>16.4316119185439</v>
      </c>
      <c r="L135" s="2" t="n">
        <v>0.242289322716318</v>
      </c>
      <c r="M135" s="2" t="n">
        <v>28.9650777799493</v>
      </c>
      <c r="N135" s="2" t="n">
        <v>1.39292132431304</v>
      </c>
      <c r="O135" s="2" t="n">
        <v>0.359607915133368</v>
      </c>
      <c r="P135" s="12" t="n">
        <v>1.82536665085497</v>
      </c>
    </row>
    <row r="136" customFormat="false" ht="13.5" hidden="false" customHeight="false" outlineLevel="0" collapsed="false">
      <c r="A136" s="1" t="n">
        <v>724</v>
      </c>
      <c r="B136" s="5" t="n">
        <v>0.215972222222222</v>
      </c>
      <c r="C136" s="1" t="n">
        <v>10.2</v>
      </c>
      <c r="D136" s="1" t="n">
        <v>178.5</v>
      </c>
      <c r="E136" s="1" t="n">
        <v>48.424</v>
      </c>
      <c r="F136" s="1" t="n">
        <v>164.651</v>
      </c>
      <c r="H136" s="1" t="n">
        <v>377.11</v>
      </c>
      <c r="I136" s="1" t="n">
        <v>372.87</v>
      </c>
    </row>
    <row r="137" customFormat="false" ht="13.5" hidden="false" customHeight="false" outlineLevel="0" collapsed="false">
      <c r="A137" s="1" t="n">
        <v>724</v>
      </c>
      <c r="B137" s="5" t="n">
        <v>0.216666666666667</v>
      </c>
      <c r="C137" s="1" t="n">
        <v>10.3</v>
      </c>
      <c r="D137" s="1" t="n">
        <v>178.5</v>
      </c>
      <c r="E137" s="1" t="n">
        <v>48.421</v>
      </c>
      <c r="F137" s="1" t="n">
        <v>164.651</v>
      </c>
      <c r="H137" s="1" t="n">
        <v>377.51</v>
      </c>
      <c r="I137" s="1" t="n">
        <v>373.26</v>
      </c>
    </row>
    <row r="138" customFormat="false" ht="13.5" hidden="false" customHeight="false" outlineLevel="0" collapsed="false">
      <c r="A138" s="1" t="n">
        <v>724</v>
      </c>
      <c r="B138" s="5" t="n">
        <v>0.217361111111111</v>
      </c>
      <c r="C138" s="1" t="n">
        <v>10.4</v>
      </c>
      <c r="D138" s="1" t="n">
        <v>180</v>
      </c>
      <c r="E138" s="1" t="n">
        <v>48.418</v>
      </c>
      <c r="F138" s="1" t="n">
        <v>164.651</v>
      </c>
      <c r="G138" s="1" t="n">
        <v>12</v>
      </c>
      <c r="H138" s="1" t="n">
        <v>377.78</v>
      </c>
      <c r="I138" s="1" t="n">
        <v>373.54</v>
      </c>
    </row>
    <row r="139" customFormat="false" ht="13.5" hidden="false" customHeight="false" outlineLevel="0" collapsed="false">
      <c r="A139" s="1" t="n">
        <v>724</v>
      </c>
      <c r="B139" s="5" t="n">
        <v>0.218055555555556</v>
      </c>
      <c r="C139" s="1" t="n">
        <v>10.3</v>
      </c>
      <c r="D139" s="1" t="n">
        <v>179.3</v>
      </c>
      <c r="E139" s="1" t="n">
        <v>48.416</v>
      </c>
      <c r="F139" s="1" t="n">
        <v>164.651</v>
      </c>
      <c r="H139" s="1" t="n">
        <v>377.98</v>
      </c>
      <c r="I139" s="1" t="n">
        <v>373.74</v>
      </c>
    </row>
    <row r="140" customFormat="false" ht="13.5" hidden="false" customHeight="false" outlineLevel="0" collapsed="false">
      <c r="A140" s="1" t="n">
        <v>724</v>
      </c>
      <c r="B140" s="5" t="n">
        <v>0.21875</v>
      </c>
      <c r="C140" s="1" t="n">
        <v>10.3</v>
      </c>
      <c r="D140" s="1" t="n">
        <v>180.3</v>
      </c>
      <c r="E140" s="1" t="n">
        <v>48.413</v>
      </c>
      <c r="F140" s="1" t="n">
        <v>164.651</v>
      </c>
      <c r="H140" s="1" t="n">
        <v>378.48</v>
      </c>
      <c r="I140" s="1" t="n">
        <v>374.23</v>
      </c>
    </row>
    <row r="141" customFormat="false" ht="13.5" hidden="false" customHeight="false" outlineLevel="0" collapsed="false">
      <c r="A141" s="1" t="n">
        <v>724</v>
      </c>
      <c r="B141" s="5" t="n">
        <v>0.219444444444444</v>
      </c>
      <c r="C141" s="1" t="n">
        <v>10.3</v>
      </c>
      <c r="D141" s="1" t="n">
        <v>180.7</v>
      </c>
      <c r="E141" s="1" t="n">
        <v>48.41</v>
      </c>
      <c r="F141" s="1" t="n">
        <v>164.651</v>
      </c>
      <c r="H141" s="1" t="n">
        <v>378.86</v>
      </c>
      <c r="I141" s="1" t="n">
        <v>374.6</v>
      </c>
    </row>
    <row r="142" customFormat="false" ht="13.5" hidden="false" customHeight="false" outlineLevel="0" collapsed="false">
      <c r="A142" s="1" t="n">
        <v>724</v>
      </c>
      <c r="B142" s="5" t="n">
        <v>0.220138888888889</v>
      </c>
      <c r="C142" s="1" t="n">
        <v>10.3</v>
      </c>
      <c r="D142" s="1" t="n">
        <v>180.5</v>
      </c>
      <c r="E142" s="1" t="n">
        <v>48.407</v>
      </c>
      <c r="F142" s="1" t="n">
        <v>164.651</v>
      </c>
      <c r="H142" s="1" t="n">
        <v>379.78</v>
      </c>
      <c r="I142" s="1" t="n">
        <v>375.52</v>
      </c>
    </row>
    <row r="143" customFormat="false" ht="13.5" hidden="false" customHeight="false" outlineLevel="0" collapsed="false">
      <c r="A143" s="1" t="n">
        <v>724</v>
      </c>
      <c r="B143" s="5" t="n">
        <v>0.220833333333333</v>
      </c>
      <c r="C143" s="1" t="n">
        <v>10.4</v>
      </c>
      <c r="D143" s="1" t="n">
        <v>180.3</v>
      </c>
      <c r="E143" s="1" t="n">
        <v>48.404</v>
      </c>
      <c r="F143" s="1" t="n">
        <v>164.651</v>
      </c>
      <c r="H143" s="1" t="n">
        <v>380.84</v>
      </c>
      <c r="I143" s="1" t="n">
        <v>376.56</v>
      </c>
    </row>
    <row r="144" customFormat="false" ht="13.5" hidden="false" customHeight="false" outlineLevel="0" collapsed="false">
      <c r="A144" s="1" t="n">
        <v>724</v>
      </c>
      <c r="B144" s="5" t="n">
        <v>0.221527777777778</v>
      </c>
      <c r="C144" s="1" t="n">
        <v>10.3</v>
      </c>
      <c r="D144" s="1" t="n">
        <v>180.6</v>
      </c>
      <c r="E144" s="1" t="n">
        <v>48.401</v>
      </c>
      <c r="F144" s="1" t="n">
        <v>164.651</v>
      </c>
      <c r="G144" s="1" t="n">
        <v>6</v>
      </c>
      <c r="H144" s="1" t="n">
        <v>381.84</v>
      </c>
      <c r="I144" s="1" t="n">
        <v>377.56</v>
      </c>
    </row>
    <row r="145" customFormat="false" ht="14.25" hidden="false" customHeight="false" outlineLevel="0" collapsed="false">
      <c r="A145" s="1" t="n">
        <v>724</v>
      </c>
      <c r="B145" s="5" t="n">
        <v>0.222222222222222</v>
      </c>
      <c r="C145" s="1" t="n">
        <v>10.4</v>
      </c>
      <c r="D145" s="1" t="n">
        <v>179.9</v>
      </c>
      <c r="E145" s="1" t="n">
        <v>48.398</v>
      </c>
      <c r="F145" s="1" t="n">
        <v>164.651</v>
      </c>
      <c r="H145" s="1" t="n">
        <v>382.6</v>
      </c>
      <c r="I145" s="1" t="n">
        <v>378.3</v>
      </c>
      <c r="J145" s="8" t="s">
        <v>21</v>
      </c>
      <c r="K145" s="2" t="n">
        <v>16.8141310987171</v>
      </c>
      <c r="L145" s="2" t="n">
        <v>0.251000429987545</v>
      </c>
      <c r="M145" s="2" t="n">
        <v>29.3803671107834</v>
      </c>
      <c r="N145" s="2" t="n">
        <v>1.41706017661747</v>
      </c>
      <c r="O145" s="2" t="n">
        <v>0.398912364572031</v>
      </c>
      <c r="P145" s="12" t="n">
        <v>1.53471034705527</v>
      </c>
    </row>
    <row r="146" customFormat="false" ht="13.5" hidden="false" customHeight="false" outlineLevel="0" collapsed="false">
      <c r="A146" s="1" t="n">
        <v>724</v>
      </c>
      <c r="B146" s="5" t="n">
        <v>0.222916666666667</v>
      </c>
      <c r="C146" s="1" t="n">
        <v>10.4</v>
      </c>
      <c r="D146" s="1" t="n">
        <v>181.3</v>
      </c>
      <c r="E146" s="1" t="n">
        <v>48.396</v>
      </c>
      <c r="F146" s="1" t="n">
        <v>164.651</v>
      </c>
      <c r="H146" s="1" t="n">
        <v>382.7</v>
      </c>
      <c r="I146" s="1" t="n">
        <v>378.35</v>
      </c>
    </row>
    <row r="147" customFormat="false" ht="13.5" hidden="false" customHeight="false" outlineLevel="0" collapsed="false">
      <c r="A147" s="1" t="n">
        <v>724</v>
      </c>
      <c r="B147" s="5" t="n">
        <v>0.223611111111111</v>
      </c>
      <c r="C147" s="1" t="n">
        <v>10.4</v>
      </c>
      <c r="D147" s="1" t="n">
        <v>181.4</v>
      </c>
      <c r="E147" s="1" t="n">
        <v>48.393</v>
      </c>
      <c r="F147" s="1" t="n">
        <v>164.651</v>
      </c>
      <c r="H147" s="1" t="n">
        <v>382.37</v>
      </c>
      <c r="I147" s="1" t="n">
        <v>378.09</v>
      </c>
    </row>
    <row r="148" customFormat="false" ht="13.5" hidden="false" customHeight="false" outlineLevel="0" collapsed="false">
      <c r="A148" s="1" t="n">
        <v>724</v>
      </c>
      <c r="B148" s="5" t="n">
        <v>0.224305555555556</v>
      </c>
      <c r="C148" s="1" t="n">
        <v>10.3</v>
      </c>
      <c r="D148" s="1" t="n">
        <v>180.5</v>
      </c>
      <c r="E148" s="1" t="n">
        <v>48.39</v>
      </c>
      <c r="F148" s="1" t="n">
        <v>164.651</v>
      </c>
      <c r="H148" s="1" t="n">
        <v>382.42</v>
      </c>
      <c r="I148" s="1" t="n">
        <v>378.08</v>
      </c>
    </row>
    <row r="149" customFormat="false" ht="13.5" hidden="false" customHeight="false" outlineLevel="0" collapsed="false">
      <c r="A149" s="1" t="n">
        <v>724</v>
      </c>
      <c r="B149" s="5" t="n">
        <v>0.225</v>
      </c>
      <c r="C149" s="1" t="n">
        <v>10.3</v>
      </c>
      <c r="D149" s="1" t="n">
        <v>181.5</v>
      </c>
      <c r="E149" s="1" t="n">
        <v>48.387</v>
      </c>
      <c r="F149" s="1" t="n">
        <v>164.651</v>
      </c>
      <c r="H149" s="1" t="n">
        <v>382.8</v>
      </c>
      <c r="I149" s="1" t="n">
        <v>378.51</v>
      </c>
    </row>
    <row r="150" customFormat="false" ht="13.5" hidden="false" customHeight="false" outlineLevel="0" collapsed="false">
      <c r="A150" s="1" t="n">
        <v>724</v>
      </c>
      <c r="B150" s="5" t="n">
        <v>0.225694444444444</v>
      </c>
      <c r="C150" s="1" t="n">
        <v>10.3</v>
      </c>
      <c r="D150" s="1" t="n">
        <v>180.5</v>
      </c>
      <c r="E150" s="1" t="n">
        <v>48.384</v>
      </c>
      <c r="F150" s="1" t="n">
        <v>164.651</v>
      </c>
      <c r="G150" s="1" t="n">
        <v>2</v>
      </c>
      <c r="H150" s="1" t="n">
        <v>382.22</v>
      </c>
      <c r="I150" s="1" t="n">
        <v>377.89</v>
      </c>
    </row>
    <row r="151" customFormat="false" ht="13.5" hidden="false" customHeight="false" outlineLevel="0" collapsed="false">
      <c r="A151" s="1" t="n">
        <v>724</v>
      </c>
      <c r="B151" s="5" t="n">
        <v>0.226388888888889</v>
      </c>
      <c r="C151" s="1" t="n">
        <v>10.3</v>
      </c>
      <c r="D151" s="1" t="n">
        <v>179.9</v>
      </c>
      <c r="E151" s="1" t="n">
        <v>48.381</v>
      </c>
      <c r="F151" s="1" t="n">
        <v>164.651</v>
      </c>
      <c r="H151" s="1" t="n">
        <v>381.24</v>
      </c>
      <c r="I151" s="1" t="n">
        <v>376.93</v>
      </c>
    </row>
    <row r="152" customFormat="false" ht="13.5" hidden="false" customHeight="false" outlineLevel="0" collapsed="false">
      <c r="A152" s="1" t="n">
        <v>724</v>
      </c>
      <c r="B152" s="5" t="n">
        <v>0.227083333333333</v>
      </c>
      <c r="C152" s="1" t="n">
        <v>10.3</v>
      </c>
      <c r="D152" s="1" t="n">
        <v>179.9</v>
      </c>
      <c r="E152" s="1" t="n">
        <v>48.378</v>
      </c>
      <c r="F152" s="1" t="n">
        <v>164.651</v>
      </c>
      <c r="H152" s="1" t="n">
        <v>380.73</v>
      </c>
      <c r="I152" s="1" t="n">
        <v>376.43</v>
      </c>
    </row>
    <row r="153" customFormat="false" ht="13.5" hidden="false" customHeight="false" outlineLevel="0" collapsed="false">
      <c r="A153" s="1" t="n">
        <v>724</v>
      </c>
      <c r="B153" s="5" t="n">
        <v>0.227777777777778</v>
      </c>
      <c r="C153" s="1" t="n">
        <v>10.3</v>
      </c>
      <c r="D153" s="1" t="n">
        <v>179.5</v>
      </c>
      <c r="E153" s="1" t="n">
        <v>48.375</v>
      </c>
      <c r="F153" s="1" t="n">
        <v>164.651</v>
      </c>
      <c r="H153" s="1" t="n">
        <v>380.13</v>
      </c>
      <c r="I153" s="1" t="n">
        <v>375.83</v>
      </c>
    </row>
    <row r="154" customFormat="false" ht="13.5" hidden="false" customHeight="false" outlineLevel="0" collapsed="false">
      <c r="A154" s="1" t="n">
        <v>724</v>
      </c>
      <c r="B154" s="5" t="n">
        <v>0.228472222222222</v>
      </c>
      <c r="C154" s="1" t="n">
        <v>10.3</v>
      </c>
      <c r="D154" s="1" t="n">
        <v>179.6</v>
      </c>
      <c r="E154" s="1" t="n">
        <v>48.373</v>
      </c>
      <c r="F154" s="1" t="n">
        <v>164.651</v>
      </c>
      <c r="H154" s="1" t="n">
        <v>379.4</v>
      </c>
      <c r="I154" s="1" t="n">
        <v>375.11</v>
      </c>
    </row>
    <row r="155" customFormat="false" ht="14.25" hidden="false" customHeight="false" outlineLevel="0" collapsed="false">
      <c r="A155" s="1" t="n">
        <v>724</v>
      </c>
      <c r="B155" s="5" t="n">
        <v>0.229166666666667</v>
      </c>
      <c r="C155" s="1" t="n">
        <v>9.6</v>
      </c>
      <c r="D155" s="1" t="n">
        <v>207</v>
      </c>
      <c r="E155" s="1" t="n">
        <v>48.37</v>
      </c>
      <c r="F155" s="1" t="n">
        <v>164.65</v>
      </c>
      <c r="H155" s="1" t="n">
        <v>378.52</v>
      </c>
      <c r="I155" s="1" t="n">
        <v>374.25</v>
      </c>
      <c r="J155" s="8" t="s">
        <v>21</v>
      </c>
      <c r="K155" s="2" t="n">
        <v>16.5455999104328</v>
      </c>
      <c r="L155" s="2" t="n">
        <v>0.247774252979784</v>
      </c>
      <c r="M155" s="2" t="n">
        <v>28.7031869789346</v>
      </c>
      <c r="N155" s="2" t="n">
        <v>1.38621911553488</v>
      </c>
      <c r="O155" s="2" t="n">
        <v>0.228004937709402</v>
      </c>
      <c r="P155" s="12" t="n">
        <v>1.56625444204128</v>
      </c>
    </row>
    <row r="156" customFormat="false" ht="13.5" hidden="false" customHeight="false" outlineLevel="0" collapsed="false">
      <c r="A156" s="1" t="n">
        <v>724</v>
      </c>
      <c r="B156" s="5" t="n">
        <v>0.229861111111111</v>
      </c>
      <c r="C156" s="1" t="n">
        <v>9.1</v>
      </c>
      <c r="D156" s="1" t="n">
        <v>255.1</v>
      </c>
      <c r="E156" s="1" t="n">
        <v>48.369</v>
      </c>
      <c r="F156" s="1" t="n">
        <v>164.647</v>
      </c>
      <c r="G156" s="1" t="n">
        <v>1</v>
      </c>
      <c r="H156" s="1" t="n">
        <v>377.37</v>
      </c>
      <c r="I156" s="1" t="n">
        <v>373.22</v>
      </c>
    </row>
    <row r="157" customFormat="false" ht="13.5" hidden="false" customHeight="false" outlineLevel="0" collapsed="false">
      <c r="A157" s="1" t="n">
        <v>724</v>
      </c>
      <c r="B157" s="5" t="n">
        <v>0.230555555555556</v>
      </c>
      <c r="C157" s="1" t="n">
        <v>9.1</v>
      </c>
      <c r="D157" s="1" t="n">
        <v>297.5</v>
      </c>
      <c r="E157" s="1" t="n">
        <v>48.369</v>
      </c>
      <c r="F157" s="1" t="n">
        <v>164.643</v>
      </c>
      <c r="H157" s="1" t="n">
        <v>376.32</v>
      </c>
      <c r="I157" s="1" t="n">
        <v>372.18</v>
      </c>
    </row>
    <row r="158" customFormat="false" ht="13.5" hidden="false" customHeight="false" outlineLevel="0" collapsed="false">
      <c r="A158" s="1" t="n">
        <v>724</v>
      </c>
      <c r="B158" s="5" t="n">
        <v>0.23125</v>
      </c>
      <c r="C158" s="1" t="n">
        <v>9.9</v>
      </c>
      <c r="D158" s="1" t="n">
        <v>315.1</v>
      </c>
      <c r="E158" s="1" t="n">
        <v>48.371</v>
      </c>
      <c r="F158" s="1" t="n">
        <v>164.64</v>
      </c>
      <c r="H158" s="1" t="n">
        <v>376.2</v>
      </c>
      <c r="I158" s="1" t="n">
        <v>372.05</v>
      </c>
    </row>
    <row r="159" customFormat="false" ht="13.5" hidden="false" customHeight="false" outlineLevel="0" collapsed="false">
      <c r="A159" s="1" t="n">
        <v>724</v>
      </c>
      <c r="B159" s="5" t="n">
        <v>0.231944444444444</v>
      </c>
      <c r="C159" s="1" t="n">
        <v>10.4</v>
      </c>
      <c r="D159" s="1" t="n">
        <v>314.9</v>
      </c>
      <c r="E159" s="1" t="n">
        <v>48.373</v>
      </c>
      <c r="F159" s="1" t="n">
        <v>164.637</v>
      </c>
      <c r="H159" s="1" t="n">
        <v>376.65</v>
      </c>
      <c r="I159" s="1" t="n">
        <v>372.45</v>
      </c>
    </row>
    <row r="160" customFormat="false" ht="13.5" hidden="false" customHeight="false" outlineLevel="0" collapsed="false">
      <c r="A160" s="1" t="n">
        <v>724</v>
      </c>
      <c r="B160" s="5" t="n">
        <v>0.232638888888889</v>
      </c>
      <c r="C160" s="1" t="n">
        <v>10.5</v>
      </c>
      <c r="D160" s="1" t="n">
        <v>314.5</v>
      </c>
      <c r="E160" s="1" t="n">
        <v>48.375</v>
      </c>
      <c r="F160" s="1" t="n">
        <v>164.634</v>
      </c>
      <c r="H160" s="1" t="n">
        <v>377.62</v>
      </c>
      <c r="I160" s="1" t="n">
        <v>373.47</v>
      </c>
    </row>
    <row r="161" customFormat="false" ht="13.5" hidden="false" customHeight="false" outlineLevel="0" collapsed="false">
      <c r="A161" s="1" t="n">
        <v>724</v>
      </c>
      <c r="B161" s="5" t="n">
        <v>0.233333333333333</v>
      </c>
      <c r="C161" s="1" t="n">
        <v>10.5</v>
      </c>
      <c r="D161" s="1" t="n">
        <v>314.9</v>
      </c>
      <c r="E161" s="1" t="n">
        <v>48.377</v>
      </c>
      <c r="F161" s="1" t="n">
        <v>164.631</v>
      </c>
      <c r="H161" s="1" t="n">
        <v>378.4</v>
      </c>
      <c r="I161" s="1" t="n">
        <v>374.23</v>
      </c>
    </row>
    <row r="162" customFormat="false" ht="13.5" hidden="false" customHeight="false" outlineLevel="0" collapsed="false">
      <c r="A162" s="1" t="n">
        <v>724</v>
      </c>
      <c r="B162" s="5" t="n">
        <v>0.234027777777778</v>
      </c>
      <c r="C162" s="1" t="n">
        <v>10.6</v>
      </c>
      <c r="D162" s="1" t="n">
        <v>313.9</v>
      </c>
      <c r="E162" s="1" t="n">
        <v>48.379</v>
      </c>
      <c r="F162" s="1" t="n">
        <v>164.628</v>
      </c>
      <c r="G162" s="1" t="n">
        <v>1</v>
      </c>
      <c r="H162" s="1" t="n">
        <v>379</v>
      </c>
      <c r="I162" s="1" t="n">
        <v>374.82</v>
      </c>
    </row>
    <row r="163" customFormat="false" ht="13.5" hidden="false" customHeight="false" outlineLevel="0" collapsed="false">
      <c r="A163" s="1" t="n">
        <v>724</v>
      </c>
      <c r="B163" s="5" t="n">
        <v>0.234722222222222</v>
      </c>
      <c r="C163" s="1" t="n">
        <v>10.5</v>
      </c>
      <c r="D163" s="1" t="n">
        <v>314.5</v>
      </c>
      <c r="E163" s="1" t="n">
        <v>48.381</v>
      </c>
      <c r="F163" s="1" t="n">
        <v>164.625</v>
      </c>
      <c r="H163" s="1" t="n">
        <v>379.7</v>
      </c>
      <c r="I163" s="1" t="n">
        <v>375.51</v>
      </c>
    </row>
    <row r="164" customFormat="false" ht="13.5" hidden="false" customHeight="false" outlineLevel="0" collapsed="false">
      <c r="A164" s="1" t="n">
        <v>724</v>
      </c>
      <c r="B164" s="5" t="n">
        <v>0.235416666666667</v>
      </c>
      <c r="C164" s="1" t="n">
        <v>10.5</v>
      </c>
      <c r="D164" s="1" t="n">
        <v>315</v>
      </c>
      <c r="E164" s="1" t="n">
        <v>48.383</v>
      </c>
      <c r="F164" s="1" t="n">
        <v>164.622</v>
      </c>
      <c r="H164" s="1" t="n">
        <v>380.28</v>
      </c>
      <c r="I164" s="1" t="n">
        <v>376.03</v>
      </c>
    </row>
    <row r="165" customFormat="false" ht="14.25" hidden="false" customHeight="false" outlineLevel="0" collapsed="false">
      <c r="A165" s="1" t="n">
        <v>724</v>
      </c>
      <c r="B165" s="5" t="n">
        <v>0.236111111111111</v>
      </c>
      <c r="C165" s="1" t="n">
        <v>10.6</v>
      </c>
      <c r="D165" s="1" t="n">
        <v>315.1</v>
      </c>
      <c r="E165" s="1" t="n">
        <v>48.385</v>
      </c>
      <c r="F165" s="1" t="n">
        <v>164.618</v>
      </c>
      <c r="H165" s="1" t="n">
        <v>380.73</v>
      </c>
      <c r="I165" s="1" t="n">
        <v>376.52</v>
      </c>
      <c r="J165" s="8" t="s">
        <v>21</v>
      </c>
      <c r="K165" s="2" t="n">
        <v>16.8618288210631</v>
      </c>
      <c r="L165" s="2" t="n">
        <v>0.249519009820098</v>
      </c>
      <c r="M165" s="2" t="n">
        <v>29.4973093910563</v>
      </c>
      <c r="N165" s="2" t="n">
        <v>1.42271325608458</v>
      </c>
      <c r="O165" s="2" t="n">
        <v>0.400140692383813</v>
      </c>
      <c r="P165" s="12" t="n">
        <v>1.55724184347385</v>
      </c>
    </row>
    <row r="166" customFormat="false" ht="13.5" hidden="false" customHeight="false" outlineLevel="0" collapsed="false">
      <c r="A166" s="1" t="n">
        <v>724</v>
      </c>
      <c r="B166" s="5" t="n">
        <v>0.236805555555556</v>
      </c>
      <c r="C166" s="1" t="n">
        <v>10.5</v>
      </c>
      <c r="D166" s="1" t="n">
        <v>315.1</v>
      </c>
      <c r="E166" s="1" t="n">
        <v>48.387</v>
      </c>
      <c r="F166" s="1" t="n">
        <v>164.615</v>
      </c>
      <c r="H166" s="1" t="n">
        <v>381.3</v>
      </c>
      <c r="I166" s="1" t="n">
        <v>377.03</v>
      </c>
    </row>
    <row r="167" customFormat="false" ht="13.5" hidden="false" customHeight="false" outlineLevel="0" collapsed="false">
      <c r="A167" s="1" t="n">
        <v>724</v>
      </c>
      <c r="B167" s="5" t="n">
        <v>0.2375</v>
      </c>
      <c r="C167" s="1" t="n">
        <v>10.5</v>
      </c>
      <c r="D167" s="1" t="n">
        <v>314.7</v>
      </c>
      <c r="E167" s="1" t="n">
        <v>48.389</v>
      </c>
      <c r="F167" s="1" t="n">
        <v>164.612</v>
      </c>
      <c r="H167" s="1" t="n">
        <v>382.03</v>
      </c>
      <c r="I167" s="1" t="n">
        <v>377.81</v>
      </c>
    </row>
    <row r="168" customFormat="false" ht="13.5" hidden="false" customHeight="false" outlineLevel="0" collapsed="false">
      <c r="A168" s="1" t="n">
        <v>724</v>
      </c>
      <c r="B168" s="5" t="n">
        <v>0.238194444444444</v>
      </c>
      <c r="C168" s="1" t="n">
        <v>10.6</v>
      </c>
      <c r="D168" s="1" t="n">
        <v>315.1</v>
      </c>
      <c r="E168" s="1" t="n">
        <v>48.391</v>
      </c>
      <c r="F168" s="1" t="n">
        <v>164.609</v>
      </c>
      <c r="G168" s="1" t="n">
        <v>-1</v>
      </c>
      <c r="H168" s="1" t="n">
        <v>382.46</v>
      </c>
      <c r="I168" s="1" t="n">
        <v>378.23</v>
      </c>
    </row>
    <row r="169" customFormat="false" ht="13.5" hidden="false" customHeight="false" outlineLevel="0" collapsed="false">
      <c r="A169" s="1" t="n">
        <v>724</v>
      </c>
      <c r="B169" s="5" t="n">
        <v>0.238888888888889</v>
      </c>
      <c r="C169" s="1" t="n">
        <v>10.5</v>
      </c>
      <c r="D169" s="1" t="n">
        <v>314.6</v>
      </c>
      <c r="E169" s="1" t="n">
        <v>48.393</v>
      </c>
      <c r="F169" s="1" t="n">
        <v>164.606</v>
      </c>
      <c r="H169" s="1" t="n">
        <v>382.28</v>
      </c>
      <c r="I169" s="1" t="n">
        <v>378.05</v>
      </c>
    </row>
    <row r="170" customFormat="false" ht="13.5" hidden="false" customHeight="false" outlineLevel="0" collapsed="false">
      <c r="A170" s="1" t="n">
        <v>724</v>
      </c>
      <c r="B170" s="5" t="n">
        <v>0.239583333333333</v>
      </c>
      <c r="C170" s="1" t="n">
        <v>10.4</v>
      </c>
      <c r="D170" s="1" t="n">
        <v>315</v>
      </c>
      <c r="E170" s="1" t="n">
        <v>48.395</v>
      </c>
      <c r="F170" s="1" t="n">
        <v>164.603</v>
      </c>
      <c r="H170" s="1" t="n">
        <v>381.73</v>
      </c>
      <c r="I170" s="1" t="n">
        <v>377.5</v>
      </c>
    </row>
    <row r="171" customFormat="false" ht="13.5" hidden="false" customHeight="false" outlineLevel="0" collapsed="false">
      <c r="A171" s="1" t="n">
        <v>724</v>
      </c>
      <c r="B171" s="5" t="n">
        <v>0.240277777777778</v>
      </c>
      <c r="C171" s="1" t="n">
        <v>10.4</v>
      </c>
      <c r="D171" s="1" t="n">
        <v>314.9</v>
      </c>
      <c r="E171" s="1" t="n">
        <v>48.397</v>
      </c>
      <c r="F171" s="1" t="n">
        <v>164.6</v>
      </c>
      <c r="H171" s="1" t="n">
        <v>380.95</v>
      </c>
      <c r="I171" s="1" t="n">
        <v>376.73</v>
      </c>
    </row>
    <row r="172" customFormat="false" ht="13.5" hidden="false" customHeight="false" outlineLevel="0" collapsed="false">
      <c r="A172" s="1" t="n">
        <v>724</v>
      </c>
      <c r="B172" s="5" t="n">
        <v>0.240972222222222</v>
      </c>
      <c r="C172" s="1" t="n">
        <v>10.5</v>
      </c>
      <c r="D172" s="1" t="n">
        <v>314.8</v>
      </c>
      <c r="E172" s="1" t="n">
        <v>48.399</v>
      </c>
      <c r="F172" s="1" t="n">
        <v>164.597</v>
      </c>
      <c r="H172" s="1" t="n">
        <v>381.3</v>
      </c>
      <c r="I172" s="1" t="n">
        <v>377.03</v>
      </c>
    </row>
    <row r="173" customFormat="false" ht="13.5" hidden="false" customHeight="false" outlineLevel="0" collapsed="false">
      <c r="A173" s="1" t="n">
        <v>724</v>
      </c>
      <c r="B173" s="5" t="n">
        <v>0.241666666666667</v>
      </c>
      <c r="C173" s="1" t="n">
        <v>10.5</v>
      </c>
      <c r="D173" s="1" t="n">
        <v>314.9</v>
      </c>
      <c r="E173" s="1" t="n">
        <v>48.401</v>
      </c>
      <c r="F173" s="1" t="n">
        <v>164.594</v>
      </c>
      <c r="H173" s="1" t="n">
        <v>381.07</v>
      </c>
      <c r="I173" s="1" t="n">
        <v>376.86</v>
      </c>
    </row>
    <row r="174" customFormat="false" ht="13.5" hidden="false" customHeight="false" outlineLevel="0" collapsed="false">
      <c r="A174" s="1" t="n">
        <v>724</v>
      </c>
      <c r="B174" s="5" t="n">
        <v>0.242361111111111</v>
      </c>
      <c r="C174" s="1" t="n">
        <v>10.4</v>
      </c>
      <c r="D174" s="1" t="n">
        <v>314.3</v>
      </c>
      <c r="E174" s="1" t="n">
        <v>48.403</v>
      </c>
      <c r="F174" s="1" t="n">
        <v>164.59</v>
      </c>
      <c r="G174" s="1" t="n">
        <v>2</v>
      </c>
      <c r="H174" s="1" t="n">
        <v>379.62</v>
      </c>
      <c r="I174" s="1" t="n">
        <v>375.38</v>
      </c>
    </row>
    <row r="175" customFormat="false" ht="14.25" hidden="false" customHeight="false" outlineLevel="0" collapsed="false">
      <c r="A175" s="1" t="n">
        <v>724</v>
      </c>
      <c r="B175" s="5" t="n">
        <v>0.243055555555556</v>
      </c>
      <c r="C175" s="1" t="n">
        <v>10.4</v>
      </c>
      <c r="D175" s="1" t="n">
        <v>315.2</v>
      </c>
      <c r="E175" s="1" t="n">
        <v>48.406</v>
      </c>
      <c r="F175" s="1" t="n">
        <v>164.587</v>
      </c>
      <c r="H175" s="1" t="n">
        <v>379.14</v>
      </c>
      <c r="I175" s="1" t="n">
        <v>374.91</v>
      </c>
      <c r="J175" s="8" t="s">
        <v>21</v>
      </c>
      <c r="K175" s="2" t="n">
        <v>16.7885020138452</v>
      </c>
      <c r="L175" s="2" t="n">
        <v>0.254241366931774</v>
      </c>
      <c r="M175" s="2" t="n">
        <v>29.0098270718117</v>
      </c>
      <c r="N175" s="2" t="n">
        <v>1.4155142135703</v>
      </c>
      <c r="O175" s="2" t="n">
        <v>0.378098258855836</v>
      </c>
      <c r="P175" s="12" t="n">
        <v>1.38825562033449</v>
      </c>
    </row>
    <row r="176" customFormat="false" ht="13.5" hidden="false" customHeight="false" outlineLevel="0" collapsed="false">
      <c r="A176" s="1" t="n">
        <v>724</v>
      </c>
      <c r="B176" s="5" t="n">
        <v>0.24375</v>
      </c>
      <c r="C176" s="1" t="n">
        <v>10.4</v>
      </c>
      <c r="D176" s="1" t="n">
        <v>315</v>
      </c>
      <c r="E176" s="1" t="n">
        <v>48.408</v>
      </c>
      <c r="F176" s="1" t="n">
        <v>164.584</v>
      </c>
      <c r="H176" s="1" t="n">
        <v>378.81</v>
      </c>
      <c r="I176" s="1" t="n">
        <v>374.59</v>
      </c>
    </row>
    <row r="177" customFormat="false" ht="13.5" hidden="false" customHeight="false" outlineLevel="0" collapsed="false">
      <c r="A177" s="1" t="n">
        <v>724</v>
      </c>
      <c r="B177" s="5" t="n">
        <v>0.244444444444444</v>
      </c>
      <c r="C177" s="1" t="n">
        <v>10.5</v>
      </c>
      <c r="D177" s="1" t="n">
        <v>314.6</v>
      </c>
      <c r="E177" s="1" t="n">
        <v>48.41</v>
      </c>
      <c r="F177" s="1" t="n">
        <v>164.581</v>
      </c>
      <c r="H177" s="1" t="n">
        <v>379.27</v>
      </c>
      <c r="I177" s="1" t="n">
        <v>375.04</v>
      </c>
    </row>
    <row r="178" customFormat="false" ht="13.5" hidden="false" customHeight="false" outlineLevel="0" collapsed="false">
      <c r="A178" s="1" t="n">
        <v>724</v>
      </c>
      <c r="B178" s="5" t="n">
        <v>0.245138888888889</v>
      </c>
      <c r="C178" s="1" t="n">
        <v>10.4</v>
      </c>
      <c r="D178" s="1" t="n">
        <v>314.7</v>
      </c>
      <c r="E178" s="1" t="n">
        <v>48.412</v>
      </c>
      <c r="F178" s="1" t="n">
        <v>164.578</v>
      </c>
      <c r="H178" s="1" t="n">
        <v>379.79</v>
      </c>
      <c r="I178" s="1" t="n">
        <v>375.56</v>
      </c>
    </row>
    <row r="179" customFormat="false" ht="13.5" hidden="false" customHeight="false" outlineLevel="0" collapsed="false">
      <c r="A179" s="1" t="n">
        <v>724</v>
      </c>
      <c r="B179" s="5" t="n">
        <v>0.245833333333333</v>
      </c>
      <c r="C179" s="1" t="n">
        <v>10.3</v>
      </c>
      <c r="D179" s="1" t="n">
        <v>315.3</v>
      </c>
      <c r="E179" s="1" t="n">
        <v>48.414</v>
      </c>
      <c r="F179" s="1" t="n">
        <v>164.575</v>
      </c>
      <c r="H179" s="1" t="n">
        <v>380.24</v>
      </c>
      <c r="I179" s="1" t="n">
        <v>375.99</v>
      </c>
    </row>
    <row r="180" customFormat="false" ht="13.5" hidden="false" customHeight="false" outlineLevel="0" collapsed="false">
      <c r="A180" s="1" t="n">
        <v>724</v>
      </c>
      <c r="B180" s="5" t="n">
        <v>0.246527777777778</v>
      </c>
      <c r="C180" s="1" t="n">
        <v>10.3</v>
      </c>
      <c r="D180" s="1" t="n">
        <v>314.6</v>
      </c>
      <c r="E180" s="1" t="n">
        <v>48.416</v>
      </c>
      <c r="F180" s="1" t="n">
        <v>164.572</v>
      </c>
      <c r="G180" s="1" t="n">
        <v>1</v>
      </c>
      <c r="H180" s="1" t="n">
        <v>380.39</v>
      </c>
      <c r="I180" s="1" t="n">
        <v>376.14</v>
      </c>
    </row>
    <row r="181" customFormat="false" ht="13.5" hidden="false" customHeight="false" outlineLevel="0" collapsed="false">
      <c r="A181" s="1" t="n">
        <v>724</v>
      </c>
      <c r="B181" s="5" t="n">
        <v>0.247222222222222</v>
      </c>
      <c r="C181" s="1" t="n">
        <v>10.4</v>
      </c>
      <c r="D181" s="1" t="n">
        <v>315</v>
      </c>
      <c r="E181" s="1" t="n">
        <v>48.418</v>
      </c>
      <c r="F181" s="1" t="n">
        <v>164.569</v>
      </c>
      <c r="H181" s="1" t="n">
        <v>381.17</v>
      </c>
      <c r="I181" s="1" t="n">
        <v>376.9</v>
      </c>
    </row>
    <row r="182" customFormat="false" ht="13.5" hidden="false" customHeight="false" outlineLevel="0" collapsed="false">
      <c r="A182" s="1" t="n">
        <v>724</v>
      </c>
      <c r="B182" s="5" t="n">
        <v>0.247916666666667</v>
      </c>
      <c r="C182" s="1" t="n">
        <v>10.3</v>
      </c>
      <c r="D182" s="1" t="n">
        <v>314.2</v>
      </c>
      <c r="E182" s="1" t="n">
        <v>48.42</v>
      </c>
      <c r="F182" s="1" t="n">
        <v>164.566</v>
      </c>
      <c r="H182" s="1" t="n">
        <v>381.9</v>
      </c>
      <c r="I182" s="1" t="n">
        <v>377.62</v>
      </c>
    </row>
    <row r="183" customFormat="false" ht="13.5" hidden="false" customHeight="false" outlineLevel="0" collapsed="false">
      <c r="A183" s="1" t="n">
        <v>724</v>
      </c>
      <c r="B183" s="5" t="n">
        <v>0.248611111111111</v>
      </c>
      <c r="C183" s="1" t="n">
        <v>10.4</v>
      </c>
      <c r="D183" s="1" t="n">
        <v>315</v>
      </c>
      <c r="E183" s="1" t="n">
        <v>48.422</v>
      </c>
      <c r="F183" s="1" t="n">
        <v>164.563</v>
      </c>
      <c r="H183" s="1" t="n">
        <v>381.95</v>
      </c>
      <c r="I183" s="1" t="n">
        <v>377.66</v>
      </c>
    </row>
    <row r="184" customFormat="false" ht="13.5" hidden="false" customHeight="false" outlineLevel="0" collapsed="false">
      <c r="A184" s="1" t="n">
        <v>724</v>
      </c>
      <c r="B184" s="5" t="n">
        <v>0.249305555555556</v>
      </c>
      <c r="C184" s="1" t="n">
        <v>10.4</v>
      </c>
      <c r="D184" s="1" t="n">
        <v>315.4</v>
      </c>
      <c r="E184" s="1" t="n">
        <v>48.424</v>
      </c>
      <c r="F184" s="1" t="n">
        <v>164.56</v>
      </c>
      <c r="H184" s="1" t="n">
        <v>381.42</v>
      </c>
      <c r="I184" s="1" t="n">
        <v>377.14</v>
      </c>
    </row>
    <row r="185" customFormat="false" ht="14.25" hidden="false" customHeight="false" outlineLevel="0" collapsed="false">
      <c r="A185" s="1" t="n">
        <v>724</v>
      </c>
      <c r="B185" s="5" t="n">
        <v>0.25</v>
      </c>
      <c r="C185" s="1" t="n">
        <v>10.4</v>
      </c>
      <c r="D185" s="1" t="n">
        <v>314.6</v>
      </c>
      <c r="E185" s="1" t="n">
        <v>48.426</v>
      </c>
      <c r="F185" s="1" t="n">
        <v>164.557</v>
      </c>
      <c r="H185" s="1" t="n">
        <v>381.22</v>
      </c>
      <c r="I185" s="1" t="n">
        <v>376.94</v>
      </c>
      <c r="J185" s="8" t="s">
        <v>21</v>
      </c>
      <c r="K185" s="2" t="n">
        <v>16.608002318198</v>
      </c>
      <c r="L185" s="2" t="n">
        <v>0.243076559193125</v>
      </c>
      <c r="M185" s="2" t="n">
        <v>29.0459847213854</v>
      </c>
      <c r="N185" s="2" t="n">
        <v>1.41767538393357</v>
      </c>
      <c r="O185" s="2" t="n">
        <v>0.473913478648018</v>
      </c>
      <c r="P185" s="12" t="n">
        <v>1.23053514540442</v>
      </c>
    </row>
    <row r="186" customFormat="false" ht="13.5" hidden="false" customHeight="false" outlineLevel="0" collapsed="false">
      <c r="A186" s="1" t="n">
        <v>724</v>
      </c>
      <c r="B186" s="5" t="n">
        <v>0.250694444444444</v>
      </c>
      <c r="C186" s="1" t="n">
        <v>10.4</v>
      </c>
      <c r="D186" s="1" t="n">
        <v>315.6</v>
      </c>
      <c r="E186" s="1" t="n">
        <v>48.428</v>
      </c>
      <c r="F186" s="1" t="n">
        <v>164.554</v>
      </c>
      <c r="H186" s="1" t="n">
        <v>381.02</v>
      </c>
      <c r="I186" s="1" t="n">
        <v>376.74</v>
      </c>
    </row>
    <row r="187" customFormat="false" ht="13.5" hidden="false" customHeight="false" outlineLevel="0" collapsed="false">
      <c r="A187" s="1" t="n">
        <v>724</v>
      </c>
      <c r="B187" s="5" t="n">
        <v>0.251388888888889</v>
      </c>
      <c r="C187" s="1" t="n">
        <v>10.5</v>
      </c>
      <c r="D187" s="1" t="n">
        <v>315.3</v>
      </c>
      <c r="E187" s="1" t="n">
        <v>48.43</v>
      </c>
      <c r="F187" s="1" t="n">
        <v>164.551</v>
      </c>
      <c r="H187" s="1" t="n">
        <v>380.39</v>
      </c>
      <c r="I187" s="1" t="n">
        <v>376.12</v>
      </c>
    </row>
    <row r="188" customFormat="false" ht="13.5" hidden="false" customHeight="false" outlineLevel="0" collapsed="false">
      <c r="A188" s="1" t="n">
        <v>724</v>
      </c>
      <c r="B188" s="5" t="n">
        <v>0.252083333333333</v>
      </c>
      <c r="C188" s="1" t="n">
        <v>10.5</v>
      </c>
      <c r="D188" s="1" t="n">
        <v>315.4</v>
      </c>
      <c r="E188" s="1" t="n">
        <v>48.432</v>
      </c>
      <c r="F188" s="1" t="n">
        <v>164.547</v>
      </c>
      <c r="H188" s="1" t="n">
        <v>378.43</v>
      </c>
      <c r="I188" s="1" t="n">
        <v>374.19</v>
      </c>
    </row>
    <row r="189" customFormat="false" ht="13.5" hidden="false" customHeight="false" outlineLevel="0" collapsed="false">
      <c r="A189" s="1" t="n">
        <v>724</v>
      </c>
      <c r="B189" s="5" t="n">
        <v>0.252777777777778</v>
      </c>
      <c r="C189" s="1" t="n">
        <v>10.6</v>
      </c>
      <c r="D189" s="1" t="n">
        <v>314.6</v>
      </c>
      <c r="E189" s="1" t="n">
        <v>48.434</v>
      </c>
      <c r="F189" s="1" t="n">
        <v>164.544</v>
      </c>
      <c r="H189" s="1" t="n">
        <v>377.06</v>
      </c>
      <c r="I189" s="1" t="n">
        <v>372.82</v>
      </c>
    </row>
    <row r="190" customFormat="false" ht="13.5" hidden="false" customHeight="false" outlineLevel="0" collapsed="false">
      <c r="A190" s="1" t="n">
        <v>724</v>
      </c>
      <c r="B190" s="5" t="n">
        <v>0.253472222222222</v>
      </c>
      <c r="C190" s="1" t="n">
        <v>10.5</v>
      </c>
      <c r="D190" s="1" t="n">
        <v>315</v>
      </c>
      <c r="E190" s="1" t="n">
        <v>48.436</v>
      </c>
      <c r="F190" s="1" t="n">
        <v>164.541</v>
      </c>
      <c r="H190" s="1" t="n">
        <v>376.3</v>
      </c>
      <c r="I190" s="1" t="n">
        <v>372.08</v>
      </c>
    </row>
    <row r="191" customFormat="false" ht="13.5" hidden="false" customHeight="false" outlineLevel="0" collapsed="false">
      <c r="A191" s="1" t="n">
        <v>724</v>
      </c>
      <c r="B191" s="5" t="n">
        <v>0.254166666666667</v>
      </c>
      <c r="C191" s="1" t="n">
        <v>10.6</v>
      </c>
      <c r="D191" s="1" t="n">
        <v>314.7</v>
      </c>
      <c r="E191" s="1" t="n">
        <v>48.438</v>
      </c>
      <c r="F191" s="1" t="n">
        <v>164.538</v>
      </c>
      <c r="H191" s="1" t="n">
        <v>375.23</v>
      </c>
      <c r="I191" s="1" t="n">
        <v>371.02</v>
      </c>
    </row>
    <row r="192" customFormat="false" ht="13.5" hidden="false" customHeight="false" outlineLevel="0" collapsed="false">
      <c r="A192" s="1" t="n">
        <v>724</v>
      </c>
      <c r="B192" s="5" t="n">
        <v>0.254861111111111</v>
      </c>
      <c r="C192" s="1" t="n">
        <v>10.5</v>
      </c>
      <c r="D192" s="1" t="n">
        <v>314.6</v>
      </c>
      <c r="E192" s="1" t="n">
        <v>48.44</v>
      </c>
      <c r="F192" s="1" t="n">
        <v>164.535</v>
      </c>
      <c r="H192" s="1" t="n">
        <v>372.91</v>
      </c>
      <c r="I192" s="1" t="n">
        <v>368.72</v>
      </c>
    </row>
    <row r="193" customFormat="false" ht="13.5" hidden="false" customHeight="false" outlineLevel="0" collapsed="false">
      <c r="A193" s="1" t="n">
        <v>724</v>
      </c>
      <c r="B193" s="5" t="n">
        <v>0.255555555555556</v>
      </c>
      <c r="C193" s="1" t="n">
        <v>10.4</v>
      </c>
      <c r="D193" s="1" t="n">
        <v>314.6</v>
      </c>
      <c r="E193" s="1" t="n">
        <v>48.442</v>
      </c>
      <c r="F193" s="1" t="n">
        <v>164.532</v>
      </c>
      <c r="H193" s="1" t="n">
        <v>371.34</v>
      </c>
      <c r="I193" s="1" t="n">
        <v>367.17</v>
      </c>
    </row>
    <row r="194" customFormat="false" ht="13.5" hidden="false" customHeight="false" outlineLevel="0" collapsed="false">
      <c r="A194" s="1" t="n">
        <v>724</v>
      </c>
      <c r="B194" s="5" t="n">
        <v>0.25625</v>
      </c>
      <c r="C194" s="1" t="n">
        <v>10.5</v>
      </c>
      <c r="D194" s="1" t="n">
        <v>314.8</v>
      </c>
      <c r="E194" s="1" t="n">
        <v>48.444</v>
      </c>
      <c r="F194" s="1" t="n">
        <v>164.529</v>
      </c>
      <c r="H194" s="1" t="n">
        <v>371.54</v>
      </c>
      <c r="I194" s="1" t="n">
        <v>367.36</v>
      </c>
    </row>
    <row r="195" customFormat="false" ht="14.25" hidden="false" customHeight="false" outlineLevel="0" collapsed="false">
      <c r="A195" s="1" t="n">
        <v>724</v>
      </c>
      <c r="B195" s="5" t="n">
        <v>0.256944444444445</v>
      </c>
      <c r="C195" s="1" t="n">
        <v>10.5</v>
      </c>
      <c r="D195" s="1" t="n">
        <v>314.6</v>
      </c>
      <c r="E195" s="1" t="n">
        <v>48.447</v>
      </c>
      <c r="F195" s="1" t="n">
        <v>164.526</v>
      </c>
      <c r="G195" s="1" t="n">
        <v>1</v>
      </c>
      <c r="H195" s="1" t="n">
        <v>372.04</v>
      </c>
      <c r="I195" s="1" t="n">
        <v>367.86</v>
      </c>
      <c r="J195" s="8" t="s">
        <v>21</v>
      </c>
      <c r="P195" s="12" t="n">
        <v>1.29812963466016</v>
      </c>
    </row>
    <row r="196" customFormat="false" ht="13.5" hidden="false" customHeight="false" outlineLevel="0" collapsed="false">
      <c r="A196" s="1" t="n">
        <v>724</v>
      </c>
      <c r="B196" s="5" t="n">
        <v>0.257638888888889</v>
      </c>
      <c r="C196" s="1" t="n">
        <v>10.5</v>
      </c>
      <c r="D196" s="1" t="n">
        <v>314.2</v>
      </c>
      <c r="E196" s="1" t="n">
        <v>48.449</v>
      </c>
      <c r="F196" s="1" t="n">
        <v>164.522</v>
      </c>
      <c r="H196" s="1" t="n">
        <v>372.71</v>
      </c>
      <c r="I196" s="1" t="n">
        <v>368.47</v>
      </c>
    </row>
    <row r="197" customFormat="false" ht="13.5" hidden="false" customHeight="false" outlineLevel="0" collapsed="false">
      <c r="A197" s="1" t="n">
        <v>724</v>
      </c>
      <c r="B197" s="5" t="n">
        <v>0.258333333333333</v>
      </c>
      <c r="C197" s="1" t="n">
        <v>10.5</v>
      </c>
      <c r="D197" s="1" t="n">
        <v>314.3</v>
      </c>
      <c r="E197" s="1" t="n">
        <v>48.451</v>
      </c>
      <c r="F197" s="1" t="n">
        <v>164.519</v>
      </c>
      <c r="H197" s="1" t="n">
        <v>373.08</v>
      </c>
      <c r="I197" s="1" t="n">
        <v>368.89</v>
      </c>
      <c r="K197" s="2" t="n">
        <v>16.4666445019928</v>
      </c>
      <c r="L197" s="2" t="n">
        <v>0.225969066807554</v>
      </c>
      <c r="M197" s="2" t="n">
        <v>27.7325601150424</v>
      </c>
      <c r="N197" s="2" t="n">
        <v>1.42881692012923</v>
      </c>
      <c r="O197" s="2" t="n">
        <v>0.331930578844061</v>
      </c>
    </row>
    <row r="198" customFormat="false" ht="13.5" hidden="false" customHeight="false" outlineLevel="0" collapsed="false">
      <c r="A198" s="1" t="n">
        <v>724</v>
      </c>
      <c r="B198" s="5" t="n">
        <v>0.259027777777778</v>
      </c>
      <c r="C198" s="1" t="n">
        <v>10.6</v>
      </c>
      <c r="D198" s="1" t="n">
        <v>314</v>
      </c>
      <c r="E198" s="1" t="n">
        <v>48.453</v>
      </c>
      <c r="F198" s="1" t="n">
        <v>164.516</v>
      </c>
      <c r="H198" s="1" t="n">
        <v>373.2</v>
      </c>
      <c r="I198" s="1" t="n">
        <v>369.03</v>
      </c>
    </row>
    <row r="199" customFormat="false" ht="13.5" hidden="false" customHeight="false" outlineLevel="0" collapsed="false">
      <c r="A199" s="1" t="n">
        <v>724</v>
      </c>
      <c r="B199" s="5" t="n">
        <v>0.259722222222222</v>
      </c>
      <c r="C199" s="1" t="n">
        <v>10.5</v>
      </c>
      <c r="D199" s="1" t="n">
        <v>314.6</v>
      </c>
      <c r="E199" s="1" t="n">
        <v>48.455</v>
      </c>
      <c r="F199" s="1" t="n">
        <v>164.513</v>
      </c>
      <c r="H199" s="1" t="n">
        <v>373.15</v>
      </c>
      <c r="I199" s="1" t="n">
        <v>368.98</v>
      </c>
    </row>
    <row r="200" customFormat="false" ht="13.5" hidden="false" customHeight="false" outlineLevel="0" collapsed="false">
      <c r="A200" s="1" t="n">
        <v>724</v>
      </c>
      <c r="B200" s="5" t="n">
        <v>0.260416666666667</v>
      </c>
      <c r="C200" s="1" t="n">
        <v>10.5</v>
      </c>
      <c r="D200" s="1" t="n">
        <v>314.3</v>
      </c>
      <c r="E200" s="1" t="n">
        <v>48.457</v>
      </c>
      <c r="F200" s="1" t="n">
        <v>164.51</v>
      </c>
      <c r="H200" s="1" t="n">
        <v>372.28</v>
      </c>
      <c r="I200" s="1" t="n">
        <v>368.12</v>
      </c>
    </row>
    <row r="201" customFormat="false" ht="13.5" hidden="false" customHeight="false" outlineLevel="0" collapsed="false">
      <c r="A201" s="1" t="n">
        <v>724</v>
      </c>
      <c r="B201" s="5" t="n">
        <v>0.261111111111111</v>
      </c>
      <c r="C201" s="1" t="n">
        <v>10.4</v>
      </c>
      <c r="D201" s="1" t="n">
        <v>314.3</v>
      </c>
      <c r="E201" s="1" t="n">
        <v>48.459</v>
      </c>
      <c r="F201" s="1" t="n">
        <v>164.507</v>
      </c>
      <c r="G201" s="1" t="n">
        <v>0</v>
      </c>
      <c r="H201" s="1" t="n">
        <v>371.78</v>
      </c>
      <c r="I201" s="1" t="n">
        <v>367.62</v>
      </c>
    </row>
    <row r="202" customFormat="false" ht="13.5" hidden="false" customHeight="false" outlineLevel="0" collapsed="false">
      <c r="A202" s="1" t="n">
        <v>724</v>
      </c>
      <c r="B202" s="5" t="n">
        <v>0.261805555555556</v>
      </c>
      <c r="C202" s="1" t="n">
        <v>10.5</v>
      </c>
      <c r="D202" s="1" t="n">
        <v>315.3</v>
      </c>
      <c r="E202" s="1" t="n">
        <v>48.461</v>
      </c>
      <c r="F202" s="1" t="n">
        <v>164.504</v>
      </c>
      <c r="H202" s="1" t="n">
        <v>371.93</v>
      </c>
      <c r="I202" s="1" t="n">
        <v>367.77</v>
      </c>
    </row>
    <row r="203" customFormat="false" ht="13.5" hidden="false" customHeight="false" outlineLevel="0" collapsed="false">
      <c r="A203" s="1" t="n">
        <v>724</v>
      </c>
      <c r="B203" s="5" t="n">
        <v>0.2625</v>
      </c>
      <c r="C203" s="1" t="n">
        <v>10.4</v>
      </c>
      <c r="D203" s="1" t="n">
        <v>315.3</v>
      </c>
      <c r="E203" s="1" t="n">
        <v>48.463</v>
      </c>
      <c r="F203" s="1" t="n">
        <v>164.501</v>
      </c>
      <c r="H203" s="1" t="n">
        <v>371.51</v>
      </c>
      <c r="I203" s="1" t="n">
        <v>367.35</v>
      </c>
    </row>
    <row r="204" customFormat="false" ht="13.5" hidden="false" customHeight="false" outlineLevel="0" collapsed="false">
      <c r="A204" s="1" t="n">
        <v>724</v>
      </c>
      <c r="B204" s="5" t="n">
        <v>0.263194444444444</v>
      </c>
      <c r="C204" s="1" t="n">
        <v>10.4</v>
      </c>
      <c r="D204" s="1" t="n">
        <v>315.3</v>
      </c>
      <c r="E204" s="1" t="n">
        <v>48.465</v>
      </c>
      <c r="F204" s="1" t="n">
        <v>164.498</v>
      </c>
      <c r="H204" s="1" t="n">
        <v>371.26</v>
      </c>
      <c r="I204" s="1" t="n">
        <v>367.1</v>
      </c>
    </row>
    <row r="205" customFormat="false" ht="14.25" hidden="false" customHeight="false" outlineLevel="0" collapsed="false">
      <c r="A205" s="1" t="n">
        <v>724</v>
      </c>
      <c r="B205" s="5" t="n">
        <v>0.263888888888889</v>
      </c>
      <c r="C205" s="1" t="n">
        <v>10.5</v>
      </c>
      <c r="D205" s="1" t="n">
        <v>315.8</v>
      </c>
      <c r="E205" s="1" t="n">
        <v>48.467</v>
      </c>
      <c r="F205" s="1" t="n">
        <v>164.494</v>
      </c>
      <c r="H205" s="1" t="n">
        <v>371.28</v>
      </c>
      <c r="I205" s="1" t="n">
        <v>367.18</v>
      </c>
      <c r="J205" s="8" t="s">
        <v>21</v>
      </c>
      <c r="K205" s="2" t="n">
        <v>16.3734608774455</v>
      </c>
      <c r="L205" s="2" t="n">
        <v>0.220778277217846</v>
      </c>
      <c r="M205" s="2" t="n">
        <v>28.794365974729</v>
      </c>
      <c r="N205" s="2" t="n">
        <v>1.38263008239285</v>
      </c>
      <c r="O205" s="2" t="n">
        <v>0.200897596860996</v>
      </c>
      <c r="P205" s="12" t="n">
        <v>1.62708948237145</v>
      </c>
    </row>
    <row r="206" customFormat="false" ht="13.5" hidden="false" customHeight="false" outlineLevel="0" collapsed="false">
      <c r="A206" s="1" t="n">
        <v>724</v>
      </c>
      <c r="B206" s="5" t="n">
        <v>0.264583333333333</v>
      </c>
      <c r="C206" s="1" t="n">
        <v>10.6</v>
      </c>
      <c r="D206" s="1" t="n">
        <v>315.3</v>
      </c>
      <c r="E206" s="1" t="n">
        <v>48.469</v>
      </c>
      <c r="F206" s="1" t="n">
        <v>164.491</v>
      </c>
      <c r="H206" s="1" t="n">
        <v>370.69</v>
      </c>
      <c r="I206" s="1" t="n">
        <v>366.53</v>
      </c>
    </row>
    <row r="207" customFormat="false" ht="13.5" hidden="false" customHeight="false" outlineLevel="0" collapsed="false">
      <c r="A207" s="1" t="n">
        <v>724</v>
      </c>
      <c r="B207" s="5" t="n">
        <v>0.265277777777778</v>
      </c>
      <c r="C207" s="1" t="n">
        <v>10.6</v>
      </c>
      <c r="D207" s="1" t="n">
        <v>314.9</v>
      </c>
      <c r="E207" s="1" t="n">
        <v>48.471</v>
      </c>
      <c r="F207" s="1" t="n">
        <v>164.488</v>
      </c>
      <c r="G207" s="1" t="n">
        <v>0</v>
      </c>
      <c r="H207" s="1" t="n">
        <v>370.29</v>
      </c>
      <c r="I207" s="1" t="n">
        <v>366.13</v>
      </c>
    </row>
    <row r="208" customFormat="false" ht="13.5" hidden="false" customHeight="false" outlineLevel="0" collapsed="false">
      <c r="A208" s="1" t="n">
        <v>724</v>
      </c>
      <c r="B208" s="5" t="n">
        <v>0.265972222222222</v>
      </c>
      <c r="C208" s="1" t="n">
        <v>10.4</v>
      </c>
      <c r="D208" s="1" t="n">
        <v>316.2</v>
      </c>
      <c r="E208" s="1" t="n">
        <v>48.473</v>
      </c>
      <c r="F208" s="1" t="n">
        <v>164.485</v>
      </c>
      <c r="H208" s="1" t="n">
        <v>370.44</v>
      </c>
      <c r="I208" s="1" t="n">
        <v>366.27</v>
      </c>
    </row>
    <row r="209" customFormat="false" ht="13.5" hidden="false" customHeight="false" outlineLevel="0" collapsed="false">
      <c r="A209" s="1" t="n">
        <v>724</v>
      </c>
      <c r="B209" s="5" t="n">
        <v>0.266666666666667</v>
      </c>
      <c r="C209" s="1" t="n">
        <v>10.5</v>
      </c>
      <c r="D209" s="1" t="n">
        <v>316.1</v>
      </c>
      <c r="E209" s="1" t="n">
        <v>48.475</v>
      </c>
      <c r="F209" s="1" t="n">
        <v>164.482</v>
      </c>
      <c r="H209" s="1" t="n">
        <v>370.91</v>
      </c>
      <c r="I209" s="1" t="n">
        <v>366.68</v>
      </c>
    </row>
    <row r="210" customFormat="false" ht="13.5" hidden="false" customHeight="false" outlineLevel="0" collapsed="false">
      <c r="A210" s="1" t="n">
        <v>724</v>
      </c>
      <c r="B210" s="5" t="n">
        <v>0.267361111111111</v>
      </c>
      <c r="C210" s="1" t="n">
        <v>10.5</v>
      </c>
      <c r="D210" s="1" t="n">
        <v>314.8</v>
      </c>
      <c r="E210" s="1" t="n">
        <v>48.477</v>
      </c>
      <c r="F210" s="1" t="n">
        <v>164.479</v>
      </c>
      <c r="H210" s="1" t="n">
        <v>371.28</v>
      </c>
      <c r="I210" s="1" t="n">
        <v>367.1</v>
      </c>
    </row>
    <row r="211" customFormat="false" ht="13.5" hidden="false" customHeight="false" outlineLevel="0" collapsed="false">
      <c r="A211" s="1" t="n">
        <v>724</v>
      </c>
      <c r="B211" s="5" t="n">
        <v>0.268055555555556</v>
      </c>
      <c r="C211" s="1" t="n">
        <v>10.6</v>
      </c>
      <c r="D211" s="1" t="n">
        <v>307.5</v>
      </c>
      <c r="E211" s="1" t="n">
        <v>48.479</v>
      </c>
      <c r="F211" s="1" t="n">
        <v>164.476</v>
      </c>
      <c r="H211" s="1" t="n">
        <v>371.43</v>
      </c>
      <c r="I211" s="1" t="n">
        <v>367.2</v>
      </c>
    </row>
    <row r="212" customFormat="false" ht="13.5" hidden="false" customHeight="false" outlineLevel="0" collapsed="false">
      <c r="A212" s="1" t="n">
        <v>724</v>
      </c>
      <c r="B212" s="5" t="n">
        <v>0.26875</v>
      </c>
      <c r="C212" s="1" t="n">
        <v>10.3</v>
      </c>
      <c r="D212" s="1" t="n">
        <v>302.7</v>
      </c>
      <c r="E212" s="1" t="n">
        <v>48.481</v>
      </c>
      <c r="F212" s="1" t="n">
        <v>164.472</v>
      </c>
      <c r="H212" s="1" t="n">
        <v>371.65</v>
      </c>
      <c r="I212" s="1" t="n">
        <v>367.47</v>
      </c>
    </row>
    <row r="213" customFormat="false" ht="13.5" hidden="false" customHeight="false" outlineLevel="0" collapsed="false">
      <c r="A213" s="1" t="n">
        <v>724</v>
      </c>
      <c r="B213" s="5" t="n">
        <v>0.269444444444444</v>
      </c>
      <c r="C213" s="1" t="n">
        <v>9.3</v>
      </c>
      <c r="D213" s="1" t="n">
        <v>345.4</v>
      </c>
      <c r="E213" s="1" t="n">
        <v>48.483</v>
      </c>
      <c r="F213" s="1" t="n">
        <v>164.47</v>
      </c>
      <c r="G213" s="1" t="n">
        <v>0</v>
      </c>
      <c r="H213" s="1" t="n">
        <v>371.83</v>
      </c>
      <c r="I213" s="1" t="n">
        <v>367.59</v>
      </c>
    </row>
    <row r="214" customFormat="false" ht="13.5" hidden="false" customHeight="false" outlineLevel="0" collapsed="false">
      <c r="A214" s="1" t="n">
        <v>724</v>
      </c>
      <c r="B214" s="5" t="n">
        <v>0.270138888888889</v>
      </c>
      <c r="C214" s="1" t="n">
        <v>8.7</v>
      </c>
      <c r="D214" s="1" t="n">
        <v>33.5</v>
      </c>
      <c r="E214" s="1" t="n">
        <v>48.486</v>
      </c>
      <c r="F214" s="1" t="n">
        <v>164.471</v>
      </c>
      <c r="H214" s="1" t="n">
        <v>371.88</v>
      </c>
      <c r="I214" s="1" t="n">
        <v>367.64</v>
      </c>
    </row>
    <row r="215" customFormat="false" ht="14.25" hidden="false" customHeight="false" outlineLevel="0" collapsed="false">
      <c r="A215" s="1" t="n">
        <v>724</v>
      </c>
      <c r="B215" s="5" t="n">
        <v>0.270833333333333</v>
      </c>
      <c r="C215" s="1" t="n">
        <v>8.5</v>
      </c>
      <c r="D215" s="1" t="n">
        <v>79.1</v>
      </c>
      <c r="E215" s="1" t="n">
        <v>48.487</v>
      </c>
      <c r="F215" s="1" t="n">
        <v>164.474</v>
      </c>
      <c r="H215" s="1" t="n">
        <v>371.68</v>
      </c>
      <c r="I215" s="1" t="n">
        <v>367.44</v>
      </c>
      <c r="J215" s="8" t="s">
        <v>21</v>
      </c>
      <c r="P215" s="12" t="n">
        <v>1.46260955851581</v>
      </c>
    </row>
    <row r="216" customFormat="false" ht="13.5" hidden="false" customHeight="false" outlineLevel="0" collapsed="false">
      <c r="A216" s="1" t="n">
        <v>724</v>
      </c>
      <c r="B216" s="5" t="n">
        <v>0.271527777777778</v>
      </c>
      <c r="C216" s="1" t="n">
        <v>9.3</v>
      </c>
      <c r="D216" s="1" t="n">
        <v>95.9</v>
      </c>
      <c r="E216" s="1" t="n">
        <v>48.487</v>
      </c>
      <c r="F216" s="1" t="n">
        <v>164.478</v>
      </c>
      <c r="H216" s="1" t="n">
        <v>371.65</v>
      </c>
      <c r="I216" s="1" t="n">
        <v>367.41</v>
      </c>
    </row>
    <row r="217" customFormat="false" ht="13.5" hidden="false" customHeight="false" outlineLevel="0" collapsed="false">
      <c r="A217" s="1" t="n">
        <v>724</v>
      </c>
      <c r="B217" s="5" t="n">
        <v>0.272222222222222</v>
      </c>
      <c r="C217" s="1" t="n">
        <v>9.7</v>
      </c>
      <c r="D217" s="1" t="n">
        <v>93.3</v>
      </c>
      <c r="E217" s="1" t="n">
        <v>48.486</v>
      </c>
      <c r="F217" s="1" t="n">
        <v>164.482</v>
      </c>
      <c r="H217" s="1" t="n">
        <v>371.7</v>
      </c>
      <c r="I217" s="1" t="n">
        <v>367.46</v>
      </c>
    </row>
    <row r="218" customFormat="false" ht="13.5" hidden="false" customHeight="false" outlineLevel="0" collapsed="false">
      <c r="A218" s="1" t="n">
        <v>724</v>
      </c>
      <c r="B218" s="5" t="n">
        <v>0.272916666666667</v>
      </c>
      <c r="C218" s="1" t="n">
        <v>9.8</v>
      </c>
      <c r="D218" s="1" t="n">
        <v>93.8</v>
      </c>
      <c r="E218" s="1" t="n">
        <v>48.486</v>
      </c>
      <c r="F218" s="1" t="n">
        <v>164.486</v>
      </c>
      <c r="H218" s="1" t="n">
        <v>371.68</v>
      </c>
      <c r="I218" s="1" t="n">
        <v>367.44</v>
      </c>
    </row>
    <row r="219" customFormat="false" ht="13.5" hidden="false" customHeight="false" outlineLevel="0" collapsed="false">
      <c r="A219" s="1" t="n">
        <v>724</v>
      </c>
      <c r="B219" s="5" t="n">
        <v>0.273611111111111</v>
      </c>
      <c r="C219" s="1" t="n">
        <v>9.9</v>
      </c>
      <c r="D219" s="1" t="n">
        <v>93.7</v>
      </c>
      <c r="E219" s="1" t="n">
        <v>48.486</v>
      </c>
      <c r="F219" s="1" t="n">
        <v>164.49</v>
      </c>
      <c r="G219" s="1" t="n">
        <v>0</v>
      </c>
      <c r="H219" s="1" t="n">
        <v>371.43</v>
      </c>
      <c r="I219" s="1" t="n">
        <v>367.19</v>
      </c>
    </row>
    <row r="220" customFormat="false" ht="13.5" hidden="false" customHeight="false" outlineLevel="0" collapsed="false">
      <c r="A220" s="1" t="n">
        <v>724</v>
      </c>
      <c r="B220" s="5" t="n">
        <v>0.274305555555556</v>
      </c>
      <c r="C220" s="1" t="n">
        <v>9.9</v>
      </c>
      <c r="D220" s="1" t="n">
        <v>92.8</v>
      </c>
      <c r="E220" s="1" t="n">
        <v>48.486</v>
      </c>
      <c r="F220" s="1" t="n">
        <v>164.494</v>
      </c>
      <c r="H220" s="1" t="n">
        <v>371.33</v>
      </c>
      <c r="I220" s="1" t="n">
        <v>367.09</v>
      </c>
    </row>
    <row r="221" customFormat="false" ht="13.5" hidden="false" customHeight="false" outlineLevel="0" collapsed="false">
      <c r="A221" s="1" t="n">
        <v>724</v>
      </c>
      <c r="B221" s="5" t="n">
        <v>0.275</v>
      </c>
      <c r="C221" s="1" t="n">
        <v>9.9</v>
      </c>
      <c r="D221" s="1" t="n">
        <v>92.8</v>
      </c>
      <c r="E221" s="1" t="n">
        <v>48.486</v>
      </c>
      <c r="F221" s="1" t="n">
        <v>164.498</v>
      </c>
      <c r="H221" s="1" t="n">
        <v>371.4</v>
      </c>
      <c r="I221" s="1" t="n">
        <v>367.16</v>
      </c>
    </row>
    <row r="222" customFormat="false" ht="13.5" hidden="false" customHeight="false" outlineLevel="0" collapsed="false">
      <c r="A222" s="1" t="n">
        <v>724</v>
      </c>
      <c r="B222" s="5" t="n">
        <v>0.275694444444444</v>
      </c>
      <c r="C222" s="1" t="n">
        <v>10</v>
      </c>
      <c r="D222" s="1" t="n">
        <v>92.9</v>
      </c>
      <c r="E222" s="1" t="n">
        <v>48.486</v>
      </c>
      <c r="F222" s="1" t="n">
        <v>164.502</v>
      </c>
      <c r="H222" s="1" t="n">
        <v>371.82</v>
      </c>
      <c r="I222" s="1" t="n">
        <v>367.58</v>
      </c>
    </row>
    <row r="223" customFormat="false" ht="13.5" hidden="false" customHeight="false" outlineLevel="0" collapsed="false">
      <c r="A223" s="1" t="n">
        <v>724</v>
      </c>
      <c r="B223" s="5" t="n">
        <v>0.276388888888889</v>
      </c>
      <c r="C223" s="1" t="n">
        <v>10.1</v>
      </c>
      <c r="D223" s="1" t="n">
        <v>92.6</v>
      </c>
      <c r="E223" s="1" t="n">
        <v>48.485</v>
      </c>
      <c r="F223" s="1" t="n">
        <v>164.506</v>
      </c>
      <c r="H223" s="1" t="n">
        <v>371.77</v>
      </c>
      <c r="I223" s="1" t="n">
        <v>367.53</v>
      </c>
    </row>
    <row r="224" customFormat="false" ht="13.5" hidden="false" customHeight="false" outlineLevel="0" collapsed="false">
      <c r="A224" s="1" t="n">
        <v>724</v>
      </c>
      <c r="B224" s="5" t="n">
        <v>0.277083333333333</v>
      </c>
      <c r="C224" s="1" t="n">
        <v>10.1</v>
      </c>
      <c r="D224" s="1" t="n">
        <v>92.5</v>
      </c>
      <c r="E224" s="1" t="n">
        <v>48.485</v>
      </c>
      <c r="F224" s="1" t="n">
        <v>164.511</v>
      </c>
      <c r="H224" s="1" t="n">
        <v>372.05</v>
      </c>
      <c r="I224" s="1" t="n">
        <v>367.81</v>
      </c>
    </row>
    <row r="225" customFormat="false" ht="14.25" hidden="false" customHeight="false" outlineLevel="0" collapsed="false">
      <c r="A225" s="1" t="n">
        <v>724</v>
      </c>
      <c r="B225" s="5" t="n">
        <v>0.277777777777778</v>
      </c>
      <c r="C225" s="1" t="n">
        <v>10.1</v>
      </c>
      <c r="D225" s="1" t="n">
        <v>92.4</v>
      </c>
      <c r="E225" s="1" t="n">
        <v>48.485</v>
      </c>
      <c r="F225" s="1" t="n">
        <v>164.515</v>
      </c>
      <c r="G225" s="1" t="n">
        <v>-1</v>
      </c>
      <c r="H225" s="1" t="n">
        <v>371.42</v>
      </c>
      <c r="I225" s="1" t="n">
        <v>367.2</v>
      </c>
      <c r="J225" s="8" t="s">
        <v>21</v>
      </c>
      <c r="P225" s="12" t="n">
        <v>1.39050876997634</v>
      </c>
    </row>
    <row r="226" customFormat="false" ht="13.5" hidden="false" customHeight="false" outlineLevel="0" collapsed="false">
      <c r="A226" s="1" t="n">
        <v>724</v>
      </c>
      <c r="B226" s="5" t="n">
        <v>0.278472222222222</v>
      </c>
      <c r="C226" s="1" t="n">
        <v>10.1</v>
      </c>
      <c r="D226" s="1" t="n">
        <v>93.2</v>
      </c>
      <c r="E226" s="1" t="n">
        <v>48.485</v>
      </c>
      <c r="F226" s="1" t="n">
        <v>164.519</v>
      </c>
      <c r="H226" s="1" t="n">
        <v>371.4</v>
      </c>
      <c r="I226" s="1" t="n">
        <v>367.17</v>
      </c>
    </row>
    <row r="227" customFormat="false" ht="13.5" hidden="false" customHeight="false" outlineLevel="0" collapsed="false">
      <c r="A227" s="1" t="n">
        <v>724</v>
      </c>
      <c r="B227" s="5" t="n">
        <v>0.279166666666667</v>
      </c>
      <c r="C227" s="1" t="n">
        <v>10</v>
      </c>
      <c r="D227" s="1" t="n">
        <v>92.2</v>
      </c>
      <c r="E227" s="1" t="n">
        <v>48.485</v>
      </c>
      <c r="F227" s="1" t="n">
        <v>164.523</v>
      </c>
      <c r="H227" s="1" t="n">
        <v>372.12</v>
      </c>
      <c r="I227" s="1" t="n">
        <v>367.89</v>
      </c>
    </row>
    <row r="228" customFormat="false" ht="13.5" hidden="false" customHeight="false" outlineLevel="0" collapsed="false">
      <c r="A228" s="1" t="n">
        <v>724</v>
      </c>
      <c r="B228" s="5" t="n">
        <v>0.279861111111111</v>
      </c>
      <c r="C228" s="1" t="n">
        <v>10</v>
      </c>
      <c r="D228" s="1" t="n">
        <v>92.8</v>
      </c>
      <c r="E228" s="1" t="n">
        <v>48.485</v>
      </c>
      <c r="F228" s="1" t="n">
        <v>164.527</v>
      </c>
      <c r="H228" s="1" t="n">
        <v>372.62</v>
      </c>
      <c r="I228" s="1" t="n">
        <v>368.38</v>
      </c>
    </row>
    <row r="229" customFormat="false" ht="13.5" hidden="false" customHeight="false" outlineLevel="0" collapsed="false">
      <c r="A229" s="1" t="n">
        <v>724</v>
      </c>
      <c r="B229" s="5" t="n">
        <v>0.280555555555556</v>
      </c>
      <c r="C229" s="1" t="n">
        <v>10</v>
      </c>
      <c r="D229" s="1" t="n">
        <v>92.7</v>
      </c>
      <c r="E229" s="1" t="n">
        <v>48.485</v>
      </c>
      <c r="F229" s="1" t="n">
        <v>164.531</v>
      </c>
      <c r="H229" s="1" t="n">
        <v>372.76</v>
      </c>
      <c r="I229" s="1" t="n">
        <v>368.53</v>
      </c>
      <c r="K229" s="2" t="n">
        <v>16.4574633178581</v>
      </c>
      <c r="L229" s="2" t="n">
        <v>0.221539765285771</v>
      </c>
      <c r="M229" s="2" t="n">
        <v>29.2784964755349</v>
      </c>
      <c r="N229" s="2" t="n">
        <v>1.41011629853166</v>
      </c>
      <c r="O229" s="2" t="n">
        <v>0.42693741185473</v>
      </c>
    </row>
    <row r="230" customFormat="false" ht="13.5" hidden="false" customHeight="false" outlineLevel="0" collapsed="false">
      <c r="A230" s="1" t="n">
        <v>724</v>
      </c>
      <c r="B230" s="5" t="n">
        <v>0.28125</v>
      </c>
      <c r="C230" s="1" t="n">
        <v>10</v>
      </c>
      <c r="D230" s="1" t="n">
        <v>92.9</v>
      </c>
      <c r="E230" s="1" t="n">
        <v>48.484</v>
      </c>
      <c r="F230" s="1" t="n">
        <v>164.536</v>
      </c>
      <c r="H230" s="1" t="n">
        <v>373.06</v>
      </c>
      <c r="I230" s="1" t="n">
        <v>368.82</v>
      </c>
    </row>
    <row r="231" customFormat="false" ht="13.5" hidden="false" customHeight="false" outlineLevel="0" collapsed="false">
      <c r="A231" s="1" t="n">
        <v>724</v>
      </c>
      <c r="B231" s="5" t="n">
        <v>0.281944444444444</v>
      </c>
      <c r="C231" s="1" t="n">
        <v>9.9</v>
      </c>
      <c r="D231" s="1" t="n">
        <v>92.6</v>
      </c>
      <c r="E231" s="1" t="n">
        <v>48.484</v>
      </c>
      <c r="F231" s="1" t="n">
        <v>164.54</v>
      </c>
      <c r="G231" s="1" t="n">
        <v>0</v>
      </c>
      <c r="H231" s="1" t="n">
        <v>373.29</v>
      </c>
      <c r="I231" s="1" t="n">
        <v>369.05</v>
      </c>
    </row>
    <row r="232" customFormat="false" ht="13.5" hidden="false" customHeight="false" outlineLevel="0" collapsed="false">
      <c r="A232" s="1" t="n">
        <v>724</v>
      </c>
      <c r="B232" s="5" t="n">
        <v>0.282638888888889</v>
      </c>
      <c r="C232" s="1" t="n">
        <v>9.9</v>
      </c>
      <c r="D232" s="1" t="n">
        <v>92.4</v>
      </c>
      <c r="E232" s="1" t="n">
        <v>48.484</v>
      </c>
      <c r="F232" s="1" t="n">
        <v>164.544</v>
      </c>
      <c r="H232" s="1" t="n">
        <v>373.64</v>
      </c>
      <c r="I232" s="1" t="n">
        <v>369.39</v>
      </c>
    </row>
    <row r="233" customFormat="false" ht="13.5" hidden="false" customHeight="false" outlineLevel="0" collapsed="false">
      <c r="A233" s="1" t="n">
        <v>724</v>
      </c>
      <c r="B233" s="5" t="n">
        <v>0.283333333333333</v>
      </c>
      <c r="C233" s="1" t="n">
        <v>10</v>
      </c>
      <c r="D233" s="1" t="n">
        <v>93</v>
      </c>
      <c r="E233" s="1" t="n">
        <v>48.484</v>
      </c>
      <c r="F233" s="1" t="n">
        <v>164.548</v>
      </c>
      <c r="H233" s="1" t="n">
        <v>374.06</v>
      </c>
      <c r="I233" s="1" t="n">
        <v>369.75</v>
      </c>
    </row>
    <row r="234" customFormat="false" ht="13.5" hidden="false" customHeight="false" outlineLevel="0" collapsed="false">
      <c r="A234" s="1" t="n">
        <v>724</v>
      </c>
      <c r="B234" s="5" t="n">
        <v>0.284027777777778</v>
      </c>
      <c r="C234" s="1" t="n">
        <v>10.2</v>
      </c>
      <c r="D234" s="1" t="n">
        <v>91.7</v>
      </c>
      <c r="E234" s="1" t="n">
        <v>48.484</v>
      </c>
      <c r="F234" s="1" t="n">
        <v>164.552</v>
      </c>
      <c r="H234" s="1" t="n">
        <v>374.18</v>
      </c>
      <c r="I234" s="1" t="n">
        <v>369.93</v>
      </c>
    </row>
    <row r="235" customFormat="false" ht="14.25" hidden="false" customHeight="false" outlineLevel="0" collapsed="false">
      <c r="A235" s="1" t="n">
        <v>724</v>
      </c>
      <c r="B235" s="5" t="n">
        <v>0.284722222222222</v>
      </c>
      <c r="C235" s="1" t="n">
        <v>10.1</v>
      </c>
      <c r="D235" s="1" t="n">
        <v>90.3</v>
      </c>
      <c r="E235" s="1" t="n">
        <v>48.484</v>
      </c>
      <c r="F235" s="1" t="n">
        <v>164.557</v>
      </c>
      <c r="H235" s="1" t="n">
        <v>374.43</v>
      </c>
      <c r="I235" s="1" t="n">
        <v>370.17</v>
      </c>
      <c r="J235" s="8" t="s">
        <v>21</v>
      </c>
      <c r="K235" s="2" t="n">
        <v>16.3582089828738</v>
      </c>
      <c r="L235" s="2" t="n">
        <v>0.222300398730257</v>
      </c>
      <c r="M235" s="2" t="n">
        <v>28.9314798100583</v>
      </c>
      <c r="N235" s="2" t="n">
        <v>1.43524537875574</v>
      </c>
      <c r="O235" s="2" t="n">
        <v>0.717819527593948</v>
      </c>
      <c r="P235" s="12" t="n">
        <v>1.20124420006026</v>
      </c>
    </row>
    <row r="236" customFormat="false" ht="13.5" hidden="false" customHeight="false" outlineLevel="0" collapsed="false">
      <c r="A236" s="1" t="n">
        <v>724</v>
      </c>
      <c r="B236" s="5" t="n">
        <v>0.285416666666667</v>
      </c>
      <c r="C236" s="1" t="n">
        <v>10.2</v>
      </c>
      <c r="D236" s="1" t="n">
        <v>89.8</v>
      </c>
      <c r="E236" s="1" t="n">
        <v>48.484</v>
      </c>
      <c r="F236" s="1" t="n">
        <v>164.561</v>
      </c>
      <c r="H236" s="1" t="n">
        <v>374.88</v>
      </c>
      <c r="I236" s="1" t="n">
        <v>370.62</v>
      </c>
    </row>
    <row r="237" customFormat="false" ht="13.5" hidden="false" customHeight="false" outlineLevel="0" collapsed="false">
      <c r="A237" s="1" t="n">
        <v>724</v>
      </c>
      <c r="B237" s="5" t="n">
        <v>0.286111111111111</v>
      </c>
      <c r="C237" s="1" t="n">
        <v>10.2</v>
      </c>
      <c r="D237" s="1" t="n">
        <v>89</v>
      </c>
      <c r="E237" s="1" t="n">
        <v>48.484</v>
      </c>
      <c r="F237" s="1" t="n">
        <v>164.565</v>
      </c>
      <c r="G237" s="1" t="n">
        <v>0</v>
      </c>
      <c r="H237" s="1" t="n">
        <v>375.06</v>
      </c>
      <c r="I237" s="1" t="n">
        <v>370.79</v>
      </c>
    </row>
    <row r="238" customFormat="false" ht="13.5" hidden="false" customHeight="false" outlineLevel="0" collapsed="false">
      <c r="A238" s="1" t="n">
        <v>724</v>
      </c>
      <c r="B238" s="5" t="n">
        <v>0.286805555555556</v>
      </c>
      <c r="C238" s="1" t="n">
        <v>10.2</v>
      </c>
      <c r="D238" s="1" t="n">
        <v>89.3</v>
      </c>
      <c r="E238" s="1" t="n">
        <v>48.484</v>
      </c>
      <c r="F238" s="1" t="n">
        <v>164.569</v>
      </c>
      <c r="H238" s="1" t="n">
        <v>374.31</v>
      </c>
      <c r="I238" s="1" t="n">
        <v>370.05</v>
      </c>
    </row>
    <row r="239" customFormat="false" ht="13.5" hidden="false" customHeight="false" outlineLevel="0" collapsed="false">
      <c r="A239" s="1" t="n">
        <v>724</v>
      </c>
      <c r="B239" s="5" t="n">
        <v>0.2875</v>
      </c>
      <c r="C239" s="1" t="n">
        <v>10.1</v>
      </c>
      <c r="D239" s="1" t="n">
        <v>89.5</v>
      </c>
      <c r="E239" s="1" t="n">
        <v>48.484</v>
      </c>
      <c r="F239" s="1" t="n">
        <v>164.573</v>
      </c>
      <c r="H239" s="1" t="n">
        <v>373.36</v>
      </c>
      <c r="I239" s="1" t="n">
        <v>369.17</v>
      </c>
    </row>
    <row r="240" customFormat="false" ht="13.5" hidden="false" customHeight="false" outlineLevel="0" collapsed="false">
      <c r="A240" s="1" t="n">
        <v>724</v>
      </c>
      <c r="B240" s="5" t="n">
        <v>0.288194444444445</v>
      </c>
      <c r="C240" s="1" t="n">
        <v>6.4</v>
      </c>
      <c r="D240" s="1" t="n">
        <v>103.8</v>
      </c>
      <c r="E240" s="1" t="n">
        <v>48.484</v>
      </c>
      <c r="F240" s="1" t="n">
        <v>164.577</v>
      </c>
      <c r="H240" s="1" t="n">
        <v>372.49</v>
      </c>
      <c r="I240" s="1" t="n">
        <v>368.3</v>
      </c>
    </row>
    <row r="241" customFormat="false" ht="13.5" hidden="false" customHeight="false" outlineLevel="0" collapsed="false">
      <c r="A241" s="1" t="n">
        <v>724</v>
      </c>
      <c r="B241" s="5" t="n">
        <v>0.288888888888889</v>
      </c>
      <c r="C241" s="1" t="n">
        <v>4.2</v>
      </c>
      <c r="D241" s="1" t="n">
        <v>137.6</v>
      </c>
      <c r="E241" s="1" t="n">
        <v>48.483</v>
      </c>
      <c r="F241" s="1" t="n">
        <v>164.579</v>
      </c>
      <c r="H241" s="1" t="n">
        <v>371.66</v>
      </c>
      <c r="I241" s="1" t="n">
        <v>367.44</v>
      </c>
    </row>
    <row r="242" customFormat="false" ht="13.5" hidden="false" customHeight="false" outlineLevel="0" collapsed="false">
      <c r="A242" s="1" t="n">
        <v>724</v>
      </c>
      <c r="B242" s="5" t="n">
        <v>0.289583333333333</v>
      </c>
      <c r="C242" s="1" t="n">
        <v>3.3</v>
      </c>
      <c r="D242" s="1" t="n">
        <v>172.5</v>
      </c>
      <c r="E242" s="1" t="n">
        <v>48.482</v>
      </c>
      <c r="F242" s="1" t="n">
        <v>164.579</v>
      </c>
      <c r="H242" s="1" t="n">
        <v>370.97</v>
      </c>
      <c r="I242" s="1" t="n">
        <v>366.74</v>
      </c>
    </row>
    <row r="243" customFormat="false" ht="13.5" hidden="false" customHeight="false" outlineLevel="0" collapsed="false">
      <c r="A243" s="1" t="n">
        <v>724</v>
      </c>
      <c r="B243" s="5" t="n">
        <v>0.290277777777778</v>
      </c>
      <c r="C243" s="1" t="n">
        <v>3.7</v>
      </c>
      <c r="D243" s="1" t="n">
        <v>204.8</v>
      </c>
      <c r="E243" s="1" t="n">
        <v>48.481</v>
      </c>
      <c r="F243" s="1" t="n">
        <v>164.579</v>
      </c>
      <c r="H243" s="1" t="n">
        <v>370.82</v>
      </c>
      <c r="I243" s="1" t="n">
        <v>366.6</v>
      </c>
    </row>
    <row r="244" customFormat="false" ht="13.5" hidden="false" customHeight="false" outlineLevel="0" collapsed="false">
      <c r="A244" s="1" t="n">
        <v>724</v>
      </c>
      <c r="B244" s="5" t="n">
        <v>0.290972222222222</v>
      </c>
      <c r="C244" s="1" t="n">
        <v>5.5</v>
      </c>
      <c r="D244" s="1" t="n">
        <v>235.9</v>
      </c>
      <c r="E244" s="1" t="n">
        <v>48.48</v>
      </c>
      <c r="F244" s="1" t="n">
        <v>164.577</v>
      </c>
      <c r="H244" s="1" t="n">
        <v>370.67</v>
      </c>
      <c r="I244" s="1" t="n">
        <v>366.5</v>
      </c>
    </row>
    <row r="245" customFormat="false" ht="14.25" hidden="false" customHeight="false" outlineLevel="0" collapsed="false">
      <c r="A245" s="1" t="n">
        <v>724</v>
      </c>
      <c r="B245" s="5" t="n">
        <v>0.291666666666667</v>
      </c>
      <c r="C245" s="1" t="n">
        <v>6.4</v>
      </c>
      <c r="D245" s="1" t="n">
        <v>268.3</v>
      </c>
      <c r="E245" s="1" t="n">
        <v>48.48</v>
      </c>
      <c r="F245" s="1" t="n">
        <v>164.575</v>
      </c>
      <c r="H245" s="1" t="n">
        <v>370.55</v>
      </c>
      <c r="I245" s="1" t="n">
        <v>366.43</v>
      </c>
      <c r="P245" s="12" t="n">
        <v>1.53245719741341</v>
      </c>
    </row>
    <row r="246" customFormat="false" ht="13.5" hidden="false" customHeight="false" outlineLevel="0" collapsed="false">
      <c r="A246" s="1" t="n">
        <v>724</v>
      </c>
      <c r="B246" s="5" t="n">
        <v>0.292361111111111</v>
      </c>
      <c r="C246" s="1" t="n">
        <v>6.7</v>
      </c>
      <c r="D246" s="1" t="n">
        <v>305.4</v>
      </c>
      <c r="E246" s="1" t="n">
        <v>48.48</v>
      </c>
      <c r="F246" s="1" t="n">
        <v>164.572</v>
      </c>
      <c r="H246" s="1" t="n">
        <v>370.3</v>
      </c>
      <c r="I246" s="1" t="n">
        <v>366.18</v>
      </c>
    </row>
    <row r="247" customFormat="false" ht="13.5" hidden="false" customHeight="false" outlineLevel="0" collapsed="false">
      <c r="A247" s="1" t="n">
        <v>724</v>
      </c>
      <c r="B247" s="5" t="n">
        <v>0.293055555555556</v>
      </c>
      <c r="C247" s="1" t="n">
        <v>6.6</v>
      </c>
      <c r="D247" s="1" t="n">
        <v>343.8</v>
      </c>
      <c r="E247" s="1" t="n">
        <v>48.482</v>
      </c>
      <c r="F247" s="1" t="n">
        <v>164.571</v>
      </c>
      <c r="H247" s="1" t="n">
        <v>369.8</v>
      </c>
      <c r="I247" s="1" t="n">
        <v>365.7</v>
      </c>
    </row>
    <row r="248" customFormat="false" ht="13.5" hidden="false" customHeight="false" outlineLevel="0" collapsed="false">
      <c r="A248" s="1" t="n">
        <v>724</v>
      </c>
      <c r="B248" s="5" t="n">
        <v>0.29375</v>
      </c>
      <c r="C248" s="1" t="n">
        <v>6.4</v>
      </c>
      <c r="D248" s="1" t="n">
        <v>23.4</v>
      </c>
      <c r="E248" s="1" t="n">
        <v>48.484</v>
      </c>
      <c r="F248" s="1" t="n">
        <v>164.571</v>
      </c>
      <c r="H248" s="1" t="n">
        <v>369.63</v>
      </c>
      <c r="I248" s="1" t="n">
        <v>365.53</v>
      </c>
    </row>
    <row r="249" customFormat="false" ht="13.5" hidden="false" customHeight="false" outlineLevel="0" collapsed="false">
      <c r="A249" s="1" t="n">
        <v>724</v>
      </c>
      <c r="B249" s="5" t="n">
        <v>0.294444444444444</v>
      </c>
      <c r="C249" s="1" t="n">
        <v>6.2</v>
      </c>
      <c r="D249" s="1" t="n">
        <v>61.7</v>
      </c>
      <c r="E249" s="1" t="n">
        <v>48.485</v>
      </c>
      <c r="F249" s="1" t="n">
        <v>164.573</v>
      </c>
      <c r="H249" s="1" t="n">
        <v>370.12</v>
      </c>
      <c r="I249" s="1" t="n">
        <v>365.97</v>
      </c>
    </row>
    <row r="250" customFormat="false" ht="13.5" hidden="false" customHeight="false" outlineLevel="0" collapsed="false">
      <c r="A250" s="1" t="n">
        <v>724</v>
      </c>
      <c r="B250" s="5" t="n">
        <v>0.295138888888889</v>
      </c>
      <c r="C250" s="1" t="n">
        <v>6.1</v>
      </c>
      <c r="D250" s="1" t="n">
        <v>95.9</v>
      </c>
      <c r="E250" s="1" t="n">
        <v>48.485</v>
      </c>
      <c r="F250" s="1" t="n">
        <v>164.576</v>
      </c>
      <c r="H250" s="1" t="n">
        <v>370.67</v>
      </c>
      <c r="I250" s="1" t="n">
        <v>366.56</v>
      </c>
    </row>
    <row r="251" customFormat="false" ht="13.5" hidden="false" customHeight="false" outlineLevel="0" collapsed="false">
      <c r="A251" s="1" t="n">
        <v>724</v>
      </c>
      <c r="B251" s="5" t="n">
        <v>0.295833333333333</v>
      </c>
      <c r="C251" s="1" t="n">
        <v>6.1</v>
      </c>
      <c r="D251" s="1" t="n">
        <v>128.2</v>
      </c>
      <c r="E251" s="1" t="n">
        <v>48.484</v>
      </c>
      <c r="F251" s="1" t="n">
        <v>164.578</v>
      </c>
      <c r="H251" s="1" t="n">
        <v>370.87</v>
      </c>
      <c r="I251" s="1" t="n">
        <v>366.75</v>
      </c>
    </row>
    <row r="252" customFormat="false" ht="13.5" hidden="false" customHeight="false" outlineLevel="0" collapsed="false">
      <c r="A252" s="1" t="n">
        <v>724</v>
      </c>
      <c r="B252" s="5" t="n">
        <v>0.296527777777778</v>
      </c>
      <c r="C252" s="1" t="n">
        <v>6.2</v>
      </c>
      <c r="D252" s="1" t="n">
        <v>162.9</v>
      </c>
      <c r="E252" s="1" t="n">
        <v>48.483</v>
      </c>
      <c r="F252" s="1" t="n">
        <v>164.579</v>
      </c>
      <c r="H252" s="1" t="n">
        <v>370.59</v>
      </c>
      <c r="I252" s="1" t="n">
        <v>366.42</v>
      </c>
    </row>
    <row r="253" customFormat="false" ht="13.5" hidden="false" customHeight="false" outlineLevel="0" collapsed="false">
      <c r="A253" s="1" t="n">
        <v>724</v>
      </c>
      <c r="B253" s="5" t="n">
        <v>0.297222222222222</v>
      </c>
      <c r="C253" s="1" t="n">
        <v>7.3</v>
      </c>
      <c r="D253" s="1" t="n">
        <v>197.9</v>
      </c>
      <c r="E253" s="1" t="n">
        <v>48.481</v>
      </c>
      <c r="F253" s="1" t="n">
        <v>164.579</v>
      </c>
      <c r="H253" s="1" t="n">
        <v>370.39</v>
      </c>
      <c r="I253" s="1" t="n">
        <v>366.22</v>
      </c>
    </row>
    <row r="254" customFormat="false" ht="13.5" hidden="false" customHeight="false" outlineLevel="0" collapsed="false">
      <c r="A254" s="1" t="n">
        <v>724</v>
      </c>
      <c r="B254" s="5" t="n">
        <v>0.297916666666667</v>
      </c>
      <c r="C254" s="1" t="n">
        <v>8</v>
      </c>
      <c r="D254" s="1" t="n">
        <v>232.6</v>
      </c>
      <c r="E254" s="1" t="n">
        <v>48.479</v>
      </c>
      <c r="F254" s="1" t="n">
        <v>164.577</v>
      </c>
      <c r="H254" s="1" t="n">
        <v>370.37</v>
      </c>
      <c r="I254" s="1" t="n">
        <v>366.25</v>
      </c>
    </row>
    <row r="255" customFormat="false" ht="13.5" hidden="false" customHeight="false" outlineLevel="0" collapsed="false">
      <c r="A255" s="1" t="n">
        <v>724</v>
      </c>
      <c r="B255" s="5" t="n">
        <v>0.298611111111111</v>
      </c>
      <c r="C255" s="1" t="n">
        <v>8.4</v>
      </c>
      <c r="D255" s="1" t="n">
        <v>265.2</v>
      </c>
      <c r="E255" s="1" t="n">
        <v>48.479</v>
      </c>
      <c r="F255" s="1" t="n">
        <v>164.574</v>
      </c>
      <c r="H255" s="1" t="n">
        <v>370.44</v>
      </c>
      <c r="I255" s="1" t="n">
        <v>366.33</v>
      </c>
    </row>
    <row r="256" customFormat="false" ht="13.5" hidden="false" customHeight="false" outlineLevel="0" collapsed="false">
      <c r="A256" s="1" t="n">
        <v>724</v>
      </c>
      <c r="B256" s="5" t="n">
        <v>0.299305555555556</v>
      </c>
      <c r="C256" s="1" t="n">
        <v>8.5</v>
      </c>
      <c r="D256" s="1" t="n">
        <v>298.3</v>
      </c>
      <c r="E256" s="1" t="n">
        <v>48.479</v>
      </c>
      <c r="F256" s="1" t="n">
        <v>164.57</v>
      </c>
      <c r="H256" s="1" t="n">
        <v>369.9</v>
      </c>
      <c r="I256" s="1" t="n">
        <v>365.79</v>
      </c>
    </row>
    <row r="257" customFormat="false" ht="13.5" hidden="false" customHeight="false" outlineLevel="0" collapsed="false">
      <c r="A257" s="1" t="n">
        <v>724</v>
      </c>
      <c r="B257" s="5" t="n">
        <v>0.3</v>
      </c>
      <c r="C257" s="1" t="n">
        <v>8.4</v>
      </c>
      <c r="D257" s="1" t="n">
        <v>335.2</v>
      </c>
      <c r="E257" s="1" t="n">
        <v>48.481</v>
      </c>
      <c r="F257" s="1" t="n">
        <v>164.568</v>
      </c>
      <c r="H257" s="1" t="n">
        <v>369.45</v>
      </c>
      <c r="I257" s="1" t="n">
        <v>365.35</v>
      </c>
    </row>
    <row r="258" customFormat="false" ht="13.5" hidden="false" customHeight="false" outlineLevel="0" collapsed="false">
      <c r="A258" s="1" t="n">
        <v>724</v>
      </c>
      <c r="B258" s="5" t="n">
        <v>0.300694444444444</v>
      </c>
      <c r="C258" s="1" t="n">
        <v>8.2</v>
      </c>
      <c r="D258" s="1" t="n">
        <v>12.7</v>
      </c>
      <c r="E258" s="1" t="n">
        <v>48.483</v>
      </c>
      <c r="F258" s="1" t="n">
        <v>164.568</v>
      </c>
      <c r="H258" s="1" t="n">
        <v>369.47</v>
      </c>
      <c r="I258" s="1" t="n">
        <v>365.43</v>
      </c>
    </row>
    <row r="259" customFormat="false" ht="13.5" hidden="false" customHeight="false" outlineLevel="0" collapsed="false">
      <c r="A259" s="1" t="n">
        <v>724</v>
      </c>
      <c r="B259" s="5" t="n">
        <v>0.301388888888889</v>
      </c>
      <c r="C259" s="1" t="n">
        <v>8</v>
      </c>
      <c r="D259" s="1" t="n">
        <v>49.8</v>
      </c>
      <c r="E259" s="1" t="n">
        <v>48.485</v>
      </c>
      <c r="F259" s="1" t="n">
        <v>164.57</v>
      </c>
      <c r="H259" s="1" t="n">
        <v>369.92</v>
      </c>
      <c r="I259" s="1" t="n">
        <v>365.76</v>
      </c>
    </row>
    <row r="260" customFormat="false" ht="13.5" hidden="false" customHeight="false" outlineLevel="0" collapsed="false">
      <c r="A260" s="1" t="n">
        <v>724</v>
      </c>
      <c r="B260" s="5" t="n">
        <v>0.302083333333333</v>
      </c>
      <c r="C260" s="1" t="n">
        <v>7.7</v>
      </c>
      <c r="D260" s="1" t="n">
        <v>87.6</v>
      </c>
      <c r="E260" s="1" t="n">
        <v>48.486</v>
      </c>
      <c r="F260" s="1" t="n">
        <v>164.573</v>
      </c>
      <c r="H260" s="1" t="n">
        <v>370.29</v>
      </c>
      <c r="I260" s="1" t="n">
        <v>366.18</v>
      </c>
    </row>
    <row r="261" customFormat="false" ht="13.5" hidden="false" customHeight="false" outlineLevel="0" collapsed="false">
      <c r="A261" s="1" t="n">
        <v>724</v>
      </c>
      <c r="B261" s="5" t="n">
        <v>0.302777777777778</v>
      </c>
      <c r="C261" s="1" t="n">
        <v>7.6</v>
      </c>
      <c r="D261" s="1" t="n">
        <v>126.7</v>
      </c>
      <c r="E261" s="1" t="n">
        <v>48.485</v>
      </c>
      <c r="F261" s="1" t="n">
        <v>164.576</v>
      </c>
      <c r="H261" s="1" t="n">
        <v>370.93</v>
      </c>
      <c r="I261" s="1" t="n">
        <v>366.77</v>
      </c>
    </row>
    <row r="262" customFormat="false" ht="13.5" hidden="false" customHeight="false" outlineLevel="0" collapsed="false">
      <c r="A262" s="1" t="n">
        <v>724</v>
      </c>
      <c r="B262" s="5" t="n">
        <v>0.303472222222222</v>
      </c>
      <c r="C262" s="1" t="n">
        <v>7.7</v>
      </c>
      <c r="D262" s="1" t="n">
        <v>165.2</v>
      </c>
      <c r="E262" s="1" t="n">
        <v>48.483</v>
      </c>
      <c r="F262" s="1" t="n">
        <v>164.578</v>
      </c>
      <c r="H262" s="1" t="n">
        <v>370.93</v>
      </c>
      <c r="I262" s="1" t="n">
        <v>366.77</v>
      </c>
    </row>
    <row r="263" customFormat="false" ht="13.5" hidden="false" customHeight="false" outlineLevel="0" collapsed="false">
      <c r="A263" s="1" t="n">
        <v>724</v>
      </c>
      <c r="B263" s="5" t="n">
        <v>0.304166666666667</v>
      </c>
      <c r="C263" s="1" t="n">
        <v>7.9</v>
      </c>
      <c r="D263" s="1" t="n">
        <v>201.4</v>
      </c>
      <c r="E263" s="1" t="n">
        <v>48.481</v>
      </c>
      <c r="F263" s="1" t="n">
        <v>164.577</v>
      </c>
      <c r="H263" s="1" t="n">
        <v>370.06</v>
      </c>
      <c r="I263" s="1" t="n">
        <v>365.85</v>
      </c>
    </row>
    <row r="264" customFormat="false" ht="13.5" hidden="false" customHeight="false" outlineLevel="0" collapsed="false">
      <c r="A264" s="1" t="n">
        <v>724</v>
      </c>
      <c r="B264" s="5" t="n">
        <v>0.304861111111111</v>
      </c>
      <c r="C264" s="1" t="n">
        <v>8.1</v>
      </c>
      <c r="D264" s="1" t="n">
        <v>236.3</v>
      </c>
      <c r="E264" s="1" t="n">
        <v>48.48</v>
      </c>
      <c r="F264" s="1" t="n">
        <v>164.575</v>
      </c>
      <c r="H264" s="1" t="n">
        <v>369.62</v>
      </c>
      <c r="I264" s="1" t="n">
        <v>365.51</v>
      </c>
    </row>
    <row r="265" customFormat="false" ht="13.5" hidden="false" customHeight="false" outlineLevel="0" collapsed="false">
      <c r="A265" s="1" t="n">
        <v>724</v>
      </c>
      <c r="B265" s="5" t="n">
        <v>0.305555555555556</v>
      </c>
      <c r="C265" s="1" t="n">
        <v>8.8</v>
      </c>
      <c r="D265" s="1" t="n">
        <v>269.2</v>
      </c>
      <c r="E265" s="1" t="n">
        <v>48.479</v>
      </c>
      <c r="F265" s="1" t="n">
        <v>164.572</v>
      </c>
      <c r="G265" s="1" t="n">
        <v>4</v>
      </c>
      <c r="H265" s="1" t="n">
        <v>369.69</v>
      </c>
      <c r="I265" s="1" t="n">
        <v>365.59</v>
      </c>
    </row>
    <row r="266" customFormat="false" ht="13.5" hidden="false" customHeight="false" outlineLevel="0" collapsed="false">
      <c r="A266" s="1" t="n">
        <v>724</v>
      </c>
      <c r="B266" s="5" t="n">
        <v>0.30625</v>
      </c>
      <c r="C266" s="1" t="n">
        <v>9.5</v>
      </c>
      <c r="D266" s="1" t="n">
        <v>294.5</v>
      </c>
      <c r="E266" s="1" t="n">
        <v>48.48</v>
      </c>
      <c r="F266" s="1" t="n">
        <v>164.568</v>
      </c>
      <c r="H266" s="1" t="n">
        <v>369.24</v>
      </c>
      <c r="I266" s="1" t="n">
        <v>365.15</v>
      </c>
    </row>
    <row r="267" customFormat="false" ht="13.5" hidden="false" customHeight="false" outlineLevel="0" collapsed="false">
      <c r="A267" s="1" t="n">
        <v>724</v>
      </c>
      <c r="B267" s="5" t="n">
        <v>0.306944444444444</v>
      </c>
      <c r="C267" s="1" t="n">
        <v>9.8</v>
      </c>
      <c r="D267" s="1" t="n">
        <v>316.9</v>
      </c>
      <c r="E267" s="1" t="n">
        <v>48.481</v>
      </c>
      <c r="F267" s="1" t="n">
        <v>164.565</v>
      </c>
      <c r="H267" s="1" t="n">
        <v>369.09</v>
      </c>
      <c r="I267" s="1" t="n">
        <v>365</v>
      </c>
    </row>
    <row r="268" customFormat="false" ht="13.5" hidden="false" customHeight="false" outlineLevel="0" collapsed="false">
      <c r="A268" s="1" t="n">
        <v>724</v>
      </c>
      <c r="B268" s="5" t="n">
        <v>0.307638888888889</v>
      </c>
      <c r="C268" s="1" t="n">
        <v>8.5</v>
      </c>
      <c r="D268" s="1" t="n">
        <v>3.1</v>
      </c>
      <c r="E268" s="1" t="n">
        <v>48.484</v>
      </c>
      <c r="F268" s="1" t="n">
        <v>164.563</v>
      </c>
      <c r="H268" s="1" t="n">
        <v>369.81</v>
      </c>
      <c r="I268" s="1" t="n">
        <v>365.71</v>
      </c>
    </row>
    <row r="269" customFormat="false" ht="13.5" hidden="false" customHeight="false" outlineLevel="0" collapsed="false">
      <c r="A269" s="1" t="n">
        <v>724</v>
      </c>
      <c r="B269" s="5" t="n">
        <v>0.308333333333333</v>
      </c>
      <c r="C269" s="1" t="n">
        <v>7.5</v>
      </c>
      <c r="D269" s="1" t="n">
        <v>72.9</v>
      </c>
      <c r="E269" s="1" t="n">
        <v>48.485</v>
      </c>
      <c r="F269" s="1" t="n">
        <v>164.565</v>
      </c>
      <c r="H269" s="1" t="n">
        <v>371.16</v>
      </c>
      <c r="I269" s="1" t="n">
        <v>366.99</v>
      </c>
    </row>
    <row r="270" customFormat="false" ht="13.5" hidden="false" customHeight="false" outlineLevel="0" collapsed="false">
      <c r="A270" s="1" t="n">
        <v>724</v>
      </c>
      <c r="B270" s="5" t="n">
        <v>0.309027777777778</v>
      </c>
      <c r="C270" s="1" t="n">
        <v>8.8</v>
      </c>
      <c r="D270" s="1" t="n">
        <v>96.5</v>
      </c>
      <c r="E270" s="1" t="n">
        <v>48.485</v>
      </c>
      <c r="F270" s="1" t="n">
        <v>164.569</v>
      </c>
      <c r="H270" s="1" t="n">
        <v>372</v>
      </c>
      <c r="I270" s="1" t="n">
        <v>367.82</v>
      </c>
    </row>
    <row r="271" customFormat="false" ht="13.5" hidden="false" customHeight="false" outlineLevel="0" collapsed="false">
      <c r="A271" s="1" t="n">
        <v>724</v>
      </c>
      <c r="B271" s="5" t="n">
        <v>0.309722222222222</v>
      </c>
      <c r="C271" s="1" t="n">
        <v>9.6</v>
      </c>
      <c r="D271" s="1" t="n">
        <v>93.2</v>
      </c>
      <c r="E271" s="1" t="n">
        <v>48.485</v>
      </c>
      <c r="F271" s="1" t="n">
        <v>164.573</v>
      </c>
      <c r="G271" s="1" t="n">
        <v>4</v>
      </c>
      <c r="H271" s="1" t="n">
        <v>372.05</v>
      </c>
      <c r="I271" s="1" t="n">
        <v>367.88</v>
      </c>
    </row>
    <row r="272" customFormat="false" ht="13.5" hidden="false" customHeight="false" outlineLevel="0" collapsed="false">
      <c r="A272" s="1" t="n">
        <v>724</v>
      </c>
      <c r="B272" s="5" t="n">
        <v>0.310416666666667</v>
      </c>
      <c r="C272" s="1" t="n">
        <v>9.8</v>
      </c>
      <c r="D272" s="1" t="n">
        <v>94.5</v>
      </c>
      <c r="E272" s="1" t="n">
        <v>48.485</v>
      </c>
      <c r="F272" s="1" t="n">
        <v>164.577</v>
      </c>
      <c r="H272" s="1" t="n">
        <v>371</v>
      </c>
      <c r="I272" s="1" t="n">
        <v>366.84</v>
      </c>
    </row>
    <row r="273" customFormat="false" ht="13.5" hidden="false" customHeight="false" outlineLevel="0" collapsed="false">
      <c r="A273" s="1" t="n">
        <v>724</v>
      </c>
      <c r="B273" s="5" t="n">
        <v>0.311111111111111</v>
      </c>
      <c r="C273" s="1" t="n">
        <v>9.8</v>
      </c>
      <c r="D273" s="1" t="n">
        <v>93.6</v>
      </c>
      <c r="E273" s="1" t="n">
        <v>48.484</v>
      </c>
      <c r="F273" s="1" t="n">
        <v>164.581</v>
      </c>
      <c r="H273" s="1" t="n">
        <v>370.58</v>
      </c>
      <c r="I273" s="1" t="n">
        <v>366.42</v>
      </c>
    </row>
    <row r="274" customFormat="false" ht="13.5" hidden="false" customHeight="false" outlineLevel="0" collapsed="false">
      <c r="A274" s="1" t="n">
        <v>724</v>
      </c>
      <c r="B274" s="5" t="n">
        <v>0.311805555555556</v>
      </c>
      <c r="C274" s="1" t="n">
        <v>9.8</v>
      </c>
      <c r="D274" s="1" t="n">
        <v>94</v>
      </c>
      <c r="E274" s="1" t="n">
        <v>48.484</v>
      </c>
      <c r="F274" s="1" t="n">
        <v>164.585</v>
      </c>
      <c r="H274" s="1" t="n">
        <v>369.41</v>
      </c>
      <c r="I274" s="1" t="n">
        <v>365.25</v>
      </c>
    </row>
    <row r="275" customFormat="false" ht="14.25" hidden="false" customHeight="false" outlineLevel="0" collapsed="false">
      <c r="A275" s="1" t="n">
        <v>724</v>
      </c>
      <c r="B275" s="5" t="n">
        <v>0.3125</v>
      </c>
      <c r="C275" s="1" t="n">
        <v>9.9</v>
      </c>
      <c r="D275" s="1" t="n">
        <v>94</v>
      </c>
      <c r="E275" s="1" t="n">
        <v>48.484</v>
      </c>
      <c r="F275" s="1" t="n">
        <v>164.589</v>
      </c>
      <c r="H275" s="1" t="n">
        <v>368.97</v>
      </c>
      <c r="I275" s="1" t="n">
        <v>364.81</v>
      </c>
      <c r="J275" s="8" t="s">
        <v>21</v>
      </c>
      <c r="K275" s="2" t="n">
        <v>15.929938868908</v>
      </c>
      <c r="L275" s="2" t="n">
        <v>0.22603111018034</v>
      </c>
      <c r="M275" s="2" t="n">
        <v>28.6740608226629</v>
      </c>
      <c r="N275" s="2" t="n">
        <v>1.38510018222263</v>
      </c>
      <c r="O275" s="2" t="n">
        <v>0.233254488121814</v>
      </c>
      <c r="P275" s="12" t="n">
        <v>1.70369657019463</v>
      </c>
    </row>
    <row r="276" customFormat="false" ht="13.5" hidden="false" customHeight="false" outlineLevel="0" collapsed="false">
      <c r="A276" s="1" t="n">
        <v>724</v>
      </c>
      <c r="B276" s="5" t="n">
        <v>0.313194444444444</v>
      </c>
      <c r="C276" s="1" t="n">
        <v>9.8</v>
      </c>
      <c r="D276" s="1" t="n">
        <v>93.6</v>
      </c>
      <c r="E276" s="1" t="n">
        <v>48.484</v>
      </c>
      <c r="F276" s="1" t="n">
        <v>164.593</v>
      </c>
      <c r="H276" s="1" t="n">
        <v>368.12</v>
      </c>
      <c r="I276" s="1" t="n">
        <v>363.97</v>
      </c>
    </row>
    <row r="277" customFormat="false" ht="13.5" hidden="false" customHeight="false" outlineLevel="0" collapsed="false">
      <c r="A277" s="1" t="n">
        <v>724</v>
      </c>
      <c r="B277" s="5" t="n">
        <v>0.313888888888889</v>
      </c>
      <c r="C277" s="1" t="n">
        <v>9.9</v>
      </c>
      <c r="D277" s="1" t="n">
        <v>93.7</v>
      </c>
      <c r="E277" s="1" t="n">
        <v>48.484</v>
      </c>
      <c r="F277" s="1" t="n">
        <v>164.597</v>
      </c>
      <c r="G277" s="1" t="n">
        <v>1</v>
      </c>
      <c r="H277" s="1" t="n">
        <v>367.53</v>
      </c>
      <c r="I277" s="1" t="n">
        <v>363.43</v>
      </c>
    </row>
    <row r="278" customFormat="false" ht="13.5" hidden="false" customHeight="false" outlineLevel="0" collapsed="false">
      <c r="A278" s="1" t="n">
        <v>724</v>
      </c>
      <c r="B278" s="5" t="n">
        <v>0.314583333333333</v>
      </c>
      <c r="C278" s="1" t="n">
        <v>9.8</v>
      </c>
      <c r="D278" s="1" t="n">
        <v>93.5</v>
      </c>
      <c r="E278" s="1" t="n">
        <v>48.484</v>
      </c>
      <c r="F278" s="1" t="n">
        <v>164.601</v>
      </c>
      <c r="H278" s="1" t="n">
        <v>366.98</v>
      </c>
      <c r="I278" s="1" t="n">
        <v>362.84</v>
      </c>
    </row>
    <row r="279" customFormat="false" ht="13.5" hidden="false" customHeight="false" outlineLevel="0" collapsed="false">
      <c r="A279" s="1" t="n">
        <v>724</v>
      </c>
      <c r="B279" s="5" t="n">
        <v>0.315277777777778</v>
      </c>
      <c r="C279" s="1" t="n">
        <v>9.9</v>
      </c>
      <c r="D279" s="1" t="n">
        <v>89.7</v>
      </c>
      <c r="E279" s="1" t="n">
        <v>48.484</v>
      </c>
      <c r="F279" s="1" t="n">
        <v>164.606</v>
      </c>
      <c r="H279" s="1" t="n">
        <v>366.04</v>
      </c>
      <c r="I279" s="1" t="n">
        <v>361.91</v>
      </c>
    </row>
    <row r="280" customFormat="false" ht="13.5" hidden="false" customHeight="false" outlineLevel="0" collapsed="false">
      <c r="A280" s="1" t="n">
        <v>724</v>
      </c>
      <c r="B280" s="5" t="n">
        <v>0.315972222222222</v>
      </c>
      <c r="C280" s="1" t="n">
        <v>9.9</v>
      </c>
      <c r="D280" s="1" t="n">
        <v>89.9</v>
      </c>
      <c r="E280" s="1" t="n">
        <v>48.484</v>
      </c>
      <c r="F280" s="1" t="n">
        <v>164.61</v>
      </c>
      <c r="H280" s="1" t="n">
        <v>365.02</v>
      </c>
      <c r="I280" s="1" t="n">
        <v>360.91</v>
      </c>
    </row>
    <row r="281" customFormat="false" ht="13.5" hidden="false" customHeight="false" outlineLevel="0" collapsed="false">
      <c r="A281" s="1" t="n">
        <v>724</v>
      </c>
      <c r="B281" s="5" t="n">
        <v>0.316666666666667</v>
      </c>
      <c r="C281" s="1" t="n">
        <v>9.9</v>
      </c>
      <c r="D281" s="1" t="n">
        <v>89.7</v>
      </c>
      <c r="E281" s="1" t="n">
        <v>48.484</v>
      </c>
      <c r="F281" s="1" t="n">
        <v>164.614</v>
      </c>
      <c r="H281" s="1" t="n">
        <v>364.21</v>
      </c>
      <c r="I281" s="1" t="n">
        <v>360.1</v>
      </c>
    </row>
    <row r="282" customFormat="false" ht="13.5" hidden="false" customHeight="false" outlineLevel="0" collapsed="false">
      <c r="A282" s="1" t="n">
        <v>724</v>
      </c>
      <c r="B282" s="5" t="n">
        <v>0.317361111111111</v>
      </c>
      <c r="C282" s="1" t="n">
        <v>9.9</v>
      </c>
      <c r="D282" s="1" t="n">
        <v>89.1</v>
      </c>
      <c r="E282" s="1" t="n">
        <v>48.484</v>
      </c>
      <c r="F282" s="1" t="n">
        <v>164.618</v>
      </c>
      <c r="H282" s="1" t="n">
        <v>363.44</v>
      </c>
      <c r="I282" s="1" t="n">
        <v>359.34</v>
      </c>
    </row>
    <row r="283" customFormat="false" ht="13.5" hidden="false" customHeight="false" outlineLevel="0" collapsed="false">
      <c r="A283" s="1" t="n">
        <v>724</v>
      </c>
      <c r="B283" s="5" t="n">
        <v>0.318055555555556</v>
      </c>
      <c r="C283" s="1" t="n">
        <v>9.9</v>
      </c>
      <c r="D283" s="1" t="n">
        <v>89.4</v>
      </c>
      <c r="E283" s="1" t="n">
        <v>48.484</v>
      </c>
      <c r="F283" s="1" t="n">
        <v>164.622</v>
      </c>
      <c r="G283" s="1" t="n">
        <v>7</v>
      </c>
      <c r="H283" s="1" t="n">
        <v>362.8</v>
      </c>
      <c r="I283" s="1" t="n">
        <v>358.71</v>
      </c>
    </row>
    <row r="284" customFormat="false" ht="13.5" hidden="false" customHeight="false" outlineLevel="0" collapsed="false">
      <c r="A284" s="1" t="n">
        <v>724</v>
      </c>
      <c r="B284" s="5" t="n">
        <v>0.31875</v>
      </c>
      <c r="C284" s="1" t="n">
        <v>9.9</v>
      </c>
      <c r="D284" s="1" t="n">
        <v>89.4</v>
      </c>
      <c r="E284" s="1" t="n">
        <v>48.484</v>
      </c>
      <c r="F284" s="1" t="n">
        <v>164.626</v>
      </c>
      <c r="H284" s="1" t="n">
        <v>360.58</v>
      </c>
      <c r="I284" s="1" t="n">
        <v>356.51</v>
      </c>
    </row>
    <row r="285" customFormat="false" ht="14.25" hidden="false" customHeight="false" outlineLevel="0" collapsed="false">
      <c r="A285" s="1" t="n">
        <v>724</v>
      </c>
      <c r="B285" s="5" t="n">
        <v>0.319444444444445</v>
      </c>
      <c r="C285" s="1" t="n">
        <v>9.8</v>
      </c>
      <c r="D285" s="1" t="n">
        <v>90</v>
      </c>
      <c r="E285" s="1" t="n">
        <v>48.484</v>
      </c>
      <c r="F285" s="1" t="n">
        <v>164.63</v>
      </c>
      <c r="H285" s="1" t="n">
        <v>358.25</v>
      </c>
      <c r="I285" s="1" t="n">
        <v>354.2</v>
      </c>
      <c r="J285" s="8" t="n">
        <v>0.312539838854073</v>
      </c>
      <c r="K285" s="2" t="n">
        <v>14.9453170143708</v>
      </c>
      <c r="L285" s="2" t="n">
        <v>0.229758157225064</v>
      </c>
      <c r="M285" s="2" t="n">
        <v>28.7942600308193</v>
      </c>
      <c r="N285" s="2" t="n">
        <v>1.31988422299118</v>
      </c>
      <c r="O285" s="2" t="n">
        <v>0.378808460038811</v>
      </c>
      <c r="P285" s="12" t="n">
        <v>2.16333909713369</v>
      </c>
    </row>
    <row r="286" customFormat="false" ht="13.5" hidden="false" customHeight="false" outlineLevel="0" collapsed="false">
      <c r="A286" s="1" t="n">
        <v>724</v>
      </c>
      <c r="B286" s="5" t="n">
        <v>0.320138888888889</v>
      </c>
      <c r="C286" s="1" t="n">
        <v>9.8</v>
      </c>
      <c r="D286" s="1" t="n">
        <v>91.8</v>
      </c>
      <c r="E286" s="1" t="n">
        <v>48.484</v>
      </c>
      <c r="F286" s="1" t="n">
        <v>164.634</v>
      </c>
      <c r="H286" s="1" t="n">
        <v>357.29</v>
      </c>
      <c r="I286" s="1" t="n">
        <v>353.26</v>
      </c>
    </row>
    <row r="287" customFormat="false" ht="13.5" hidden="false" customHeight="false" outlineLevel="0" collapsed="false">
      <c r="A287" s="1" t="n">
        <v>724</v>
      </c>
      <c r="B287" s="5" t="n">
        <v>0.320833333333333</v>
      </c>
      <c r="C287" s="1" t="n">
        <v>9.9</v>
      </c>
      <c r="D287" s="1" t="n">
        <v>89.1</v>
      </c>
      <c r="E287" s="1" t="n">
        <v>48.484</v>
      </c>
      <c r="F287" s="1" t="n">
        <v>164.639</v>
      </c>
      <c r="H287" s="1" t="n">
        <v>354.72</v>
      </c>
      <c r="I287" s="1" t="n">
        <v>350.72</v>
      </c>
    </row>
    <row r="288" customFormat="false" ht="13.5" hidden="false" customHeight="false" outlineLevel="0" collapsed="false">
      <c r="A288" s="1" t="n">
        <v>724</v>
      </c>
      <c r="B288" s="5" t="n">
        <v>0.321527777777778</v>
      </c>
      <c r="C288" s="1" t="n">
        <v>9.9</v>
      </c>
      <c r="D288" s="1" t="n">
        <v>89.8</v>
      </c>
      <c r="E288" s="1" t="n">
        <v>48.484</v>
      </c>
      <c r="F288" s="1" t="n">
        <v>164.643</v>
      </c>
      <c r="H288" s="1" t="n">
        <v>351.32</v>
      </c>
      <c r="I288" s="1" t="n">
        <v>347.31</v>
      </c>
    </row>
    <row r="289" customFormat="false" ht="13.5" hidden="false" customHeight="false" outlineLevel="0" collapsed="false">
      <c r="A289" s="1" t="n">
        <v>724</v>
      </c>
      <c r="B289" s="5" t="n">
        <v>0.322222222222222</v>
      </c>
      <c r="C289" s="1" t="n">
        <v>9.9</v>
      </c>
      <c r="D289" s="1" t="n">
        <v>89.5</v>
      </c>
      <c r="E289" s="1" t="n">
        <v>48.484</v>
      </c>
      <c r="F289" s="1" t="n">
        <v>164.647</v>
      </c>
      <c r="G289" s="1" t="n">
        <v>36</v>
      </c>
      <c r="H289" s="1" t="n">
        <v>351.54</v>
      </c>
      <c r="I289" s="1" t="n">
        <v>347.58</v>
      </c>
    </row>
    <row r="290" customFormat="false" ht="13.5" hidden="false" customHeight="false" outlineLevel="0" collapsed="false">
      <c r="A290" s="1" t="n">
        <v>724</v>
      </c>
      <c r="B290" s="5" t="n">
        <v>0.322916666666667</v>
      </c>
      <c r="C290" s="1" t="n">
        <v>9.9</v>
      </c>
      <c r="D290" s="1" t="n">
        <v>89.9</v>
      </c>
      <c r="E290" s="1" t="n">
        <v>48.484</v>
      </c>
      <c r="F290" s="1" t="n">
        <v>164.651</v>
      </c>
      <c r="H290" s="1" t="n">
        <v>352.15</v>
      </c>
      <c r="I290" s="1" t="n">
        <v>348.19</v>
      </c>
    </row>
    <row r="291" customFormat="false" ht="13.5" hidden="false" customHeight="false" outlineLevel="0" collapsed="false">
      <c r="A291" s="1" t="n">
        <v>724</v>
      </c>
      <c r="B291" s="5" t="n">
        <v>0.323611111111111</v>
      </c>
      <c r="C291" s="1" t="n">
        <v>9.9</v>
      </c>
      <c r="D291" s="1" t="n">
        <v>89.9</v>
      </c>
      <c r="E291" s="1" t="n">
        <v>48.484</v>
      </c>
      <c r="F291" s="1" t="n">
        <v>164.655</v>
      </c>
      <c r="H291" s="1" t="n">
        <v>351.64</v>
      </c>
      <c r="I291" s="1" t="n">
        <v>347.68</v>
      </c>
    </row>
    <row r="292" customFormat="false" ht="13.5" hidden="false" customHeight="false" outlineLevel="0" collapsed="false">
      <c r="A292" s="1" t="n">
        <v>724</v>
      </c>
      <c r="B292" s="5" t="n">
        <v>0.324305555555556</v>
      </c>
      <c r="C292" s="1" t="n">
        <v>10</v>
      </c>
      <c r="D292" s="1" t="n">
        <v>89.9</v>
      </c>
      <c r="E292" s="1" t="n">
        <v>48.484</v>
      </c>
      <c r="F292" s="1" t="n">
        <v>164.659</v>
      </c>
      <c r="H292" s="1" t="n">
        <v>351.81</v>
      </c>
      <c r="I292" s="1" t="n">
        <v>347.8</v>
      </c>
    </row>
    <row r="293" customFormat="false" ht="13.5" hidden="false" customHeight="false" outlineLevel="0" collapsed="false">
      <c r="A293" s="1" t="n">
        <v>724</v>
      </c>
      <c r="B293" s="5" t="n">
        <v>0.325</v>
      </c>
      <c r="C293" s="1" t="n">
        <v>10</v>
      </c>
      <c r="D293" s="1" t="n">
        <v>90.2</v>
      </c>
      <c r="E293" s="1" t="n">
        <v>48.484</v>
      </c>
      <c r="F293" s="1" t="n">
        <v>164.663</v>
      </c>
      <c r="H293" s="1" t="n">
        <v>352.13</v>
      </c>
      <c r="I293" s="1" t="n">
        <v>348.16</v>
      </c>
    </row>
    <row r="294" customFormat="false" ht="13.5" hidden="false" customHeight="false" outlineLevel="0" collapsed="false">
      <c r="A294" s="1" t="n">
        <v>724</v>
      </c>
      <c r="B294" s="5" t="n">
        <v>0.325694444444444</v>
      </c>
      <c r="C294" s="1" t="n">
        <v>9.9</v>
      </c>
      <c r="D294" s="1" t="n">
        <v>90.9</v>
      </c>
      <c r="E294" s="1" t="n">
        <v>48.484</v>
      </c>
      <c r="F294" s="1" t="n">
        <v>164.667</v>
      </c>
      <c r="H294" s="1" t="n">
        <v>352.44</v>
      </c>
      <c r="I294" s="1" t="n">
        <v>348.48</v>
      </c>
    </row>
    <row r="295" customFormat="false" ht="14.25" hidden="false" customHeight="false" outlineLevel="0" collapsed="false">
      <c r="A295" s="1" t="n">
        <v>724</v>
      </c>
      <c r="B295" s="5" t="n">
        <v>0.326388888888889</v>
      </c>
      <c r="C295" s="1" t="n">
        <v>9.9</v>
      </c>
      <c r="D295" s="1" t="n">
        <v>90.5</v>
      </c>
      <c r="E295" s="1" t="n">
        <v>48.484</v>
      </c>
      <c r="F295" s="1" t="n">
        <v>164.672</v>
      </c>
      <c r="G295" s="1" t="n">
        <v>126</v>
      </c>
      <c r="H295" s="1" t="n">
        <v>353.44</v>
      </c>
      <c r="I295" s="1" t="n">
        <v>349.47</v>
      </c>
      <c r="J295" s="8" t="n">
        <v>0.756880071620412</v>
      </c>
      <c r="K295" s="2" t="n">
        <v>14.6961192551497</v>
      </c>
      <c r="L295" s="2" t="n">
        <v>0.244364653955767</v>
      </c>
      <c r="M295" s="2" t="n">
        <v>27.786298253934</v>
      </c>
      <c r="N295" s="2" t="n">
        <v>1.28206954589799</v>
      </c>
      <c r="O295" s="2" t="n">
        <v>0.181744285569269</v>
      </c>
      <c r="P295" s="12" t="n">
        <v>3.8644670767366</v>
      </c>
    </row>
    <row r="296" customFormat="false" ht="13.5" hidden="false" customHeight="false" outlineLevel="0" collapsed="false">
      <c r="A296" s="1" t="n">
        <v>724</v>
      </c>
      <c r="B296" s="5" t="n">
        <v>0.327083333333333</v>
      </c>
      <c r="C296" s="1" t="n">
        <v>10</v>
      </c>
      <c r="D296" s="1" t="n">
        <v>89.6</v>
      </c>
      <c r="E296" s="1" t="n">
        <v>48.484</v>
      </c>
      <c r="F296" s="1" t="n">
        <v>164.676</v>
      </c>
      <c r="H296" s="1" t="n">
        <v>354.18</v>
      </c>
      <c r="I296" s="1" t="n">
        <v>350.19</v>
      </c>
    </row>
    <row r="297" customFormat="false" ht="13.5" hidden="false" customHeight="false" outlineLevel="0" collapsed="false">
      <c r="A297" s="1" t="n">
        <v>724</v>
      </c>
      <c r="B297" s="5" t="n">
        <v>0.327777777777778</v>
      </c>
      <c r="C297" s="1" t="n">
        <v>10.1</v>
      </c>
      <c r="D297" s="1" t="n">
        <v>89.6</v>
      </c>
      <c r="E297" s="1" t="n">
        <v>48.484</v>
      </c>
      <c r="F297" s="1" t="n">
        <v>164.68</v>
      </c>
      <c r="H297" s="1" t="n">
        <v>354.69</v>
      </c>
      <c r="I297" s="1" t="n">
        <v>350.7</v>
      </c>
    </row>
    <row r="298" customFormat="false" ht="13.5" hidden="false" customHeight="false" outlineLevel="0" collapsed="false">
      <c r="A298" s="1" t="n">
        <v>724</v>
      </c>
      <c r="B298" s="5" t="n">
        <v>0.328472222222222</v>
      </c>
      <c r="C298" s="1" t="n">
        <v>10.1</v>
      </c>
      <c r="D298" s="1" t="n">
        <v>90.5</v>
      </c>
      <c r="E298" s="1" t="n">
        <v>48.484</v>
      </c>
      <c r="F298" s="1" t="n">
        <v>164.684</v>
      </c>
      <c r="H298" s="1" t="n">
        <v>354.03</v>
      </c>
      <c r="I298" s="1" t="n">
        <v>350.04</v>
      </c>
    </row>
    <row r="299" customFormat="false" ht="13.5" hidden="false" customHeight="false" outlineLevel="0" collapsed="false">
      <c r="A299" s="1" t="n">
        <v>724</v>
      </c>
      <c r="B299" s="5" t="n">
        <v>0.329166666666667</v>
      </c>
      <c r="C299" s="1" t="n">
        <v>10.1</v>
      </c>
      <c r="D299" s="1" t="n">
        <v>90.1</v>
      </c>
      <c r="E299" s="1" t="n">
        <v>48.484</v>
      </c>
      <c r="F299" s="1" t="n">
        <v>164.688</v>
      </c>
      <c r="H299" s="1" t="n">
        <v>353.44</v>
      </c>
      <c r="I299" s="1" t="n">
        <v>349.46</v>
      </c>
    </row>
    <row r="300" customFormat="false" ht="14.25" hidden="false" customHeight="false" outlineLevel="0" collapsed="false">
      <c r="A300" s="1" t="n">
        <v>724</v>
      </c>
      <c r="B300" s="5" t="n">
        <v>0.329861111111111</v>
      </c>
      <c r="C300" s="1" t="n">
        <v>10</v>
      </c>
      <c r="D300" s="1" t="n">
        <v>88.8</v>
      </c>
      <c r="E300" s="1" t="n">
        <v>48.484</v>
      </c>
      <c r="F300" s="1" t="n">
        <v>164.693</v>
      </c>
      <c r="H300" s="1" t="n">
        <v>353.42</v>
      </c>
      <c r="I300" s="1" t="n">
        <v>349.44</v>
      </c>
      <c r="P300" s="12" t="n">
        <v>4.54041196929405</v>
      </c>
    </row>
    <row r="301" customFormat="false" ht="13.5" hidden="false" customHeight="false" outlineLevel="0" collapsed="false">
      <c r="A301" s="1" t="n">
        <v>724</v>
      </c>
      <c r="B301" s="5" t="n">
        <v>0.330555555555556</v>
      </c>
      <c r="C301" s="1" t="n">
        <v>10</v>
      </c>
      <c r="D301" s="1" t="n">
        <v>90</v>
      </c>
      <c r="E301" s="1" t="n">
        <v>48.484</v>
      </c>
      <c r="F301" s="1" t="n">
        <v>164.697</v>
      </c>
      <c r="G301" s="1" t="n">
        <v>127</v>
      </c>
      <c r="H301" s="1" t="n">
        <v>353.59</v>
      </c>
      <c r="I301" s="1" t="n">
        <v>349.61</v>
      </c>
    </row>
    <row r="302" customFormat="false" ht="13.5" hidden="false" customHeight="false" outlineLevel="0" collapsed="false">
      <c r="A302" s="1" t="n">
        <v>724</v>
      </c>
      <c r="B302" s="5" t="n">
        <v>0.33125</v>
      </c>
      <c r="C302" s="1" t="n">
        <v>10.1</v>
      </c>
      <c r="D302" s="1" t="n">
        <v>90.1</v>
      </c>
      <c r="E302" s="1" t="n">
        <v>48.484</v>
      </c>
      <c r="F302" s="1" t="n">
        <v>164.701</v>
      </c>
      <c r="H302" s="1" t="n">
        <v>354.22</v>
      </c>
      <c r="I302" s="1" t="n">
        <v>350.19</v>
      </c>
    </row>
    <row r="303" customFormat="false" ht="13.5" hidden="false" customHeight="false" outlineLevel="0" collapsed="false">
      <c r="A303" s="1" t="n">
        <v>724</v>
      </c>
      <c r="B303" s="5" t="n">
        <v>0.331944444444444</v>
      </c>
      <c r="C303" s="1" t="n">
        <v>10.1</v>
      </c>
      <c r="D303" s="1" t="n">
        <v>90.2</v>
      </c>
      <c r="E303" s="1" t="n">
        <v>48.484</v>
      </c>
      <c r="F303" s="1" t="n">
        <v>164.705</v>
      </c>
      <c r="H303" s="1" t="n">
        <v>354.95</v>
      </c>
      <c r="I303" s="1" t="n">
        <v>350.91</v>
      </c>
    </row>
    <row r="304" customFormat="false" ht="13.5" hidden="false" customHeight="false" outlineLevel="0" collapsed="false">
      <c r="A304" s="1" t="n">
        <v>724</v>
      </c>
      <c r="B304" s="5" t="n">
        <v>0.332638888888889</v>
      </c>
      <c r="C304" s="1" t="n">
        <v>10.1</v>
      </c>
      <c r="D304" s="1" t="n">
        <v>89.3</v>
      </c>
      <c r="E304" s="1" t="n">
        <v>48.484</v>
      </c>
      <c r="F304" s="1" t="n">
        <v>164.709</v>
      </c>
      <c r="H304" s="1" t="n">
        <v>355.47</v>
      </c>
      <c r="I304" s="1" t="n">
        <v>351.42</v>
      </c>
    </row>
    <row r="305" customFormat="false" ht="14.25" hidden="false" customHeight="false" outlineLevel="0" collapsed="false">
      <c r="A305" s="1" t="n">
        <v>724</v>
      </c>
      <c r="B305" s="5" t="n">
        <v>0.333333333333333</v>
      </c>
      <c r="C305" s="1" t="n">
        <v>10.1</v>
      </c>
      <c r="D305" s="1" t="n">
        <v>90.4</v>
      </c>
      <c r="E305" s="1" t="n">
        <v>48.484</v>
      </c>
      <c r="F305" s="1" t="n">
        <v>164.714</v>
      </c>
      <c r="H305" s="1" t="n">
        <v>356</v>
      </c>
      <c r="I305" s="1" t="n">
        <v>351.95</v>
      </c>
      <c r="J305" s="8" t="n">
        <v>0.384687233661594</v>
      </c>
      <c r="K305" s="2" t="n">
        <v>14.8312015710261</v>
      </c>
      <c r="L305" s="2" t="n">
        <v>0.244123615815795</v>
      </c>
      <c r="M305" s="2" t="n">
        <v>26.9278585145901</v>
      </c>
      <c r="N305" s="2" t="n">
        <v>1.28384297704429</v>
      </c>
      <c r="O305" s="2" t="n">
        <v>0.26975787993878</v>
      </c>
      <c r="P305" s="12" t="n">
        <v>3.39130565194639</v>
      </c>
    </row>
    <row r="306" customFormat="false" ht="13.5" hidden="false" customHeight="false" outlineLevel="0" collapsed="false">
      <c r="A306" s="1" t="n">
        <v>724</v>
      </c>
      <c r="B306" s="5" t="n">
        <v>0.334027777777778</v>
      </c>
      <c r="C306" s="1" t="n">
        <v>10.1</v>
      </c>
      <c r="D306" s="1" t="n">
        <v>90.4</v>
      </c>
      <c r="E306" s="1" t="n">
        <v>48.484</v>
      </c>
      <c r="F306" s="1" t="n">
        <v>164.718</v>
      </c>
      <c r="H306" s="1" t="n">
        <v>355.64</v>
      </c>
      <c r="I306" s="1" t="n">
        <v>351.64</v>
      </c>
    </row>
    <row r="307" customFormat="false" ht="13.5" hidden="false" customHeight="false" outlineLevel="0" collapsed="false">
      <c r="A307" s="1" t="n">
        <v>724</v>
      </c>
      <c r="B307" s="5" t="n">
        <v>0.334722222222222</v>
      </c>
      <c r="C307" s="1" t="n">
        <v>10.1</v>
      </c>
      <c r="D307" s="1" t="n">
        <v>89</v>
      </c>
      <c r="E307" s="1" t="n">
        <v>48.484</v>
      </c>
      <c r="F307" s="1" t="n">
        <v>164.722</v>
      </c>
      <c r="G307" s="1" t="n">
        <v>95</v>
      </c>
      <c r="H307" s="1" t="n">
        <v>355.42</v>
      </c>
      <c r="I307" s="1" t="n">
        <v>351.37</v>
      </c>
    </row>
    <row r="308" customFormat="false" ht="13.5" hidden="false" customHeight="false" outlineLevel="0" collapsed="false">
      <c r="A308" s="1" t="n">
        <v>724</v>
      </c>
      <c r="B308" s="5" t="n">
        <v>0.335416666666667</v>
      </c>
      <c r="C308" s="1" t="n">
        <v>10.1</v>
      </c>
      <c r="D308" s="1" t="n">
        <v>89.9</v>
      </c>
      <c r="E308" s="1" t="n">
        <v>48.484</v>
      </c>
      <c r="F308" s="1" t="n">
        <v>164.726</v>
      </c>
      <c r="H308" s="1" t="n">
        <v>356.32</v>
      </c>
      <c r="I308" s="1" t="n">
        <v>352.27</v>
      </c>
    </row>
    <row r="309" customFormat="false" ht="13.5" hidden="false" customHeight="false" outlineLevel="0" collapsed="false">
      <c r="A309" s="1" t="n">
        <v>724</v>
      </c>
      <c r="B309" s="5" t="n">
        <v>0.336111111111111</v>
      </c>
      <c r="C309" s="1" t="n">
        <v>10.1</v>
      </c>
      <c r="D309" s="1" t="n">
        <v>90.3</v>
      </c>
      <c r="E309" s="1" t="n">
        <v>48.484</v>
      </c>
      <c r="F309" s="1" t="n">
        <v>164.73</v>
      </c>
      <c r="H309" s="1" t="n">
        <v>357.67</v>
      </c>
      <c r="I309" s="1" t="n">
        <v>353.6</v>
      </c>
    </row>
    <row r="310" customFormat="false" ht="13.5" hidden="false" customHeight="false" outlineLevel="0" collapsed="false">
      <c r="A310" s="1" t="n">
        <v>724</v>
      </c>
      <c r="B310" s="5" t="n">
        <v>0.336805555555556</v>
      </c>
      <c r="C310" s="1" t="n">
        <v>10.1</v>
      </c>
      <c r="D310" s="1" t="n">
        <v>90.5</v>
      </c>
      <c r="E310" s="1" t="n">
        <v>48.484</v>
      </c>
      <c r="F310" s="1" t="n">
        <v>164.735</v>
      </c>
      <c r="H310" s="1" t="n">
        <v>359</v>
      </c>
      <c r="I310" s="1" t="n">
        <v>354.91</v>
      </c>
    </row>
    <row r="311" customFormat="false" ht="13.5" hidden="false" customHeight="false" outlineLevel="0" collapsed="false">
      <c r="A311" s="1" t="n">
        <v>724</v>
      </c>
      <c r="B311" s="5" t="n">
        <v>0.3375</v>
      </c>
      <c r="C311" s="1" t="n">
        <v>10</v>
      </c>
      <c r="D311" s="1" t="n">
        <v>89.7</v>
      </c>
      <c r="E311" s="1" t="n">
        <v>48.484</v>
      </c>
      <c r="F311" s="1" t="n">
        <v>164.739</v>
      </c>
      <c r="H311" s="1" t="n">
        <v>360.45</v>
      </c>
      <c r="I311" s="1" t="n">
        <v>356.35</v>
      </c>
    </row>
    <row r="312" customFormat="false" ht="13.5" hidden="false" customHeight="false" outlineLevel="0" collapsed="false">
      <c r="A312" s="1" t="n">
        <v>724</v>
      </c>
      <c r="B312" s="5" t="n">
        <v>0.338194444444444</v>
      </c>
      <c r="C312" s="1" t="n">
        <v>10</v>
      </c>
      <c r="D312" s="1" t="n">
        <v>89.8</v>
      </c>
      <c r="E312" s="1" t="n">
        <v>48.484</v>
      </c>
      <c r="F312" s="1" t="n">
        <v>164.743</v>
      </c>
      <c r="H312" s="1" t="n">
        <v>362.24</v>
      </c>
      <c r="I312" s="1" t="n">
        <v>358.13</v>
      </c>
    </row>
    <row r="313" customFormat="false" ht="13.5" hidden="false" customHeight="false" outlineLevel="0" collapsed="false">
      <c r="A313" s="1" t="n">
        <v>724</v>
      </c>
      <c r="B313" s="5" t="n">
        <v>0.338888888888889</v>
      </c>
      <c r="C313" s="1" t="n">
        <v>10</v>
      </c>
      <c r="D313" s="1" t="n">
        <v>90.1</v>
      </c>
      <c r="E313" s="1" t="n">
        <v>48.484</v>
      </c>
      <c r="F313" s="1" t="n">
        <v>164.747</v>
      </c>
      <c r="G313" s="1" t="n">
        <v>43</v>
      </c>
      <c r="H313" s="1" t="n">
        <v>364.39</v>
      </c>
      <c r="I313" s="1" t="n">
        <v>360.25</v>
      </c>
    </row>
    <row r="314" customFormat="false" ht="13.5" hidden="false" customHeight="false" outlineLevel="0" collapsed="false">
      <c r="A314" s="1" t="n">
        <v>724</v>
      </c>
      <c r="B314" s="5" t="n">
        <v>0.339583333333333</v>
      </c>
      <c r="C314" s="1" t="n">
        <v>10</v>
      </c>
      <c r="D314" s="1" t="n">
        <v>89.4</v>
      </c>
      <c r="E314" s="1" t="n">
        <v>48.484</v>
      </c>
      <c r="F314" s="1" t="n">
        <v>164.751</v>
      </c>
      <c r="H314" s="1" t="n">
        <v>365.77</v>
      </c>
      <c r="I314" s="1" t="n">
        <v>361.62</v>
      </c>
    </row>
    <row r="315" customFormat="false" ht="14.25" hidden="false" customHeight="false" outlineLevel="0" collapsed="false">
      <c r="A315" s="1" t="n">
        <v>724</v>
      </c>
      <c r="B315" s="5" t="n">
        <v>0.340277777777778</v>
      </c>
      <c r="C315" s="1" t="n">
        <v>9.9</v>
      </c>
      <c r="D315" s="1" t="n">
        <v>89.7</v>
      </c>
      <c r="E315" s="1" t="n">
        <v>48.484</v>
      </c>
      <c r="F315" s="1" t="n">
        <v>164.756</v>
      </c>
      <c r="H315" s="1" t="n">
        <v>366.39</v>
      </c>
      <c r="I315" s="1" t="n">
        <v>362.23</v>
      </c>
      <c r="J315" s="8" t="s">
        <v>21</v>
      </c>
      <c r="K315" s="2" t="n">
        <v>16.1048849847848</v>
      </c>
      <c r="L315" s="2" t="n">
        <v>0.239928918111458</v>
      </c>
      <c r="M315" s="2" t="n">
        <v>27.9830652550881</v>
      </c>
      <c r="N315" s="2" t="n">
        <v>1.36536756607858</v>
      </c>
      <c r="O315" s="2" t="n">
        <v>0.276890022226394</v>
      </c>
      <c r="P315" s="12" t="n">
        <v>1.84564499763169</v>
      </c>
    </row>
    <row r="316" customFormat="false" ht="13.5" hidden="false" customHeight="false" outlineLevel="0" collapsed="false">
      <c r="A316" s="1" t="n">
        <v>724</v>
      </c>
      <c r="B316" s="5" t="n">
        <v>0.340972222222222</v>
      </c>
      <c r="C316" s="1" t="n">
        <v>10</v>
      </c>
      <c r="D316" s="1" t="n">
        <v>89.6</v>
      </c>
      <c r="E316" s="1" t="n">
        <v>48.484</v>
      </c>
      <c r="F316" s="1" t="n">
        <v>164.76</v>
      </c>
      <c r="H316" s="1" t="n">
        <v>367.21</v>
      </c>
      <c r="I316" s="1" t="n">
        <v>363.04</v>
      </c>
    </row>
    <row r="317" customFormat="false" ht="13.5" hidden="false" customHeight="false" outlineLevel="0" collapsed="false">
      <c r="A317" s="1" t="n">
        <v>724</v>
      </c>
      <c r="B317" s="5" t="n">
        <v>0.341666666666667</v>
      </c>
      <c r="C317" s="1" t="n">
        <v>10</v>
      </c>
      <c r="D317" s="1" t="n">
        <v>89.3</v>
      </c>
      <c r="E317" s="1" t="n">
        <v>48.484</v>
      </c>
      <c r="F317" s="1" t="n">
        <v>164.764</v>
      </c>
      <c r="H317" s="1" t="n">
        <v>368.32</v>
      </c>
      <c r="I317" s="1" t="n">
        <v>364.14</v>
      </c>
    </row>
    <row r="318" customFormat="false" ht="13.5" hidden="false" customHeight="false" outlineLevel="0" collapsed="false">
      <c r="A318" s="1" t="n">
        <v>724</v>
      </c>
      <c r="B318" s="5" t="n">
        <v>0.342361111111111</v>
      </c>
      <c r="C318" s="1" t="n">
        <v>9.9</v>
      </c>
      <c r="D318" s="1" t="n">
        <v>89.4</v>
      </c>
      <c r="E318" s="1" t="n">
        <v>48.484</v>
      </c>
      <c r="F318" s="1" t="n">
        <v>164.768</v>
      </c>
      <c r="H318" s="1" t="n">
        <v>369.69</v>
      </c>
      <c r="I318" s="1" t="n">
        <v>365.44</v>
      </c>
    </row>
    <row r="319" customFormat="false" ht="13.5" hidden="false" customHeight="false" outlineLevel="0" collapsed="false">
      <c r="A319" s="1" t="n">
        <v>724</v>
      </c>
      <c r="B319" s="5" t="n">
        <v>0.343055555555556</v>
      </c>
      <c r="C319" s="1" t="n">
        <v>10</v>
      </c>
      <c r="D319" s="1" t="n">
        <v>89.3</v>
      </c>
      <c r="E319" s="1" t="n">
        <v>48.484</v>
      </c>
      <c r="F319" s="1" t="n">
        <v>164.772</v>
      </c>
      <c r="G319" s="1" t="n">
        <v>14</v>
      </c>
      <c r="H319" s="1" t="n">
        <v>370.56</v>
      </c>
      <c r="I319" s="1" t="n">
        <v>366.35</v>
      </c>
    </row>
    <row r="320" customFormat="false" ht="13.5" hidden="false" customHeight="false" outlineLevel="0" collapsed="false">
      <c r="A320" s="1" t="n">
        <v>724</v>
      </c>
      <c r="B320" s="5" t="n">
        <v>0.34375</v>
      </c>
      <c r="C320" s="1" t="n">
        <v>10.1</v>
      </c>
      <c r="D320" s="1" t="n">
        <v>88.8</v>
      </c>
      <c r="E320" s="1" t="n">
        <v>48.484</v>
      </c>
      <c r="F320" s="1" t="n">
        <v>164.776</v>
      </c>
      <c r="H320" s="1" t="n">
        <v>371.11</v>
      </c>
      <c r="I320" s="1" t="n">
        <v>366.89</v>
      </c>
    </row>
    <row r="321" customFormat="false" ht="13.5" hidden="false" customHeight="false" outlineLevel="0" collapsed="false">
      <c r="A321" s="1" t="n">
        <v>724</v>
      </c>
      <c r="B321" s="5" t="n">
        <v>0.344444444444445</v>
      </c>
      <c r="C321" s="1" t="n">
        <v>10.1</v>
      </c>
      <c r="D321" s="1" t="n">
        <v>88.8</v>
      </c>
      <c r="E321" s="1" t="n">
        <v>48.484</v>
      </c>
      <c r="F321" s="1" t="n">
        <v>164.781</v>
      </c>
      <c r="H321" s="1" t="n">
        <v>371.55</v>
      </c>
      <c r="I321" s="1" t="n">
        <v>367.33</v>
      </c>
    </row>
    <row r="322" customFormat="false" ht="13.5" hidden="false" customHeight="false" outlineLevel="0" collapsed="false">
      <c r="A322" s="1" t="n">
        <v>724</v>
      </c>
      <c r="B322" s="5" t="n">
        <v>0.345138888888889</v>
      </c>
      <c r="C322" s="1" t="n">
        <v>10.1</v>
      </c>
      <c r="D322" s="1" t="n">
        <v>88.3</v>
      </c>
      <c r="E322" s="1" t="n">
        <v>48.484</v>
      </c>
      <c r="F322" s="1" t="n">
        <v>164.785</v>
      </c>
      <c r="H322" s="1" t="n">
        <v>371.73</v>
      </c>
      <c r="I322" s="1" t="n">
        <v>367.5</v>
      </c>
    </row>
    <row r="323" customFormat="false" ht="13.5" hidden="false" customHeight="false" outlineLevel="0" collapsed="false">
      <c r="A323" s="1" t="n">
        <v>724</v>
      </c>
      <c r="B323" s="5" t="n">
        <v>0.345833333333333</v>
      </c>
      <c r="C323" s="1" t="n">
        <v>10.1</v>
      </c>
      <c r="D323" s="1" t="n">
        <v>88.3</v>
      </c>
      <c r="E323" s="1" t="n">
        <v>48.484</v>
      </c>
      <c r="F323" s="1" t="n">
        <v>164.789</v>
      </c>
      <c r="H323" s="1" t="n">
        <v>371.33</v>
      </c>
      <c r="I323" s="1" t="n">
        <v>367.11</v>
      </c>
    </row>
    <row r="324" customFormat="false" ht="13.5" hidden="false" customHeight="false" outlineLevel="0" collapsed="false">
      <c r="A324" s="1" t="n">
        <v>724</v>
      </c>
      <c r="B324" s="5" t="n">
        <v>0.346527777777778</v>
      </c>
      <c r="C324" s="1" t="n">
        <v>10.1</v>
      </c>
      <c r="D324" s="1" t="n">
        <v>89</v>
      </c>
      <c r="E324" s="1" t="n">
        <v>48.484</v>
      </c>
      <c r="F324" s="1" t="n">
        <v>164.793</v>
      </c>
      <c r="H324" s="1" t="n">
        <v>371.6</v>
      </c>
      <c r="I324" s="1" t="n">
        <v>367.37</v>
      </c>
    </row>
    <row r="325" customFormat="false" ht="14.25" hidden="false" customHeight="false" outlineLevel="0" collapsed="false">
      <c r="A325" s="1" t="n">
        <v>724</v>
      </c>
      <c r="B325" s="5" t="n">
        <v>0.347222222222222</v>
      </c>
      <c r="C325" s="1" t="n">
        <v>10.2</v>
      </c>
      <c r="D325" s="1" t="n">
        <v>88.4</v>
      </c>
      <c r="E325" s="1" t="n">
        <v>48.484</v>
      </c>
      <c r="F325" s="1" t="n">
        <v>164.797</v>
      </c>
      <c r="G325" s="1" t="n">
        <v>2</v>
      </c>
      <c r="H325" s="1" t="n">
        <v>372.12</v>
      </c>
      <c r="I325" s="1" t="n">
        <v>367.84</v>
      </c>
      <c r="J325" s="8" t="s">
        <v>21</v>
      </c>
      <c r="K325" s="2" t="n">
        <v>16.4074218343226</v>
      </c>
      <c r="L325" s="2" t="n">
        <v>0.241665876936351</v>
      </c>
      <c r="M325" s="2" t="n">
        <v>28.7245718571652</v>
      </c>
      <c r="N325" s="2" t="n">
        <v>1.38880933357481</v>
      </c>
      <c r="O325" s="2" t="n">
        <v>0.184789196119081</v>
      </c>
      <c r="P325" s="12" t="n">
        <v>1.46936900744138</v>
      </c>
    </row>
    <row r="326" customFormat="false" ht="13.5" hidden="false" customHeight="false" outlineLevel="0" collapsed="false">
      <c r="A326" s="1" t="n">
        <v>724</v>
      </c>
      <c r="B326" s="5" t="n">
        <v>0.347916666666667</v>
      </c>
      <c r="C326" s="1" t="n">
        <v>10.1</v>
      </c>
      <c r="D326" s="1" t="n">
        <v>88.1</v>
      </c>
      <c r="E326" s="1" t="n">
        <v>48.484</v>
      </c>
      <c r="F326" s="1" t="n">
        <v>164.802</v>
      </c>
      <c r="H326" s="1" t="n">
        <v>371.92</v>
      </c>
      <c r="I326" s="1" t="n">
        <v>367.64</v>
      </c>
    </row>
    <row r="327" customFormat="false" ht="13.5" hidden="false" customHeight="false" outlineLevel="0" collapsed="false">
      <c r="A327" s="1" t="n">
        <v>724</v>
      </c>
      <c r="B327" s="5" t="n">
        <v>0.348611111111111</v>
      </c>
      <c r="C327" s="1" t="n">
        <v>10.3</v>
      </c>
      <c r="D327" s="1" t="n">
        <v>88</v>
      </c>
      <c r="E327" s="1" t="n">
        <v>48.484</v>
      </c>
      <c r="F327" s="1" t="n">
        <v>164.806</v>
      </c>
      <c r="H327" s="1" t="n">
        <v>371.77</v>
      </c>
      <c r="I327" s="1" t="n">
        <v>367.49</v>
      </c>
    </row>
    <row r="328" customFormat="false" ht="13.5" hidden="false" customHeight="false" outlineLevel="0" collapsed="false">
      <c r="A328" s="1" t="n">
        <v>724</v>
      </c>
      <c r="B328" s="5" t="n">
        <v>0.349305555555556</v>
      </c>
      <c r="C328" s="1" t="n">
        <v>10.2</v>
      </c>
      <c r="D328" s="1" t="n">
        <v>87.8</v>
      </c>
      <c r="E328" s="1" t="n">
        <v>48.484</v>
      </c>
      <c r="F328" s="1" t="n">
        <v>164.81</v>
      </c>
      <c r="H328" s="1" t="n">
        <v>371.7</v>
      </c>
      <c r="I328" s="1" t="n">
        <v>367.41</v>
      </c>
    </row>
    <row r="329" customFormat="false" ht="13.5" hidden="false" customHeight="false" outlineLevel="0" collapsed="false">
      <c r="A329" s="1" t="n">
        <v>724</v>
      </c>
      <c r="B329" s="5" t="n">
        <v>0.35</v>
      </c>
      <c r="C329" s="1" t="n">
        <v>10.2</v>
      </c>
      <c r="D329" s="1" t="n">
        <v>88.6</v>
      </c>
      <c r="E329" s="1" t="n">
        <v>48.484</v>
      </c>
      <c r="F329" s="1" t="n">
        <v>164.814</v>
      </c>
      <c r="H329" s="1" t="n">
        <v>371.77</v>
      </c>
      <c r="I329" s="1" t="n">
        <v>367.48</v>
      </c>
    </row>
    <row r="330" customFormat="false" ht="13.5" hidden="false" customHeight="false" outlineLevel="0" collapsed="false">
      <c r="A330" s="1" t="n">
        <v>724</v>
      </c>
      <c r="B330" s="5" t="n">
        <v>0.350694444444444</v>
      </c>
      <c r="C330" s="1" t="n">
        <v>8.7</v>
      </c>
      <c r="D330" s="1" t="n">
        <v>122</v>
      </c>
      <c r="E330" s="1" t="n">
        <v>48.484</v>
      </c>
      <c r="F330" s="1" t="n">
        <v>164.818</v>
      </c>
      <c r="H330" s="1" t="n">
        <v>371.89</v>
      </c>
      <c r="I330" s="1" t="n">
        <v>367.55</v>
      </c>
    </row>
    <row r="331" customFormat="false" ht="13.5" hidden="false" customHeight="false" outlineLevel="0" collapsed="false">
      <c r="A331" s="1" t="n">
        <v>724</v>
      </c>
      <c r="B331" s="5" t="n">
        <v>0.351388888888889</v>
      </c>
      <c r="C331" s="1" t="n">
        <v>7.8</v>
      </c>
      <c r="D331" s="1" t="n">
        <v>186.9</v>
      </c>
      <c r="E331" s="1" t="n">
        <v>48.482</v>
      </c>
      <c r="F331" s="1" t="n">
        <v>164.819</v>
      </c>
      <c r="G331" s="1" t="n">
        <v>1</v>
      </c>
      <c r="H331" s="1" t="n">
        <v>371.87</v>
      </c>
      <c r="I331" s="1" t="n">
        <v>367.58</v>
      </c>
    </row>
    <row r="332" customFormat="false" ht="13.5" hidden="false" customHeight="false" outlineLevel="0" collapsed="false">
      <c r="A332" s="1" t="n">
        <v>724</v>
      </c>
      <c r="B332" s="5" t="n">
        <v>0.352083333333333</v>
      </c>
      <c r="C332" s="1" t="n">
        <v>9.1</v>
      </c>
      <c r="D332" s="1" t="n">
        <v>221.9</v>
      </c>
      <c r="E332" s="1" t="n">
        <v>48.48</v>
      </c>
      <c r="F332" s="1" t="n">
        <v>164.817</v>
      </c>
      <c r="H332" s="1" t="n">
        <v>371.72</v>
      </c>
      <c r="I332" s="1" t="n">
        <v>367.38</v>
      </c>
    </row>
    <row r="333" customFormat="false" ht="13.5" hidden="false" customHeight="false" outlineLevel="0" collapsed="false">
      <c r="A333" s="1" t="n">
        <v>724</v>
      </c>
      <c r="B333" s="5" t="n">
        <v>0.352777777777778</v>
      </c>
      <c r="C333" s="1" t="n">
        <v>10</v>
      </c>
      <c r="D333" s="1" t="n">
        <v>221.2</v>
      </c>
      <c r="E333" s="1" t="n">
        <v>48.478</v>
      </c>
      <c r="F333" s="1" t="n">
        <v>164.815</v>
      </c>
      <c r="H333" s="1" t="n">
        <v>371.74</v>
      </c>
      <c r="I333" s="1" t="n">
        <v>367.4</v>
      </c>
    </row>
    <row r="334" customFormat="false" ht="13.5" hidden="false" customHeight="false" outlineLevel="0" collapsed="false">
      <c r="A334" s="1" t="n">
        <v>724</v>
      </c>
      <c r="B334" s="5" t="n">
        <v>0.353472222222222</v>
      </c>
      <c r="C334" s="1" t="n">
        <v>10.2</v>
      </c>
      <c r="D334" s="1" t="n">
        <v>221.9</v>
      </c>
      <c r="E334" s="1" t="n">
        <v>48.476</v>
      </c>
      <c r="F334" s="1" t="n">
        <v>164.812</v>
      </c>
      <c r="H334" s="1" t="n">
        <v>372.12</v>
      </c>
      <c r="I334" s="1" t="n">
        <v>367.76</v>
      </c>
    </row>
    <row r="335" customFormat="false" ht="14.25" hidden="false" customHeight="false" outlineLevel="0" collapsed="false">
      <c r="A335" s="1" t="n">
        <v>724</v>
      </c>
      <c r="B335" s="5" t="n">
        <v>0.354166666666667</v>
      </c>
      <c r="C335" s="1" t="n">
        <v>10.2</v>
      </c>
      <c r="D335" s="1" t="n">
        <v>221.6</v>
      </c>
      <c r="E335" s="1" t="n">
        <v>48.474</v>
      </c>
      <c r="F335" s="1" t="n">
        <v>164.809</v>
      </c>
      <c r="H335" s="1" t="n">
        <v>372.54</v>
      </c>
      <c r="I335" s="1" t="n">
        <v>368.18</v>
      </c>
      <c r="J335" s="8" t="s">
        <v>21</v>
      </c>
      <c r="K335" s="2" t="n">
        <v>16.3492570447635</v>
      </c>
      <c r="L335" s="2" t="n">
        <v>0.258213624329459</v>
      </c>
      <c r="M335" s="2" t="n">
        <v>27.0425716314351</v>
      </c>
      <c r="N335" s="2" t="n">
        <v>1.41433031148497</v>
      </c>
      <c r="O335" s="2" t="n">
        <v>0.299281893491724</v>
      </c>
      <c r="P335" s="12" t="n">
        <v>1.55498869383199</v>
      </c>
    </row>
    <row r="336" customFormat="false" ht="13.5" hidden="false" customHeight="false" outlineLevel="0" collapsed="false">
      <c r="A336" s="1" t="n">
        <v>724</v>
      </c>
      <c r="B336" s="5" t="n">
        <v>0.354861111111111</v>
      </c>
      <c r="C336" s="1" t="n">
        <v>10.3</v>
      </c>
      <c r="D336" s="1" t="n">
        <v>219.7</v>
      </c>
      <c r="E336" s="1" t="n">
        <v>48.472</v>
      </c>
      <c r="F336" s="1" t="n">
        <v>164.806</v>
      </c>
      <c r="H336" s="1" t="n">
        <v>372.69</v>
      </c>
      <c r="I336" s="1" t="n">
        <v>368.33</v>
      </c>
    </row>
    <row r="337" customFormat="false" ht="13.5" hidden="false" customHeight="false" outlineLevel="0" collapsed="false">
      <c r="A337" s="1" t="n">
        <v>724</v>
      </c>
      <c r="B337" s="5" t="n">
        <v>0.355555555555556</v>
      </c>
      <c r="C337" s="1" t="n">
        <v>10.3</v>
      </c>
      <c r="D337" s="1" t="n">
        <v>219</v>
      </c>
      <c r="E337" s="1" t="n">
        <v>48.469</v>
      </c>
      <c r="F337" s="1" t="n">
        <v>164.803</v>
      </c>
      <c r="H337" s="1" t="n">
        <v>372.79</v>
      </c>
      <c r="I337" s="1" t="n">
        <v>368.42</v>
      </c>
    </row>
    <row r="338" customFormat="false" ht="13.5" hidden="false" customHeight="false" outlineLevel="0" collapsed="false">
      <c r="A338" s="1" t="n">
        <v>724</v>
      </c>
      <c r="B338" s="5" t="n">
        <v>0.35625</v>
      </c>
      <c r="C338" s="1" t="n">
        <v>10.4</v>
      </c>
      <c r="D338" s="1" t="n">
        <v>219.5</v>
      </c>
      <c r="E338" s="1" t="n">
        <v>48.467</v>
      </c>
      <c r="F338" s="1" t="n">
        <v>164.801</v>
      </c>
      <c r="H338" s="1" t="n">
        <v>372.71</v>
      </c>
      <c r="I338" s="1" t="n">
        <v>368.3</v>
      </c>
    </row>
    <row r="339" customFormat="false" ht="13.5" hidden="false" customHeight="false" outlineLevel="0" collapsed="false">
      <c r="A339" s="1" t="n">
        <v>724</v>
      </c>
      <c r="B339" s="5" t="n">
        <v>0.356944444444444</v>
      </c>
      <c r="C339" s="1" t="n">
        <v>10.3</v>
      </c>
      <c r="D339" s="1" t="n">
        <v>219.1</v>
      </c>
      <c r="E339" s="1" t="n">
        <v>48.465</v>
      </c>
      <c r="F339" s="1" t="n">
        <v>164.798</v>
      </c>
      <c r="H339" s="1" t="n">
        <v>372.46</v>
      </c>
      <c r="I339" s="1" t="n">
        <v>368.05</v>
      </c>
    </row>
    <row r="340" customFormat="false" ht="13.5" hidden="false" customHeight="false" outlineLevel="0" collapsed="false">
      <c r="A340" s="1" t="n">
        <v>724</v>
      </c>
      <c r="B340" s="5" t="n">
        <v>0.357638888888889</v>
      </c>
      <c r="C340" s="1" t="n">
        <v>10.4</v>
      </c>
      <c r="D340" s="1" t="n">
        <v>219.5</v>
      </c>
      <c r="E340" s="1" t="n">
        <v>48.463</v>
      </c>
      <c r="F340" s="1" t="n">
        <v>164.795</v>
      </c>
      <c r="H340" s="1" t="n">
        <v>372.01</v>
      </c>
      <c r="I340" s="1" t="n">
        <v>367.61</v>
      </c>
    </row>
    <row r="341" customFormat="false" ht="13.5" hidden="false" customHeight="false" outlineLevel="0" collapsed="false">
      <c r="A341" s="1" t="n">
        <v>724</v>
      </c>
      <c r="B341" s="5" t="n">
        <v>0.358333333333333</v>
      </c>
      <c r="C341" s="1" t="n">
        <v>10.3</v>
      </c>
      <c r="D341" s="1" t="n">
        <v>219</v>
      </c>
      <c r="E341" s="1" t="n">
        <v>48.461</v>
      </c>
      <c r="F341" s="1" t="n">
        <v>164.792</v>
      </c>
      <c r="H341" s="1" t="n">
        <v>371.69</v>
      </c>
      <c r="I341" s="1" t="n">
        <v>367.34</v>
      </c>
    </row>
    <row r="342" customFormat="false" ht="13.5" hidden="false" customHeight="false" outlineLevel="0" collapsed="false">
      <c r="A342" s="1" t="n">
        <v>724</v>
      </c>
      <c r="B342" s="5" t="n">
        <v>0.359027777777778</v>
      </c>
      <c r="C342" s="1" t="n">
        <v>10.4</v>
      </c>
      <c r="D342" s="1" t="n">
        <v>219.7</v>
      </c>
      <c r="E342" s="1" t="n">
        <v>48.458</v>
      </c>
      <c r="F342" s="1" t="n">
        <v>164.79</v>
      </c>
      <c r="H342" s="1" t="n">
        <v>371.76</v>
      </c>
      <c r="I342" s="1" t="n">
        <v>367.35</v>
      </c>
    </row>
    <row r="343" customFormat="false" ht="13.5" hidden="false" customHeight="false" outlineLevel="0" collapsed="false">
      <c r="A343" s="1" t="n">
        <v>724</v>
      </c>
      <c r="B343" s="5" t="n">
        <v>0.359722222222222</v>
      </c>
      <c r="C343" s="1" t="n">
        <v>10.4</v>
      </c>
      <c r="D343" s="1" t="n">
        <v>219.6</v>
      </c>
      <c r="E343" s="1" t="n">
        <v>48.456</v>
      </c>
      <c r="F343" s="1" t="n">
        <v>164.787</v>
      </c>
      <c r="H343" s="1" t="n">
        <v>371.59</v>
      </c>
      <c r="I343" s="1" t="n">
        <v>367.18</v>
      </c>
    </row>
    <row r="344" customFormat="false" ht="13.5" hidden="false" customHeight="false" outlineLevel="0" collapsed="false">
      <c r="A344" s="1" t="n">
        <v>724</v>
      </c>
      <c r="B344" s="5" t="n">
        <v>0.360416666666667</v>
      </c>
      <c r="C344" s="1" t="n">
        <v>10.3</v>
      </c>
      <c r="D344" s="1" t="n">
        <v>219.3</v>
      </c>
      <c r="E344" s="1" t="n">
        <v>48.454</v>
      </c>
      <c r="F344" s="1" t="n">
        <v>164.784</v>
      </c>
      <c r="H344" s="1" t="n">
        <v>371.44</v>
      </c>
      <c r="I344" s="1" t="n">
        <v>367.08</v>
      </c>
    </row>
    <row r="345" customFormat="false" ht="14.25" hidden="false" customHeight="false" outlineLevel="0" collapsed="false">
      <c r="A345" s="1" t="n">
        <v>724</v>
      </c>
      <c r="B345" s="5" t="n">
        <v>0.361111111111111</v>
      </c>
      <c r="C345" s="1" t="n">
        <v>10.3</v>
      </c>
      <c r="D345" s="1" t="n">
        <v>219.6</v>
      </c>
      <c r="E345" s="1" t="n">
        <v>48.452</v>
      </c>
      <c r="F345" s="1" t="n">
        <v>164.781</v>
      </c>
      <c r="H345" s="1" t="n">
        <v>371.46</v>
      </c>
      <c r="I345" s="1" t="n">
        <v>367.05</v>
      </c>
      <c r="J345" s="8" t="s">
        <v>21</v>
      </c>
      <c r="K345" s="2" t="n">
        <v>16.0558811922193</v>
      </c>
      <c r="L345" s="2" t="n">
        <v>0.240199280678052</v>
      </c>
      <c r="M345" s="2" t="n">
        <v>27.6450923714673</v>
      </c>
      <c r="N345" s="2" t="n">
        <v>1.37045709437493</v>
      </c>
      <c r="O345" s="2" t="n">
        <v>0.195948156792496</v>
      </c>
      <c r="P345" s="12" t="n">
        <v>1.67215247520861</v>
      </c>
    </row>
    <row r="346" customFormat="false" ht="13.5" hidden="false" customHeight="false" outlineLevel="0" collapsed="false">
      <c r="A346" s="1" t="n">
        <v>724</v>
      </c>
      <c r="B346" s="5" t="n">
        <v>0.361805555555556</v>
      </c>
      <c r="C346" s="1" t="n">
        <v>10.3</v>
      </c>
      <c r="D346" s="1" t="n">
        <v>219.1</v>
      </c>
      <c r="E346" s="1" t="n">
        <v>48.45</v>
      </c>
      <c r="F346" s="1" t="n">
        <v>164.779</v>
      </c>
      <c r="G346" s="1" t="n">
        <v>2</v>
      </c>
      <c r="H346" s="1" t="n">
        <v>371.76</v>
      </c>
      <c r="I346" s="1" t="n">
        <v>367.34</v>
      </c>
    </row>
    <row r="347" customFormat="false" ht="13.5" hidden="false" customHeight="false" outlineLevel="0" collapsed="false">
      <c r="A347" s="1" t="n">
        <v>724</v>
      </c>
      <c r="B347" s="5" t="n">
        <v>0.3625</v>
      </c>
      <c r="C347" s="1" t="n">
        <v>10.3</v>
      </c>
      <c r="D347" s="1" t="n">
        <v>220.3</v>
      </c>
      <c r="E347" s="1" t="n">
        <v>48.447</v>
      </c>
      <c r="F347" s="1" t="n">
        <v>164.776</v>
      </c>
      <c r="H347" s="1" t="n">
        <v>371.99</v>
      </c>
      <c r="I347" s="1" t="n">
        <v>367.56</v>
      </c>
    </row>
    <row r="348" customFormat="false" ht="13.5" hidden="false" customHeight="false" outlineLevel="0" collapsed="false">
      <c r="A348" s="1" t="n">
        <v>724</v>
      </c>
      <c r="B348" s="5" t="n">
        <v>0.363194444444444</v>
      </c>
      <c r="C348" s="1" t="n">
        <v>10.3</v>
      </c>
      <c r="D348" s="1" t="n">
        <v>219.2</v>
      </c>
      <c r="E348" s="1" t="n">
        <v>48.445</v>
      </c>
      <c r="F348" s="1" t="n">
        <v>164.773</v>
      </c>
      <c r="H348" s="1" t="n">
        <v>372.88</v>
      </c>
      <c r="I348" s="1" t="n">
        <v>368.45</v>
      </c>
    </row>
    <row r="349" customFormat="false" ht="13.5" hidden="false" customHeight="false" outlineLevel="0" collapsed="false">
      <c r="A349" s="1" t="n">
        <v>724</v>
      </c>
      <c r="B349" s="5" t="n">
        <v>0.363888888888889</v>
      </c>
      <c r="C349" s="1" t="n">
        <v>10.2</v>
      </c>
      <c r="D349" s="1" t="n">
        <v>218.8</v>
      </c>
      <c r="E349" s="1" t="n">
        <v>48.443</v>
      </c>
      <c r="F349" s="1" t="n">
        <v>164.77</v>
      </c>
      <c r="H349" s="1" t="n">
        <v>373.93</v>
      </c>
      <c r="I349" s="1" t="n">
        <v>369.49</v>
      </c>
    </row>
    <row r="350" customFormat="false" ht="13.5" hidden="false" customHeight="false" outlineLevel="0" collapsed="false">
      <c r="A350" s="1" t="n">
        <v>724</v>
      </c>
      <c r="B350" s="5" t="n">
        <v>0.364583333333333</v>
      </c>
      <c r="C350" s="1" t="n">
        <v>10.2</v>
      </c>
      <c r="D350" s="1" t="n">
        <v>219</v>
      </c>
      <c r="E350" s="1" t="n">
        <v>48.441</v>
      </c>
      <c r="F350" s="1" t="n">
        <v>164.768</v>
      </c>
      <c r="H350" s="1" t="n">
        <v>375.15</v>
      </c>
      <c r="I350" s="1" t="n">
        <v>370.75</v>
      </c>
    </row>
    <row r="351" customFormat="false" ht="13.5" hidden="false" customHeight="false" outlineLevel="0" collapsed="false">
      <c r="A351" s="1" t="n">
        <v>724</v>
      </c>
      <c r="B351" s="5" t="n">
        <v>0.365277777777778</v>
      </c>
      <c r="C351" s="1" t="n">
        <v>10.2</v>
      </c>
      <c r="D351" s="1" t="n">
        <v>219.4</v>
      </c>
      <c r="E351" s="1" t="n">
        <v>48.439</v>
      </c>
      <c r="F351" s="1" t="n">
        <v>164.765</v>
      </c>
      <c r="H351" s="1" t="n">
        <v>375.68</v>
      </c>
      <c r="I351" s="1" t="n">
        <v>371.21</v>
      </c>
    </row>
    <row r="352" customFormat="false" ht="13.5" hidden="false" customHeight="false" outlineLevel="0" collapsed="false">
      <c r="A352" s="1" t="n">
        <v>724</v>
      </c>
      <c r="B352" s="5" t="n">
        <v>0.365972222222222</v>
      </c>
      <c r="C352" s="1" t="n">
        <v>10.2</v>
      </c>
      <c r="D352" s="1" t="n">
        <v>219.2</v>
      </c>
      <c r="E352" s="1" t="n">
        <v>48.436</v>
      </c>
      <c r="F352" s="1" t="n">
        <v>164.762</v>
      </c>
      <c r="G352" s="1" t="n">
        <v>1</v>
      </c>
      <c r="H352" s="1" t="n">
        <v>375.8</v>
      </c>
      <c r="I352" s="1" t="n">
        <v>371.33</v>
      </c>
    </row>
    <row r="353" customFormat="false" ht="13.5" hidden="false" customHeight="false" outlineLevel="0" collapsed="false">
      <c r="A353" s="1" t="n">
        <v>724</v>
      </c>
      <c r="B353" s="5" t="n">
        <v>0.366666666666667</v>
      </c>
      <c r="C353" s="1" t="n">
        <v>10.2</v>
      </c>
      <c r="D353" s="1" t="n">
        <v>219.2</v>
      </c>
      <c r="E353" s="1" t="n">
        <v>48.434</v>
      </c>
      <c r="F353" s="1" t="n">
        <v>164.76</v>
      </c>
      <c r="H353" s="1" t="n">
        <v>376.45</v>
      </c>
      <c r="I353" s="1" t="n">
        <v>371.92</v>
      </c>
    </row>
    <row r="354" customFormat="false" ht="13.5" hidden="false" customHeight="false" outlineLevel="0" collapsed="false">
      <c r="A354" s="1" t="n">
        <v>724</v>
      </c>
      <c r="B354" s="5" t="n">
        <v>0.367361111111111</v>
      </c>
      <c r="C354" s="1" t="n">
        <v>10.2</v>
      </c>
      <c r="D354" s="1" t="n">
        <v>219.8</v>
      </c>
      <c r="E354" s="1" t="n">
        <v>48.432</v>
      </c>
      <c r="F354" s="1" t="n">
        <v>164.757</v>
      </c>
      <c r="H354" s="1" t="n">
        <v>377.2</v>
      </c>
      <c r="I354" s="1" t="n">
        <v>372.72</v>
      </c>
    </row>
    <row r="355" customFormat="false" ht="14.25" hidden="false" customHeight="false" outlineLevel="0" collapsed="false">
      <c r="A355" s="1" t="n">
        <v>724</v>
      </c>
      <c r="B355" s="5" t="n">
        <v>0.368055555555556</v>
      </c>
      <c r="C355" s="1" t="n">
        <v>10.3</v>
      </c>
      <c r="D355" s="1" t="n">
        <v>219.3</v>
      </c>
      <c r="E355" s="1" t="n">
        <v>48.43</v>
      </c>
      <c r="F355" s="1" t="n">
        <v>164.754</v>
      </c>
      <c r="H355" s="1" t="n">
        <v>377.28</v>
      </c>
      <c r="I355" s="1" t="n">
        <v>372.79</v>
      </c>
      <c r="J355" s="8" t="s">
        <v>21</v>
      </c>
      <c r="K355" s="2" t="n">
        <v>16.2729933408571</v>
      </c>
      <c r="L355" s="2" t="n">
        <v>0.250812396164656</v>
      </c>
      <c r="M355" s="2" t="n">
        <v>28.1675187056922</v>
      </c>
      <c r="N355" s="2" t="n">
        <v>1.40325402383792</v>
      </c>
      <c r="O355" s="2" t="n">
        <v>0.309549498977087</v>
      </c>
      <c r="P355" s="12" t="n">
        <v>1.52795089812969</v>
      </c>
    </row>
    <row r="356" customFormat="false" ht="13.5" hidden="false" customHeight="false" outlineLevel="0" collapsed="false">
      <c r="A356" s="1" t="n">
        <v>724</v>
      </c>
      <c r="B356" s="5" t="n">
        <v>0.36875</v>
      </c>
      <c r="C356" s="1" t="n">
        <v>10.2</v>
      </c>
      <c r="D356" s="1" t="n">
        <v>218.5</v>
      </c>
      <c r="E356" s="1" t="n">
        <v>48.428</v>
      </c>
      <c r="F356" s="1" t="n">
        <v>164.752</v>
      </c>
      <c r="H356" s="1" t="n">
        <v>378.05</v>
      </c>
      <c r="I356" s="1" t="n">
        <v>373.51</v>
      </c>
    </row>
    <row r="357" customFormat="false" ht="13.5" hidden="false" customHeight="false" outlineLevel="0" collapsed="false">
      <c r="A357" s="1" t="n">
        <v>724</v>
      </c>
      <c r="B357" s="5" t="n">
        <v>0.369444444444444</v>
      </c>
      <c r="C357" s="1" t="n">
        <v>10.2</v>
      </c>
      <c r="D357" s="1" t="n">
        <v>219.8</v>
      </c>
      <c r="E357" s="1" t="n">
        <v>48.425</v>
      </c>
      <c r="F357" s="1" t="n">
        <v>164.749</v>
      </c>
      <c r="H357" s="1" t="n">
        <v>378.4</v>
      </c>
      <c r="I357" s="1" t="n">
        <v>373.86</v>
      </c>
    </row>
    <row r="358" customFormat="false" ht="13.5" hidden="false" customHeight="false" outlineLevel="0" collapsed="false">
      <c r="A358" s="1" t="n">
        <v>724</v>
      </c>
      <c r="B358" s="5" t="n">
        <v>0.370138888888889</v>
      </c>
      <c r="C358" s="1" t="n">
        <v>10.2</v>
      </c>
      <c r="D358" s="1" t="n">
        <v>218.9</v>
      </c>
      <c r="E358" s="1" t="n">
        <v>48.423</v>
      </c>
      <c r="F358" s="1" t="n">
        <v>164.746</v>
      </c>
      <c r="G358" s="1" t="n">
        <v>1</v>
      </c>
      <c r="H358" s="1" t="n">
        <v>378.83</v>
      </c>
      <c r="I358" s="1" t="n">
        <v>374.28</v>
      </c>
    </row>
    <row r="359" customFormat="false" ht="13.5" hidden="false" customHeight="false" outlineLevel="0" collapsed="false">
      <c r="A359" s="1" t="n">
        <v>724</v>
      </c>
      <c r="B359" s="5" t="n">
        <v>0.370833333333333</v>
      </c>
      <c r="C359" s="1" t="n">
        <v>10.2</v>
      </c>
      <c r="D359" s="1" t="n">
        <v>219.1</v>
      </c>
      <c r="E359" s="1" t="n">
        <v>48.421</v>
      </c>
      <c r="F359" s="1" t="n">
        <v>164.744</v>
      </c>
      <c r="H359" s="1" t="n">
        <v>378.93</v>
      </c>
      <c r="I359" s="1" t="n">
        <v>374.38</v>
      </c>
    </row>
    <row r="360" customFormat="false" ht="13.5" hidden="false" customHeight="false" outlineLevel="0" collapsed="false">
      <c r="A360" s="1" t="n">
        <v>724</v>
      </c>
      <c r="B360" s="5" t="n">
        <v>0.371527777777778</v>
      </c>
      <c r="C360" s="1" t="n">
        <v>10.2</v>
      </c>
      <c r="D360" s="1" t="n">
        <v>218.7</v>
      </c>
      <c r="E360" s="1" t="n">
        <v>48.419</v>
      </c>
      <c r="F360" s="1" t="n">
        <v>164.741</v>
      </c>
      <c r="H360" s="1" t="n">
        <v>379.13</v>
      </c>
      <c r="I360" s="1" t="n">
        <v>374.58</v>
      </c>
    </row>
    <row r="361" customFormat="false" ht="13.5" hidden="false" customHeight="false" outlineLevel="0" collapsed="false">
      <c r="A361" s="1" t="n">
        <v>724</v>
      </c>
      <c r="B361" s="5" t="n">
        <v>0.372222222222222</v>
      </c>
      <c r="C361" s="1" t="n">
        <v>10.2</v>
      </c>
      <c r="D361" s="1" t="n">
        <v>218.3</v>
      </c>
      <c r="E361" s="1" t="n">
        <v>48.417</v>
      </c>
      <c r="F361" s="1" t="n">
        <v>164.738</v>
      </c>
      <c r="H361" s="1" t="n">
        <v>379.35</v>
      </c>
      <c r="I361" s="1" t="n">
        <v>374.8</v>
      </c>
    </row>
    <row r="362" customFormat="false" ht="13.5" hidden="false" customHeight="false" outlineLevel="0" collapsed="false">
      <c r="A362" s="1" t="n">
        <v>724</v>
      </c>
      <c r="B362" s="5" t="n">
        <v>0.372916666666667</v>
      </c>
      <c r="C362" s="1" t="n">
        <v>10.2</v>
      </c>
      <c r="D362" s="1" t="n">
        <v>218.6</v>
      </c>
      <c r="E362" s="1" t="n">
        <v>48.414</v>
      </c>
      <c r="F362" s="1" t="n">
        <v>164.736</v>
      </c>
      <c r="H362" s="1" t="n">
        <v>379.45</v>
      </c>
      <c r="I362" s="1" t="n">
        <v>374.91</v>
      </c>
    </row>
    <row r="363" customFormat="false" ht="13.5" hidden="false" customHeight="false" outlineLevel="0" collapsed="false">
      <c r="A363" s="1" t="n">
        <v>724</v>
      </c>
      <c r="B363" s="5" t="n">
        <v>0.373611111111111</v>
      </c>
      <c r="C363" s="1" t="n">
        <v>10.3</v>
      </c>
      <c r="D363" s="1" t="n">
        <v>218.6</v>
      </c>
      <c r="E363" s="1" t="n">
        <v>48.412</v>
      </c>
      <c r="F363" s="1" t="n">
        <v>164.733</v>
      </c>
      <c r="H363" s="1" t="n">
        <v>379.43</v>
      </c>
      <c r="I363" s="1" t="n">
        <v>374.89</v>
      </c>
    </row>
    <row r="364" customFormat="false" ht="13.5" hidden="false" customHeight="false" outlineLevel="0" collapsed="false">
      <c r="A364" s="1" t="n">
        <v>724</v>
      </c>
      <c r="B364" s="5" t="n">
        <v>0.374305555555556</v>
      </c>
      <c r="C364" s="1" t="n">
        <v>10.2</v>
      </c>
      <c r="D364" s="1" t="n">
        <v>218.6</v>
      </c>
      <c r="E364" s="1" t="n">
        <v>48.41</v>
      </c>
      <c r="F364" s="1" t="n">
        <v>164.73</v>
      </c>
      <c r="G364" s="1" t="n">
        <v>0</v>
      </c>
      <c r="H364" s="1" t="n">
        <v>379.48</v>
      </c>
      <c r="I364" s="1" t="n">
        <v>374.94</v>
      </c>
    </row>
    <row r="365" customFormat="false" ht="14.25" hidden="false" customHeight="false" outlineLevel="0" collapsed="false">
      <c r="A365" s="1" t="n">
        <v>724</v>
      </c>
      <c r="B365" s="5" t="n">
        <v>0.375</v>
      </c>
      <c r="C365" s="1" t="n">
        <v>10.1</v>
      </c>
      <c r="D365" s="1" t="n">
        <v>221</v>
      </c>
      <c r="E365" s="1" t="n">
        <v>48.408</v>
      </c>
      <c r="F365" s="1" t="n">
        <v>164.728</v>
      </c>
      <c r="H365" s="1" t="n">
        <v>378.97</v>
      </c>
      <c r="I365" s="1" t="n">
        <v>374.44</v>
      </c>
      <c r="J365" s="8" t="s">
        <v>21</v>
      </c>
      <c r="K365" s="2" t="n">
        <v>16.2640490145242</v>
      </c>
      <c r="L365" s="2" t="n">
        <v>0.247514583803639</v>
      </c>
      <c r="M365" s="2" t="n">
        <v>27.3597672417163</v>
      </c>
      <c r="N365" s="2" t="n">
        <v>1.38410914206803</v>
      </c>
      <c r="O365" s="2" t="n">
        <v>0.230567100534016</v>
      </c>
      <c r="P365" s="12" t="n">
        <v>1.45359695994837</v>
      </c>
    </row>
    <row r="366" customFormat="false" ht="13.5" hidden="false" customHeight="false" outlineLevel="0" collapsed="false">
      <c r="A366" s="1" t="n">
        <v>724</v>
      </c>
      <c r="B366" s="5" t="n">
        <v>0.375694444444445</v>
      </c>
      <c r="C366" s="1" t="n">
        <v>8.9</v>
      </c>
      <c r="D366" s="1" t="n">
        <v>270.9</v>
      </c>
      <c r="E366" s="1" t="n">
        <v>48.407</v>
      </c>
      <c r="F366" s="1" t="n">
        <v>164.724</v>
      </c>
      <c r="H366" s="1" t="n">
        <v>378.32</v>
      </c>
      <c r="I366" s="1" t="n">
        <v>373.85</v>
      </c>
    </row>
    <row r="367" customFormat="false" ht="13.5" hidden="false" customHeight="false" outlineLevel="0" collapsed="false">
      <c r="A367" s="1" t="n">
        <v>724</v>
      </c>
      <c r="B367" s="5" t="n">
        <v>0.376388888888889</v>
      </c>
      <c r="C367" s="1" t="n">
        <v>8.6</v>
      </c>
      <c r="D367" s="1" t="n">
        <v>332.5</v>
      </c>
      <c r="E367" s="1" t="n">
        <v>48.408</v>
      </c>
      <c r="F367" s="1" t="n">
        <v>164.721</v>
      </c>
      <c r="H367" s="1" t="n">
        <v>378.25</v>
      </c>
      <c r="I367" s="1" t="n">
        <v>373.78</v>
      </c>
    </row>
    <row r="368" customFormat="false" ht="13.5" hidden="false" customHeight="false" outlineLevel="0" collapsed="false">
      <c r="A368" s="1" t="n">
        <v>724</v>
      </c>
      <c r="B368" s="5" t="n">
        <v>0.377083333333333</v>
      </c>
      <c r="C368" s="1" t="n">
        <v>9.9</v>
      </c>
      <c r="D368" s="1" t="n">
        <v>354.9</v>
      </c>
      <c r="E368" s="1" t="n">
        <v>48.411</v>
      </c>
      <c r="F368" s="1" t="n">
        <v>164.721</v>
      </c>
      <c r="H368" s="1" t="n">
        <v>378.07</v>
      </c>
      <c r="I368" s="1" t="n">
        <v>373.59</v>
      </c>
    </row>
    <row r="369" customFormat="false" ht="13.5" hidden="false" customHeight="false" outlineLevel="0" collapsed="false">
      <c r="A369" s="1" t="n">
        <v>724</v>
      </c>
      <c r="B369" s="5" t="n">
        <v>0.377777777777778</v>
      </c>
      <c r="C369" s="1" t="n">
        <v>10.7</v>
      </c>
      <c r="D369" s="1" t="n">
        <v>353.7</v>
      </c>
      <c r="E369" s="1" t="n">
        <v>48.414</v>
      </c>
      <c r="F369" s="1" t="n">
        <v>164.72</v>
      </c>
      <c r="H369" s="1" t="n">
        <v>378.77</v>
      </c>
      <c r="I369" s="1" t="n">
        <v>374.28</v>
      </c>
    </row>
    <row r="370" customFormat="false" ht="13.5" hidden="false" customHeight="false" outlineLevel="0" collapsed="false">
      <c r="A370" s="1" t="n">
        <v>724</v>
      </c>
      <c r="B370" s="5" t="n">
        <v>0.378472222222222</v>
      </c>
      <c r="C370" s="1" t="n">
        <v>10.9</v>
      </c>
      <c r="D370" s="1" t="n">
        <v>354.3</v>
      </c>
      <c r="E370" s="1" t="n">
        <v>48.417</v>
      </c>
      <c r="F370" s="1" t="n">
        <v>164.72</v>
      </c>
      <c r="G370" s="1" t="n">
        <v>0</v>
      </c>
      <c r="H370" s="1" t="n">
        <v>379.52</v>
      </c>
      <c r="I370" s="1" t="n">
        <v>375.03</v>
      </c>
    </row>
    <row r="371" customFormat="false" ht="13.5" hidden="false" customHeight="false" outlineLevel="0" collapsed="false">
      <c r="A371" s="1" t="n">
        <v>724</v>
      </c>
      <c r="B371" s="5" t="n">
        <v>0.379166666666667</v>
      </c>
      <c r="C371" s="1" t="n">
        <v>11</v>
      </c>
      <c r="D371" s="1" t="n">
        <v>354.9</v>
      </c>
      <c r="E371" s="1" t="n">
        <v>48.42</v>
      </c>
      <c r="F371" s="1" t="n">
        <v>164.72</v>
      </c>
      <c r="H371" s="1" t="n">
        <v>380.03</v>
      </c>
      <c r="I371" s="1" t="n">
        <v>375.52</v>
      </c>
    </row>
    <row r="372" customFormat="false" ht="13.5" hidden="false" customHeight="false" outlineLevel="0" collapsed="false">
      <c r="A372" s="1" t="n">
        <v>724</v>
      </c>
      <c r="B372" s="5" t="n">
        <v>0.379861111111111</v>
      </c>
      <c r="C372" s="1" t="n">
        <v>11</v>
      </c>
      <c r="D372" s="1" t="n">
        <v>354.5</v>
      </c>
      <c r="E372" s="1" t="n">
        <v>48.423</v>
      </c>
      <c r="F372" s="1" t="n">
        <v>164.719</v>
      </c>
      <c r="H372" s="1" t="n">
        <v>380.1</v>
      </c>
      <c r="I372" s="1" t="n">
        <v>375.6</v>
      </c>
    </row>
    <row r="373" customFormat="false" ht="13.5" hidden="false" customHeight="false" outlineLevel="0" collapsed="false">
      <c r="A373" s="1" t="n">
        <v>724</v>
      </c>
      <c r="B373" s="5" t="n">
        <v>0.380555555555556</v>
      </c>
      <c r="C373" s="1" t="n">
        <v>11</v>
      </c>
      <c r="D373" s="1" t="n">
        <v>354</v>
      </c>
      <c r="E373" s="1" t="n">
        <v>48.426</v>
      </c>
      <c r="F373" s="1" t="n">
        <v>164.719</v>
      </c>
      <c r="H373" s="1" t="n">
        <v>379.57</v>
      </c>
      <c r="I373" s="1" t="n">
        <v>375.07</v>
      </c>
    </row>
    <row r="374" customFormat="false" ht="13.5" hidden="false" customHeight="false" outlineLevel="0" collapsed="false">
      <c r="A374" s="1" t="n">
        <v>724</v>
      </c>
      <c r="B374" s="5" t="n">
        <v>0.38125</v>
      </c>
      <c r="C374" s="1" t="n">
        <v>11</v>
      </c>
      <c r="D374" s="1" t="n">
        <v>355</v>
      </c>
      <c r="E374" s="1" t="n">
        <v>48.429</v>
      </c>
      <c r="F374" s="1" t="n">
        <v>164.718</v>
      </c>
      <c r="H374" s="1" t="n">
        <v>378.04</v>
      </c>
      <c r="I374" s="1" t="n">
        <v>373.56</v>
      </c>
    </row>
    <row r="375" customFormat="false" ht="14.25" hidden="false" customHeight="false" outlineLevel="0" collapsed="false">
      <c r="A375" s="1" t="n">
        <v>724</v>
      </c>
      <c r="B375" s="5" t="n">
        <v>0.381944444444444</v>
      </c>
      <c r="C375" s="1" t="n">
        <v>11</v>
      </c>
      <c r="D375" s="1" t="n">
        <v>352.7</v>
      </c>
      <c r="E375" s="1" t="n">
        <v>48.432</v>
      </c>
      <c r="F375" s="1" t="n">
        <v>164.718</v>
      </c>
      <c r="H375" s="1" t="n">
        <v>376.99</v>
      </c>
      <c r="I375" s="1" t="n">
        <v>372.51</v>
      </c>
      <c r="J375" s="8" t="s">
        <v>21</v>
      </c>
      <c r="K375" s="2" t="n">
        <v>15.6806304293636</v>
      </c>
      <c r="L375" s="2" t="n">
        <v>0.24028417032776</v>
      </c>
      <c r="M375" s="2" t="n">
        <v>27.2410918176313</v>
      </c>
      <c r="N375" s="2" t="n">
        <v>1.35013409322738</v>
      </c>
      <c r="O375" s="2" t="n">
        <v>0.178456934649323</v>
      </c>
      <c r="P375" s="12" t="n">
        <v>1.87944224225957</v>
      </c>
    </row>
    <row r="376" customFormat="false" ht="13.5" hidden="false" customHeight="false" outlineLevel="0" collapsed="false">
      <c r="A376" s="1" t="n">
        <v>724</v>
      </c>
      <c r="B376" s="5" t="n">
        <v>0.382638888888889</v>
      </c>
      <c r="C376" s="1" t="n">
        <v>11</v>
      </c>
      <c r="D376" s="1" t="n">
        <v>348.5</v>
      </c>
      <c r="E376" s="1" t="n">
        <v>48.435</v>
      </c>
      <c r="F376" s="1" t="n">
        <v>164.717</v>
      </c>
      <c r="G376" s="1" t="n">
        <v>0</v>
      </c>
      <c r="H376" s="1" t="n">
        <v>375.51</v>
      </c>
      <c r="I376" s="1" t="n">
        <v>371.05</v>
      </c>
    </row>
    <row r="377" customFormat="false" ht="13.5" hidden="false" customHeight="false" outlineLevel="0" collapsed="false">
      <c r="A377" s="1" t="n">
        <v>724</v>
      </c>
      <c r="B377" s="5" t="n">
        <v>0.383333333333333</v>
      </c>
      <c r="C377" s="1" t="n">
        <v>11</v>
      </c>
      <c r="D377" s="1" t="n">
        <v>348.7</v>
      </c>
      <c r="E377" s="1" t="n">
        <v>48.438</v>
      </c>
      <c r="F377" s="1" t="n">
        <v>164.716</v>
      </c>
      <c r="H377" s="1" t="n">
        <v>373.96</v>
      </c>
      <c r="I377" s="1" t="n">
        <v>369.52</v>
      </c>
    </row>
    <row r="378" customFormat="false" ht="13.5" hidden="false" customHeight="false" outlineLevel="0" collapsed="false">
      <c r="A378" s="1" t="n">
        <v>724</v>
      </c>
      <c r="B378" s="5" t="n">
        <v>0.384027777777778</v>
      </c>
      <c r="C378" s="1" t="n">
        <v>11</v>
      </c>
      <c r="D378" s="1" t="n">
        <v>348.9</v>
      </c>
      <c r="E378" s="1" t="n">
        <v>48.441</v>
      </c>
      <c r="F378" s="1" t="n">
        <v>164.715</v>
      </c>
      <c r="H378" s="1" t="n">
        <v>372.92</v>
      </c>
      <c r="I378" s="1" t="n">
        <v>368.48</v>
      </c>
    </row>
    <row r="379" customFormat="false" ht="13.5" hidden="false" customHeight="false" outlineLevel="0" collapsed="false">
      <c r="A379" s="1" t="n">
        <v>724</v>
      </c>
      <c r="B379" s="5" t="n">
        <v>0.384722222222222</v>
      </c>
      <c r="C379" s="1" t="n">
        <v>11</v>
      </c>
      <c r="D379" s="1" t="n">
        <v>348.8</v>
      </c>
      <c r="E379" s="1" t="n">
        <v>48.444</v>
      </c>
      <c r="F379" s="1" t="n">
        <v>164.714</v>
      </c>
      <c r="H379" s="1" t="n">
        <v>371.17</v>
      </c>
      <c r="I379" s="1" t="n">
        <v>366.76</v>
      </c>
    </row>
    <row r="380" customFormat="false" ht="13.5" hidden="false" customHeight="false" outlineLevel="0" collapsed="false">
      <c r="A380" s="1" t="n">
        <v>724</v>
      </c>
      <c r="B380" s="5" t="n">
        <v>0.385416666666667</v>
      </c>
      <c r="C380" s="1" t="n">
        <v>11</v>
      </c>
      <c r="D380" s="1" t="n">
        <v>348.9</v>
      </c>
      <c r="E380" s="1" t="n">
        <v>48.447</v>
      </c>
      <c r="F380" s="1" t="n">
        <v>164.713</v>
      </c>
      <c r="H380" s="1" t="n">
        <v>369.73</v>
      </c>
      <c r="I380" s="1" t="n">
        <v>365.33</v>
      </c>
    </row>
    <row r="381" customFormat="false" ht="13.5" hidden="false" customHeight="false" outlineLevel="0" collapsed="false">
      <c r="A381" s="1" t="n">
        <v>724</v>
      </c>
      <c r="B381" s="5" t="n">
        <v>0.386111111111111</v>
      </c>
      <c r="C381" s="1" t="n">
        <v>10.9</v>
      </c>
      <c r="D381" s="1" t="n">
        <v>348.7</v>
      </c>
      <c r="E381" s="1" t="n">
        <v>48.45</v>
      </c>
      <c r="F381" s="1" t="n">
        <v>164.713</v>
      </c>
      <c r="H381" s="1" t="n">
        <v>369.04</v>
      </c>
      <c r="I381" s="1" t="n">
        <v>364.64</v>
      </c>
    </row>
    <row r="382" customFormat="false" ht="13.5" hidden="false" customHeight="false" outlineLevel="0" collapsed="false">
      <c r="A382" s="1" t="n">
        <v>724</v>
      </c>
      <c r="B382" s="5" t="n">
        <v>0.386805555555556</v>
      </c>
      <c r="C382" s="1" t="n">
        <v>10.9</v>
      </c>
      <c r="D382" s="1" t="n">
        <v>348.9</v>
      </c>
      <c r="E382" s="1" t="n">
        <v>48.453</v>
      </c>
      <c r="F382" s="1" t="n">
        <v>164.712</v>
      </c>
      <c r="G382" s="1" t="n">
        <v>2</v>
      </c>
      <c r="H382" s="1" t="n">
        <v>368.54</v>
      </c>
      <c r="I382" s="1" t="n">
        <v>364.1</v>
      </c>
    </row>
    <row r="383" customFormat="false" ht="13.5" hidden="false" customHeight="false" outlineLevel="0" collapsed="false">
      <c r="A383" s="1" t="n">
        <v>724</v>
      </c>
      <c r="B383" s="5" t="n">
        <v>0.3875</v>
      </c>
      <c r="C383" s="1" t="n">
        <v>11</v>
      </c>
      <c r="D383" s="1" t="n">
        <v>349.5</v>
      </c>
      <c r="E383" s="1" t="n">
        <v>48.456</v>
      </c>
      <c r="F383" s="1" t="n">
        <v>164.711</v>
      </c>
      <c r="H383" s="1" t="n">
        <v>368.29</v>
      </c>
      <c r="I383" s="1" t="n">
        <v>363.91</v>
      </c>
    </row>
    <row r="384" customFormat="false" ht="13.5" hidden="false" customHeight="false" outlineLevel="0" collapsed="false">
      <c r="A384" s="1" t="n">
        <v>724</v>
      </c>
      <c r="B384" s="5" t="n">
        <v>0.388194444444444</v>
      </c>
      <c r="C384" s="1" t="n">
        <v>11</v>
      </c>
      <c r="D384" s="1" t="n">
        <v>348.8</v>
      </c>
      <c r="E384" s="1" t="n">
        <v>48.459</v>
      </c>
      <c r="F384" s="1" t="n">
        <v>164.71</v>
      </c>
      <c r="H384" s="1" t="n">
        <v>367.84</v>
      </c>
      <c r="I384" s="1" t="n">
        <v>363.47</v>
      </c>
    </row>
    <row r="385" customFormat="false" ht="14.25" hidden="false" customHeight="false" outlineLevel="0" collapsed="false">
      <c r="A385" s="1" t="n">
        <v>724</v>
      </c>
      <c r="B385" s="5" t="n">
        <v>0.388888888888889</v>
      </c>
      <c r="C385" s="1" t="n">
        <v>10.9</v>
      </c>
      <c r="D385" s="1" t="n">
        <v>348.2</v>
      </c>
      <c r="E385" s="1" t="n">
        <v>48.462</v>
      </c>
      <c r="F385" s="1" t="n">
        <v>164.709</v>
      </c>
      <c r="H385" s="1" t="n">
        <v>367.07</v>
      </c>
      <c r="I385" s="1" t="n">
        <v>362.71</v>
      </c>
      <c r="J385" s="8" t="s">
        <v>21</v>
      </c>
      <c r="K385" s="2" t="n">
        <v>15.1592203731067</v>
      </c>
      <c r="L385" s="2" t="n">
        <v>0.24094282340493</v>
      </c>
      <c r="M385" s="2" t="n">
        <v>26.7410146323148</v>
      </c>
      <c r="N385" s="2" t="n">
        <v>1.31944284525227</v>
      </c>
      <c r="O385" s="2" t="n">
        <v>0.229201435116532</v>
      </c>
      <c r="P385" s="12" t="n">
        <v>2.35485681669164</v>
      </c>
    </row>
    <row r="386" customFormat="false" ht="13.5" hidden="false" customHeight="false" outlineLevel="0" collapsed="false">
      <c r="A386" s="1" t="n">
        <v>724</v>
      </c>
      <c r="B386" s="5" t="n">
        <v>0.389583333333333</v>
      </c>
      <c r="C386" s="1" t="n">
        <v>11</v>
      </c>
      <c r="D386" s="1" t="n">
        <v>347.9</v>
      </c>
      <c r="E386" s="1" t="n">
        <v>48.465</v>
      </c>
      <c r="F386" s="1" t="n">
        <v>164.708</v>
      </c>
      <c r="H386" s="1" t="n">
        <v>366.45</v>
      </c>
      <c r="I386" s="1" t="n">
        <v>362.04</v>
      </c>
    </row>
    <row r="387" customFormat="false" ht="13.5" hidden="false" customHeight="false" outlineLevel="0" collapsed="false">
      <c r="A387" s="1" t="n">
        <v>724</v>
      </c>
      <c r="B387" s="5" t="n">
        <v>0.390277777777778</v>
      </c>
      <c r="C387" s="1" t="n">
        <v>11</v>
      </c>
      <c r="D387" s="1" t="n">
        <v>348.4</v>
      </c>
      <c r="E387" s="1" t="n">
        <v>48.468</v>
      </c>
      <c r="F387" s="1" t="n">
        <v>164.707</v>
      </c>
      <c r="H387" s="1" t="n">
        <v>365.39</v>
      </c>
      <c r="I387" s="1" t="n">
        <v>361.04</v>
      </c>
    </row>
    <row r="388" customFormat="false" ht="13.5" hidden="false" customHeight="false" outlineLevel="0" collapsed="false">
      <c r="A388" s="1" t="n">
        <v>724</v>
      </c>
      <c r="B388" s="5" t="n">
        <v>0.390972222222222</v>
      </c>
      <c r="C388" s="1" t="n">
        <v>11</v>
      </c>
      <c r="D388" s="1" t="n">
        <v>348.9</v>
      </c>
      <c r="E388" s="1" t="n">
        <v>48.471</v>
      </c>
      <c r="F388" s="1" t="n">
        <v>164.706</v>
      </c>
      <c r="G388" s="1" t="n">
        <v>7</v>
      </c>
      <c r="H388" s="1" t="n">
        <v>363.73</v>
      </c>
      <c r="I388" s="1" t="n">
        <v>359.4</v>
      </c>
    </row>
    <row r="389" customFormat="false" ht="13.5" hidden="false" customHeight="false" outlineLevel="0" collapsed="false">
      <c r="A389" s="1" t="n">
        <v>724</v>
      </c>
      <c r="B389" s="5" t="n">
        <v>0.391666666666667</v>
      </c>
      <c r="C389" s="1" t="n">
        <v>11</v>
      </c>
      <c r="D389" s="1" t="n">
        <v>348.8</v>
      </c>
      <c r="E389" s="1" t="n">
        <v>48.473</v>
      </c>
      <c r="F389" s="1" t="n">
        <v>164.705</v>
      </c>
      <c r="H389" s="1" t="n">
        <v>361.26</v>
      </c>
      <c r="I389" s="1" t="n">
        <v>356.97</v>
      </c>
    </row>
    <row r="390" customFormat="false" ht="14.25" hidden="false" customHeight="false" outlineLevel="0" collapsed="false">
      <c r="A390" s="1" t="n">
        <v>724</v>
      </c>
      <c r="B390" s="5" t="n">
        <v>0.392361111111111</v>
      </c>
      <c r="C390" s="1" t="n">
        <v>11</v>
      </c>
      <c r="D390" s="1" t="n">
        <v>347.9</v>
      </c>
      <c r="E390" s="1" t="n">
        <v>48.476</v>
      </c>
      <c r="F390" s="1" t="n">
        <v>164.704</v>
      </c>
      <c r="H390" s="1" t="n">
        <v>359.61</v>
      </c>
      <c r="I390" s="1" t="n">
        <v>355.34</v>
      </c>
      <c r="P390" s="12" t="n">
        <v>2.85054973790043</v>
      </c>
    </row>
    <row r="391" customFormat="false" ht="13.5" hidden="false" customHeight="false" outlineLevel="0" collapsed="false">
      <c r="A391" s="1" t="n">
        <v>724</v>
      </c>
      <c r="B391" s="5" t="n">
        <v>0.393055555555556</v>
      </c>
      <c r="C391" s="1" t="n">
        <v>10.9</v>
      </c>
      <c r="D391" s="1" t="n">
        <v>348.2</v>
      </c>
      <c r="E391" s="1" t="n">
        <v>48.479</v>
      </c>
      <c r="F391" s="1" t="n">
        <v>164.704</v>
      </c>
      <c r="H391" s="1" t="n">
        <v>358.92</v>
      </c>
      <c r="I391" s="1" t="n">
        <v>354.66</v>
      </c>
    </row>
    <row r="392" customFormat="false" ht="13.5" hidden="false" customHeight="false" outlineLevel="0" collapsed="false">
      <c r="A392" s="1" t="n">
        <v>724</v>
      </c>
      <c r="B392" s="5" t="n">
        <v>0.39375</v>
      </c>
      <c r="C392" s="1" t="n">
        <v>11</v>
      </c>
      <c r="D392" s="1" t="n">
        <v>347.8</v>
      </c>
      <c r="E392" s="1" t="n">
        <v>48.482</v>
      </c>
      <c r="F392" s="1" t="n">
        <v>164.703</v>
      </c>
      <c r="H392" s="1" t="n">
        <v>359.39</v>
      </c>
      <c r="I392" s="1" t="n">
        <v>355.12</v>
      </c>
    </row>
    <row r="393" customFormat="false" ht="13.5" hidden="false" customHeight="false" outlineLevel="0" collapsed="false">
      <c r="A393" s="1" t="n">
        <v>724</v>
      </c>
      <c r="B393" s="5" t="n">
        <v>0.394444444444444</v>
      </c>
      <c r="C393" s="1" t="n">
        <v>11</v>
      </c>
      <c r="D393" s="1" t="n">
        <v>347.4</v>
      </c>
      <c r="E393" s="1" t="n">
        <v>48.485</v>
      </c>
      <c r="F393" s="1" t="n">
        <v>164.702</v>
      </c>
      <c r="H393" s="1" t="n">
        <v>358.93</v>
      </c>
      <c r="I393" s="1" t="n">
        <v>354.66</v>
      </c>
    </row>
    <row r="394" customFormat="false" ht="13.5" hidden="false" customHeight="false" outlineLevel="0" collapsed="false">
      <c r="A394" s="1" t="n">
        <v>724</v>
      </c>
      <c r="B394" s="5" t="n">
        <v>0.395138888888889</v>
      </c>
      <c r="C394" s="1" t="n">
        <v>10.9</v>
      </c>
      <c r="D394" s="1" t="n">
        <v>348.2</v>
      </c>
      <c r="E394" s="1" t="n">
        <v>48.488</v>
      </c>
      <c r="F394" s="1" t="n">
        <v>164.701</v>
      </c>
      <c r="G394" s="1" t="n">
        <v>13</v>
      </c>
      <c r="H394" s="1" t="n">
        <v>355.98</v>
      </c>
      <c r="I394" s="1" t="n">
        <v>351.75</v>
      </c>
    </row>
    <row r="395" customFormat="false" ht="14.25" hidden="false" customHeight="false" outlineLevel="0" collapsed="false">
      <c r="A395" s="1" t="n">
        <v>724</v>
      </c>
      <c r="B395" s="5" t="n">
        <v>0.395833333333333</v>
      </c>
      <c r="C395" s="1" t="n">
        <v>10.8</v>
      </c>
      <c r="D395" s="1" t="n">
        <v>348</v>
      </c>
      <c r="E395" s="1" t="n">
        <v>48.491</v>
      </c>
      <c r="F395" s="1" t="n">
        <v>164.7</v>
      </c>
      <c r="H395" s="1" t="n">
        <v>354.56</v>
      </c>
      <c r="I395" s="1" t="n">
        <v>350.34</v>
      </c>
      <c r="J395" s="8" t="n">
        <v>0.228456902417189</v>
      </c>
      <c r="K395" s="2" t="n">
        <v>14.451975757445</v>
      </c>
      <c r="L395" s="2" t="n">
        <v>0.234694349602072</v>
      </c>
      <c r="M395" s="2" t="n">
        <v>26.5430996242917</v>
      </c>
      <c r="N395" s="2" t="n">
        <v>1.26446097076497</v>
      </c>
      <c r="O395" s="2" t="n">
        <v>0.307530287269961</v>
      </c>
      <c r="P395" s="12" t="n">
        <v>3.12092769492341</v>
      </c>
    </row>
    <row r="396" customFormat="false" ht="13.5" hidden="false" customHeight="false" outlineLevel="0" collapsed="false">
      <c r="A396" s="1" t="n">
        <v>724</v>
      </c>
      <c r="B396" s="5" t="n">
        <v>0.396527777777778</v>
      </c>
      <c r="C396" s="1" t="n">
        <v>10.9</v>
      </c>
      <c r="D396" s="1" t="n">
        <v>348.1</v>
      </c>
      <c r="E396" s="1" t="n">
        <v>48.494</v>
      </c>
      <c r="F396" s="1" t="n">
        <v>164.699</v>
      </c>
      <c r="H396" s="1" t="n">
        <v>353.92</v>
      </c>
      <c r="I396" s="1" t="n">
        <v>349.71</v>
      </c>
    </row>
    <row r="397" customFormat="false" ht="13.5" hidden="false" customHeight="false" outlineLevel="0" collapsed="false">
      <c r="A397" s="1" t="n">
        <v>724</v>
      </c>
      <c r="B397" s="5" t="n">
        <v>0.397222222222222</v>
      </c>
      <c r="C397" s="1" t="n">
        <v>10.9</v>
      </c>
      <c r="D397" s="1" t="n">
        <v>347.7</v>
      </c>
      <c r="E397" s="1" t="n">
        <v>48.497</v>
      </c>
      <c r="F397" s="1" t="n">
        <v>164.698</v>
      </c>
      <c r="H397" s="1" t="n">
        <v>353.65</v>
      </c>
      <c r="I397" s="1" t="n">
        <v>349.45</v>
      </c>
    </row>
    <row r="398" customFormat="false" ht="13.5" hidden="false" customHeight="false" outlineLevel="0" collapsed="false">
      <c r="A398" s="1" t="n">
        <v>724</v>
      </c>
      <c r="B398" s="5" t="n">
        <v>0.397916666666667</v>
      </c>
      <c r="C398" s="1" t="n">
        <v>10.9</v>
      </c>
      <c r="D398" s="1" t="n">
        <v>347.7</v>
      </c>
      <c r="E398" s="1" t="n">
        <v>48.5</v>
      </c>
      <c r="F398" s="1" t="n">
        <v>164.697</v>
      </c>
      <c r="H398" s="1" t="n">
        <v>352.97</v>
      </c>
      <c r="I398" s="1" t="n">
        <v>348.77</v>
      </c>
    </row>
    <row r="399" customFormat="false" ht="13.5" hidden="false" customHeight="false" outlineLevel="0" collapsed="false">
      <c r="A399" s="1" t="n">
        <v>724</v>
      </c>
      <c r="B399" s="5" t="n">
        <v>0.398611111111111</v>
      </c>
      <c r="C399" s="1" t="n">
        <v>10.9</v>
      </c>
      <c r="D399" s="1" t="n">
        <v>347.7</v>
      </c>
      <c r="E399" s="1" t="n">
        <v>48.503</v>
      </c>
      <c r="F399" s="1" t="n">
        <v>164.696</v>
      </c>
      <c r="H399" s="1" t="n">
        <v>352.48</v>
      </c>
      <c r="I399" s="1" t="n">
        <v>348.29</v>
      </c>
    </row>
    <row r="400" customFormat="false" ht="14.25" hidden="false" customHeight="false" outlineLevel="0" collapsed="false">
      <c r="A400" s="1" t="n">
        <v>724</v>
      </c>
      <c r="B400" s="5" t="n">
        <v>0.399305555555556</v>
      </c>
      <c r="C400" s="1" t="n">
        <v>11</v>
      </c>
      <c r="D400" s="1" t="n">
        <v>347.6</v>
      </c>
      <c r="E400" s="1" t="n">
        <v>48.506</v>
      </c>
      <c r="F400" s="1" t="n">
        <v>164.695</v>
      </c>
      <c r="G400" s="1" t="n">
        <v>50</v>
      </c>
      <c r="H400" s="1" t="n">
        <v>351.85</v>
      </c>
      <c r="I400" s="1" t="n">
        <v>347.71</v>
      </c>
      <c r="P400" s="12" t="n">
        <v>3.59408911971363</v>
      </c>
    </row>
    <row r="401" customFormat="false" ht="13.5" hidden="false" customHeight="false" outlineLevel="0" collapsed="false">
      <c r="A401" s="1" t="n">
        <v>724</v>
      </c>
      <c r="B401" s="5" t="n">
        <v>0.4</v>
      </c>
      <c r="C401" s="1" t="n">
        <v>10.9</v>
      </c>
      <c r="D401" s="1" t="n">
        <v>346.9</v>
      </c>
      <c r="E401" s="1" t="n">
        <v>48.509</v>
      </c>
      <c r="F401" s="1" t="n">
        <v>164.694</v>
      </c>
      <c r="H401" s="1" t="n">
        <v>351.45</v>
      </c>
      <c r="I401" s="1" t="n">
        <v>347.28</v>
      </c>
    </row>
    <row r="402" customFormat="false" ht="13.5" hidden="false" customHeight="false" outlineLevel="0" collapsed="false">
      <c r="A402" s="1" t="n">
        <v>724</v>
      </c>
      <c r="B402" s="5" t="n">
        <v>0.400694444444444</v>
      </c>
      <c r="C402" s="1" t="n">
        <v>10.8</v>
      </c>
      <c r="D402" s="1" t="n">
        <v>347.1</v>
      </c>
      <c r="E402" s="1" t="n">
        <v>48.512</v>
      </c>
      <c r="F402" s="1" t="n">
        <v>164.693</v>
      </c>
      <c r="H402" s="1" t="n">
        <v>350.87</v>
      </c>
      <c r="I402" s="1" t="n">
        <v>346.65</v>
      </c>
    </row>
    <row r="403" customFormat="false" ht="13.5" hidden="false" customHeight="false" outlineLevel="0" collapsed="false">
      <c r="A403" s="1" t="n">
        <v>724</v>
      </c>
      <c r="B403" s="5" t="n">
        <v>0.401388888888889</v>
      </c>
      <c r="C403" s="1" t="n">
        <v>10.7</v>
      </c>
      <c r="D403" s="1" t="n">
        <v>348.2</v>
      </c>
      <c r="E403" s="1" t="n">
        <v>48.515</v>
      </c>
      <c r="F403" s="1" t="n">
        <v>164.692</v>
      </c>
      <c r="H403" s="1" t="n">
        <v>349.99</v>
      </c>
      <c r="I403" s="1" t="n">
        <v>345.84</v>
      </c>
    </row>
    <row r="404" customFormat="false" ht="13.5" hidden="false" customHeight="false" outlineLevel="0" collapsed="false">
      <c r="A404" s="1" t="n">
        <v>724</v>
      </c>
      <c r="B404" s="5" t="n">
        <v>0.402083333333333</v>
      </c>
      <c r="C404" s="1" t="n">
        <v>10.9</v>
      </c>
      <c r="D404" s="1" t="n">
        <v>347.2</v>
      </c>
      <c r="E404" s="1" t="n">
        <v>48.518</v>
      </c>
      <c r="F404" s="1" t="n">
        <v>164.691</v>
      </c>
      <c r="H404" s="1" t="n">
        <v>348.89</v>
      </c>
      <c r="I404" s="1" t="n">
        <v>344.75</v>
      </c>
    </row>
    <row r="405" customFormat="false" ht="14.25" hidden="false" customHeight="false" outlineLevel="0" collapsed="false">
      <c r="A405" s="1" t="n">
        <v>724</v>
      </c>
      <c r="B405" s="5" t="n">
        <v>0.402777777777778</v>
      </c>
      <c r="C405" s="1" t="n">
        <v>10.8</v>
      </c>
      <c r="D405" s="1" t="n">
        <v>347.3</v>
      </c>
      <c r="E405" s="1" t="n">
        <v>48.521</v>
      </c>
      <c r="F405" s="1" t="n">
        <v>164.69</v>
      </c>
      <c r="H405" s="1" t="n">
        <v>348.87</v>
      </c>
      <c r="I405" s="1" t="n">
        <v>344.72</v>
      </c>
      <c r="J405" s="8" t="n">
        <v>0.459484834377798</v>
      </c>
      <c r="K405" s="2" t="n">
        <v>14.3845168459811</v>
      </c>
      <c r="L405" s="2" t="n">
        <v>0.243248471109074</v>
      </c>
      <c r="M405" s="2" t="n">
        <v>26.7814875423764</v>
      </c>
      <c r="N405" s="2" t="n">
        <v>1.26341260393702</v>
      </c>
      <c r="O405" s="2" t="n">
        <v>0.424711801276298</v>
      </c>
      <c r="P405" s="12" t="n">
        <v>3.57155762329504</v>
      </c>
    </row>
    <row r="406" customFormat="false" ht="13.5" hidden="false" customHeight="false" outlineLevel="0" collapsed="false">
      <c r="A406" s="1" t="n">
        <v>724</v>
      </c>
      <c r="B406" s="5" t="n">
        <v>0.403472222222222</v>
      </c>
      <c r="C406" s="1" t="n">
        <v>10.8</v>
      </c>
      <c r="D406" s="1" t="n">
        <v>347.2</v>
      </c>
      <c r="E406" s="1" t="n">
        <v>48.524</v>
      </c>
      <c r="F406" s="1" t="n">
        <v>164.689</v>
      </c>
      <c r="G406" s="1" t="n">
        <v>66</v>
      </c>
      <c r="H406" s="1" t="n">
        <v>349.82</v>
      </c>
      <c r="I406" s="1" t="n">
        <v>345.66</v>
      </c>
    </row>
    <row r="407" customFormat="false" ht="13.5" hidden="false" customHeight="false" outlineLevel="0" collapsed="false">
      <c r="A407" s="1" t="n">
        <v>724</v>
      </c>
      <c r="B407" s="5" t="n">
        <v>0.404166666666667</v>
      </c>
      <c r="C407" s="1" t="n">
        <v>11</v>
      </c>
      <c r="D407" s="1" t="n">
        <v>346.9</v>
      </c>
      <c r="E407" s="1" t="n">
        <v>48.527</v>
      </c>
      <c r="F407" s="1" t="n">
        <v>164.688</v>
      </c>
      <c r="H407" s="1" t="n">
        <v>351.67</v>
      </c>
      <c r="I407" s="1" t="n">
        <v>347.49</v>
      </c>
    </row>
    <row r="408" customFormat="false" ht="13.5" hidden="false" customHeight="false" outlineLevel="0" collapsed="false">
      <c r="A408" s="1" t="n">
        <v>724</v>
      </c>
      <c r="B408" s="5" t="n">
        <v>0.404861111111111</v>
      </c>
      <c r="C408" s="1" t="n">
        <v>11</v>
      </c>
      <c r="D408" s="1" t="n">
        <v>347</v>
      </c>
      <c r="E408" s="1" t="n">
        <v>48.53</v>
      </c>
      <c r="F408" s="1" t="n">
        <v>164.687</v>
      </c>
      <c r="H408" s="1" t="n">
        <v>353.13</v>
      </c>
      <c r="I408" s="1" t="n">
        <v>348.93</v>
      </c>
    </row>
    <row r="409" customFormat="false" ht="13.5" hidden="false" customHeight="false" outlineLevel="0" collapsed="false">
      <c r="A409" s="1" t="n">
        <v>724</v>
      </c>
      <c r="B409" s="5" t="n">
        <v>0.405555555555556</v>
      </c>
      <c r="C409" s="1" t="n">
        <v>10.9</v>
      </c>
      <c r="D409" s="1" t="n">
        <v>347.4</v>
      </c>
      <c r="E409" s="1" t="n">
        <v>48.533</v>
      </c>
      <c r="F409" s="1" t="n">
        <v>164.686</v>
      </c>
      <c r="H409" s="1" t="n">
        <v>353.45</v>
      </c>
      <c r="I409" s="1" t="n">
        <v>349.25</v>
      </c>
    </row>
    <row r="410" customFormat="false" ht="14.25" hidden="false" customHeight="false" outlineLevel="0" collapsed="false">
      <c r="A410" s="1" t="n">
        <v>724</v>
      </c>
      <c r="B410" s="5" t="n">
        <v>0.40625</v>
      </c>
      <c r="C410" s="1" t="n">
        <v>11</v>
      </c>
      <c r="D410" s="1" t="n">
        <v>347.5</v>
      </c>
      <c r="E410" s="1" t="n">
        <v>48.536</v>
      </c>
      <c r="F410" s="1" t="n">
        <v>164.685</v>
      </c>
      <c r="H410" s="1" t="n">
        <v>353.4</v>
      </c>
      <c r="I410" s="1" t="n">
        <v>349.25</v>
      </c>
      <c r="P410" s="12" t="n">
        <v>3.23358517701632</v>
      </c>
    </row>
    <row r="411" customFormat="false" ht="13.5" hidden="false" customHeight="false" outlineLevel="0" collapsed="false">
      <c r="A411" s="1" t="n">
        <v>724</v>
      </c>
      <c r="B411" s="5" t="n">
        <v>0.406944444444445</v>
      </c>
      <c r="C411" s="1" t="n">
        <v>11</v>
      </c>
      <c r="D411" s="1" t="n">
        <v>347.1</v>
      </c>
      <c r="E411" s="1" t="n">
        <v>48.539</v>
      </c>
      <c r="F411" s="1" t="n">
        <v>164.684</v>
      </c>
      <c r="H411" s="1" t="n">
        <v>353.65</v>
      </c>
      <c r="I411" s="1" t="n">
        <v>349.44</v>
      </c>
    </row>
    <row r="412" customFormat="false" ht="13.5" hidden="false" customHeight="false" outlineLevel="0" collapsed="false">
      <c r="A412" s="1" t="n">
        <v>724</v>
      </c>
      <c r="B412" s="5" t="n">
        <v>0.407638888888889</v>
      </c>
      <c r="C412" s="1" t="n">
        <v>11.1</v>
      </c>
      <c r="D412" s="1" t="n">
        <v>347.7</v>
      </c>
      <c r="E412" s="1" t="n">
        <v>48.542</v>
      </c>
      <c r="F412" s="1" t="n">
        <v>164.683</v>
      </c>
      <c r="G412" s="1" t="n">
        <v>67</v>
      </c>
      <c r="H412" s="1" t="n">
        <v>354.14</v>
      </c>
      <c r="I412" s="1" t="n">
        <v>349.98</v>
      </c>
    </row>
    <row r="413" customFormat="false" ht="13.5" hidden="false" customHeight="false" outlineLevel="0" collapsed="false">
      <c r="A413" s="1" t="n">
        <v>724</v>
      </c>
      <c r="B413" s="5" t="n">
        <v>0.408333333333333</v>
      </c>
      <c r="C413" s="1" t="n">
        <v>11.1</v>
      </c>
      <c r="D413" s="1" t="n">
        <v>347.1</v>
      </c>
      <c r="E413" s="1" t="n">
        <v>48.545</v>
      </c>
      <c r="F413" s="1" t="n">
        <v>164.682</v>
      </c>
      <c r="H413" s="1" t="n">
        <v>355.9</v>
      </c>
      <c r="I413" s="1" t="n">
        <v>351.67</v>
      </c>
    </row>
    <row r="414" customFormat="false" ht="13.5" hidden="false" customHeight="false" outlineLevel="0" collapsed="false">
      <c r="A414" s="1" t="n">
        <v>724</v>
      </c>
      <c r="B414" s="5" t="n">
        <v>0.409027777777778</v>
      </c>
      <c r="C414" s="1" t="n">
        <v>11</v>
      </c>
      <c r="D414" s="1" t="n">
        <v>347.5</v>
      </c>
      <c r="E414" s="1" t="n">
        <v>48.548</v>
      </c>
      <c r="F414" s="1" t="n">
        <v>164.681</v>
      </c>
      <c r="H414" s="1" t="n">
        <v>359.36</v>
      </c>
      <c r="I414" s="1" t="n">
        <v>355.09</v>
      </c>
    </row>
    <row r="415" customFormat="false" ht="14.25" hidden="false" customHeight="false" outlineLevel="0" collapsed="false">
      <c r="A415" s="1" t="n">
        <v>724</v>
      </c>
      <c r="B415" s="5" t="n">
        <v>0.409722222222222</v>
      </c>
      <c r="C415" s="1" t="n">
        <v>11.1</v>
      </c>
      <c r="D415" s="1" t="n">
        <v>346.8</v>
      </c>
      <c r="E415" s="1" t="n">
        <v>48.551</v>
      </c>
      <c r="F415" s="1" t="n">
        <v>164.68</v>
      </c>
      <c r="H415" s="1" t="n">
        <v>360.76</v>
      </c>
      <c r="I415" s="1" t="n">
        <v>356.47</v>
      </c>
      <c r="J415" s="8" t="n">
        <v>0.447672336615936</v>
      </c>
      <c r="K415" s="2" t="n">
        <v>15.173169073864</v>
      </c>
      <c r="L415" s="2" t="n">
        <v>0.236010499222062</v>
      </c>
      <c r="M415" s="2" t="n">
        <v>27.9910326403692</v>
      </c>
      <c r="N415" s="2" t="n">
        <v>1.338134885014</v>
      </c>
      <c r="O415" s="2" t="n">
        <v>0.139871876681099</v>
      </c>
      <c r="P415" s="12" t="n">
        <v>2.73789225580752</v>
      </c>
    </row>
    <row r="416" customFormat="false" ht="13.5" hidden="false" customHeight="false" outlineLevel="0" collapsed="false">
      <c r="A416" s="1" t="n">
        <v>724</v>
      </c>
      <c r="B416" s="5" t="n">
        <v>0.410416666666667</v>
      </c>
      <c r="C416" s="1" t="n">
        <v>11.1</v>
      </c>
      <c r="D416" s="1" t="n">
        <v>347.2</v>
      </c>
      <c r="E416" s="1" t="n">
        <v>48.554</v>
      </c>
      <c r="F416" s="1" t="n">
        <v>164.679</v>
      </c>
      <c r="H416" s="1" t="n">
        <v>362.01</v>
      </c>
      <c r="I416" s="1" t="n">
        <v>357.71</v>
      </c>
    </row>
    <row r="417" customFormat="false" ht="13.5" hidden="false" customHeight="false" outlineLevel="0" collapsed="false">
      <c r="A417" s="1" t="n">
        <v>724</v>
      </c>
      <c r="B417" s="5" t="n">
        <v>0.411111111111111</v>
      </c>
      <c r="C417" s="1" t="n">
        <v>11.1</v>
      </c>
      <c r="D417" s="1" t="n">
        <v>346.7</v>
      </c>
      <c r="E417" s="1" t="n">
        <v>48.557</v>
      </c>
      <c r="F417" s="1" t="n">
        <v>164.678</v>
      </c>
      <c r="H417" s="1" t="n">
        <v>363.52</v>
      </c>
      <c r="I417" s="1" t="n">
        <v>359.2</v>
      </c>
    </row>
    <row r="418" customFormat="false" ht="13.5" hidden="false" customHeight="false" outlineLevel="0" collapsed="false">
      <c r="A418" s="1" t="n">
        <v>724</v>
      </c>
      <c r="B418" s="5" t="n">
        <v>0.411805555555556</v>
      </c>
      <c r="C418" s="1" t="n">
        <v>11.1</v>
      </c>
      <c r="D418" s="1" t="n">
        <v>346.5</v>
      </c>
      <c r="E418" s="1" t="n">
        <v>48.56</v>
      </c>
      <c r="F418" s="1" t="n">
        <v>164.677</v>
      </c>
      <c r="G418" s="1" t="n">
        <v>48</v>
      </c>
      <c r="H418" s="1" t="n">
        <v>364.8</v>
      </c>
      <c r="I418" s="1" t="n">
        <v>360.46</v>
      </c>
    </row>
    <row r="419" customFormat="false" ht="13.5" hidden="false" customHeight="false" outlineLevel="0" collapsed="false">
      <c r="A419" s="1" t="n">
        <v>724</v>
      </c>
      <c r="B419" s="5" t="n">
        <v>0.4125</v>
      </c>
      <c r="C419" s="1" t="n">
        <v>11.2</v>
      </c>
      <c r="D419" s="1" t="n">
        <v>347.2</v>
      </c>
      <c r="E419" s="1" t="n">
        <v>48.563</v>
      </c>
      <c r="F419" s="1" t="n">
        <v>164.676</v>
      </c>
      <c r="H419" s="1" t="n">
        <v>366.66</v>
      </c>
      <c r="I419" s="1" t="n">
        <v>362.3</v>
      </c>
    </row>
    <row r="420" customFormat="false" ht="14.25" hidden="false" customHeight="false" outlineLevel="0" collapsed="false">
      <c r="A420" s="1" t="n">
        <v>724</v>
      </c>
      <c r="B420" s="5" t="n">
        <v>0.413194444444444</v>
      </c>
      <c r="C420" s="1" t="n">
        <v>11.2</v>
      </c>
      <c r="D420" s="1" t="n">
        <v>345.7</v>
      </c>
      <c r="E420" s="1" t="n">
        <v>48.566</v>
      </c>
      <c r="F420" s="1" t="n">
        <v>164.674</v>
      </c>
      <c r="H420" s="1" t="n">
        <v>368.42</v>
      </c>
      <c r="I420" s="1" t="n">
        <v>364.04</v>
      </c>
      <c r="P420" s="12" t="n">
        <v>2.28726232743589</v>
      </c>
    </row>
    <row r="421" customFormat="false" ht="13.5" hidden="false" customHeight="false" outlineLevel="0" collapsed="false">
      <c r="A421" s="1" t="n">
        <v>724</v>
      </c>
      <c r="B421" s="5" t="n">
        <v>0.413888888888889</v>
      </c>
      <c r="C421" s="1" t="n">
        <v>11.2</v>
      </c>
      <c r="D421" s="1" t="n">
        <v>347.4</v>
      </c>
      <c r="E421" s="1" t="n">
        <v>48.569</v>
      </c>
      <c r="F421" s="1" t="n">
        <v>164.673</v>
      </c>
      <c r="H421" s="1" t="n">
        <v>369.74</v>
      </c>
      <c r="I421" s="1" t="n">
        <v>365.34</v>
      </c>
    </row>
    <row r="422" customFormat="false" ht="13.5" hidden="false" customHeight="false" outlineLevel="0" collapsed="false">
      <c r="A422" s="1" t="n">
        <v>724</v>
      </c>
      <c r="B422" s="5" t="n">
        <v>0.414583333333333</v>
      </c>
      <c r="C422" s="1" t="n">
        <v>11.1</v>
      </c>
      <c r="D422" s="1" t="n">
        <v>347.3</v>
      </c>
      <c r="E422" s="1" t="n">
        <v>48.572</v>
      </c>
      <c r="F422" s="1" t="n">
        <v>164.672</v>
      </c>
      <c r="H422" s="1" t="n">
        <v>370.8</v>
      </c>
      <c r="I422" s="1" t="n">
        <v>366.39</v>
      </c>
    </row>
    <row r="423" customFormat="false" ht="13.5" hidden="false" customHeight="false" outlineLevel="0" collapsed="false">
      <c r="A423" s="1" t="n">
        <v>724</v>
      </c>
      <c r="B423" s="5" t="n">
        <v>0.415277777777778</v>
      </c>
      <c r="C423" s="1" t="n">
        <v>11.1</v>
      </c>
      <c r="D423" s="1" t="n">
        <v>346.9</v>
      </c>
      <c r="E423" s="1" t="n">
        <v>48.575</v>
      </c>
      <c r="F423" s="1" t="n">
        <v>164.671</v>
      </c>
      <c r="H423" s="1" t="n">
        <v>371.53</v>
      </c>
      <c r="I423" s="1" t="n">
        <v>367.11</v>
      </c>
    </row>
    <row r="424" customFormat="false" ht="13.5" hidden="false" customHeight="false" outlineLevel="0" collapsed="false">
      <c r="A424" s="1" t="n">
        <v>724</v>
      </c>
      <c r="B424" s="5" t="n">
        <v>0.415972222222222</v>
      </c>
      <c r="C424" s="1" t="n">
        <v>11</v>
      </c>
      <c r="D424" s="1" t="n">
        <v>347.5</v>
      </c>
      <c r="E424" s="1" t="n">
        <v>48.578</v>
      </c>
      <c r="F424" s="1" t="n">
        <v>164.67</v>
      </c>
      <c r="G424" s="1" t="n">
        <v>45</v>
      </c>
      <c r="H424" s="1" t="n">
        <v>372.27</v>
      </c>
      <c r="I424" s="1" t="n">
        <v>367.84</v>
      </c>
    </row>
    <row r="425" customFormat="false" ht="14.25" hidden="false" customHeight="false" outlineLevel="0" collapsed="false">
      <c r="A425" s="1" t="n">
        <v>724</v>
      </c>
      <c r="B425" s="5" t="n">
        <v>0.416666666666667</v>
      </c>
      <c r="C425" s="1" t="n">
        <v>11.1</v>
      </c>
      <c r="D425" s="1" t="n">
        <v>340.8</v>
      </c>
      <c r="E425" s="1" t="n">
        <v>48.58</v>
      </c>
      <c r="F425" s="1" t="n">
        <v>164.669</v>
      </c>
      <c r="H425" s="1" t="n">
        <v>373.07</v>
      </c>
      <c r="I425" s="1" t="n">
        <v>368.63</v>
      </c>
      <c r="J425" s="8" t="n">
        <v>0.188043867502238</v>
      </c>
      <c r="K425" s="2" t="n">
        <v>15.8272147518383</v>
      </c>
      <c r="L425" s="2" t="n">
        <v>0.236669227799384</v>
      </c>
      <c r="M425" s="2" t="n">
        <v>28.6104395952841</v>
      </c>
      <c r="N425" s="2" t="n">
        <v>1.38691085190675</v>
      </c>
      <c r="O425" s="2" t="n">
        <v>0.177430262328132</v>
      </c>
      <c r="P425" s="12" t="n">
        <v>2.10025090716166</v>
      </c>
    </row>
    <row r="426" customFormat="false" ht="13.5" hidden="false" customHeight="false" outlineLevel="0" collapsed="false">
      <c r="A426" s="1" t="n">
        <v>724</v>
      </c>
      <c r="B426" s="5" t="n">
        <v>0.417361111111111</v>
      </c>
      <c r="C426" s="1" t="n">
        <v>11.1</v>
      </c>
      <c r="D426" s="1" t="n">
        <v>338.9</v>
      </c>
      <c r="E426" s="1" t="n">
        <v>48.583</v>
      </c>
      <c r="F426" s="1" t="n">
        <v>164.667</v>
      </c>
      <c r="H426" s="1" t="n">
        <v>373.44</v>
      </c>
      <c r="I426" s="1" t="n">
        <v>368.95</v>
      </c>
    </row>
    <row r="427" customFormat="false" ht="13.5" hidden="false" customHeight="false" outlineLevel="0" collapsed="false">
      <c r="A427" s="1" t="n">
        <v>724</v>
      </c>
      <c r="B427" s="5" t="n">
        <v>0.418055555555556</v>
      </c>
      <c r="C427" s="1" t="n">
        <v>11</v>
      </c>
      <c r="D427" s="1" t="n">
        <v>338.6</v>
      </c>
      <c r="E427" s="1" t="n">
        <v>48.586</v>
      </c>
      <c r="F427" s="1" t="n">
        <v>164.666</v>
      </c>
      <c r="H427" s="1" t="n">
        <v>373.57</v>
      </c>
      <c r="I427" s="1" t="n">
        <v>369.13</v>
      </c>
    </row>
    <row r="428" customFormat="false" ht="13.5" hidden="false" customHeight="false" outlineLevel="0" collapsed="false">
      <c r="A428" s="1" t="n">
        <v>724</v>
      </c>
      <c r="B428" s="5" t="n">
        <v>0.41875</v>
      </c>
      <c r="C428" s="1" t="n">
        <v>10.9</v>
      </c>
      <c r="D428" s="1" t="n">
        <v>336.1</v>
      </c>
      <c r="E428" s="1" t="n">
        <v>48.589</v>
      </c>
      <c r="F428" s="1" t="n">
        <v>164.664</v>
      </c>
      <c r="H428" s="1" t="n">
        <v>373.72</v>
      </c>
      <c r="I428" s="1" t="n">
        <v>369.28</v>
      </c>
    </row>
    <row r="429" customFormat="false" ht="13.5" hidden="false" customHeight="false" outlineLevel="0" collapsed="false">
      <c r="A429" s="1" t="n">
        <v>724</v>
      </c>
      <c r="B429" s="5" t="n">
        <v>0.419444444444444</v>
      </c>
      <c r="C429" s="1" t="n">
        <v>11</v>
      </c>
      <c r="D429" s="1" t="n">
        <v>332.5</v>
      </c>
      <c r="E429" s="1" t="n">
        <v>48.592</v>
      </c>
      <c r="F429" s="1" t="n">
        <v>164.662</v>
      </c>
      <c r="H429" s="1" t="n">
        <v>374.24</v>
      </c>
      <c r="I429" s="1" t="n">
        <v>369.8</v>
      </c>
    </row>
    <row r="430" customFormat="false" ht="14.25" hidden="false" customHeight="false" outlineLevel="0" collapsed="false">
      <c r="A430" s="1" t="n">
        <v>724</v>
      </c>
      <c r="B430" s="5" t="n">
        <v>0.420138888888889</v>
      </c>
      <c r="C430" s="1" t="n">
        <v>10.9</v>
      </c>
      <c r="D430" s="1" t="n">
        <v>332.4</v>
      </c>
      <c r="E430" s="1" t="n">
        <v>48.594</v>
      </c>
      <c r="F430" s="1" t="n">
        <v>164.66</v>
      </c>
      <c r="G430" s="1" t="n">
        <v>26</v>
      </c>
      <c r="H430" s="1" t="n">
        <v>374.74</v>
      </c>
      <c r="I430" s="1" t="n">
        <v>370.29</v>
      </c>
      <c r="P430" s="12" t="n">
        <v>1.85015129691541</v>
      </c>
    </row>
    <row r="431" customFormat="false" ht="13.5" hidden="false" customHeight="false" outlineLevel="0" collapsed="false">
      <c r="A431" s="1" t="n">
        <v>724</v>
      </c>
      <c r="B431" s="5" t="n">
        <v>0.420833333333333</v>
      </c>
      <c r="C431" s="1" t="n">
        <v>10.9</v>
      </c>
      <c r="D431" s="1" t="n">
        <v>327.7</v>
      </c>
      <c r="E431" s="1" t="n">
        <v>48.597</v>
      </c>
      <c r="F431" s="1" t="n">
        <v>164.657</v>
      </c>
      <c r="H431" s="1" t="n">
        <v>375.66</v>
      </c>
      <c r="I431" s="1" t="n">
        <v>371.2</v>
      </c>
    </row>
    <row r="432" customFormat="false" ht="13.5" hidden="false" customHeight="false" outlineLevel="0" collapsed="false">
      <c r="A432" s="1" t="n">
        <v>724</v>
      </c>
      <c r="B432" s="5" t="n">
        <v>0.421527777777778</v>
      </c>
      <c r="C432" s="1" t="n">
        <v>11</v>
      </c>
      <c r="D432" s="1" t="n">
        <v>328.9</v>
      </c>
      <c r="E432" s="1" t="n">
        <v>48.6</v>
      </c>
      <c r="F432" s="1" t="n">
        <v>164.655</v>
      </c>
      <c r="H432" s="1" t="n">
        <v>376.39</v>
      </c>
      <c r="I432" s="1" t="n">
        <v>371.87</v>
      </c>
    </row>
    <row r="433" customFormat="false" ht="13.5" hidden="false" customHeight="false" outlineLevel="0" collapsed="false">
      <c r="A433" s="1" t="n">
        <v>724</v>
      </c>
      <c r="B433" s="5" t="n">
        <v>0.422222222222222</v>
      </c>
      <c r="C433" s="1" t="n">
        <v>11</v>
      </c>
      <c r="D433" s="1" t="n">
        <v>329.5</v>
      </c>
      <c r="E433" s="1" t="n">
        <v>48.602</v>
      </c>
      <c r="F433" s="1" t="n">
        <v>164.653</v>
      </c>
      <c r="H433" s="1" t="n">
        <v>377.49</v>
      </c>
      <c r="I433" s="1" t="n">
        <v>372.96</v>
      </c>
    </row>
    <row r="434" customFormat="false" ht="13.5" hidden="false" customHeight="false" outlineLevel="0" collapsed="false">
      <c r="A434" s="1" t="n">
        <v>724</v>
      </c>
      <c r="B434" s="5" t="n">
        <v>0.422916666666667</v>
      </c>
      <c r="C434" s="1" t="n">
        <v>10.9</v>
      </c>
      <c r="D434" s="1" t="n">
        <v>329.7</v>
      </c>
      <c r="E434" s="1" t="n">
        <v>48.605</v>
      </c>
      <c r="F434" s="1" t="n">
        <v>164.65</v>
      </c>
      <c r="H434" s="1" t="n">
        <v>378.64</v>
      </c>
      <c r="I434" s="1" t="n">
        <v>374.15</v>
      </c>
    </row>
    <row r="435" customFormat="false" ht="14.25" hidden="false" customHeight="false" outlineLevel="0" collapsed="false">
      <c r="A435" s="1" t="n">
        <v>724</v>
      </c>
      <c r="B435" s="5" t="n">
        <v>0.423611111111111</v>
      </c>
      <c r="C435" s="1" t="n">
        <v>10.9</v>
      </c>
      <c r="D435" s="1" t="n">
        <v>329.1</v>
      </c>
      <c r="E435" s="1" t="n">
        <v>48.607</v>
      </c>
      <c r="F435" s="1" t="n">
        <v>164.648</v>
      </c>
      <c r="H435" s="1" t="n">
        <v>380.1</v>
      </c>
      <c r="I435" s="1" t="n">
        <v>375.54</v>
      </c>
      <c r="J435" s="8" t="s">
        <v>21</v>
      </c>
      <c r="K435" s="2" t="n">
        <v>16.6024589380984</v>
      </c>
      <c r="L435" s="2" t="n">
        <v>0.232389655501644</v>
      </c>
      <c r="M435" s="2" t="n">
        <v>28.9182135179049</v>
      </c>
      <c r="N435" s="2" t="n">
        <v>1.43131391870261</v>
      </c>
      <c r="O435" s="2" t="n">
        <v>0.1159104405255</v>
      </c>
      <c r="P435" s="12" t="n">
        <v>1.45585010959023</v>
      </c>
    </row>
    <row r="436" customFormat="false" ht="13.5" hidden="false" customHeight="false" outlineLevel="0" collapsed="false">
      <c r="A436" s="1" t="n">
        <v>724</v>
      </c>
      <c r="B436" s="5" t="n">
        <v>0.424305555555556</v>
      </c>
      <c r="C436" s="1" t="n">
        <v>10.9</v>
      </c>
      <c r="D436" s="1" t="n">
        <v>329.6</v>
      </c>
      <c r="E436" s="1" t="n">
        <v>48.61</v>
      </c>
      <c r="F436" s="1" t="n">
        <v>164.646</v>
      </c>
      <c r="G436" s="1" t="n">
        <v>9</v>
      </c>
      <c r="H436" s="1" t="n">
        <v>381.96</v>
      </c>
      <c r="I436" s="1" t="n">
        <v>377.37</v>
      </c>
    </row>
    <row r="437" customFormat="false" ht="13.5" hidden="false" customHeight="false" outlineLevel="0" collapsed="false">
      <c r="A437" s="1" t="n">
        <v>724</v>
      </c>
      <c r="B437" s="5" t="n">
        <v>0.425</v>
      </c>
      <c r="C437" s="1" t="n">
        <v>10.9</v>
      </c>
      <c r="D437" s="1" t="n">
        <v>328.7</v>
      </c>
      <c r="E437" s="1" t="n">
        <v>48.613</v>
      </c>
      <c r="F437" s="1" t="n">
        <v>164.643</v>
      </c>
      <c r="H437" s="1" t="n">
        <v>383.89</v>
      </c>
      <c r="I437" s="1" t="n">
        <v>379.29</v>
      </c>
    </row>
    <row r="438" customFormat="false" ht="13.5" hidden="false" customHeight="false" outlineLevel="0" collapsed="false">
      <c r="A438" s="1" t="n">
        <v>724</v>
      </c>
      <c r="B438" s="5" t="n">
        <v>0.425694444444444</v>
      </c>
      <c r="C438" s="1" t="n">
        <v>11</v>
      </c>
      <c r="D438" s="1" t="n">
        <v>328.7</v>
      </c>
      <c r="E438" s="1" t="n">
        <v>48.615</v>
      </c>
      <c r="F438" s="1" t="n">
        <v>164.641</v>
      </c>
      <c r="H438" s="1" t="n">
        <v>385.53</v>
      </c>
      <c r="I438" s="1" t="n">
        <v>380.85</v>
      </c>
    </row>
    <row r="439" customFormat="false" ht="13.5" hidden="false" customHeight="false" outlineLevel="0" collapsed="false">
      <c r="A439" s="1" t="n">
        <v>724</v>
      </c>
      <c r="B439" s="5" t="n">
        <v>0.426388888888889</v>
      </c>
      <c r="C439" s="1" t="n">
        <v>10.9</v>
      </c>
      <c r="D439" s="1" t="n">
        <v>329.1</v>
      </c>
      <c r="E439" s="1" t="n">
        <v>48.618</v>
      </c>
      <c r="F439" s="1" t="n">
        <v>164.639</v>
      </c>
      <c r="H439" s="1" t="n">
        <v>386.34</v>
      </c>
      <c r="I439" s="1" t="n">
        <v>381.64</v>
      </c>
    </row>
    <row r="440" customFormat="false" ht="13.5" hidden="false" customHeight="false" outlineLevel="0" collapsed="false">
      <c r="A440" s="1" t="n">
        <v>724</v>
      </c>
      <c r="B440" s="5" t="n">
        <v>0.427083333333333</v>
      </c>
      <c r="C440" s="1" t="n">
        <v>9.3</v>
      </c>
      <c r="D440" s="1" t="n">
        <v>331.3</v>
      </c>
      <c r="E440" s="1" t="n">
        <v>48.62</v>
      </c>
      <c r="F440" s="1" t="n">
        <v>164.637</v>
      </c>
      <c r="H440" s="1" t="n">
        <v>387.25</v>
      </c>
      <c r="I440" s="1" t="n">
        <v>382.54</v>
      </c>
    </row>
    <row r="441" customFormat="false" ht="13.5" hidden="false" customHeight="false" outlineLevel="0" collapsed="false">
      <c r="A441" s="1" t="n">
        <v>724</v>
      </c>
      <c r="B441" s="5" t="n">
        <v>0.427777777777778</v>
      </c>
      <c r="C441" s="1" t="n">
        <v>6.3</v>
      </c>
      <c r="D441" s="1" t="n">
        <v>329.5</v>
      </c>
      <c r="E441" s="1" t="n">
        <v>48.622</v>
      </c>
      <c r="F441" s="1" t="n">
        <v>164.635</v>
      </c>
      <c r="H441" s="1" t="n">
        <v>387.71</v>
      </c>
      <c r="I441" s="1" t="n">
        <v>382.98</v>
      </c>
    </row>
    <row r="442" customFormat="false" ht="13.5" hidden="false" customHeight="false" outlineLevel="0" collapsed="false">
      <c r="A442" s="1" t="n">
        <v>724</v>
      </c>
      <c r="B442" s="5" t="n">
        <v>0.428472222222222</v>
      </c>
      <c r="C442" s="1" t="n">
        <v>4.8</v>
      </c>
      <c r="D442" s="1" t="n">
        <v>333.7</v>
      </c>
      <c r="E442" s="1" t="n">
        <v>48.623</v>
      </c>
      <c r="F442" s="1" t="n">
        <v>164.634</v>
      </c>
      <c r="G442" s="1" t="n">
        <v>4</v>
      </c>
      <c r="H442" s="1" t="n">
        <v>388.19</v>
      </c>
      <c r="I442" s="1" t="n">
        <v>383.46</v>
      </c>
    </row>
    <row r="443" customFormat="false" ht="13.5" hidden="false" customHeight="false" outlineLevel="0" collapsed="false">
      <c r="A443" s="1" t="n">
        <v>724</v>
      </c>
      <c r="B443" s="5" t="n">
        <v>0.429166666666667</v>
      </c>
      <c r="C443" s="1" t="n">
        <v>4</v>
      </c>
      <c r="D443" s="1" t="n">
        <v>335.3</v>
      </c>
      <c r="E443" s="1" t="n">
        <v>48.624</v>
      </c>
      <c r="F443" s="1" t="n">
        <v>164.633</v>
      </c>
      <c r="H443" s="1" t="n">
        <v>388.82</v>
      </c>
      <c r="I443" s="1" t="n">
        <v>384.09</v>
      </c>
    </row>
    <row r="444" customFormat="false" ht="13.5" hidden="false" customHeight="false" outlineLevel="0" collapsed="false">
      <c r="A444" s="1" t="n">
        <v>724</v>
      </c>
      <c r="B444" s="5" t="n">
        <v>0.429861111111111</v>
      </c>
      <c r="C444" s="1" t="n">
        <v>4.2</v>
      </c>
      <c r="D444" s="1" t="n">
        <v>333.5</v>
      </c>
      <c r="E444" s="1" t="n">
        <v>48.625</v>
      </c>
      <c r="F444" s="1" t="n">
        <v>164.632</v>
      </c>
      <c r="H444" s="1" t="n">
        <v>389.2</v>
      </c>
      <c r="I444" s="1" t="n">
        <v>384.46</v>
      </c>
    </row>
    <row r="445" customFormat="false" ht="13.5" hidden="false" customHeight="false" outlineLevel="0" collapsed="false">
      <c r="A445" s="1" t="n">
        <v>724</v>
      </c>
      <c r="B445" s="5" t="n">
        <v>0.430555555555556</v>
      </c>
      <c r="C445" s="1" t="n">
        <v>3.8</v>
      </c>
      <c r="D445" s="1" t="n">
        <v>4.5</v>
      </c>
      <c r="E445" s="1" t="n">
        <v>48.627</v>
      </c>
      <c r="F445" s="1" t="n">
        <v>164.632</v>
      </c>
      <c r="H445" s="1" t="n">
        <v>389.43</v>
      </c>
      <c r="I445" s="1" t="n">
        <v>384.69</v>
      </c>
    </row>
    <row r="446" customFormat="false" ht="13.5" hidden="false" customHeight="false" outlineLevel="0" collapsed="false">
      <c r="A446" s="1" t="n">
        <v>724</v>
      </c>
      <c r="B446" s="5" t="n">
        <v>0.43125</v>
      </c>
      <c r="C446" s="1" t="n">
        <v>3.8</v>
      </c>
      <c r="D446" s="1" t="n">
        <v>33.7</v>
      </c>
      <c r="E446" s="1" t="n">
        <v>48.627</v>
      </c>
      <c r="F446" s="1" t="n">
        <v>164.633</v>
      </c>
      <c r="H446" s="1" t="n">
        <v>389.4</v>
      </c>
      <c r="I446" s="1" t="n">
        <v>384.67</v>
      </c>
    </row>
    <row r="447" customFormat="false" ht="13.5" hidden="false" customHeight="false" outlineLevel="0" collapsed="false">
      <c r="A447" s="1" t="n">
        <v>724</v>
      </c>
      <c r="B447" s="5" t="n">
        <v>0.431944444444444</v>
      </c>
      <c r="C447" s="1" t="n">
        <v>3</v>
      </c>
      <c r="D447" s="1" t="n">
        <v>69.3</v>
      </c>
      <c r="E447" s="1" t="n">
        <v>48.628</v>
      </c>
      <c r="F447" s="1" t="n">
        <v>164.634</v>
      </c>
      <c r="H447" s="1" t="n">
        <v>389.07</v>
      </c>
      <c r="I447" s="1" t="n">
        <v>384.34</v>
      </c>
    </row>
    <row r="448" customFormat="false" ht="13.5" hidden="false" customHeight="false" outlineLevel="0" collapsed="false">
      <c r="A448" s="1" t="n">
        <v>724</v>
      </c>
      <c r="B448" s="5" t="n">
        <v>0.432638888888889</v>
      </c>
      <c r="C448" s="1" t="n">
        <v>3.3</v>
      </c>
      <c r="D448" s="1" t="n">
        <v>89.5</v>
      </c>
      <c r="E448" s="1" t="n">
        <v>48.628</v>
      </c>
      <c r="F448" s="1" t="n">
        <v>164.635</v>
      </c>
      <c r="H448" s="1" t="n">
        <v>388.97</v>
      </c>
      <c r="I448" s="1" t="n">
        <v>384.19</v>
      </c>
    </row>
    <row r="449" customFormat="false" ht="13.5" hidden="false" customHeight="false" outlineLevel="0" collapsed="false">
      <c r="A449" s="1" t="n">
        <v>724</v>
      </c>
      <c r="B449" s="5" t="n">
        <v>0.433333333333333</v>
      </c>
      <c r="C449" s="1" t="n">
        <v>1.8</v>
      </c>
      <c r="D449" s="1" t="n">
        <v>115.1</v>
      </c>
      <c r="E449" s="1" t="n">
        <v>48.628</v>
      </c>
      <c r="F449" s="1" t="n">
        <v>164.636</v>
      </c>
      <c r="H449" s="1" t="n">
        <v>389.1</v>
      </c>
      <c r="I449" s="1" t="n">
        <v>384.31</v>
      </c>
    </row>
    <row r="450" customFormat="false" ht="13.5" hidden="false" customHeight="false" outlineLevel="0" collapsed="false">
      <c r="A450" s="1" t="n">
        <v>724</v>
      </c>
      <c r="B450" s="5" t="n">
        <v>0.434027777777778</v>
      </c>
      <c r="C450" s="1" t="n">
        <v>1.5</v>
      </c>
      <c r="D450" s="1" t="n">
        <v>132.9</v>
      </c>
      <c r="E450" s="1" t="n">
        <v>48.628</v>
      </c>
      <c r="F450" s="1" t="n">
        <v>164.637</v>
      </c>
      <c r="H450" s="1" t="n">
        <v>389.17</v>
      </c>
      <c r="I450" s="1" t="n">
        <v>384.39</v>
      </c>
    </row>
    <row r="451" customFormat="false" ht="13.5" hidden="false" customHeight="false" outlineLevel="0" collapsed="false">
      <c r="A451" s="1" t="n">
        <v>724</v>
      </c>
      <c r="B451" s="5" t="n">
        <v>0.434722222222222</v>
      </c>
      <c r="C451" s="1" t="n">
        <v>1.9</v>
      </c>
      <c r="D451" s="1" t="n">
        <v>124.4</v>
      </c>
      <c r="E451" s="1" t="n">
        <v>48.627</v>
      </c>
      <c r="F451" s="1" t="n">
        <v>164.637</v>
      </c>
      <c r="H451" s="1" t="n">
        <v>389.17</v>
      </c>
      <c r="I451" s="1" t="n">
        <v>384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5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I4" activeCellId="0" sqref="I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2" customFormat="false" ht="13.5" hidden="false" customHeight="false" outlineLevel="0" collapsed="false">
      <c r="A2" s="1" t="s">
        <v>0</v>
      </c>
      <c r="B2" s="1" t="s">
        <v>1</v>
      </c>
    </row>
    <row r="3" customFormat="false" ht="13.5" hidden="false" customHeight="false" outlineLevel="0" collapsed="false">
      <c r="A3" s="1" t="s">
        <v>2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22</v>
      </c>
    </row>
    <row r="4" customFormat="false" ht="15" hidden="false" customHeight="false" outlineLevel="0" collapsed="false">
      <c r="A4" s="3"/>
      <c r="B4" s="3"/>
      <c r="C4" s="3" t="s">
        <v>16</v>
      </c>
      <c r="D4" s="3"/>
      <c r="E4" s="3"/>
      <c r="F4" s="3"/>
      <c r="G4" s="3" t="s">
        <v>17</v>
      </c>
      <c r="H4" s="3"/>
      <c r="I4" s="3" t="s">
        <v>18</v>
      </c>
      <c r="J4" s="3" t="s">
        <v>19</v>
      </c>
      <c r="K4" s="4" t="s">
        <v>20</v>
      </c>
      <c r="L4" s="4" t="s">
        <v>20</v>
      </c>
      <c r="M4" s="4" t="s">
        <v>20</v>
      </c>
      <c r="N4" s="4" t="s">
        <v>20</v>
      </c>
      <c r="O4" s="4" t="s">
        <v>20</v>
      </c>
      <c r="P4" s="4" t="s">
        <v>23</v>
      </c>
    </row>
    <row r="5" s="1" customFormat="true" ht="13.5" hidden="false" customHeight="false" outlineLevel="0" collapsed="false">
      <c r="A5" s="1" t="n">
        <v>726</v>
      </c>
      <c r="B5" s="5" t="n">
        <v>0.229166666666667</v>
      </c>
      <c r="C5" s="1" t="n">
        <v>6.8</v>
      </c>
      <c r="D5" s="1" t="n">
        <v>90.2</v>
      </c>
      <c r="E5" s="1" t="n">
        <v>48.51</v>
      </c>
      <c r="F5" s="1" t="n">
        <v>164.383</v>
      </c>
      <c r="H5" s="1" t="n">
        <v>367.01</v>
      </c>
      <c r="I5" s="1" t="n">
        <v>358.52</v>
      </c>
      <c r="K5" s="6"/>
    </row>
    <row r="6" s="1" customFormat="true" ht="13.5" hidden="false" customHeight="false" outlineLevel="0" collapsed="false">
      <c r="A6" s="1" t="n">
        <v>726</v>
      </c>
      <c r="B6" s="5" t="n">
        <v>0.229861111111111</v>
      </c>
      <c r="C6" s="1" t="n">
        <v>6.8</v>
      </c>
      <c r="D6" s="1" t="n">
        <v>85.6</v>
      </c>
      <c r="E6" s="1" t="n">
        <v>48.51</v>
      </c>
      <c r="F6" s="1" t="n">
        <v>164.386</v>
      </c>
      <c r="H6" s="1" t="n">
        <v>367.01</v>
      </c>
      <c r="I6" s="1" t="n">
        <v>358.52</v>
      </c>
      <c r="K6" s="6"/>
    </row>
    <row r="7" s="1" customFormat="true" ht="13.5" hidden="false" customHeight="false" outlineLevel="0" collapsed="false">
      <c r="A7" s="1" t="n">
        <v>726</v>
      </c>
      <c r="B7" s="5" t="n">
        <v>0.230555555555556</v>
      </c>
      <c r="C7" s="1" t="n">
        <v>6.9</v>
      </c>
      <c r="D7" s="1" t="n">
        <v>88.8</v>
      </c>
      <c r="E7" s="1" t="n">
        <v>48.51</v>
      </c>
      <c r="F7" s="1" t="n">
        <v>164.389</v>
      </c>
      <c r="H7" s="1" t="n">
        <v>367.16</v>
      </c>
      <c r="I7" s="1" t="n">
        <v>358.67</v>
      </c>
      <c r="K7" s="6"/>
    </row>
    <row r="8" s="1" customFormat="true" ht="13.5" hidden="false" customHeight="false" outlineLevel="0" collapsed="false">
      <c r="A8" s="1" t="n">
        <v>726</v>
      </c>
      <c r="B8" s="5" t="n">
        <v>0.23125</v>
      </c>
      <c r="C8" s="1" t="n">
        <v>7</v>
      </c>
      <c r="D8" s="1" t="n">
        <v>89.3</v>
      </c>
      <c r="E8" s="1" t="n">
        <v>48.51</v>
      </c>
      <c r="F8" s="1" t="n">
        <v>164.392</v>
      </c>
      <c r="H8" s="1" t="n">
        <v>367.84</v>
      </c>
      <c r="I8" s="1" t="n">
        <v>359.33</v>
      </c>
      <c r="K8" s="6"/>
    </row>
    <row r="9" s="1" customFormat="true" ht="13.5" hidden="false" customHeight="false" outlineLevel="0" collapsed="false">
      <c r="A9" s="1" t="n">
        <v>726</v>
      </c>
      <c r="B9" s="5" t="n">
        <v>0.231944444444444</v>
      </c>
      <c r="C9" s="1" t="n">
        <v>6.8</v>
      </c>
      <c r="D9" s="1" t="n">
        <v>84.9</v>
      </c>
      <c r="E9" s="1" t="n">
        <v>48.51</v>
      </c>
      <c r="F9" s="1" t="n">
        <v>164.395</v>
      </c>
      <c r="H9" s="1" t="n">
        <v>368.57</v>
      </c>
      <c r="I9" s="1" t="n">
        <v>360.04</v>
      </c>
      <c r="K9" s="6"/>
    </row>
    <row r="10" s="1" customFormat="true" ht="13.5" hidden="false" customHeight="false" outlineLevel="0" collapsed="false">
      <c r="A10" s="1" t="n">
        <v>726</v>
      </c>
      <c r="B10" s="5" t="n">
        <v>0.232638888888889</v>
      </c>
      <c r="C10" s="1" t="n">
        <v>6.9</v>
      </c>
      <c r="D10" s="1" t="n">
        <v>89.4</v>
      </c>
      <c r="E10" s="1" t="n">
        <v>48.51</v>
      </c>
      <c r="F10" s="1" t="n">
        <v>164.398</v>
      </c>
      <c r="H10" s="1" t="n">
        <v>368.79</v>
      </c>
      <c r="I10" s="1" t="n">
        <v>360.25</v>
      </c>
      <c r="K10" s="6"/>
    </row>
    <row r="11" s="1" customFormat="true" ht="13.5" hidden="false" customHeight="false" outlineLevel="0" collapsed="false">
      <c r="A11" s="1" t="n">
        <v>726</v>
      </c>
      <c r="B11" s="5" t="n">
        <v>0.233333333333333</v>
      </c>
      <c r="C11" s="1" t="n">
        <v>7</v>
      </c>
      <c r="D11" s="1" t="n">
        <v>89.3</v>
      </c>
      <c r="E11" s="1" t="n">
        <v>48.51</v>
      </c>
      <c r="F11" s="1" t="n">
        <v>164.4</v>
      </c>
      <c r="H11" s="1" t="n">
        <v>369.02</v>
      </c>
      <c r="I11" s="1" t="n">
        <v>360.47</v>
      </c>
      <c r="K11" s="6"/>
    </row>
    <row r="12" s="1" customFormat="true" ht="13.5" hidden="false" customHeight="false" outlineLevel="0" collapsed="false">
      <c r="A12" s="1" t="n">
        <v>726</v>
      </c>
      <c r="B12" s="5" t="n">
        <v>0.234027777777778</v>
      </c>
      <c r="C12" s="1" t="n">
        <v>7.1</v>
      </c>
      <c r="D12" s="1" t="n">
        <v>87.6</v>
      </c>
      <c r="E12" s="1" t="n">
        <v>48.511</v>
      </c>
      <c r="F12" s="1" t="n">
        <v>164.403</v>
      </c>
      <c r="H12" s="1" t="n">
        <v>369.47</v>
      </c>
      <c r="I12" s="1" t="n">
        <v>360.9</v>
      </c>
      <c r="K12" s="6"/>
    </row>
    <row r="13" s="1" customFormat="true" ht="13.5" hidden="false" customHeight="false" outlineLevel="0" collapsed="false">
      <c r="A13" s="1" t="n">
        <v>726</v>
      </c>
      <c r="B13" s="5" t="n">
        <v>0.234722222222222</v>
      </c>
      <c r="C13" s="1" t="n">
        <v>7.1</v>
      </c>
      <c r="D13" s="1" t="n">
        <v>88.9</v>
      </c>
      <c r="E13" s="1" t="n">
        <v>48.511</v>
      </c>
      <c r="F13" s="1" t="n">
        <v>164.406</v>
      </c>
      <c r="H13" s="1" t="n">
        <v>369.22</v>
      </c>
      <c r="I13" s="1" t="n">
        <v>360.65</v>
      </c>
      <c r="K13" s="6"/>
    </row>
    <row r="14" s="1" customFormat="true" ht="13.5" hidden="false" customHeight="false" outlineLevel="0" collapsed="false">
      <c r="A14" s="1" t="n">
        <v>726</v>
      </c>
      <c r="B14" s="5" t="n">
        <v>0.235416666666667</v>
      </c>
      <c r="C14" s="1" t="n">
        <v>7</v>
      </c>
      <c r="D14" s="1" t="n">
        <v>85.1</v>
      </c>
      <c r="E14" s="1" t="n">
        <v>48.511</v>
      </c>
      <c r="F14" s="1" t="n">
        <v>164.409</v>
      </c>
      <c r="H14" s="1" t="n">
        <v>368.92</v>
      </c>
      <c r="I14" s="1" t="n">
        <v>360.3</v>
      </c>
      <c r="K14" s="6"/>
      <c r="N14" s="2"/>
      <c r="O14" s="2"/>
      <c r="P14" s="2"/>
      <c r="Q14" s="2"/>
      <c r="R14" s="2"/>
    </row>
    <row r="15" s="1" customFormat="true" ht="13.5" hidden="false" customHeight="false" outlineLevel="0" collapsed="false">
      <c r="A15" s="1" t="n">
        <v>726</v>
      </c>
      <c r="B15" s="5" t="n">
        <v>0.236111111111111</v>
      </c>
      <c r="C15" s="1" t="n">
        <v>7</v>
      </c>
      <c r="D15" s="1" t="n">
        <v>84.1</v>
      </c>
      <c r="E15" s="1" t="n">
        <v>48.511</v>
      </c>
      <c r="F15" s="1" t="n">
        <v>164.412</v>
      </c>
      <c r="H15" s="1" t="n">
        <v>368.89</v>
      </c>
      <c r="I15" s="1" t="n">
        <v>360.32</v>
      </c>
      <c r="K15" s="6"/>
      <c r="M15" s="5"/>
    </row>
    <row r="16" s="1" customFormat="true" ht="13.5" hidden="false" customHeight="false" outlineLevel="0" collapsed="false">
      <c r="A16" s="1" t="n">
        <v>726</v>
      </c>
      <c r="B16" s="5" t="n">
        <v>0.236805555555556</v>
      </c>
      <c r="C16" s="1" t="n">
        <v>6.9</v>
      </c>
      <c r="D16" s="1" t="n">
        <v>82.7</v>
      </c>
      <c r="E16" s="1" t="n">
        <v>48.511</v>
      </c>
      <c r="F16" s="1" t="n">
        <v>164.415</v>
      </c>
      <c r="H16" s="1" t="n">
        <v>368.34</v>
      </c>
      <c r="I16" s="1" t="n">
        <v>359.77</v>
      </c>
      <c r="K16" s="6"/>
      <c r="M16" s="5"/>
    </row>
    <row r="17" s="1" customFormat="true" ht="13.5" hidden="false" customHeight="false" outlineLevel="0" collapsed="false">
      <c r="A17" s="1" t="n">
        <v>726</v>
      </c>
      <c r="B17" s="5" t="n">
        <v>0.2375</v>
      </c>
      <c r="C17" s="1" t="n">
        <v>7.1</v>
      </c>
      <c r="D17" s="1" t="n">
        <v>83.5</v>
      </c>
      <c r="E17" s="1" t="n">
        <v>48.511</v>
      </c>
      <c r="F17" s="1" t="n">
        <v>164.418</v>
      </c>
      <c r="H17" s="1" t="n">
        <v>367.54</v>
      </c>
      <c r="I17" s="1" t="n">
        <v>358.99</v>
      </c>
      <c r="K17" s="6"/>
      <c r="M17" s="5"/>
    </row>
    <row r="18" s="1" customFormat="true" ht="13.5" hidden="false" customHeight="false" outlineLevel="0" collapsed="false">
      <c r="A18" s="1" t="n">
        <v>726</v>
      </c>
      <c r="B18" s="5" t="n">
        <v>0.238194444444444</v>
      </c>
      <c r="C18" s="1" t="n">
        <v>7.1</v>
      </c>
      <c r="D18" s="1" t="n">
        <v>82.8</v>
      </c>
      <c r="E18" s="1" t="n">
        <v>48.512</v>
      </c>
      <c r="F18" s="1" t="n">
        <v>164.421</v>
      </c>
      <c r="H18" s="1" t="n">
        <v>366.61</v>
      </c>
      <c r="I18" s="1" t="n">
        <v>358.08</v>
      </c>
      <c r="K18" s="6"/>
      <c r="M18" s="5"/>
    </row>
    <row r="19" s="1" customFormat="true" ht="13.5" hidden="false" customHeight="false" outlineLevel="0" collapsed="false">
      <c r="A19" s="1" t="n">
        <v>726</v>
      </c>
      <c r="B19" s="5" t="n">
        <v>0.238888888888889</v>
      </c>
      <c r="C19" s="1" t="n">
        <v>7.2</v>
      </c>
      <c r="D19" s="1" t="n">
        <v>82.6</v>
      </c>
      <c r="E19" s="1" t="n">
        <v>48.512</v>
      </c>
      <c r="F19" s="1" t="n">
        <v>164.424</v>
      </c>
      <c r="H19" s="1" t="n">
        <v>365.49</v>
      </c>
      <c r="I19" s="1" t="n">
        <v>356.98</v>
      </c>
      <c r="K19" s="6"/>
      <c r="M19" s="5"/>
    </row>
    <row r="20" s="1" customFormat="true" ht="13.5" hidden="false" customHeight="false" outlineLevel="0" collapsed="false">
      <c r="A20" s="1" t="n">
        <v>726</v>
      </c>
      <c r="B20" s="5" t="n">
        <v>0.239583333333333</v>
      </c>
      <c r="C20" s="1" t="n">
        <v>7.2</v>
      </c>
      <c r="D20" s="1" t="n">
        <v>84.4</v>
      </c>
      <c r="E20" s="1" t="n">
        <v>48.512</v>
      </c>
      <c r="F20" s="1" t="n">
        <v>164.427</v>
      </c>
      <c r="H20" s="1" t="n">
        <v>364.36</v>
      </c>
      <c r="I20" s="1" t="n">
        <v>355.88</v>
      </c>
      <c r="K20" s="6"/>
      <c r="M20" s="5"/>
    </row>
    <row r="21" s="1" customFormat="true" ht="13.5" hidden="false" customHeight="false" outlineLevel="0" collapsed="false">
      <c r="A21" s="1" t="n">
        <v>726</v>
      </c>
      <c r="B21" s="5" t="n">
        <v>0.240277777777778</v>
      </c>
      <c r="C21" s="1" t="n">
        <v>7.3</v>
      </c>
      <c r="D21" s="1" t="n">
        <v>81.7</v>
      </c>
      <c r="E21" s="1" t="n">
        <v>48.512</v>
      </c>
      <c r="F21" s="1" t="n">
        <v>164.43</v>
      </c>
      <c r="H21" s="1" t="n">
        <v>363.39</v>
      </c>
      <c r="I21" s="1" t="n">
        <v>354.92</v>
      </c>
      <c r="K21" s="6"/>
      <c r="M21" s="5"/>
    </row>
    <row r="22" s="1" customFormat="true" ht="13.5" hidden="false" customHeight="false" outlineLevel="0" collapsed="false">
      <c r="A22" s="1" t="n">
        <v>726</v>
      </c>
      <c r="B22" s="5" t="n">
        <v>0.240972222222222</v>
      </c>
      <c r="C22" s="1" t="n">
        <v>6.1</v>
      </c>
      <c r="D22" s="1" t="n">
        <v>83.2</v>
      </c>
      <c r="E22" s="1" t="n">
        <v>48.513</v>
      </c>
      <c r="F22" s="1" t="n">
        <v>164.433</v>
      </c>
      <c r="H22" s="1" t="n">
        <v>362.24</v>
      </c>
      <c r="I22" s="1" t="n">
        <v>353.79</v>
      </c>
      <c r="K22" s="6"/>
      <c r="M22" s="5"/>
    </row>
    <row r="23" s="1" customFormat="true" ht="13.5" hidden="false" customHeight="false" outlineLevel="0" collapsed="false">
      <c r="A23" s="1" t="n">
        <v>726</v>
      </c>
      <c r="B23" s="5" t="n">
        <v>0.241666666666667</v>
      </c>
      <c r="C23" s="1" t="n">
        <v>3.8</v>
      </c>
      <c r="D23" s="1" t="n">
        <v>86.7</v>
      </c>
      <c r="E23" s="1" t="n">
        <v>48.513</v>
      </c>
      <c r="F23" s="1" t="n">
        <v>164.435</v>
      </c>
      <c r="H23" s="1" t="n">
        <v>361</v>
      </c>
      <c r="I23" s="1" t="n">
        <v>352.57</v>
      </c>
      <c r="K23" s="6"/>
      <c r="M23" s="5"/>
    </row>
    <row r="24" s="1" customFormat="true" ht="13.5" hidden="false" customHeight="false" outlineLevel="0" collapsed="false">
      <c r="A24" s="1" t="n">
        <v>726</v>
      </c>
      <c r="B24" s="5" t="n">
        <v>0.242361111111111</v>
      </c>
      <c r="C24" s="1" t="n">
        <v>2.3</v>
      </c>
      <c r="D24" s="1" t="n">
        <v>86.6</v>
      </c>
      <c r="E24" s="1" t="n">
        <v>48.513</v>
      </c>
      <c r="F24" s="1" t="n">
        <v>164.436</v>
      </c>
      <c r="H24" s="1" t="n">
        <v>359.38</v>
      </c>
      <c r="I24" s="1" t="n">
        <v>351.05</v>
      </c>
      <c r="K24" s="6"/>
      <c r="M24" s="5"/>
    </row>
    <row r="25" s="1" customFormat="true" ht="13.5" hidden="false" customHeight="false" outlineLevel="0" collapsed="false">
      <c r="A25" s="1" t="n">
        <v>726</v>
      </c>
      <c r="B25" s="5" t="n">
        <v>0.243055555555556</v>
      </c>
      <c r="C25" s="1" t="n">
        <v>1.9</v>
      </c>
      <c r="D25" s="1" t="n">
        <v>56.2</v>
      </c>
      <c r="E25" s="1" t="n">
        <v>48.513</v>
      </c>
      <c r="F25" s="1" t="n">
        <v>164.437</v>
      </c>
      <c r="H25" s="1" t="n">
        <v>357.9</v>
      </c>
      <c r="I25" s="1" t="n">
        <v>349.59</v>
      </c>
      <c r="K25" s="6"/>
      <c r="M25" s="5"/>
    </row>
    <row r="26" s="1" customFormat="true" ht="13.5" hidden="false" customHeight="false" outlineLevel="0" collapsed="false">
      <c r="A26" s="1" t="n">
        <v>726</v>
      </c>
      <c r="B26" s="5" t="n">
        <v>0.24375</v>
      </c>
      <c r="C26" s="1" t="n">
        <v>1.5</v>
      </c>
      <c r="D26" s="1" t="n">
        <v>16.1</v>
      </c>
      <c r="E26" s="1" t="n">
        <v>48.513</v>
      </c>
      <c r="F26" s="1" t="n">
        <v>164.437</v>
      </c>
      <c r="G26" s="1" t="n">
        <v>14</v>
      </c>
      <c r="H26" s="1" t="n">
        <v>357.03</v>
      </c>
      <c r="I26" s="1" t="n">
        <v>348.74</v>
      </c>
      <c r="K26" s="6"/>
      <c r="M26" s="5"/>
    </row>
    <row r="27" s="1" customFormat="true" ht="13.5" hidden="false" customHeight="false" outlineLevel="0" collapsed="false">
      <c r="A27" s="1" t="n">
        <v>726</v>
      </c>
      <c r="B27" s="5" t="n">
        <v>0.244444444444444</v>
      </c>
      <c r="C27" s="1" t="n">
        <v>1.4</v>
      </c>
      <c r="D27" s="1" t="n">
        <v>354.9</v>
      </c>
      <c r="E27" s="1" t="n">
        <v>48.514</v>
      </c>
      <c r="F27" s="1" t="n">
        <v>164.437</v>
      </c>
      <c r="H27" s="1" t="n">
        <v>356.16</v>
      </c>
      <c r="I27" s="1" t="n">
        <v>347.89</v>
      </c>
      <c r="K27" s="6"/>
      <c r="M27" s="5"/>
    </row>
    <row r="28" s="1" customFormat="true" ht="13.5" hidden="false" customHeight="false" outlineLevel="0" collapsed="false">
      <c r="A28" s="1" t="n">
        <v>726</v>
      </c>
      <c r="B28" s="5" t="n">
        <v>0.245138888888889</v>
      </c>
      <c r="C28" s="1" t="n">
        <v>1.2</v>
      </c>
      <c r="D28" s="1" t="n">
        <v>348.9</v>
      </c>
      <c r="E28" s="1" t="n">
        <v>48.514</v>
      </c>
      <c r="F28" s="1" t="n">
        <v>164.437</v>
      </c>
      <c r="H28" s="1" t="n">
        <v>355.07</v>
      </c>
      <c r="I28" s="1" t="n">
        <v>346.82</v>
      </c>
      <c r="K28" s="6"/>
      <c r="M28" s="5"/>
    </row>
    <row r="29" s="1" customFormat="true" ht="13.5" hidden="false" customHeight="false" outlineLevel="0" collapsed="false">
      <c r="A29" s="1" t="n">
        <v>726</v>
      </c>
      <c r="B29" s="5" t="n">
        <v>0.245833333333333</v>
      </c>
      <c r="C29" s="1" t="n">
        <v>1.3</v>
      </c>
      <c r="D29" s="1" t="n">
        <v>341</v>
      </c>
      <c r="E29" s="1" t="n">
        <v>48.514</v>
      </c>
      <c r="F29" s="1" t="n">
        <v>164.437</v>
      </c>
      <c r="H29" s="1" t="n">
        <v>354.08</v>
      </c>
      <c r="I29" s="1" t="n">
        <v>345.86</v>
      </c>
      <c r="K29" s="6"/>
      <c r="M29" s="5"/>
    </row>
    <row r="30" s="1" customFormat="true" ht="13.5" hidden="false" customHeight="false" outlineLevel="0" collapsed="false">
      <c r="A30" s="1" t="n">
        <v>726</v>
      </c>
      <c r="B30" s="5" t="n">
        <v>0.246527777777778</v>
      </c>
      <c r="C30" s="1" t="n">
        <v>0.7</v>
      </c>
      <c r="D30" s="1" t="n">
        <v>336.5</v>
      </c>
      <c r="E30" s="1" t="n">
        <v>48.515</v>
      </c>
      <c r="F30" s="1" t="n">
        <v>164.437</v>
      </c>
      <c r="H30" s="1" t="n">
        <v>353.09</v>
      </c>
      <c r="I30" s="1" t="n">
        <v>344.89</v>
      </c>
      <c r="K30" s="6"/>
      <c r="M30" s="5"/>
    </row>
    <row r="31" s="1" customFormat="true" ht="13.5" hidden="false" customHeight="false" outlineLevel="0" collapsed="false">
      <c r="A31" s="1" t="n">
        <v>726</v>
      </c>
      <c r="B31" s="5" t="n">
        <v>0.247222222222222</v>
      </c>
      <c r="C31" s="1" t="n">
        <v>0.4</v>
      </c>
      <c r="D31" s="1" t="n">
        <v>9.3</v>
      </c>
      <c r="E31" s="1" t="n">
        <v>48.515</v>
      </c>
      <c r="F31" s="1" t="n">
        <v>164.437</v>
      </c>
      <c r="H31" s="1" t="n">
        <v>352.04</v>
      </c>
      <c r="I31" s="1" t="n">
        <v>343.86</v>
      </c>
      <c r="K31" s="6"/>
      <c r="M31" s="5"/>
    </row>
    <row r="32" s="1" customFormat="true" ht="13.5" hidden="false" customHeight="false" outlineLevel="0" collapsed="false">
      <c r="A32" s="1" t="n">
        <v>726</v>
      </c>
      <c r="B32" s="5" t="n">
        <v>0.247916666666667</v>
      </c>
      <c r="C32" s="1" t="n">
        <v>1.6</v>
      </c>
      <c r="D32" s="1" t="n">
        <v>61.3</v>
      </c>
      <c r="E32" s="1" t="n">
        <v>48.515</v>
      </c>
      <c r="F32" s="1" t="n">
        <v>164.437</v>
      </c>
      <c r="G32" s="1" t="n">
        <v>10</v>
      </c>
      <c r="H32" s="1" t="n">
        <v>351.39</v>
      </c>
      <c r="I32" s="1" t="n">
        <v>343.23</v>
      </c>
      <c r="K32" s="6"/>
      <c r="M32" s="5"/>
    </row>
    <row r="33" s="1" customFormat="true" ht="13.5" hidden="false" customHeight="false" outlineLevel="0" collapsed="false">
      <c r="A33" s="1" t="n">
        <v>726</v>
      </c>
      <c r="B33" s="5" t="n">
        <v>0.248611111111111</v>
      </c>
      <c r="C33" s="1" t="n">
        <v>2.9</v>
      </c>
      <c r="D33" s="1" t="n">
        <v>72.8</v>
      </c>
      <c r="E33" s="1" t="n">
        <v>48.515</v>
      </c>
      <c r="F33" s="1" t="n">
        <v>164.438</v>
      </c>
      <c r="H33" s="1" t="n">
        <v>350.24</v>
      </c>
      <c r="I33" s="1" t="n">
        <v>342.1</v>
      </c>
      <c r="K33" s="6"/>
      <c r="M33" s="5"/>
    </row>
    <row r="34" s="1" customFormat="true" ht="13.5" hidden="false" customHeight="false" outlineLevel="0" collapsed="false">
      <c r="A34" s="1" t="n">
        <v>726</v>
      </c>
      <c r="B34" s="5" t="n">
        <v>0.249305555555556</v>
      </c>
      <c r="C34" s="1" t="n">
        <v>4.3</v>
      </c>
      <c r="D34" s="1" t="n">
        <v>73.1</v>
      </c>
      <c r="E34" s="1" t="n">
        <v>48.515</v>
      </c>
      <c r="F34" s="1" t="n">
        <v>164.439</v>
      </c>
      <c r="H34" s="1" t="n">
        <v>348.86</v>
      </c>
      <c r="I34" s="1" t="n">
        <v>340.75</v>
      </c>
      <c r="K34" s="6"/>
      <c r="M34" s="5"/>
    </row>
    <row r="35" customFormat="false" ht="14.25" hidden="false" customHeight="false" outlineLevel="0" collapsed="false">
      <c r="A35" s="1" t="n">
        <v>726</v>
      </c>
      <c r="B35" s="5" t="n">
        <v>0.25</v>
      </c>
      <c r="C35" s="1" t="n">
        <v>5.1</v>
      </c>
      <c r="D35" s="1" t="n">
        <v>74.2</v>
      </c>
      <c r="E35" s="1" t="n">
        <v>48.516</v>
      </c>
      <c r="F35" s="1" t="n">
        <v>164.441</v>
      </c>
      <c r="H35" s="1" t="n">
        <v>347.49</v>
      </c>
      <c r="I35" s="1" t="n">
        <v>339.41</v>
      </c>
      <c r="K35" s="6"/>
      <c r="M35" s="5"/>
      <c r="P35" s="12" t="n">
        <v>4.62627146073183</v>
      </c>
    </row>
    <row r="36" customFormat="false" ht="13.5" hidden="false" customHeight="false" outlineLevel="0" collapsed="false">
      <c r="A36" s="1" t="n">
        <v>726</v>
      </c>
      <c r="B36" s="5" t="n">
        <v>0.250694444444444</v>
      </c>
      <c r="C36" s="1" t="n">
        <v>6</v>
      </c>
      <c r="D36" s="1" t="n">
        <v>89.6</v>
      </c>
      <c r="E36" s="1" t="n">
        <v>48.516</v>
      </c>
      <c r="F36" s="1" t="n">
        <v>164.444</v>
      </c>
      <c r="H36" s="1" t="n">
        <v>347.21</v>
      </c>
      <c r="I36" s="1" t="n">
        <v>339.14</v>
      </c>
      <c r="K36" s="6"/>
      <c r="M36" s="5"/>
    </row>
    <row r="37" customFormat="false" ht="13.5" hidden="false" customHeight="false" outlineLevel="0" collapsed="false">
      <c r="A37" s="1" t="n">
        <v>726</v>
      </c>
      <c r="B37" s="5" t="n">
        <v>0.251388888888889</v>
      </c>
      <c r="C37" s="1" t="n">
        <v>7</v>
      </c>
      <c r="D37" s="1" t="n">
        <v>91.1</v>
      </c>
      <c r="E37" s="1" t="n">
        <v>48.516</v>
      </c>
      <c r="F37" s="1" t="n">
        <v>164.446</v>
      </c>
      <c r="H37" s="1" t="n">
        <v>347.97</v>
      </c>
      <c r="I37" s="1" t="n">
        <v>339.84</v>
      </c>
      <c r="K37" s="6"/>
      <c r="M37" s="5"/>
    </row>
    <row r="38" customFormat="false" ht="13.5" hidden="false" customHeight="false" outlineLevel="0" collapsed="false">
      <c r="A38" s="1" t="n">
        <v>726</v>
      </c>
      <c r="B38" s="5" t="n">
        <v>0.252083333333333</v>
      </c>
      <c r="C38" s="1" t="n">
        <v>7.9</v>
      </c>
      <c r="D38" s="1" t="n">
        <v>91.7</v>
      </c>
      <c r="E38" s="1" t="n">
        <v>48.516</v>
      </c>
      <c r="F38" s="1" t="n">
        <v>164.449</v>
      </c>
      <c r="G38" s="1" t="n">
        <v>15</v>
      </c>
      <c r="H38" s="1" t="n">
        <v>347.68</v>
      </c>
      <c r="I38" s="1" t="n">
        <v>339.6</v>
      </c>
      <c r="K38" s="6"/>
      <c r="M38" s="5"/>
      <c r="S38" s="5"/>
    </row>
    <row r="39" customFormat="false" ht="13.5" hidden="false" customHeight="false" outlineLevel="0" collapsed="false">
      <c r="A39" s="1" t="n">
        <v>726</v>
      </c>
      <c r="B39" s="5" t="n">
        <v>0.252777777777778</v>
      </c>
      <c r="C39" s="1" t="n">
        <v>8.6</v>
      </c>
      <c r="D39" s="1" t="n">
        <v>90</v>
      </c>
      <c r="E39" s="1" t="n">
        <v>48.516</v>
      </c>
      <c r="F39" s="1" t="n">
        <v>164.453</v>
      </c>
      <c r="H39" s="1" t="n">
        <v>346.53</v>
      </c>
      <c r="I39" s="1" t="n">
        <v>338.47</v>
      </c>
      <c r="K39" s="6"/>
      <c r="M39" s="5"/>
      <c r="S39" s="5"/>
    </row>
    <row r="40" customFormat="false" ht="13.5" hidden="false" customHeight="false" outlineLevel="0" collapsed="false">
      <c r="A40" s="1" t="n">
        <v>726</v>
      </c>
      <c r="B40" s="5" t="n">
        <v>0.253472222222222</v>
      </c>
      <c r="C40" s="1" t="n">
        <v>9.1</v>
      </c>
      <c r="D40" s="1" t="n">
        <v>92.5</v>
      </c>
      <c r="E40" s="1" t="n">
        <v>48.516</v>
      </c>
      <c r="F40" s="1" t="n">
        <v>164.457</v>
      </c>
      <c r="H40" s="1" t="n">
        <v>345.26</v>
      </c>
      <c r="I40" s="1" t="n">
        <v>337.22</v>
      </c>
      <c r="K40" s="6"/>
      <c r="M40" s="5"/>
      <c r="S40" s="5"/>
    </row>
    <row r="41" customFormat="false" ht="13.5" hidden="false" customHeight="false" outlineLevel="0" collapsed="false">
      <c r="A41" s="1" t="n">
        <v>726</v>
      </c>
      <c r="B41" s="5" t="n">
        <v>0.254166666666667</v>
      </c>
      <c r="C41" s="1" t="n">
        <v>9.7</v>
      </c>
      <c r="D41" s="1" t="n">
        <v>91.4</v>
      </c>
      <c r="E41" s="1" t="n">
        <v>48.516</v>
      </c>
      <c r="F41" s="1" t="n">
        <v>164.461</v>
      </c>
      <c r="H41" s="1" t="n">
        <v>343.67</v>
      </c>
      <c r="I41" s="1" t="n">
        <v>335.62</v>
      </c>
      <c r="K41" s="6"/>
      <c r="M41" s="5"/>
      <c r="S41" s="5"/>
    </row>
    <row r="42" customFormat="false" ht="13.5" hidden="false" customHeight="false" outlineLevel="0" collapsed="false">
      <c r="A42" s="1" t="n">
        <v>726</v>
      </c>
      <c r="B42" s="5" t="n">
        <v>0.254861111111111</v>
      </c>
      <c r="C42" s="1" t="n">
        <v>9.5</v>
      </c>
      <c r="D42" s="1" t="n">
        <v>90.2</v>
      </c>
      <c r="E42" s="1" t="n">
        <v>48.516</v>
      </c>
      <c r="F42" s="1" t="n">
        <v>164.465</v>
      </c>
      <c r="H42" s="1" t="n">
        <v>341.93</v>
      </c>
      <c r="I42" s="1" t="n">
        <v>333.97</v>
      </c>
      <c r="K42" s="6"/>
      <c r="M42" s="5"/>
      <c r="S42" s="5"/>
    </row>
    <row r="43" customFormat="false" ht="13.5" hidden="false" customHeight="false" outlineLevel="0" collapsed="false">
      <c r="A43" s="1" t="n">
        <v>726</v>
      </c>
      <c r="B43" s="5" t="n">
        <v>0.255555555555556</v>
      </c>
      <c r="C43" s="1" t="n">
        <v>9.4</v>
      </c>
      <c r="D43" s="1" t="n">
        <v>89.7</v>
      </c>
      <c r="E43" s="1" t="n">
        <v>48.516</v>
      </c>
      <c r="F43" s="1" t="n">
        <v>164.469</v>
      </c>
      <c r="H43" s="1" t="n">
        <v>339.72</v>
      </c>
      <c r="I43" s="1" t="n">
        <v>331.81</v>
      </c>
      <c r="K43" s="6"/>
      <c r="M43" s="5"/>
      <c r="N43" s="7"/>
      <c r="O43" s="7"/>
      <c r="P43" s="7"/>
      <c r="Q43" s="7"/>
      <c r="R43" s="7"/>
      <c r="S43" s="5"/>
    </row>
    <row r="44" customFormat="false" ht="13.5" hidden="false" customHeight="false" outlineLevel="0" collapsed="false">
      <c r="A44" s="1" t="n">
        <v>726</v>
      </c>
      <c r="B44" s="5" t="n">
        <v>0.25625</v>
      </c>
      <c r="C44" s="1" t="n">
        <v>9.3</v>
      </c>
      <c r="D44" s="1" t="n">
        <v>91.6</v>
      </c>
      <c r="E44" s="1" t="n">
        <v>48.516</v>
      </c>
      <c r="F44" s="1" t="n">
        <v>164.472</v>
      </c>
      <c r="G44" s="1" t="n">
        <v>17</v>
      </c>
      <c r="H44" s="1" t="n">
        <v>337.41</v>
      </c>
      <c r="I44" s="1" t="n">
        <v>329.56</v>
      </c>
      <c r="K44" s="6"/>
      <c r="M44" s="5"/>
      <c r="S44" s="5"/>
    </row>
    <row r="45" customFormat="false" ht="14.25" hidden="false" customHeight="false" outlineLevel="0" collapsed="false">
      <c r="A45" s="1" t="n">
        <v>726</v>
      </c>
      <c r="B45" s="5" t="n">
        <v>0.256944444444445</v>
      </c>
      <c r="C45" s="1" t="n">
        <v>9.3</v>
      </c>
      <c r="D45" s="1" t="n">
        <v>89.5</v>
      </c>
      <c r="E45" s="1" t="n">
        <v>48.516</v>
      </c>
      <c r="F45" s="1" t="n">
        <v>164.476</v>
      </c>
      <c r="H45" s="1" t="n">
        <v>334.24</v>
      </c>
      <c r="I45" s="1" t="n">
        <v>326.45</v>
      </c>
      <c r="K45" s="6"/>
      <c r="M45" s="5"/>
      <c r="P45" s="12" t="n">
        <v>7.01341723564053</v>
      </c>
      <c r="S45" s="5"/>
    </row>
    <row r="46" customFormat="false" ht="13.5" hidden="false" customHeight="false" outlineLevel="0" collapsed="false">
      <c r="A46" s="1" t="n">
        <v>726</v>
      </c>
      <c r="B46" s="5" t="n">
        <v>0.257638888888889</v>
      </c>
      <c r="C46" s="1" t="n">
        <v>9.3</v>
      </c>
      <c r="D46" s="1" t="n">
        <v>91.6</v>
      </c>
      <c r="E46" s="1" t="n">
        <v>48.516</v>
      </c>
      <c r="F46" s="1" t="n">
        <v>164.48</v>
      </c>
      <c r="H46" s="1" t="n">
        <v>331.22</v>
      </c>
      <c r="I46" s="1" t="n">
        <v>323.5</v>
      </c>
      <c r="K46" s="6"/>
      <c r="M46" s="5"/>
      <c r="S46" s="5"/>
    </row>
    <row r="47" customFormat="false" ht="13.5" hidden="false" customHeight="false" outlineLevel="0" collapsed="false">
      <c r="A47" s="1" t="n">
        <v>726</v>
      </c>
      <c r="B47" s="5" t="n">
        <v>0.258333333333333</v>
      </c>
      <c r="C47" s="1" t="n">
        <v>9.7</v>
      </c>
      <c r="D47" s="1" t="n">
        <v>90.7</v>
      </c>
      <c r="E47" s="1" t="n">
        <v>48.516</v>
      </c>
      <c r="F47" s="1" t="n">
        <v>164.484</v>
      </c>
      <c r="H47" s="1" t="n">
        <v>328.86</v>
      </c>
      <c r="I47" s="1" t="n">
        <v>321.2</v>
      </c>
      <c r="K47" s="6"/>
      <c r="M47" s="5"/>
      <c r="S47" s="5"/>
    </row>
    <row r="48" customFormat="false" ht="13.5" hidden="false" customHeight="false" outlineLevel="0" collapsed="false">
      <c r="A48" s="1" t="n">
        <v>726</v>
      </c>
      <c r="B48" s="5" t="n">
        <v>0.259027777777778</v>
      </c>
      <c r="C48" s="1" t="n">
        <v>9.7</v>
      </c>
      <c r="D48" s="1" t="n">
        <v>89.4</v>
      </c>
      <c r="E48" s="1" t="n">
        <v>48.516</v>
      </c>
      <c r="F48" s="1" t="n">
        <v>164.488</v>
      </c>
      <c r="H48" s="1" t="n">
        <v>327.75</v>
      </c>
      <c r="I48" s="1" t="n">
        <v>320.11</v>
      </c>
      <c r="K48" s="6"/>
      <c r="M48" s="5"/>
      <c r="S48" s="5"/>
    </row>
    <row r="49" customFormat="false" ht="13.5" hidden="false" customHeight="false" outlineLevel="0" collapsed="false">
      <c r="A49" s="1" t="n">
        <v>726</v>
      </c>
      <c r="B49" s="5" t="n">
        <v>0.259722222222222</v>
      </c>
      <c r="C49" s="1" t="n">
        <v>9.9</v>
      </c>
      <c r="D49" s="1" t="n">
        <v>90.5</v>
      </c>
      <c r="E49" s="1" t="n">
        <v>48.516</v>
      </c>
      <c r="F49" s="1" t="n">
        <v>164.492</v>
      </c>
      <c r="H49" s="1" t="n">
        <v>325.97</v>
      </c>
      <c r="I49" s="1" t="n">
        <v>318.38</v>
      </c>
      <c r="K49" s="6"/>
      <c r="M49" s="5"/>
      <c r="S49" s="5"/>
    </row>
    <row r="50" customFormat="false" ht="13.5" hidden="false" customHeight="false" outlineLevel="0" collapsed="false">
      <c r="A50" s="1" t="n">
        <v>726</v>
      </c>
      <c r="B50" s="5" t="n">
        <v>0.260416666666667</v>
      </c>
      <c r="C50" s="1" t="n">
        <v>9.6</v>
      </c>
      <c r="D50" s="1" t="n">
        <v>89.8</v>
      </c>
      <c r="E50" s="1" t="n">
        <v>48.516</v>
      </c>
      <c r="F50" s="1" t="n">
        <v>164.497</v>
      </c>
      <c r="G50" s="1" t="n">
        <v>26</v>
      </c>
      <c r="H50" s="1" t="n">
        <v>323.34</v>
      </c>
      <c r="I50" s="1" t="n">
        <v>315.81</v>
      </c>
      <c r="K50" s="6"/>
      <c r="M50" s="5"/>
      <c r="S50" s="5"/>
    </row>
    <row r="51" customFormat="false" ht="13.5" hidden="false" customHeight="false" outlineLevel="0" collapsed="false">
      <c r="A51" s="1" t="n">
        <v>726</v>
      </c>
      <c r="B51" s="5" t="n">
        <v>0.261111111111111</v>
      </c>
      <c r="C51" s="1" t="n">
        <v>9.6</v>
      </c>
      <c r="D51" s="1" t="n">
        <v>90.7</v>
      </c>
      <c r="E51" s="1" t="n">
        <v>48.516</v>
      </c>
      <c r="F51" s="1" t="n">
        <v>164.501</v>
      </c>
      <c r="H51" s="1" t="n">
        <v>321.99</v>
      </c>
      <c r="I51" s="1" t="n">
        <v>314.48</v>
      </c>
      <c r="K51" s="6"/>
      <c r="M51" s="5"/>
      <c r="S51" s="5"/>
    </row>
    <row r="52" customFormat="false" ht="13.5" hidden="false" customHeight="false" outlineLevel="0" collapsed="false">
      <c r="A52" s="1" t="n">
        <v>726</v>
      </c>
      <c r="B52" s="5" t="n">
        <v>0.261805555555556</v>
      </c>
      <c r="C52" s="1" t="n">
        <v>10</v>
      </c>
      <c r="D52" s="1" t="n">
        <v>90.5</v>
      </c>
      <c r="E52" s="1" t="n">
        <v>48.516</v>
      </c>
      <c r="F52" s="1" t="n">
        <v>164.505</v>
      </c>
      <c r="H52" s="1" t="n">
        <v>323.56</v>
      </c>
      <c r="I52" s="1" t="n">
        <v>316.02</v>
      </c>
      <c r="K52" s="6"/>
      <c r="M52" s="5"/>
      <c r="S52" s="5"/>
    </row>
    <row r="53" customFormat="false" ht="13.5" hidden="false" customHeight="false" outlineLevel="0" collapsed="false">
      <c r="A53" s="1" t="n">
        <v>726</v>
      </c>
      <c r="B53" s="5" t="n">
        <v>0.2625</v>
      </c>
      <c r="C53" s="1" t="n">
        <v>10</v>
      </c>
      <c r="D53" s="1" t="n">
        <v>90.1</v>
      </c>
      <c r="E53" s="1" t="n">
        <v>48.516</v>
      </c>
      <c r="F53" s="1" t="n">
        <v>164.509</v>
      </c>
      <c r="H53" s="1" t="n">
        <v>327.2</v>
      </c>
      <c r="I53" s="1" t="n">
        <v>319.62</v>
      </c>
      <c r="K53" s="6"/>
      <c r="S53" s="5"/>
    </row>
    <row r="54" customFormat="false" ht="13.5" hidden="false" customHeight="false" outlineLevel="0" collapsed="false">
      <c r="A54" s="1" t="n">
        <v>726</v>
      </c>
      <c r="B54" s="5" t="n">
        <v>0.263194444444444</v>
      </c>
      <c r="C54" s="1" t="n">
        <v>9.9</v>
      </c>
      <c r="D54" s="1" t="n">
        <v>90.5</v>
      </c>
      <c r="E54" s="1" t="n">
        <v>48.516</v>
      </c>
      <c r="F54" s="1" t="n">
        <v>164.513</v>
      </c>
      <c r="H54" s="1" t="n">
        <v>331.53</v>
      </c>
      <c r="I54" s="1" t="n">
        <v>323.86</v>
      </c>
      <c r="K54" s="6"/>
      <c r="S54" s="5"/>
    </row>
    <row r="55" customFormat="false" ht="14.25" hidden="false" customHeight="false" outlineLevel="0" collapsed="false">
      <c r="A55" s="1" t="n">
        <v>726</v>
      </c>
      <c r="B55" s="5" t="n">
        <v>0.263888888888889</v>
      </c>
      <c r="C55" s="1" t="n">
        <v>10</v>
      </c>
      <c r="D55" s="1" t="n">
        <v>90.4</v>
      </c>
      <c r="E55" s="1" t="n">
        <v>48.516</v>
      </c>
      <c r="F55" s="1" t="n">
        <v>164.517</v>
      </c>
      <c r="H55" s="1" t="n">
        <v>337.92</v>
      </c>
      <c r="I55" s="1" t="n">
        <v>330.1</v>
      </c>
      <c r="K55" s="7" t="n">
        <v>14.5191433623831</v>
      </c>
      <c r="L55" s="7" t="n">
        <v>0.241939928825994</v>
      </c>
      <c r="M55" s="7" t="n">
        <v>25.1425350549986</v>
      </c>
      <c r="N55" s="7" t="n">
        <v>1.26276303604277</v>
      </c>
      <c r="O55" s="7" t="n">
        <v>0.372298607769602</v>
      </c>
      <c r="P55" s="12" t="n">
        <v>2.53467706747848</v>
      </c>
      <c r="S55" s="5"/>
    </row>
    <row r="56" customFormat="false" ht="13.5" hidden="false" customHeight="false" outlineLevel="0" collapsed="false">
      <c r="A56" s="1" t="n">
        <v>726</v>
      </c>
      <c r="B56" s="5" t="n">
        <v>0.264583333333333</v>
      </c>
      <c r="C56" s="1" t="n">
        <v>9.7</v>
      </c>
      <c r="D56" s="1" t="n">
        <v>90.9</v>
      </c>
      <c r="E56" s="1" t="n">
        <v>48.516</v>
      </c>
      <c r="F56" s="1" t="n">
        <v>164.521</v>
      </c>
      <c r="G56" s="1" t="n">
        <v>36</v>
      </c>
      <c r="H56" s="1" t="n">
        <v>345.11</v>
      </c>
      <c r="I56" s="1" t="n">
        <v>337.13</v>
      </c>
      <c r="K56" s="6"/>
      <c r="S56" s="5"/>
    </row>
    <row r="57" customFormat="false" ht="13.5" hidden="false" customHeight="false" outlineLevel="0" collapsed="false">
      <c r="A57" s="1" t="n">
        <v>726</v>
      </c>
      <c r="B57" s="5" t="n">
        <v>0.265277777777778</v>
      </c>
      <c r="C57" s="1" t="n">
        <v>10</v>
      </c>
      <c r="D57" s="1" t="n">
        <v>90.3</v>
      </c>
      <c r="E57" s="1" t="n">
        <v>48.515</v>
      </c>
      <c r="F57" s="1" t="n">
        <v>164.525</v>
      </c>
      <c r="H57" s="1" t="n">
        <v>350.06</v>
      </c>
      <c r="I57" s="1" t="n">
        <v>341.97</v>
      </c>
      <c r="K57" s="6"/>
      <c r="S57" s="5"/>
    </row>
    <row r="58" customFormat="false" ht="13.5" hidden="false" customHeight="false" outlineLevel="0" collapsed="false">
      <c r="A58" s="1" t="n">
        <v>726</v>
      </c>
      <c r="B58" s="5" t="n">
        <v>0.265972222222222</v>
      </c>
      <c r="C58" s="1" t="n">
        <v>10</v>
      </c>
      <c r="D58" s="1" t="n">
        <v>90.2</v>
      </c>
      <c r="E58" s="1" t="n">
        <v>48.515</v>
      </c>
      <c r="F58" s="1" t="n">
        <v>164.529</v>
      </c>
      <c r="H58" s="1" t="n">
        <v>352.92</v>
      </c>
      <c r="I58" s="1" t="n">
        <v>344.71</v>
      </c>
      <c r="K58" s="6"/>
      <c r="S58" s="5"/>
    </row>
    <row r="59" customFormat="false" ht="13.5" hidden="false" customHeight="false" outlineLevel="0" collapsed="false">
      <c r="A59" s="1" t="n">
        <v>726</v>
      </c>
      <c r="B59" s="5" t="n">
        <v>0.266666666666667</v>
      </c>
      <c r="C59" s="1" t="n">
        <v>9.8</v>
      </c>
      <c r="D59" s="1" t="n">
        <v>90.5</v>
      </c>
      <c r="E59" s="1" t="n">
        <v>48.515</v>
      </c>
      <c r="F59" s="1" t="n">
        <v>164.533</v>
      </c>
      <c r="H59" s="1" t="n">
        <v>355.59</v>
      </c>
      <c r="I59" s="1" t="n">
        <v>347.32</v>
      </c>
      <c r="K59" s="6"/>
      <c r="S59" s="5"/>
    </row>
    <row r="60" customFormat="false" ht="14.25" hidden="false" customHeight="false" outlineLevel="0" collapsed="false">
      <c r="A60" s="1" t="n">
        <v>726</v>
      </c>
      <c r="B60" s="5" t="n">
        <v>0.267361111111111</v>
      </c>
      <c r="C60" s="1" t="n">
        <v>10</v>
      </c>
      <c r="D60" s="1" t="n">
        <v>90.3</v>
      </c>
      <c r="E60" s="1" t="n">
        <v>48.515</v>
      </c>
      <c r="F60" s="1" t="n">
        <v>164.538</v>
      </c>
      <c r="H60" s="1" t="n">
        <v>357.46</v>
      </c>
      <c r="I60" s="1" t="n">
        <v>349.17</v>
      </c>
      <c r="K60" s="6"/>
      <c r="S60" s="5"/>
      <c r="T60" s="12"/>
    </row>
    <row r="61" customFormat="false" ht="13.5" hidden="false" customHeight="false" outlineLevel="0" collapsed="false">
      <c r="A61" s="1" t="n">
        <v>726</v>
      </c>
      <c r="B61" s="5" t="n">
        <v>0.268055555555556</v>
      </c>
      <c r="C61" s="1" t="n">
        <v>10.1</v>
      </c>
      <c r="D61" s="1" t="n">
        <v>90.3</v>
      </c>
      <c r="E61" s="1" t="n">
        <v>48.515</v>
      </c>
      <c r="F61" s="1" t="n">
        <v>164.542</v>
      </c>
      <c r="H61" s="1" t="n">
        <v>359.28</v>
      </c>
      <c r="I61" s="1" t="n">
        <v>350.89</v>
      </c>
      <c r="K61" s="6"/>
    </row>
    <row r="62" customFormat="false" ht="13.5" hidden="false" customHeight="false" outlineLevel="0" collapsed="false">
      <c r="A62" s="1" t="n">
        <v>726</v>
      </c>
      <c r="B62" s="5" t="n">
        <v>0.26875</v>
      </c>
      <c r="C62" s="1" t="n">
        <v>9.5</v>
      </c>
      <c r="D62" s="1" t="n">
        <v>89.2</v>
      </c>
      <c r="E62" s="1" t="n">
        <v>48.515</v>
      </c>
      <c r="F62" s="1" t="n">
        <v>164.546</v>
      </c>
      <c r="G62" s="1" t="n">
        <v>11</v>
      </c>
      <c r="H62" s="1" t="n">
        <v>360.12</v>
      </c>
      <c r="I62" s="1" t="n">
        <v>351.77</v>
      </c>
      <c r="K62" s="6"/>
    </row>
    <row r="63" customFormat="false" ht="13.5" hidden="false" customHeight="false" outlineLevel="0" collapsed="false">
      <c r="A63" s="1" t="n">
        <v>726</v>
      </c>
      <c r="B63" s="5" t="n">
        <v>0.269444444444444</v>
      </c>
      <c r="C63" s="1" t="n">
        <v>9.4</v>
      </c>
      <c r="D63" s="1" t="n">
        <v>90.1</v>
      </c>
      <c r="E63" s="1" t="n">
        <v>48.515</v>
      </c>
      <c r="F63" s="1" t="n">
        <v>164.55</v>
      </c>
      <c r="H63" s="1" t="n">
        <v>360.74</v>
      </c>
      <c r="I63" s="1" t="n">
        <v>352.33</v>
      </c>
      <c r="K63" s="6"/>
    </row>
    <row r="64" customFormat="false" ht="13.5" hidden="false" customHeight="false" outlineLevel="0" collapsed="false">
      <c r="A64" s="1" t="n">
        <v>726</v>
      </c>
      <c r="B64" s="5" t="n">
        <v>0.270138888888889</v>
      </c>
      <c r="C64" s="1" t="n">
        <v>9.7</v>
      </c>
      <c r="D64" s="1" t="n">
        <v>89.6</v>
      </c>
      <c r="E64" s="1" t="n">
        <v>48.516</v>
      </c>
      <c r="F64" s="1" t="n">
        <v>164.554</v>
      </c>
      <c r="H64" s="1" t="n">
        <v>360.72</v>
      </c>
      <c r="I64" s="1" t="n">
        <v>352.35</v>
      </c>
    </row>
    <row r="65" customFormat="false" ht="14.25" hidden="false" customHeight="false" outlineLevel="0" collapsed="false">
      <c r="A65" s="1" t="n">
        <v>726</v>
      </c>
      <c r="B65" s="5" t="n">
        <v>0.270833333333333</v>
      </c>
      <c r="C65" s="1" t="n">
        <v>9.9</v>
      </c>
      <c r="D65" s="1" t="n">
        <v>89.4</v>
      </c>
      <c r="E65" s="1" t="n">
        <v>48.516</v>
      </c>
      <c r="F65" s="1" t="n">
        <v>164.558</v>
      </c>
      <c r="H65" s="1" t="n">
        <v>360.37</v>
      </c>
      <c r="I65" s="1" t="n">
        <v>352.02</v>
      </c>
      <c r="K65" s="7" t="n">
        <v>15.2096433148607</v>
      </c>
      <c r="L65" s="7" t="n">
        <v>0.242600910637459</v>
      </c>
      <c r="M65" s="7" t="n">
        <v>25.4003846815749</v>
      </c>
      <c r="N65" s="7" t="n">
        <v>1.30381738878964</v>
      </c>
      <c r="O65" s="7" t="n">
        <v>0.229999375266014</v>
      </c>
      <c r="P65" s="12" t="n">
        <v>2.55741178914428</v>
      </c>
    </row>
    <row r="66" customFormat="false" ht="13.5" hidden="false" customHeight="false" outlineLevel="0" collapsed="false">
      <c r="A66" s="1" t="n">
        <v>726</v>
      </c>
      <c r="B66" s="5" t="n">
        <v>0.271527777777778</v>
      </c>
      <c r="C66" s="1" t="n">
        <v>9.9</v>
      </c>
      <c r="D66" s="1" t="n">
        <v>89.8</v>
      </c>
      <c r="E66" s="1" t="n">
        <v>48.516</v>
      </c>
      <c r="F66" s="1" t="n">
        <v>164.562</v>
      </c>
      <c r="H66" s="1" t="n">
        <v>360.24</v>
      </c>
      <c r="I66" s="1" t="n">
        <v>351.9</v>
      </c>
    </row>
    <row r="67" customFormat="false" ht="13.5" hidden="false" customHeight="false" outlineLevel="0" collapsed="false">
      <c r="A67" s="1" t="n">
        <v>726</v>
      </c>
      <c r="B67" s="5" t="n">
        <v>0.272222222222222</v>
      </c>
      <c r="C67" s="1" t="n">
        <v>9.9</v>
      </c>
      <c r="D67" s="1" t="n">
        <v>88.7</v>
      </c>
      <c r="E67" s="1" t="n">
        <v>48.516</v>
      </c>
      <c r="F67" s="1" t="n">
        <v>164.566</v>
      </c>
      <c r="H67" s="1" t="n">
        <v>360.79</v>
      </c>
      <c r="I67" s="1" t="n">
        <v>352.43</v>
      </c>
    </row>
    <row r="68" customFormat="false" ht="13.5" hidden="false" customHeight="false" outlineLevel="0" collapsed="false">
      <c r="A68" s="1" t="n">
        <v>726</v>
      </c>
      <c r="B68" s="5" t="n">
        <v>0.272916666666667</v>
      </c>
      <c r="C68" s="1" t="n">
        <v>9.9</v>
      </c>
      <c r="D68" s="1" t="n">
        <v>88.8</v>
      </c>
      <c r="E68" s="1" t="n">
        <v>48.516</v>
      </c>
      <c r="F68" s="1" t="n">
        <v>164.57</v>
      </c>
      <c r="G68" s="1" t="n">
        <v>2</v>
      </c>
      <c r="H68" s="1" t="n">
        <v>360.94</v>
      </c>
      <c r="I68" s="1" t="n">
        <v>352.47</v>
      </c>
    </row>
    <row r="69" customFormat="false" ht="13.5" hidden="false" customHeight="false" outlineLevel="0" collapsed="false">
      <c r="A69" s="1" t="n">
        <v>726</v>
      </c>
      <c r="B69" s="5" t="n">
        <v>0.273611111111111</v>
      </c>
      <c r="C69" s="1" t="n">
        <v>9.1</v>
      </c>
      <c r="D69" s="1" t="n">
        <v>124.5</v>
      </c>
      <c r="E69" s="1" t="n">
        <v>48.515</v>
      </c>
      <c r="F69" s="1" t="n">
        <v>164.574</v>
      </c>
      <c r="H69" s="1" t="n">
        <v>360.89</v>
      </c>
      <c r="I69" s="1" t="n">
        <v>352.48</v>
      </c>
    </row>
    <row r="70" customFormat="false" ht="13.5" hidden="false" customHeight="false" outlineLevel="0" collapsed="false">
      <c r="A70" s="1" t="n">
        <v>726</v>
      </c>
      <c r="B70" s="5" t="n">
        <v>0.274305555555556</v>
      </c>
      <c r="C70" s="1" t="n">
        <v>9.1</v>
      </c>
      <c r="D70" s="1" t="n">
        <v>170.6</v>
      </c>
      <c r="E70" s="1" t="n">
        <v>48.513</v>
      </c>
      <c r="F70" s="1" t="n">
        <v>164.576</v>
      </c>
      <c r="H70" s="1" t="n">
        <v>360.94</v>
      </c>
      <c r="I70" s="1" t="n">
        <v>352.63</v>
      </c>
    </row>
    <row r="71" customFormat="false" ht="13.5" hidden="false" customHeight="false" outlineLevel="0" collapsed="false">
      <c r="A71" s="1" t="n">
        <v>726</v>
      </c>
      <c r="B71" s="5" t="n">
        <v>0.275</v>
      </c>
      <c r="C71" s="1" t="n">
        <v>9.7</v>
      </c>
      <c r="D71" s="1" t="n">
        <v>204.6</v>
      </c>
      <c r="E71" s="1" t="n">
        <v>48.51</v>
      </c>
      <c r="F71" s="1" t="n">
        <v>164.575</v>
      </c>
      <c r="H71" s="1" t="n">
        <v>360.52</v>
      </c>
      <c r="I71" s="1" t="n">
        <v>352.22</v>
      </c>
    </row>
    <row r="72" customFormat="false" ht="13.5" hidden="false" customHeight="false" outlineLevel="0" collapsed="false">
      <c r="A72" s="1" t="n">
        <v>726</v>
      </c>
      <c r="B72" s="5" t="n">
        <v>0.275694444444444</v>
      </c>
      <c r="C72" s="1" t="n">
        <v>10.4</v>
      </c>
      <c r="D72" s="1" t="n">
        <v>216.4</v>
      </c>
      <c r="E72" s="1" t="n">
        <v>48.508</v>
      </c>
      <c r="F72" s="1" t="n">
        <v>164.572</v>
      </c>
      <c r="H72" s="1" t="n">
        <v>360.17</v>
      </c>
      <c r="I72" s="1" t="n">
        <v>351.93</v>
      </c>
    </row>
    <row r="73" customFormat="false" ht="13.5" hidden="false" customHeight="false" outlineLevel="0" collapsed="false">
      <c r="A73" s="1" t="n">
        <v>726</v>
      </c>
      <c r="B73" s="5" t="n">
        <v>0.276388888888889</v>
      </c>
      <c r="C73" s="1" t="n">
        <v>10.4</v>
      </c>
      <c r="D73" s="1" t="n">
        <v>220</v>
      </c>
      <c r="E73" s="1" t="n">
        <v>48.506</v>
      </c>
      <c r="F73" s="1" t="n">
        <v>164.569</v>
      </c>
      <c r="H73" s="1" t="n">
        <v>359.98</v>
      </c>
      <c r="I73" s="1" t="n">
        <v>351.68</v>
      </c>
    </row>
    <row r="74" customFormat="false" ht="13.5" hidden="false" customHeight="false" outlineLevel="0" collapsed="false">
      <c r="A74" s="1" t="n">
        <v>726</v>
      </c>
      <c r="B74" s="5" t="n">
        <v>0.277083333333333</v>
      </c>
      <c r="C74" s="1" t="n">
        <v>9.9</v>
      </c>
      <c r="D74" s="1" t="n">
        <v>218.6</v>
      </c>
      <c r="E74" s="1" t="n">
        <v>48.504</v>
      </c>
      <c r="F74" s="1" t="n">
        <v>164.567</v>
      </c>
      <c r="G74" s="1" t="n">
        <v>-3</v>
      </c>
      <c r="H74" s="1" t="n">
        <v>359.93</v>
      </c>
      <c r="I74" s="1" t="n">
        <v>351.64</v>
      </c>
    </row>
    <row r="75" customFormat="false" ht="14.25" hidden="false" customHeight="false" outlineLevel="0" collapsed="false">
      <c r="A75" s="1" t="n">
        <v>726</v>
      </c>
      <c r="B75" s="5" t="n">
        <v>0.277777777777778</v>
      </c>
      <c r="C75" s="1" t="n">
        <v>9.8</v>
      </c>
      <c r="D75" s="1" t="n">
        <v>218.6</v>
      </c>
      <c r="E75" s="1" t="n">
        <v>48.501</v>
      </c>
      <c r="F75" s="1" t="n">
        <v>164.564</v>
      </c>
      <c r="H75" s="1" t="n">
        <v>359.85</v>
      </c>
      <c r="I75" s="1" t="n">
        <v>351.57</v>
      </c>
      <c r="K75" s="7" t="n">
        <v>15.2468466163703</v>
      </c>
      <c r="L75" s="7" t="n">
        <v>0.239308485891047</v>
      </c>
      <c r="M75" s="7" t="n">
        <v>25.4949136821063</v>
      </c>
      <c r="N75" s="7" t="n">
        <v>1.30476322480306</v>
      </c>
      <c r="O75" s="7" t="n">
        <v>0.231865549420624</v>
      </c>
      <c r="P75" s="12" t="n">
        <v>2.53467706747848</v>
      </c>
    </row>
    <row r="76" customFormat="false" ht="13.5" hidden="false" customHeight="false" outlineLevel="0" collapsed="false">
      <c r="A76" s="1" t="n">
        <v>726</v>
      </c>
      <c r="B76" s="5" t="n">
        <v>0.278472222222222</v>
      </c>
      <c r="C76" s="1" t="n">
        <v>9.9</v>
      </c>
      <c r="D76" s="1" t="n">
        <v>220.5</v>
      </c>
      <c r="E76" s="1" t="n">
        <v>48.499</v>
      </c>
      <c r="F76" s="1" t="n">
        <v>164.562</v>
      </c>
      <c r="H76" s="1" t="n">
        <v>359.8</v>
      </c>
      <c r="I76" s="1" t="n">
        <v>351.51</v>
      </c>
    </row>
    <row r="77" customFormat="false" ht="13.5" hidden="false" customHeight="false" outlineLevel="0" collapsed="false">
      <c r="A77" s="1" t="n">
        <v>726</v>
      </c>
      <c r="B77" s="5" t="n">
        <v>0.279166666666667</v>
      </c>
      <c r="C77" s="1" t="n">
        <v>10</v>
      </c>
      <c r="D77" s="1" t="n">
        <v>220.5</v>
      </c>
      <c r="E77" s="1" t="n">
        <v>48.497</v>
      </c>
      <c r="F77" s="1" t="n">
        <v>164.559</v>
      </c>
      <c r="H77" s="1" t="n">
        <v>359.92</v>
      </c>
      <c r="I77" s="1" t="n">
        <v>351.64</v>
      </c>
    </row>
    <row r="78" customFormat="false" ht="13.5" hidden="false" customHeight="false" outlineLevel="0" collapsed="false">
      <c r="A78" s="1" t="n">
        <v>726</v>
      </c>
      <c r="B78" s="5" t="n">
        <v>0.279861111111111</v>
      </c>
      <c r="C78" s="1" t="n">
        <v>9.9</v>
      </c>
      <c r="D78" s="1" t="n">
        <v>219.6</v>
      </c>
      <c r="E78" s="1" t="n">
        <v>48.495</v>
      </c>
      <c r="F78" s="1" t="n">
        <v>164.556</v>
      </c>
      <c r="H78" s="1" t="n">
        <v>360.3</v>
      </c>
      <c r="I78" s="1" t="n">
        <v>352.01</v>
      </c>
    </row>
    <row r="79" customFormat="false" ht="13.5" hidden="false" customHeight="false" outlineLevel="0" collapsed="false">
      <c r="A79" s="1" t="n">
        <v>726</v>
      </c>
      <c r="B79" s="5" t="n">
        <v>0.280555555555556</v>
      </c>
      <c r="C79" s="1" t="n">
        <v>9.8</v>
      </c>
      <c r="D79" s="1" t="n">
        <v>219.3</v>
      </c>
      <c r="E79" s="1" t="n">
        <v>48.493</v>
      </c>
      <c r="F79" s="1" t="n">
        <v>164.554</v>
      </c>
      <c r="H79" s="1" t="n">
        <v>360.22</v>
      </c>
      <c r="I79" s="1" t="n">
        <v>351.88</v>
      </c>
    </row>
    <row r="80" customFormat="false" ht="13.5" hidden="false" customHeight="false" outlineLevel="0" collapsed="false">
      <c r="A80" s="1" t="n">
        <v>726</v>
      </c>
      <c r="B80" s="5" t="n">
        <v>0.28125</v>
      </c>
      <c r="C80" s="1" t="n">
        <v>9.9</v>
      </c>
      <c r="D80" s="1" t="n">
        <v>219.3</v>
      </c>
      <c r="E80" s="1" t="n">
        <v>48.491</v>
      </c>
      <c r="F80" s="1" t="n">
        <v>164.551</v>
      </c>
      <c r="G80" s="1" t="n">
        <v>2</v>
      </c>
      <c r="H80" s="1" t="n">
        <v>360.02</v>
      </c>
      <c r="I80" s="1" t="n">
        <v>351.74</v>
      </c>
    </row>
    <row r="81" customFormat="false" ht="13.5" hidden="false" customHeight="false" outlineLevel="0" collapsed="false">
      <c r="A81" s="1" t="n">
        <v>726</v>
      </c>
      <c r="B81" s="5" t="n">
        <v>0.281944444444444</v>
      </c>
      <c r="C81" s="1" t="n">
        <v>10</v>
      </c>
      <c r="D81" s="1" t="n">
        <v>219.4</v>
      </c>
      <c r="E81" s="1" t="n">
        <v>48.489</v>
      </c>
      <c r="F81" s="1" t="n">
        <v>164.548</v>
      </c>
      <c r="H81" s="1" t="n">
        <v>359.83</v>
      </c>
      <c r="I81" s="1" t="n">
        <v>351.54</v>
      </c>
    </row>
    <row r="82" customFormat="false" ht="13.5" hidden="false" customHeight="false" outlineLevel="0" collapsed="false">
      <c r="A82" s="1" t="n">
        <v>726</v>
      </c>
      <c r="B82" s="5" t="n">
        <v>0.282638888888889</v>
      </c>
      <c r="C82" s="1" t="n">
        <v>10</v>
      </c>
      <c r="D82" s="1" t="n">
        <v>219</v>
      </c>
      <c r="E82" s="1" t="n">
        <v>48.487</v>
      </c>
      <c r="F82" s="1" t="n">
        <v>164.546</v>
      </c>
      <c r="H82" s="1" t="n">
        <v>360.12</v>
      </c>
      <c r="I82" s="1" t="n">
        <v>351.83</v>
      </c>
    </row>
    <row r="83" customFormat="false" ht="13.5" hidden="false" customHeight="false" outlineLevel="0" collapsed="false">
      <c r="A83" s="1" t="n">
        <v>726</v>
      </c>
      <c r="B83" s="5" t="n">
        <v>0.283333333333333</v>
      </c>
      <c r="C83" s="1" t="n">
        <v>10</v>
      </c>
      <c r="D83" s="1" t="n">
        <v>219.7</v>
      </c>
      <c r="E83" s="1" t="n">
        <v>48.484</v>
      </c>
      <c r="F83" s="1" t="n">
        <v>164.543</v>
      </c>
      <c r="H83" s="1" t="n">
        <v>361.24</v>
      </c>
      <c r="I83" s="1" t="n">
        <v>352.92</v>
      </c>
    </row>
    <row r="84" customFormat="false" ht="13.5" hidden="false" customHeight="false" outlineLevel="0" collapsed="false">
      <c r="A84" s="1" t="n">
        <v>726</v>
      </c>
      <c r="B84" s="5" t="n">
        <v>0.284027777777778</v>
      </c>
      <c r="C84" s="1" t="n">
        <v>10</v>
      </c>
      <c r="D84" s="1" t="n">
        <v>218.4</v>
      </c>
      <c r="E84" s="1" t="n">
        <v>48.482</v>
      </c>
      <c r="F84" s="1" t="n">
        <v>164.54</v>
      </c>
      <c r="H84" s="1" t="n">
        <v>362.43</v>
      </c>
      <c r="I84" s="1" t="n">
        <v>354.08</v>
      </c>
    </row>
    <row r="85" customFormat="false" ht="14.25" hidden="false" customHeight="false" outlineLevel="0" collapsed="false">
      <c r="A85" s="1" t="n">
        <v>726</v>
      </c>
      <c r="B85" s="5" t="n">
        <v>0.284722222222222</v>
      </c>
      <c r="C85" s="1" t="n">
        <v>10.2</v>
      </c>
      <c r="D85" s="1" t="n">
        <v>220.2</v>
      </c>
      <c r="E85" s="1" t="n">
        <v>48.48</v>
      </c>
      <c r="F85" s="1" t="n">
        <v>164.538</v>
      </c>
      <c r="H85" s="1" t="n">
        <v>362.88</v>
      </c>
      <c r="I85" s="1" t="n">
        <v>354.51</v>
      </c>
      <c r="K85" s="7" t="n">
        <v>15.0943512605579</v>
      </c>
      <c r="L85" s="7" t="n">
        <v>0.249856352579724</v>
      </c>
      <c r="M85" s="7" t="n">
        <v>25.4754050498788</v>
      </c>
      <c r="N85" s="7" t="n">
        <v>1.33550758467239</v>
      </c>
      <c r="O85" s="7" t="n">
        <v>0.608586904082519</v>
      </c>
      <c r="P85" s="12" t="n">
        <v>2.4210034591495</v>
      </c>
    </row>
    <row r="86" customFormat="false" ht="13.5" hidden="false" customHeight="false" outlineLevel="0" collapsed="false">
      <c r="A86" s="1" t="n">
        <v>726</v>
      </c>
      <c r="B86" s="5" t="n">
        <v>0.285416666666667</v>
      </c>
      <c r="C86" s="1" t="n">
        <v>10.2</v>
      </c>
      <c r="D86" s="1" t="n">
        <v>218.2</v>
      </c>
      <c r="E86" s="1" t="n">
        <v>48.478</v>
      </c>
      <c r="F86" s="1" t="n">
        <v>164.535</v>
      </c>
      <c r="G86" s="1" t="n">
        <v>-3</v>
      </c>
      <c r="H86" s="1" t="n">
        <v>362.66</v>
      </c>
      <c r="I86" s="1" t="n">
        <v>354.28</v>
      </c>
    </row>
    <row r="87" customFormat="false" ht="13.5" hidden="false" customHeight="false" outlineLevel="0" collapsed="false">
      <c r="A87" s="1" t="n">
        <v>726</v>
      </c>
      <c r="B87" s="5" t="n">
        <v>0.286111111111111</v>
      </c>
      <c r="C87" s="1" t="n">
        <v>10.1</v>
      </c>
      <c r="D87" s="1" t="n">
        <v>216.9</v>
      </c>
      <c r="E87" s="1" t="n">
        <v>48.476</v>
      </c>
      <c r="F87" s="1" t="n">
        <v>164.533</v>
      </c>
      <c r="H87" s="1" t="n">
        <v>362.36</v>
      </c>
      <c r="I87" s="1" t="n">
        <v>353.94</v>
      </c>
    </row>
    <row r="88" customFormat="false" ht="13.5" hidden="false" customHeight="false" outlineLevel="0" collapsed="false">
      <c r="A88" s="1" t="n">
        <v>726</v>
      </c>
      <c r="B88" s="5" t="n">
        <v>0.286805555555556</v>
      </c>
      <c r="C88" s="1" t="n">
        <v>10.2</v>
      </c>
      <c r="D88" s="1" t="n">
        <v>217.9</v>
      </c>
      <c r="E88" s="1" t="n">
        <v>48.473</v>
      </c>
      <c r="F88" s="1" t="n">
        <v>164.53</v>
      </c>
      <c r="H88" s="1" t="n">
        <v>363.5</v>
      </c>
      <c r="I88" s="1" t="n">
        <v>355.06</v>
      </c>
    </row>
    <row r="89" customFormat="false" ht="13.5" hidden="false" customHeight="false" outlineLevel="0" collapsed="false">
      <c r="A89" s="1" t="n">
        <v>726</v>
      </c>
      <c r="B89" s="5" t="n">
        <v>0.2875</v>
      </c>
      <c r="C89" s="1" t="n">
        <v>10.1</v>
      </c>
      <c r="D89" s="1" t="n">
        <v>218.6</v>
      </c>
      <c r="E89" s="1" t="n">
        <v>48.471</v>
      </c>
      <c r="F89" s="1" t="n">
        <v>164.527</v>
      </c>
      <c r="H89" s="1" t="n">
        <v>362.43</v>
      </c>
      <c r="I89" s="1" t="n">
        <v>354.01</v>
      </c>
    </row>
    <row r="90" customFormat="false" ht="13.5" hidden="false" customHeight="false" outlineLevel="0" collapsed="false">
      <c r="A90" s="1" t="n">
        <v>726</v>
      </c>
      <c r="B90" s="5" t="n">
        <v>0.288194444444445</v>
      </c>
      <c r="C90" s="1" t="n">
        <v>10.1</v>
      </c>
      <c r="D90" s="1" t="n">
        <v>216.9</v>
      </c>
      <c r="E90" s="1" t="n">
        <v>48.469</v>
      </c>
      <c r="F90" s="1" t="n">
        <v>164.525</v>
      </c>
      <c r="H90" s="1" t="n">
        <v>359.92</v>
      </c>
      <c r="I90" s="1" t="n">
        <v>351.56</v>
      </c>
    </row>
    <row r="91" customFormat="false" ht="13.5" hidden="false" customHeight="false" outlineLevel="0" collapsed="false">
      <c r="A91" s="1" t="n">
        <v>726</v>
      </c>
      <c r="B91" s="5" t="n">
        <v>0.288888888888889</v>
      </c>
      <c r="C91" s="1" t="n">
        <v>10.1</v>
      </c>
      <c r="D91" s="1" t="n">
        <v>214.9</v>
      </c>
      <c r="E91" s="1" t="n">
        <v>48.467</v>
      </c>
      <c r="F91" s="1" t="n">
        <v>164.522</v>
      </c>
      <c r="H91" s="1" t="n">
        <v>358.03</v>
      </c>
      <c r="I91" s="1" t="n">
        <v>349.72</v>
      </c>
    </row>
    <row r="92" customFormat="false" ht="13.5" hidden="false" customHeight="false" outlineLevel="0" collapsed="false">
      <c r="A92" s="1" t="n">
        <v>726</v>
      </c>
      <c r="B92" s="5" t="n">
        <v>0.289583333333333</v>
      </c>
      <c r="C92" s="1" t="n">
        <v>10</v>
      </c>
      <c r="D92" s="1" t="n">
        <v>213.8</v>
      </c>
      <c r="E92" s="1" t="n">
        <v>48.464</v>
      </c>
      <c r="F92" s="1" t="n">
        <v>164.52</v>
      </c>
      <c r="H92" s="1" t="n">
        <v>356.1</v>
      </c>
      <c r="I92" s="1" t="n">
        <v>347.83</v>
      </c>
    </row>
    <row r="93" customFormat="false" ht="13.5" hidden="false" customHeight="false" outlineLevel="0" collapsed="false">
      <c r="A93" s="1" t="n">
        <v>726</v>
      </c>
      <c r="B93" s="5" t="n">
        <v>0.290277777777778</v>
      </c>
      <c r="C93" s="1" t="n">
        <v>10</v>
      </c>
      <c r="D93" s="1" t="n">
        <v>214.1</v>
      </c>
      <c r="E93" s="1" t="n">
        <v>48.462</v>
      </c>
      <c r="F93" s="1" t="n">
        <v>164.518</v>
      </c>
      <c r="H93" s="1" t="n">
        <v>354.59</v>
      </c>
      <c r="I93" s="1" t="n">
        <v>346.41</v>
      </c>
    </row>
    <row r="94" customFormat="false" ht="13.5" hidden="false" customHeight="false" outlineLevel="0" collapsed="false">
      <c r="A94" s="1" t="n">
        <v>726</v>
      </c>
      <c r="B94" s="5" t="n">
        <v>0.290972222222222</v>
      </c>
      <c r="C94" s="1" t="n">
        <v>10.3</v>
      </c>
      <c r="D94" s="1" t="n">
        <v>215.1</v>
      </c>
      <c r="E94" s="1" t="n">
        <v>48.46</v>
      </c>
      <c r="F94" s="1" t="n">
        <v>164.515</v>
      </c>
      <c r="H94" s="1" t="n">
        <v>353.45</v>
      </c>
      <c r="I94" s="1" t="n">
        <v>345.25</v>
      </c>
    </row>
    <row r="95" customFormat="false" ht="14.25" hidden="false" customHeight="false" outlineLevel="0" collapsed="false">
      <c r="A95" s="1" t="n">
        <v>726</v>
      </c>
      <c r="B95" s="5" t="n">
        <v>0.291666666666667</v>
      </c>
      <c r="C95" s="1" t="n">
        <v>10.2</v>
      </c>
      <c r="D95" s="1" t="n">
        <v>214.4</v>
      </c>
      <c r="E95" s="1" t="n">
        <v>48.457</v>
      </c>
      <c r="F95" s="1" t="n">
        <v>164.513</v>
      </c>
      <c r="H95" s="1" t="n">
        <v>352.64</v>
      </c>
      <c r="I95" s="1" t="n">
        <v>344.45</v>
      </c>
      <c r="K95" s="7" t="n">
        <v>14.7967681298441</v>
      </c>
      <c r="L95" s="7" t="n">
        <v>0.246564316084742</v>
      </c>
      <c r="M95" s="7" t="n">
        <v>24.4201401761857</v>
      </c>
      <c r="N95" s="7" t="n">
        <v>1.30342780313643</v>
      </c>
      <c r="O95" s="7" t="n">
        <v>0.506142747870127</v>
      </c>
      <c r="P95" s="12" t="n">
        <v>2.78475900580225</v>
      </c>
    </row>
    <row r="96" customFormat="false" ht="13.5" hidden="false" customHeight="false" outlineLevel="0" collapsed="false">
      <c r="A96" s="1" t="n">
        <v>726</v>
      </c>
      <c r="B96" s="5" t="n">
        <v>0.292361111111111</v>
      </c>
      <c r="C96" s="1" t="n">
        <v>10.2</v>
      </c>
      <c r="D96" s="1" t="n">
        <v>214.5</v>
      </c>
      <c r="E96" s="1" t="n">
        <v>48.455</v>
      </c>
      <c r="F96" s="1" t="n">
        <v>164.51</v>
      </c>
      <c r="H96" s="1" t="n">
        <v>352.27</v>
      </c>
      <c r="I96" s="1" t="n">
        <v>344.09</v>
      </c>
    </row>
    <row r="97" customFormat="false" ht="13.5" hidden="false" customHeight="false" outlineLevel="0" collapsed="false">
      <c r="A97" s="1" t="n">
        <v>726</v>
      </c>
      <c r="B97" s="5" t="n">
        <v>0.293055555555556</v>
      </c>
      <c r="C97" s="1" t="n">
        <v>10.4</v>
      </c>
      <c r="D97" s="1" t="n">
        <v>213.9</v>
      </c>
      <c r="E97" s="1" t="n">
        <v>48.453</v>
      </c>
      <c r="F97" s="1" t="n">
        <v>164.508</v>
      </c>
      <c r="H97" s="1" t="n">
        <v>353.01</v>
      </c>
      <c r="I97" s="1" t="n">
        <v>344.82</v>
      </c>
    </row>
    <row r="98" customFormat="false" ht="13.5" hidden="false" customHeight="false" outlineLevel="0" collapsed="false">
      <c r="A98" s="1" t="n">
        <v>726</v>
      </c>
      <c r="B98" s="5" t="n">
        <v>0.29375</v>
      </c>
      <c r="C98" s="1" t="n">
        <v>10.3</v>
      </c>
      <c r="D98" s="1" t="n">
        <v>214.6</v>
      </c>
      <c r="E98" s="1" t="n">
        <v>48.45</v>
      </c>
      <c r="F98" s="1" t="n">
        <v>164.505</v>
      </c>
      <c r="H98" s="1" t="n">
        <v>353.95</v>
      </c>
      <c r="I98" s="1" t="n">
        <v>345.73</v>
      </c>
    </row>
    <row r="99" customFormat="false" ht="13.5" hidden="false" customHeight="false" outlineLevel="0" collapsed="false">
      <c r="A99" s="1" t="n">
        <v>726</v>
      </c>
      <c r="B99" s="5" t="n">
        <v>0.294444444444444</v>
      </c>
      <c r="C99" s="1" t="n">
        <v>10.3</v>
      </c>
      <c r="D99" s="1" t="n">
        <v>219.2</v>
      </c>
      <c r="E99" s="1" t="n">
        <v>48.448</v>
      </c>
      <c r="F99" s="1" t="n">
        <v>164.503</v>
      </c>
      <c r="H99" s="1" t="n">
        <v>354.66</v>
      </c>
      <c r="I99" s="1" t="n">
        <v>346.43</v>
      </c>
    </row>
    <row r="100" customFormat="false" ht="13.5" hidden="false" customHeight="false" outlineLevel="0" collapsed="false">
      <c r="A100" s="1" t="n">
        <v>726</v>
      </c>
      <c r="B100" s="5" t="n">
        <v>0.295138888888889</v>
      </c>
      <c r="C100" s="1" t="n">
        <v>10.4</v>
      </c>
      <c r="D100" s="1" t="n">
        <v>219.2</v>
      </c>
      <c r="E100" s="1" t="n">
        <v>48.446</v>
      </c>
      <c r="F100" s="1" t="n">
        <v>164.5</v>
      </c>
      <c r="H100" s="1" t="n">
        <v>356.15</v>
      </c>
      <c r="I100" s="1" t="n">
        <v>347.87</v>
      </c>
    </row>
    <row r="101" customFormat="false" ht="13.5" hidden="false" customHeight="false" outlineLevel="0" collapsed="false">
      <c r="A101" s="1" t="n">
        <v>726</v>
      </c>
      <c r="B101" s="5" t="n">
        <v>0.295833333333333</v>
      </c>
      <c r="C101" s="1" t="n">
        <v>10.3</v>
      </c>
      <c r="D101" s="1" t="n">
        <v>220.3</v>
      </c>
      <c r="E101" s="1" t="n">
        <v>48.444</v>
      </c>
      <c r="F101" s="1" t="n">
        <v>164.497</v>
      </c>
      <c r="H101" s="1" t="n">
        <v>357.06</v>
      </c>
      <c r="I101" s="1" t="n">
        <v>348.76</v>
      </c>
    </row>
    <row r="102" customFormat="false" ht="13.5" hidden="false" customHeight="false" outlineLevel="0" collapsed="false">
      <c r="A102" s="1" t="n">
        <v>726</v>
      </c>
      <c r="B102" s="5" t="n">
        <v>0.296527777777778</v>
      </c>
      <c r="C102" s="1" t="n">
        <v>10.3</v>
      </c>
      <c r="D102" s="1" t="n">
        <v>216.9</v>
      </c>
      <c r="E102" s="1" t="n">
        <v>48.441</v>
      </c>
      <c r="F102" s="1" t="n">
        <v>164.495</v>
      </c>
      <c r="H102" s="1" t="n">
        <v>356.67</v>
      </c>
      <c r="I102" s="1" t="n">
        <v>348.43</v>
      </c>
    </row>
    <row r="103" customFormat="false" ht="13.5" hidden="false" customHeight="false" outlineLevel="0" collapsed="false">
      <c r="A103" s="1" t="n">
        <v>726</v>
      </c>
      <c r="B103" s="5" t="n">
        <v>0.297222222222222</v>
      </c>
      <c r="C103" s="1" t="n">
        <v>10.4</v>
      </c>
      <c r="D103" s="1" t="n">
        <v>215.9</v>
      </c>
      <c r="E103" s="1" t="n">
        <v>48.439</v>
      </c>
      <c r="F103" s="1" t="n">
        <v>164.492</v>
      </c>
      <c r="H103" s="1" t="n">
        <v>356.32</v>
      </c>
      <c r="I103" s="1" t="n">
        <v>348.04</v>
      </c>
    </row>
    <row r="104" customFormat="false" ht="13.5" hidden="false" customHeight="false" outlineLevel="0" collapsed="false">
      <c r="A104" s="1" t="n">
        <v>726</v>
      </c>
      <c r="B104" s="5" t="n">
        <v>0.297916666666667</v>
      </c>
      <c r="C104" s="1" t="n">
        <v>10.4</v>
      </c>
      <c r="D104" s="1" t="n">
        <v>217.6</v>
      </c>
      <c r="E104" s="1" t="n">
        <v>48.437</v>
      </c>
      <c r="F104" s="1" t="n">
        <v>164.489</v>
      </c>
      <c r="H104" s="1" t="n">
        <v>355.82</v>
      </c>
      <c r="I104" s="1" t="n">
        <v>347.56</v>
      </c>
    </row>
    <row r="105" customFormat="false" ht="14.25" hidden="false" customHeight="false" outlineLevel="0" collapsed="false">
      <c r="A105" s="1" t="n">
        <v>726</v>
      </c>
      <c r="B105" s="5" t="n">
        <v>0.298611111111111</v>
      </c>
      <c r="C105" s="1" t="n">
        <v>10.4</v>
      </c>
      <c r="D105" s="1" t="n">
        <v>216.2</v>
      </c>
      <c r="E105" s="1" t="n">
        <v>48.434</v>
      </c>
      <c r="F105" s="1" t="n">
        <v>164.487</v>
      </c>
      <c r="H105" s="1" t="n">
        <v>355.87</v>
      </c>
      <c r="I105" s="1" t="n">
        <v>347.61</v>
      </c>
      <c r="K105" s="7" t="n">
        <v>15.0119363222816</v>
      </c>
      <c r="L105" s="7" t="n">
        <v>0.241292472672398</v>
      </c>
      <c r="M105" s="7" t="n">
        <v>24.9210787400941</v>
      </c>
      <c r="N105" s="7" t="n">
        <v>1.33487407193408</v>
      </c>
      <c r="O105" s="7" t="n">
        <v>0.306171425456124</v>
      </c>
      <c r="P105" s="12" t="n">
        <v>2.53467706747848</v>
      </c>
    </row>
    <row r="106" customFormat="false" ht="13.5" hidden="false" customHeight="false" outlineLevel="0" collapsed="false">
      <c r="A106" s="1" t="n">
        <v>726</v>
      </c>
      <c r="B106" s="5" t="n">
        <v>0.299305555555556</v>
      </c>
      <c r="C106" s="1" t="n">
        <v>10.4</v>
      </c>
      <c r="D106" s="1" t="n">
        <v>216.9</v>
      </c>
      <c r="E106" s="1" t="n">
        <v>48.432</v>
      </c>
      <c r="F106" s="1" t="n">
        <v>164.484</v>
      </c>
      <c r="H106" s="1" t="n">
        <v>356.67</v>
      </c>
      <c r="I106" s="1" t="n">
        <v>348.43</v>
      </c>
    </row>
    <row r="107" customFormat="false" ht="13.5" hidden="false" customHeight="false" outlineLevel="0" collapsed="false">
      <c r="A107" s="1" t="n">
        <v>726</v>
      </c>
      <c r="B107" s="5" t="n">
        <v>0.3</v>
      </c>
      <c r="C107" s="1" t="n">
        <v>10.3</v>
      </c>
      <c r="D107" s="1" t="n">
        <v>217.8</v>
      </c>
      <c r="E107" s="1" t="n">
        <v>48.43</v>
      </c>
      <c r="F107" s="1" t="n">
        <v>164.482</v>
      </c>
      <c r="G107" s="1" t="n">
        <v>3</v>
      </c>
      <c r="H107" s="1" t="n">
        <v>357.14</v>
      </c>
      <c r="I107" s="1" t="n">
        <v>348.89</v>
      </c>
    </row>
    <row r="108" customFormat="false" ht="13.5" hidden="false" customHeight="false" outlineLevel="0" collapsed="false">
      <c r="A108" s="1" t="n">
        <v>726</v>
      </c>
      <c r="B108" s="5" t="n">
        <v>0.300694444444444</v>
      </c>
      <c r="C108" s="1" t="n">
        <v>10.4</v>
      </c>
      <c r="D108" s="1" t="n">
        <v>217.2</v>
      </c>
      <c r="E108" s="1" t="n">
        <v>48.428</v>
      </c>
      <c r="F108" s="1" t="n">
        <v>164.479</v>
      </c>
      <c r="H108" s="1" t="n">
        <v>357.63</v>
      </c>
      <c r="I108" s="1" t="n">
        <v>349.33</v>
      </c>
    </row>
    <row r="109" customFormat="false" ht="13.5" hidden="false" customHeight="false" outlineLevel="0" collapsed="false">
      <c r="A109" s="1" t="n">
        <v>726</v>
      </c>
      <c r="B109" s="5" t="n">
        <v>0.301388888888889</v>
      </c>
      <c r="C109" s="1" t="n">
        <v>10.3</v>
      </c>
      <c r="D109" s="1" t="n">
        <v>217.4</v>
      </c>
      <c r="E109" s="1" t="n">
        <v>48.425</v>
      </c>
      <c r="F109" s="1" t="n">
        <v>164.476</v>
      </c>
      <c r="H109" s="1" t="n">
        <v>358.62</v>
      </c>
      <c r="I109" s="1" t="n">
        <v>350.3</v>
      </c>
    </row>
    <row r="110" customFormat="false" ht="13.5" hidden="false" customHeight="false" outlineLevel="0" collapsed="false">
      <c r="A110" s="1" t="n">
        <v>726</v>
      </c>
      <c r="B110" s="5" t="n">
        <v>0.302083333333333</v>
      </c>
      <c r="C110" s="1" t="n">
        <v>10.2</v>
      </c>
      <c r="D110" s="1" t="n">
        <v>214.2</v>
      </c>
      <c r="E110" s="1" t="n">
        <v>48.423</v>
      </c>
      <c r="F110" s="1" t="n">
        <v>164.474</v>
      </c>
      <c r="H110" s="1" t="n">
        <v>360.16</v>
      </c>
      <c r="I110" s="1" t="n">
        <v>351.8</v>
      </c>
    </row>
    <row r="111" customFormat="false" ht="13.5" hidden="false" customHeight="false" outlineLevel="0" collapsed="false">
      <c r="A111" s="1" t="n">
        <v>726</v>
      </c>
      <c r="B111" s="5" t="n">
        <v>0.302777777777778</v>
      </c>
      <c r="C111" s="1" t="n">
        <v>9.8</v>
      </c>
      <c r="D111" s="1" t="n">
        <v>203.7</v>
      </c>
      <c r="E111" s="1" t="n">
        <v>48.421</v>
      </c>
      <c r="F111" s="1" t="n">
        <v>164.472</v>
      </c>
      <c r="H111" s="1" t="n">
        <v>361.41</v>
      </c>
      <c r="I111" s="1" t="n">
        <v>353.02</v>
      </c>
    </row>
    <row r="112" customFormat="false" ht="13.5" hidden="false" customHeight="false" outlineLevel="0" collapsed="false">
      <c r="A112" s="1" t="n">
        <v>726</v>
      </c>
      <c r="B112" s="5" t="n">
        <v>0.303472222222222</v>
      </c>
      <c r="C112" s="1" t="n">
        <v>9.9</v>
      </c>
      <c r="D112" s="1" t="n">
        <v>198.5</v>
      </c>
      <c r="E112" s="1" t="n">
        <v>48.418</v>
      </c>
      <c r="F112" s="1" t="n">
        <v>164.47</v>
      </c>
      <c r="H112" s="1" t="n">
        <v>361.85</v>
      </c>
      <c r="I112" s="1" t="n">
        <v>353.46</v>
      </c>
    </row>
    <row r="113" customFormat="false" ht="13.5" hidden="false" customHeight="false" outlineLevel="0" collapsed="false">
      <c r="A113" s="1" t="n">
        <v>726</v>
      </c>
      <c r="B113" s="5" t="n">
        <v>0.304166666666667</v>
      </c>
      <c r="C113" s="1" t="n">
        <v>9.8</v>
      </c>
      <c r="D113" s="1" t="n">
        <v>218.9</v>
      </c>
      <c r="E113" s="1" t="n">
        <v>48.416</v>
      </c>
      <c r="F113" s="1" t="n">
        <v>164.468</v>
      </c>
      <c r="G113" s="1" t="n">
        <v>0</v>
      </c>
      <c r="H113" s="1" t="n">
        <v>361.93</v>
      </c>
      <c r="I113" s="1" t="n">
        <v>353.53</v>
      </c>
    </row>
    <row r="114" customFormat="false" ht="13.5" hidden="false" customHeight="false" outlineLevel="0" collapsed="false">
      <c r="A114" s="1" t="n">
        <v>726</v>
      </c>
      <c r="B114" s="5" t="n">
        <v>0.304861111111111</v>
      </c>
      <c r="C114" s="1" t="n">
        <v>9.4</v>
      </c>
      <c r="D114" s="1" t="n">
        <v>258.9</v>
      </c>
      <c r="E114" s="1" t="n">
        <v>48.414</v>
      </c>
      <c r="F114" s="1" t="n">
        <v>164.465</v>
      </c>
      <c r="H114" s="1" t="n">
        <v>361.3</v>
      </c>
      <c r="I114" s="1" t="n">
        <v>352.87</v>
      </c>
    </row>
    <row r="115" customFormat="false" ht="14.25" hidden="false" customHeight="false" outlineLevel="0" collapsed="false">
      <c r="A115" s="1" t="n">
        <v>726</v>
      </c>
      <c r="B115" s="5" t="n">
        <v>0.305555555555556</v>
      </c>
      <c r="C115" s="1" t="n">
        <v>8.8</v>
      </c>
      <c r="D115" s="1" t="n">
        <v>302.2</v>
      </c>
      <c r="E115" s="1" t="n">
        <v>48.415</v>
      </c>
      <c r="F115" s="1" t="n">
        <v>164.461</v>
      </c>
      <c r="H115" s="1" t="n">
        <v>360.33</v>
      </c>
      <c r="I115" s="1" t="n">
        <v>351.92</v>
      </c>
      <c r="K115" s="7" t="n">
        <v>15.290156042643</v>
      </c>
      <c r="L115" s="7" t="n">
        <v>0.248880515988185</v>
      </c>
      <c r="M115" s="7" t="n">
        <v>26.100767197702</v>
      </c>
      <c r="N115" s="7" t="n">
        <v>1.31876377360029</v>
      </c>
      <c r="O115" s="7" t="n">
        <v>0.316289898659787</v>
      </c>
      <c r="P115" s="12" t="n">
        <v>2.09817041149518</v>
      </c>
    </row>
    <row r="116" customFormat="false" ht="13.5" hidden="false" customHeight="false" outlineLevel="0" collapsed="false">
      <c r="A116" s="1" t="n">
        <v>726</v>
      </c>
      <c r="B116" s="5" t="n">
        <v>0.30625</v>
      </c>
      <c r="C116" s="1" t="n">
        <v>8.1</v>
      </c>
      <c r="D116" s="1" t="n">
        <v>343.9</v>
      </c>
      <c r="E116" s="1" t="n">
        <v>48.417</v>
      </c>
      <c r="F116" s="1" t="n">
        <v>164.46</v>
      </c>
      <c r="H116" s="1" t="n">
        <v>360.08</v>
      </c>
      <c r="I116" s="1" t="n">
        <v>351.68</v>
      </c>
    </row>
    <row r="117" customFormat="false" ht="13.5" hidden="false" customHeight="false" outlineLevel="0" collapsed="false">
      <c r="A117" s="1" t="n">
        <v>726</v>
      </c>
      <c r="B117" s="5" t="n">
        <v>0.306944444444444</v>
      </c>
      <c r="C117" s="1" t="n">
        <v>8.2</v>
      </c>
      <c r="D117" s="1" t="n">
        <v>9.8</v>
      </c>
      <c r="E117" s="1" t="n">
        <v>48.419</v>
      </c>
      <c r="F117" s="1" t="n">
        <v>164.46</v>
      </c>
      <c r="H117" s="1" t="n">
        <v>360.33</v>
      </c>
      <c r="I117" s="1" t="n">
        <v>351.92</v>
      </c>
    </row>
    <row r="118" customFormat="false" ht="13.5" hidden="false" customHeight="false" outlineLevel="0" collapsed="false">
      <c r="A118" s="1" t="n">
        <v>726</v>
      </c>
      <c r="B118" s="5" t="n">
        <v>0.307638888888889</v>
      </c>
      <c r="C118" s="1" t="n">
        <v>9.3</v>
      </c>
      <c r="D118" s="1" t="n">
        <v>8.9</v>
      </c>
      <c r="E118" s="1" t="n">
        <v>48.422</v>
      </c>
      <c r="F118" s="1" t="n">
        <v>164.46</v>
      </c>
      <c r="H118" s="1" t="n">
        <v>361.03</v>
      </c>
      <c r="I118" s="1" t="n">
        <v>352.6</v>
      </c>
    </row>
    <row r="119" customFormat="false" ht="13.5" hidden="false" customHeight="false" outlineLevel="0" collapsed="false">
      <c r="A119" s="1" t="n">
        <v>726</v>
      </c>
      <c r="B119" s="5" t="n">
        <v>0.308333333333333</v>
      </c>
      <c r="C119" s="1" t="n">
        <v>9.7</v>
      </c>
      <c r="D119" s="1" t="n">
        <v>9.8</v>
      </c>
      <c r="E119" s="1" t="n">
        <v>48.424</v>
      </c>
      <c r="F119" s="1" t="n">
        <v>164.461</v>
      </c>
      <c r="G119" s="1" t="n">
        <v>-3</v>
      </c>
      <c r="H119" s="1" t="n">
        <v>361.8</v>
      </c>
      <c r="I119" s="1" t="n">
        <v>353.35</v>
      </c>
    </row>
    <row r="120" customFormat="false" ht="13.5" hidden="false" customHeight="false" outlineLevel="0" collapsed="false">
      <c r="A120" s="1" t="n">
        <v>726</v>
      </c>
      <c r="B120" s="5" t="n">
        <v>0.309027777777778</v>
      </c>
      <c r="C120" s="1" t="n">
        <v>9.8</v>
      </c>
      <c r="D120" s="1" t="n">
        <v>8.8</v>
      </c>
      <c r="E120" s="1" t="n">
        <v>48.427</v>
      </c>
      <c r="F120" s="1" t="n">
        <v>164.462</v>
      </c>
      <c r="H120" s="1" t="n">
        <v>363.35</v>
      </c>
      <c r="I120" s="1" t="n">
        <v>354.87</v>
      </c>
    </row>
    <row r="121" customFormat="false" ht="13.5" hidden="false" customHeight="false" outlineLevel="0" collapsed="false">
      <c r="A121" s="1" t="n">
        <v>726</v>
      </c>
      <c r="B121" s="5" t="n">
        <v>0.309722222222222</v>
      </c>
      <c r="C121" s="1" t="n">
        <v>9.7</v>
      </c>
      <c r="D121" s="1" t="n">
        <v>9.9</v>
      </c>
      <c r="E121" s="1" t="n">
        <v>48.43</v>
      </c>
      <c r="F121" s="1" t="n">
        <v>164.462</v>
      </c>
      <c r="H121" s="1" t="n">
        <v>364.32</v>
      </c>
      <c r="I121" s="1" t="n">
        <v>355.81</v>
      </c>
    </row>
    <row r="122" customFormat="false" ht="13.5" hidden="false" customHeight="false" outlineLevel="0" collapsed="false">
      <c r="A122" s="1" t="n">
        <v>726</v>
      </c>
      <c r="B122" s="5" t="n">
        <v>0.310416666666667</v>
      </c>
      <c r="C122" s="1" t="n">
        <v>9.7</v>
      </c>
      <c r="D122" s="1" t="n">
        <v>7.8</v>
      </c>
      <c r="E122" s="1" t="n">
        <v>48.432</v>
      </c>
      <c r="F122" s="1" t="n">
        <v>164.463</v>
      </c>
      <c r="H122" s="1" t="n">
        <v>364.84</v>
      </c>
      <c r="I122" s="1" t="n">
        <v>356.33</v>
      </c>
    </row>
    <row r="123" customFormat="false" ht="13.5" hidden="false" customHeight="false" outlineLevel="0" collapsed="false">
      <c r="A123" s="1" t="n">
        <v>726</v>
      </c>
      <c r="B123" s="5" t="n">
        <v>0.311111111111111</v>
      </c>
      <c r="C123" s="1" t="n">
        <v>9.9</v>
      </c>
      <c r="D123" s="1" t="n">
        <v>8.1</v>
      </c>
      <c r="E123" s="1" t="n">
        <v>48.435</v>
      </c>
      <c r="F123" s="1" t="n">
        <v>164.464</v>
      </c>
      <c r="H123" s="1" t="n">
        <v>364.14</v>
      </c>
      <c r="I123" s="1" t="n">
        <v>355.64</v>
      </c>
    </row>
    <row r="124" customFormat="false" ht="13.5" hidden="false" customHeight="false" outlineLevel="0" collapsed="false">
      <c r="A124" s="1" t="n">
        <v>726</v>
      </c>
      <c r="B124" s="5" t="n">
        <v>0.311805555555556</v>
      </c>
      <c r="C124" s="1" t="n">
        <v>10</v>
      </c>
      <c r="D124" s="1" t="n">
        <v>4.9</v>
      </c>
      <c r="E124" s="1" t="n">
        <v>48.438</v>
      </c>
      <c r="F124" s="1" t="n">
        <v>164.464</v>
      </c>
      <c r="H124" s="1" t="n">
        <v>362.7</v>
      </c>
      <c r="I124" s="1" t="n">
        <v>354.28</v>
      </c>
    </row>
    <row r="125" customFormat="false" ht="14.25" hidden="false" customHeight="false" outlineLevel="0" collapsed="false">
      <c r="A125" s="1" t="n">
        <v>726</v>
      </c>
      <c r="B125" s="5" t="n">
        <v>0.3125</v>
      </c>
      <c r="C125" s="1" t="n">
        <v>10</v>
      </c>
      <c r="D125" s="1" t="n">
        <v>2.9</v>
      </c>
      <c r="E125" s="1" t="n">
        <v>48.441</v>
      </c>
      <c r="F125" s="1" t="n">
        <v>164.465</v>
      </c>
      <c r="G125" s="1" t="n">
        <v>1</v>
      </c>
      <c r="H125" s="1" t="n">
        <v>361.68</v>
      </c>
      <c r="I125" s="1" t="n">
        <v>353.28</v>
      </c>
      <c r="J125" s="7" t="n">
        <v>0.130341700984781</v>
      </c>
      <c r="K125" s="7" t="n">
        <v>15.1447909597488</v>
      </c>
      <c r="L125" s="7" t="n">
        <v>0.232720844368035</v>
      </c>
      <c r="M125" s="7" t="n">
        <v>26.046115837768</v>
      </c>
      <c r="N125" s="7" t="n">
        <v>1.33113655961894</v>
      </c>
      <c r="O125" s="7" t="n">
        <v>0.292543539227636</v>
      </c>
      <c r="P125" s="12" t="n">
        <v>2.4210034591495</v>
      </c>
    </row>
    <row r="126" customFormat="false" ht="13.5" hidden="false" customHeight="false" outlineLevel="0" collapsed="false">
      <c r="A126" s="1" t="n">
        <v>726</v>
      </c>
      <c r="B126" s="5" t="n">
        <v>0.313194444444444</v>
      </c>
      <c r="C126" s="1" t="n">
        <v>10.1</v>
      </c>
      <c r="D126" s="1" t="n">
        <v>3.2</v>
      </c>
      <c r="E126" s="1" t="n">
        <v>48.443</v>
      </c>
      <c r="F126" s="1" t="n">
        <v>164.465</v>
      </c>
      <c r="H126" s="1" t="n">
        <v>360.76</v>
      </c>
      <c r="I126" s="1" t="n">
        <v>352.37</v>
      </c>
    </row>
    <row r="127" customFormat="false" ht="13.5" hidden="false" customHeight="false" outlineLevel="0" collapsed="false">
      <c r="A127" s="1" t="n">
        <v>726</v>
      </c>
      <c r="B127" s="5" t="n">
        <v>0.313888888888889</v>
      </c>
      <c r="C127" s="1" t="n">
        <v>10.2</v>
      </c>
      <c r="D127" s="1" t="n">
        <v>359.5</v>
      </c>
      <c r="E127" s="1" t="n">
        <v>48.446</v>
      </c>
      <c r="F127" s="1" t="n">
        <v>164.465</v>
      </c>
      <c r="H127" s="1" t="n">
        <v>360.09</v>
      </c>
      <c r="I127" s="1" t="n">
        <v>351.71</v>
      </c>
    </row>
    <row r="128" customFormat="false" ht="13.5" hidden="false" customHeight="false" outlineLevel="0" collapsed="false">
      <c r="A128" s="1" t="n">
        <v>726</v>
      </c>
      <c r="B128" s="5" t="n">
        <v>0.314583333333333</v>
      </c>
      <c r="C128" s="1" t="n">
        <v>10</v>
      </c>
      <c r="D128" s="1" t="n">
        <v>359.4</v>
      </c>
      <c r="E128" s="1" t="n">
        <v>48.449</v>
      </c>
      <c r="F128" s="1" t="n">
        <v>164.465</v>
      </c>
      <c r="H128" s="1" t="n">
        <v>359.59</v>
      </c>
      <c r="I128" s="1" t="n">
        <v>351.22</v>
      </c>
    </row>
    <row r="129" customFormat="false" ht="13.5" hidden="false" customHeight="false" outlineLevel="0" collapsed="false">
      <c r="A129" s="1" t="n">
        <v>726</v>
      </c>
      <c r="B129" s="5" t="n">
        <v>0.315277777777778</v>
      </c>
      <c r="C129" s="1" t="n">
        <v>10</v>
      </c>
      <c r="D129" s="1" t="n">
        <v>2.7</v>
      </c>
      <c r="E129" s="1" t="n">
        <v>48.452</v>
      </c>
      <c r="F129" s="1" t="n">
        <v>164.465</v>
      </c>
      <c r="H129" s="1" t="n">
        <v>359.07</v>
      </c>
      <c r="I129" s="1" t="n">
        <v>350.71</v>
      </c>
    </row>
    <row r="130" customFormat="false" ht="13.5" hidden="false" customHeight="false" outlineLevel="0" collapsed="false">
      <c r="A130" s="1" t="n">
        <v>726</v>
      </c>
      <c r="B130" s="5" t="n">
        <v>0.315972222222222</v>
      </c>
      <c r="C130" s="1" t="n">
        <v>10.1</v>
      </c>
      <c r="D130" s="1" t="n">
        <v>1.9</v>
      </c>
      <c r="E130" s="1" t="n">
        <v>48.454</v>
      </c>
      <c r="F130" s="1" t="n">
        <v>164.465</v>
      </c>
      <c r="H130" s="1" t="n">
        <v>358.74</v>
      </c>
      <c r="I130" s="1" t="n">
        <v>350.39</v>
      </c>
    </row>
    <row r="131" customFormat="false" ht="13.5" hidden="false" customHeight="false" outlineLevel="0" collapsed="false">
      <c r="A131" s="1" t="n">
        <v>726</v>
      </c>
      <c r="B131" s="5" t="n">
        <v>0.316666666666667</v>
      </c>
      <c r="C131" s="1" t="n">
        <v>10</v>
      </c>
      <c r="D131" s="1" t="n">
        <v>2.4</v>
      </c>
      <c r="E131" s="1" t="n">
        <v>48.457</v>
      </c>
      <c r="F131" s="1" t="n">
        <v>164.465</v>
      </c>
      <c r="G131" s="1" t="n">
        <v>2</v>
      </c>
      <c r="H131" s="1" t="n">
        <v>358.27</v>
      </c>
      <c r="I131" s="1" t="n">
        <v>349.87</v>
      </c>
    </row>
    <row r="132" customFormat="false" ht="13.5" hidden="false" customHeight="false" outlineLevel="0" collapsed="false">
      <c r="A132" s="1" t="n">
        <v>726</v>
      </c>
      <c r="B132" s="5" t="n">
        <v>0.317361111111111</v>
      </c>
      <c r="C132" s="1" t="n">
        <v>10</v>
      </c>
      <c r="D132" s="1" t="n">
        <v>2.9</v>
      </c>
      <c r="E132" s="1" t="n">
        <v>48.46</v>
      </c>
      <c r="F132" s="1" t="n">
        <v>164.466</v>
      </c>
      <c r="H132" s="1" t="n">
        <v>357.88</v>
      </c>
      <c r="I132" s="1" t="n">
        <v>349.53</v>
      </c>
    </row>
    <row r="133" customFormat="false" ht="13.5" hidden="false" customHeight="false" outlineLevel="0" collapsed="false">
      <c r="A133" s="1" t="n">
        <v>726</v>
      </c>
      <c r="B133" s="5" t="n">
        <v>0.318055555555556</v>
      </c>
      <c r="C133" s="1" t="n">
        <v>9.9</v>
      </c>
      <c r="D133" s="1" t="n">
        <v>3.7</v>
      </c>
      <c r="E133" s="1" t="n">
        <v>48.463</v>
      </c>
      <c r="F133" s="1" t="n">
        <v>164.466</v>
      </c>
      <c r="H133" s="1" t="n">
        <v>358.05</v>
      </c>
      <c r="I133" s="1" t="n">
        <v>349.7</v>
      </c>
    </row>
    <row r="134" customFormat="false" ht="13.5" hidden="false" customHeight="false" outlineLevel="0" collapsed="false">
      <c r="A134" s="1" t="n">
        <v>726</v>
      </c>
      <c r="B134" s="5" t="n">
        <v>0.31875</v>
      </c>
      <c r="C134" s="1" t="n">
        <v>10.1</v>
      </c>
      <c r="D134" s="1" t="n">
        <v>4.3</v>
      </c>
      <c r="E134" s="1" t="n">
        <v>48.465</v>
      </c>
      <c r="F134" s="1" t="n">
        <v>164.466</v>
      </c>
      <c r="H134" s="1" t="n">
        <v>358.12</v>
      </c>
      <c r="I134" s="1" t="n">
        <v>349.77</v>
      </c>
    </row>
    <row r="135" customFormat="false" ht="14.25" hidden="false" customHeight="false" outlineLevel="0" collapsed="false">
      <c r="A135" s="1" t="n">
        <v>726</v>
      </c>
      <c r="B135" s="5" t="n">
        <v>0.319444444444445</v>
      </c>
      <c r="C135" s="1" t="n">
        <v>10</v>
      </c>
      <c r="D135" s="1" t="n">
        <v>1.8</v>
      </c>
      <c r="E135" s="1" t="n">
        <v>48.468</v>
      </c>
      <c r="F135" s="1" t="n">
        <v>164.466</v>
      </c>
      <c r="H135" s="1" t="n">
        <v>357.8</v>
      </c>
      <c r="I135" s="1" t="n">
        <v>349.51</v>
      </c>
      <c r="J135" s="7" t="n">
        <v>0.123577009847807</v>
      </c>
      <c r="K135" s="7" t="n">
        <v>14.6447761785431</v>
      </c>
      <c r="L135" s="7" t="n">
        <v>0.243280334420398</v>
      </c>
      <c r="M135" s="7" t="n">
        <v>24.9022942688428</v>
      </c>
      <c r="N135" s="7" t="n">
        <v>1.27798893587775</v>
      </c>
      <c r="O135" s="7" t="n">
        <v>0.154758683788863</v>
      </c>
      <c r="P135" s="12" t="n">
        <v>3.10304510912341</v>
      </c>
    </row>
    <row r="136" customFormat="false" ht="13.5" hidden="false" customHeight="false" outlineLevel="0" collapsed="false">
      <c r="A136" s="1" t="n">
        <v>726</v>
      </c>
      <c r="B136" s="5" t="n">
        <v>0.320138888888889</v>
      </c>
      <c r="C136" s="1" t="n">
        <v>10</v>
      </c>
      <c r="D136" s="1" t="n">
        <v>2.9</v>
      </c>
      <c r="E136" s="1" t="n">
        <v>48.471</v>
      </c>
      <c r="F136" s="1" t="n">
        <v>164.466</v>
      </c>
      <c r="H136" s="1" t="n">
        <v>357.33</v>
      </c>
      <c r="I136" s="1" t="n">
        <v>349</v>
      </c>
    </row>
    <row r="137" customFormat="false" ht="13.5" hidden="false" customHeight="false" outlineLevel="0" collapsed="false">
      <c r="A137" s="1" t="n">
        <v>726</v>
      </c>
      <c r="B137" s="5" t="n">
        <v>0.320833333333333</v>
      </c>
      <c r="C137" s="1" t="n">
        <v>10</v>
      </c>
      <c r="D137" s="1" t="n">
        <v>1.7</v>
      </c>
      <c r="E137" s="1" t="n">
        <v>48.474</v>
      </c>
      <c r="F137" s="1" t="n">
        <v>164.467</v>
      </c>
      <c r="G137" s="1" t="n">
        <v>3</v>
      </c>
      <c r="H137" s="1" t="n">
        <v>356.49</v>
      </c>
      <c r="I137" s="1" t="n">
        <v>348.19</v>
      </c>
    </row>
    <row r="138" customFormat="false" ht="13.5" hidden="false" customHeight="false" outlineLevel="0" collapsed="false">
      <c r="A138" s="1" t="n">
        <v>726</v>
      </c>
      <c r="B138" s="5" t="n">
        <v>0.321527777777778</v>
      </c>
      <c r="C138" s="1" t="n">
        <v>9.6</v>
      </c>
      <c r="D138" s="1" t="n">
        <v>5.4</v>
      </c>
      <c r="E138" s="1" t="n">
        <v>48.476</v>
      </c>
      <c r="F138" s="1" t="n">
        <v>164.467</v>
      </c>
      <c r="H138" s="1" t="n">
        <v>355.45</v>
      </c>
      <c r="I138" s="1" t="n">
        <v>347.17</v>
      </c>
      <c r="N138" s="5"/>
    </row>
    <row r="139" customFormat="false" ht="13.5" hidden="false" customHeight="false" outlineLevel="0" collapsed="false">
      <c r="A139" s="1" t="n">
        <v>726</v>
      </c>
      <c r="B139" s="5" t="n">
        <v>0.322222222222222</v>
      </c>
      <c r="C139" s="1" t="n">
        <v>9.9</v>
      </c>
      <c r="D139" s="1" t="n">
        <v>6.4</v>
      </c>
      <c r="E139" s="1" t="n">
        <v>48.479</v>
      </c>
      <c r="F139" s="1" t="n">
        <v>164.467</v>
      </c>
      <c r="H139" s="1" t="n">
        <v>354.54</v>
      </c>
      <c r="I139" s="1" t="n">
        <v>346.32</v>
      </c>
      <c r="N139" s="5"/>
    </row>
    <row r="140" customFormat="false" ht="13.5" hidden="false" customHeight="false" outlineLevel="0" collapsed="false">
      <c r="A140" s="1" t="n">
        <v>726</v>
      </c>
      <c r="B140" s="5" t="n">
        <v>0.322916666666667</v>
      </c>
      <c r="C140" s="1" t="n">
        <v>10</v>
      </c>
      <c r="D140" s="1" t="n">
        <v>6.1</v>
      </c>
      <c r="E140" s="1" t="n">
        <v>48.482</v>
      </c>
      <c r="F140" s="1" t="n">
        <v>164.468</v>
      </c>
      <c r="H140" s="1" t="n">
        <v>353.52</v>
      </c>
      <c r="I140" s="1" t="n">
        <v>345.34</v>
      </c>
      <c r="N140" s="5"/>
    </row>
    <row r="141" customFormat="false" ht="13.5" hidden="false" customHeight="false" outlineLevel="0" collapsed="false">
      <c r="A141" s="1" t="n">
        <v>726</v>
      </c>
      <c r="B141" s="5" t="n">
        <v>0.323611111111111</v>
      </c>
      <c r="C141" s="1" t="n">
        <v>9.9</v>
      </c>
      <c r="D141" s="1" t="n">
        <v>9.9</v>
      </c>
      <c r="E141" s="1" t="n">
        <v>48.485</v>
      </c>
      <c r="F141" s="1" t="n">
        <v>164.468</v>
      </c>
      <c r="H141" s="1" t="n">
        <v>352.73</v>
      </c>
      <c r="I141" s="1" t="n">
        <v>344.56</v>
      </c>
      <c r="N141" s="5"/>
    </row>
    <row r="142" customFormat="false" ht="13.5" hidden="false" customHeight="false" outlineLevel="0" collapsed="false">
      <c r="A142" s="1" t="n">
        <v>726</v>
      </c>
      <c r="B142" s="5" t="n">
        <v>0.324305555555556</v>
      </c>
      <c r="C142" s="1" t="n">
        <v>9.8</v>
      </c>
      <c r="D142" s="1" t="n">
        <v>9.7</v>
      </c>
      <c r="E142" s="1" t="n">
        <v>48.487</v>
      </c>
      <c r="F142" s="1" t="n">
        <v>164.469</v>
      </c>
      <c r="H142" s="1" t="n">
        <v>352.24</v>
      </c>
      <c r="I142" s="1" t="n">
        <v>344.03</v>
      </c>
      <c r="N142" s="5"/>
    </row>
    <row r="143" customFormat="false" ht="13.5" hidden="false" customHeight="false" outlineLevel="0" collapsed="false">
      <c r="A143" s="1" t="n">
        <v>726</v>
      </c>
      <c r="B143" s="5" t="n">
        <v>0.325</v>
      </c>
      <c r="C143" s="1" t="n">
        <v>9.9</v>
      </c>
      <c r="D143" s="1" t="n">
        <v>10.2</v>
      </c>
      <c r="E143" s="1" t="n">
        <v>48.49</v>
      </c>
      <c r="F143" s="1" t="n">
        <v>164.47</v>
      </c>
      <c r="G143" s="1" t="n">
        <v>5</v>
      </c>
      <c r="H143" s="1" t="n">
        <v>349.95</v>
      </c>
      <c r="I143" s="1" t="n">
        <v>341.79</v>
      </c>
      <c r="N143" s="5"/>
    </row>
    <row r="144" customFormat="false" ht="13.5" hidden="false" customHeight="false" outlineLevel="0" collapsed="false">
      <c r="A144" s="1" t="n">
        <v>726</v>
      </c>
      <c r="B144" s="5" t="n">
        <v>0.325694444444444</v>
      </c>
      <c r="C144" s="1" t="n">
        <v>9.9</v>
      </c>
      <c r="D144" s="1" t="n">
        <v>10.5</v>
      </c>
      <c r="E144" s="1" t="n">
        <v>48.493</v>
      </c>
      <c r="F144" s="1" t="n">
        <v>164.471</v>
      </c>
      <c r="H144" s="1" t="n">
        <v>346.71</v>
      </c>
      <c r="I144" s="1" t="n">
        <v>338.63</v>
      </c>
      <c r="N144" s="5"/>
    </row>
    <row r="145" customFormat="false" ht="14.25" hidden="false" customHeight="false" outlineLevel="0" collapsed="false">
      <c r="A145" s="1" t="n">
        <v>726</v>
      </c>
      <c r="B145" s="5" t="n">
        <v>0.326388888888889</v>
      </c>
      <c r="C145" s="1" t="n">
        <v>9.9</v>
      </c>
      <c r="D145" s="1" t="n">
        <v>6.3</v>
      </c>
      <c r="E145" s="1" t="n">
        <v>48.495</v>
      </c>
      <c r="F145" s="1" t="n">
        <v>164.471</v>
      </c>
      <c r="H145" s="1" t="n">
        <v>342.75</v>
      </c>
      <c r="I145" s="1" t="n">
        <v>334.76</v>
      </c>
      <c r="J145" s="7" t="n">
        <v>0.213760877350045</v>
      </c>
      <c r="K145" s="7" t="n">
        <v>12.7189351861739</v>
      </c>
      <c r="L145" s="7" t="n">
        <v>0.247904279113532</v>
      </c>
      <c r="M145" s="7" t="n">
        <v>23.1383087191161</v>
      </c>
      <c r="N145" s="7" t="n">
        <v>1.12525795119826</v>
      </c>
      <c r="O145" s="7" t="n">
        <v>0.142195873288143</v>
      </c>
      <c r="P145" s="12" t="n">
        <v>5.42198671903473</v>
      </c>
    </row>
    <row r="146" customFormat="false" ht="13.5" hidden="false" customHeight="false" outlineLevel="0" collapsed="false">
      <c r="A146" s="1" t="n">
        <v>726</v>
      </c>
      <c r="B146" s="5" t="n">
        <v>0.327083333333333</v>
      </c>
      <c r="C146" s="1" t="n">
        <v>10</v>
      </c>
      <c r="D146" s="1" t="n">
        <v>1.1</v>
      </c>
      <c r="E146" s="1" t="n">
        <v>48.498</v>
      </c>
      <c r="F146" s="1" t="n">
        <v>164.472</v>
      </c>
      <c r="H146" s="1" t="n">
        <v>338.21</v>
      </c>
      <c r="I146" s="1" t="n">
        <v>330.33</v>
      </c>
    </row>
    <row r="147" customFormat="false" ht="13.5" hidden="false" customHeight="false" outlineLevel="0" collapsed="false">
      <c r="A147" s="1" t="n">
        <v>726</v>
      </c>
      <c r="B147" s="5" t="n">
        <v>0.327777777777778</v>
      </c>
      <c r="C147" s="1" t="n">
        <v>10</v>
      </c>
      <c r="D147" s="1" t="n">
        <v>356.1</v>
      </c>
      <c r="E147" s="1" t="n">
        <v>48.501</v>
      </c>
      <c r="F147" s="1" t="n">
        <v>164.471</v>
      </c>
      <c r="H147" s="1" t="n">
        <v>333.51</v>
      </c>
      <c r="I147" s="1" t="n">
        <v>325.74</v>
      </c>
      <c r="N147" s="5"/>
    </row>
    <row r="148" customFormat="false" ht="13.5" hidden="false" customHeight="false" outlineLevel="0" collapsed="false">
      <c r="A148" s="1" t="n">
        <v>726</v>
      </c>
      <c r="B148" s="5" t="n">
        <v>0.328472222222222</v>
      </c>
      <c r="C148" s="1" t="n">
        <v>10</v>
      </c>
      <c r="D148" s="1" t="n">
        <v>355.3</v>
      </c>
      <c r="E148" s="1" t="n">
        <v>48.504</v>
      </c>
      <c r="F148" s="1" t="n">
        <v>164.471</v>
      </c>
      <c r="H148" s="1" t="n">
        <v>329.49</v>
      </c>
      <c r="I148" s="1" t="n">
        <v>321.85</v>
      </c>
      <c r="N148" s="5"/>
    </row>
    <row r="149" customFormat="false" ht="13.5" hidden="false" customHeight="false" outlineLevel="0" collapsed="false">
      <c r="A149" s="1" t="n">
        <v>726</v>
      </c>
      <c r="B149" s="5" t="n">
        <v>0.329166666666667</v>
      </c>
      <c r="C149" s="1" t="n">
        <v>10</v>
      </c>
      <c r="D149" s="1" t="n">
        <v>356.1</v>
      </c>
      <c r="E149" s="1" t="n">
        <v>48.507</v>
      </c>
      <c r="F149" s="1" t="n">
        <v>164.471</v>
      </c>
      <c r="G149" s="1" t="n">
        <v>6</v>
      </c>
      <c r="H149" s="1" t="n">
        <v>327.42</v>
      </c>
      <c r="I149" s="1" t="n">
        <v>319.78</v>
      </c>
      <c r="N149" s="5"/>
    </row>
    <row r="150" customFormat="false" ht="13.5" hidden="false" customHeight="false" outlineLevel="0" collapsed="false">
      <c r="A150" s="1" t="n">
        <v>726</v>
      </c>
      <c r="B150" s="5" t="n">
        <v>0.329861111111111</v>
      </c>
      <c r="C150" s="1" t="n">
        <v>10.1</v>
      </c>
      <c r="D150" s="1" t="n">
        <v>355.3</v>
      </c>
      <c r="E150" s="1" t="n">
        <v>48.509</v>
      </c>
      <c r="F150" s="1" t="n">
        <v>164.471</v>
      </c>
      <c r="H150" s="1" t="n">
        <v>325.24</v>
      </c>
      <c r="I150" s="1" t="n">
        <v>317.65</v>
      </c>
      <c r="N150" s="5"/>
    </row>
    <row r="151" customFormat="false" ht="13.5" hidden="false" customHeight="false" outlineLevel="0" collapsed="false">
      <c r="A151" s="1" t="n">
        <v>726</v>
      </c>
      <c r="B151" s="5" t="n">
        <v>0.330555555555556</v>
      </c>
      <c r="C151" s="1" t="n">
        <v>10.1</v>
      </c>
      <c r="D151" s="1" t="n">
        <v>356.4</v>
      </c>
      <c r="E151" s="1" t="n">
        <v>48.512</v>
      </c>
      <c r="F151" s="1" t="n">
        <v>164.47</v>
      </c>
      <c r="H151" s="1" t="n">
        <v>322.49</v>
      </c>
      <c r="I151" s="1" t="n">
        <v>314.96</v>
      </c>
      <c r="N151" s="5"/>
    </row>
    <row r="152" customFormat="false" ht="13.5" hidden="false" customHeight="false" outlineLevel="0" collapsed="false">
      <c r="A152" s="1" t="n">
        <v>726</v>
      </c>
      <c r="B152" s="5" t="n">
        <v>0.33125</v>
      </c>
      <c r="C152" s="1" t="n">
        <v>10.1</v>
      </c>
      <c r="D152" s="1" t="n">
        <v>355.4</v>
      </c>
      <c r="E152" s="1" t="n">
        <v>48.515</v>
      </c>
      <c r="F152" s="1" t="n">
        <v>164.47</v>
      </c>
      <c r="H152" s="1" t="n">
        <v>320.77</v>
      </c>
      <c r="I152" s="1" t="n">
        <v>313.33</v>
      </c>
      <c r="N152" s="5"/>
    </row>
    <row r="153" customFormat="false" ht="13.5" hidden="false" customHeight="false" outlineLevel="0" collapsed="false">
      <c r="A153" s="1" t="n">
        <v>726</v>
      </c>
      <c r="B153" s="5" t="n">
        <v>0.331944444444444</v>
      </c>
      <c r="C153" s="1" t="n">
        <v>10.1</v>
      </c>
      <c r="D153" s="1" t="n">
        <v>356.3</v>
      </c>
      <c r="E153" s="1" t="n">
        <v>48.518</v>
      </c>
      <c r="F153" s="1" t="n">
        <v>164.47</v>
      </c>
      <c r="H153" s="1" t="n">
        <v>319.51</v>
      </c>
      <c r="I153" s="1" t="n">
        <v>312.1</v>
      </c>
      <c r="N153" s="5"/>
    </row>
    <row r="154" customFormat="false" ht="13.5" hidden="false" customHeight="false" outlineLevel="0" collapsed="false">
      <c r="A154" s="1" t="n">
        <v>726</v>
      </c>
      <c r="B154" s="5" t="n">
        <v>0.332638888888889</v>
      </c>
      <c r="C154" s="1" t="n">
        <v>10.2</v>
      </c>
      <c r="D154" s="1" t="n">
        <v>356.2</v>
      </c>
      <c r="E154" s="1" t="n">
        <v>48.521</v>
      </c>
      <c r="F154" s="1" t="n">
        <v>164.469</v>
      </c>
      <c r="H154" s="1" t="n">
        <v>320.77</v>
      </c>
      <c r="I154" s="1" t="n">
        <v>313.33</v>
      </c>
      <c r="N154" s="5"/>
    </row>
    <row r="155" customFormat="false" ht="14.25" hidden="false" customHeight="false" outlineLevel="0" collapsed="false">
      <c r="A155" s="1" t="n">
        <v>726</v>
      </c>
      <c r="B155" s="5" t="n">
        <v>0.333333333333333</v>
      </c>
      <c r="C155" s="1" t="n">
        <v>10.3</v>
      </c>
      <c r="D155" s="1" t="n">
        <v>356.1</v>
      </c>
      <c r="E155" s="1" t="n">
        <v>48.523</v>
      </c>
      <c r="F155" s="1" t="n">
        <v>164.469</v>
      </c>
      <c r="G155" s="1" t="n">
        <v>24</v>
      </c>
      <c r="H155" s="1" t="n">
        <v>319.56</v>
      </c>
      <c r="I155" s="1" t="n">
        <v>312.15</v>
      </c>
      <c r="J155" s="7" t="n">
        <v>0.518759623992838</v>
      </c>
      <c r="K155" s="7" t="n">
        <v>11.3347113765593</v>
      </c>
      <c r="L155" s="7" t="n">
        <v>0.241636662207129</v>
      </c>
      <c r="M155" s="7" t="n">
        <v>23.1729393993154</v>
      </c>
      <c r="N155" s="7" t="n">
        <v>1.07081598946763</v>
      </c>
      <c r="O155" s="7" t="n">
        <v>0.260211876378921</v>
      </c>
      <c r="P155" s="12" t="n">
        <v>7.96827554560402</v>
      </c>
    </row>
    <row r="156" customFormat="false" ht="13.5" hidden="false" customHeight="false" outlineLevel="0" collapsed="false">
      <c r="A156" s="1" t="n">
        <v>726</v>
      </c>
      <c r="B156" s="5" t="n">
        <v>0.334027777777778</v>
      </c>
      <c r="C156" s="1" t="n">
        <v>10.1</v>
      </c>
      <c r="D156" s="1" t="n">
        <v>357</v>
      </c>
      <c r="E156" s="1" t="n">
        <v>48.526</v>
      </c>
      <c r="F156" s="1" t="n">
        <v>164.469</v>
      </c>
      <c r="H156" s="1" t="n">
        <v>316.3</v>
      </c>
      <c r="I156" s="1" t="n">
        <v>308.97</v>
      </c>
    </row>
    <row r="157" customFormat="false" ht="13.5" hidden="false" customHeight="false" outlineLevel="0" collapsed="false">
      <c r="A157" s="1" t="n">
        <v>726</v>
      </c>
      <c r="B157" s="5" t="n">
        <v>0.334722222222222</v>
      </c>
      <c r="C157" s="1" t="n">
        <v>10.3</v>
      </c>
      <c r="D157" s="1" t="n">
        <v>356.8</v>
      </c>
      <c r="E157" s="1" t="n">
        <v>48.529</v>
      </c>
      <c r="F157" s="1" t="n">
        <v>164.469</v>
      </c>
      <c r="H157" s="1" t="n">
        <v>313.3</v>
      </c>
      <c r="I157" s="1" t="n">
        <v>306.04</v>
      </c>
      <c r="N157" s="5"/>
    </row>
    <row r="158" customFormat="false" ht="13.5" hidden="false" customHeight="false" outlineLevel="0" collapsed="false">
      <c r="A158" s="1" t="n">
        <v>726</v>
      </c>
      <c r="B158" s="5" t="n">
        <v>0.335416666666667</v>
      </c>
      <c r="C158" s="1" t="n">
        <v>10.1</v>
      </c>
      <c r="D158" s="1" t="n">
        <v>355.2</v>
      </c>
      <c r="E158" s="1" t="n">
        <v>48.532</v>
      </c>
      <c r="F158" s="1" t="n">
        <v>164.468</v>
      </c>
      <c r="H158" s="1" t="n">
        <v>312.55</v>
      </c>
      <c r="I158" s="1" t="n">
        <v>305.31</v>
      </c>
      <c r="N158" s="5"/>
    </row>
    <row r="159" customFormat="false" ht="13.5" hidden="false" customHeight="false" outlineLevel="0" collapsed="false">
      <c r="A159" s="1" t="n">
        <v>726</v>
      </c>
      <c r="B159" s="5" t="n">
        <v>0.336111111111111</v>
      </c>
      <c r="C159" s="1" t="n">
        <v>10.3</v>
      </c>
      <c r="D159" s="1" t="n">
        <v>356.5</v>
      </c>
      <c r="E159" s="1" t="n">
        <v>48.535</v>
      </c>
      <c r="F159" s="1" t="n">
        <v>164.468</v>
      </c>
      <c r="H159" s="1" t="n">
        <v>311.18</v>
      </c>
      <c r="I159" s="1" t="n">
        <v>303.97</v>
      </c>
      <c r="N159" s="5"/>
    </row>
    <row r="160" customFormat="false" ht="13.5" hidden="false" customHeight="false" outlineLevel="0" collapsed="false">
      <c r="A160" s="1" t="n">
        <v>726</v>
      </c>
      <c r="B160" s="5" t="n">
        <v>0.336805555555556</v>
      </c>
      <c r="C160" s="1" t="n">
        <v>10.3</v>
      </c>
      <c r="D160" s="1" t="n">
        <v>356.7</v>
      </c>
      <c r="E160" s="1" t="n">
        <v>48.537</v>
      </c>
      <c r="F160" s="1" t="n">
        <v>164.468</v>
      </c>
      <c r="H160" s="1" t="n">
        <v>308.36</v>
      </c>
      <c r="I160" s="1" t="n">
        <v>301.26</v>
      </c>
      <c r="N160" s="5"/>
    </row>
    <row r="161" customFormat="false" ht="13.5" hidden="false" customHeight="false" outlineLevel="0" collapsed="false">
      <c r="A161" s="1" t="n">
        <v>726</v>
      </c>
      <c r="B161" s="5" t="n">
        <v>0.3375</v>
      </c>
      <c r="C161" s="1" t="n">
        <v>10.1</v>
      </c>
      <c r="D161" s="1" t="n">
        <v>359.1</v>
      </c>
      <c r="E161" s="1" t="n">
        <v>48.54</v>
      </c>
      <c r="F161" s="1" t="n">
        <v>164.467</v>
      </c>
      <c r="G161" s="1" t="n">
        <v>40</v>
      </c>
      <c r="H161" s="1" t="n">
        <v>306.85</v>
      </c>
      <c r="I161" s="1" t="n">
        <v>299.78</v>
      </c>
    </row>
    <row r="162" customFormat="false" ht="13.5" hidden="false" customHeight="false" outlineLevel="0" collapsed="false">
      <c r="A162" s="1" t="n">
        <v>726</v>
      </c>
      <c r="B162" s="5" t="n">
        <v>0.338194444444444</v>
      </c>
      <c r="C162" s="1" t="n">
        <v>10.2</v>
      </c>
      <c r="D162" s="1" t="n">
        <v>0.1</v>
      </c>
      <c r="E162" s="1" t="n">
        <v>48.543</v>
      </c>
      <c r="F162" s="1" t="n">
        <v>164.467</v>
      </c>
      <c r="H162" s="1" t="n">
        <v>305.99</v>
      </c>
      <c r="I162" s="1" t="n">
        <v>298.94</v>
      </c>
    </row>
    <row r="163" customFormat="false" ht="13.5" hidden="false" customHeight="false" outlineLevel="0" collapsed="false">
      <c r="A163" s="1" t="n">
        <v>726</v>
      </c>
      <c r="B163" s="5" t="n">
        <v>0.338888888888889</v>
      </c>
      <c r="C163" s="1" t="n">
        <v>10.1</v>
      </c>
      <c r="D163" s="1" t="n">
        <v>0.3</v>
      </c>
      <c r="E163" s="1" t="n">
        <v>48.546</v>
      </c>
      <c r="F163" s="1" t="n">
        <v>164.467</v>
      </c>
      <c r="H163" s="1" t="n">
        <v>303.44</v>
      </c>
      <c r="I163" s="1" t="n">
        <v>296.45</v>
      </c>
    </row>
    <row r="164" customFormat="false" ht="13.5" hidden="false" customHeight="false" outlineLevel="0" collapsed="false">
      <c r="A164" s="1" t="n">
        <v>726</v>
      </c>
      <c r="B164" s="5" t="n">
        <v>0.339583333333333</v>
      </c>
      <c r="C164" s="1" t="n">
        <v>10.2</v>
      </c>
      <c r="D164" s="1" t="n">
        <v>1.1</v>
      </c>
      <c r="E164" s="1" t="n">
        <v>48.549</v>
      </c>
      <c r="F164" s="1" t="n">
        <v>164.467</v>
      </c>
      <c r="H164" s="1" t="n">
        <v>301.36</v>
      </c>
      <c r="I164" s="1" t="n">
        <v>294.42</v>
      </c>
    </row>
    <row r="165" customFormat="false" ht="14.25" hidden="false" customHeight="false" outlineLevel="0" collapsed="false">
      <c r="A165" s="1" t="n">
        <v>726</v>
      </c>
      <c r="B165" s="5" t="n">
        <v>0.340277777777778</v>
      </c>
      <c r="C165" s="1" t="n">
        <v>10.2</v>
      </c>
      <c r="D165" s="1" t="n">
        <v>0.6</v>
      </c>
      <c r="E165" s="1" t="n">
        <v>48.552</v>
      </c>
      <c r="F165" s="1" t="n">
        <v>164.467</v>
      </c>
      <c r="H165" s="1" t="n">
        <v>299.52</v>
      </c>
      <c r="I165" s="1" t="n">
        <v>292.58</v>
      </c>
      <c r="P165" s="12" t="n">
        <v>13.0381184770768</v>
      </c>
    </row>
    <row r="166" customFormat="false" ht="13.5" hidden="false" customHeight="false" outlineLevel="0" collapsed="false">
      <c r="A166" s="1" t="n">
        <v>726</v>
      </c>
      <c r="B166" s="5" t="n">
        <v>0.340972222222222</v>
      </c>
      <c r="C166" s="1" t="n">
        <v>10.4</v>
      </c>
      <c r="D166" s="1" t="n">
        <v>359.3</v>
      </c>
      <c r="E166" s="1" t="n">
        <v>48.554</v>
      </c>
      <c r="F166" s="1" t="n">
        <v>164.467</v>
      </c>
      <c r="H166" s="1" t="n">
        <v>297.53</v>
      </c>
      <c r="I166" s="1" t="n">
        <v>290.67</v>
      </c>
      <c r="J166" s="7" t="n">
        <v>0.581333930170099</v>
      </c>
      <c r="K166" s="7" t="n">
        <v>9.73752630031448</v>
      </c>
      <c r="L166" s="7" t="n">
        <v>0.250224995266014</v>
      </c>
      <c r="M166" s="7" t="n">
        <v>21.2552849964252</v>
      </c>
      <c r="N166" s="7" t="n">
        <v>1.00330430620238</v>
      </c>
      <c r="O166" s="7" t="n">
        <v>0.216826908215982</v>
      </c>
    </row>
    <row r="167" customFormat="false" ht="13.5" hidden="false" customHeight="false" outlineLevel="0" collapsed="false">
      <c r="A167" s="1" t="n">
        <v>726</v>
      </c>
      <c r="B167" s="5" t="n">
        <v>0.341666666666667</v>
      </c>
      <c r="C167" s="1" t="n">
        <v>10.3</v>
      </c>
      <c r="D167" s="1" t="n">
        <v>0.3</v>
      </c>
      <c r="E167" s="1" t="n">
        <v>48.557</v>
      </c>
      <c r="F167" s="1" t="n">
        <v>164.467</v>
      </c>
      <c r="G167" s="1" t="n">
        <v>53</v>
      </c>
      <c r="H167" s="1" t="n">
        <v>296.75</v>
      </c>
      <c r="I167" s="1" t="n">
        <v>289.91</v>
      </c>
    </row>
    <row r="168" customFormat="false" ht="13.5" hidden="false" customHeight="false" outlineLevel="0" collapsed="false">
      <c r="A168" s="1" t="n">
        <v>726</v>
      </c>
      <c r="B168" s="5" t="n">
        <v>0.342361111111111</v>
      </c>
      <c r="C168" s="1" t="n">
        <v>10.3</v>
      </c>
      <c r="D168" s="1" t="n">
        <v>0.5</v>
      </c>
      <c r="E168" s="1" t="n">
        <v>48.56</v>
      </c>
      <c r="F168" s="1" t="n">
        <v>164.467</v>
      </c>
      <c r="H168" s="1" t="n">
        <v>296.44</v>
      </c>
      <c r="I168" s="1" t="n">
        <v>289.61</v>
      </c>
    </row>
    <row r="169" customFormat="false" ht="13.5" hidden="false" customHeight="false" outlineLevel="0" collapsed="false">
      <c r="A169" s="1" t="n">
        <v>726</v>
      </c>
      <c r="B169" s="5" t="n">
        <v>0.343055555555556</v>
      </c>
      <c r="C169" s="1" t="n">
        <v>10.3</v>
      </c>
      <c r="D169" s="1" t="n">
        <v>0.1</v>
      </c>
      <c r="E169" s="1" t="n">
        <v>48.563</v>
      </c>
      <c r="F169" s="1" t="n">
        <v>164.468</v>
      </c>
      <c r="H169" s="1" t="n">
        <v>296.86</v>
      </c>
      <c r="I169" s="1" t="n">
        <v>290.02</v>
      </c>
    </row>
    <row r="170" customFormat="false" ht="13.5" hidden="false" customHeight="false" outlineLevel="0" collapsed="false">
      <c r="A170" s="1" t="n">
        <v>726</v>
      </c>
      <c r="B170" s="5" t="n">
        <v>0.34375</v>
      </c>
      <c r="C170" s="1" t="n">
        <v>10.1</v>
      </c>
      <c r="D170" s="1" t="n">
        <v>0.9</v>
      </c>
      <c r="E170" s="1" t="n">
        <v>48.566</v>
      </c>
      <c r="F170" s="1" t="n">
        <v>164.468</v>
      </c>
      <c r="H170" s="1" t="n">
        <v>299.48</v>
      </c>
      <c r="I170" s="1" t="n">
        <v>292.58</v>
      </c>
    </row>
    <row r="171" customFormat="false" ht="13.5" hidden="false" customHeight="false" outlineLevel="0" collapsed="false">
      <c r="A171" s="1" t="n">
        <v>726</v>
      </c>
      <c r="B171" s="5" t="n">
        <v>0.344444444444445</v>
      </c>
      <c r="C171" s="1" t="n">
        <v>10.2</v>
      </c>
      <c r="D171" s="1" t="n">
        <v>0.4</v>
      </c>
      <c r="E171" s="1" t="n">
        <v>48.569</v>
      </c>
      <c r="F171" s="1" t="n">
        <v>164.468</v>
      </c>
      <c r="H171" s="1" t="n">
        <v>302.31</v>
      </c>
      <c r="I171" s="1" t="n">
        <v>295.39</v>
      </c>
    </row>
    <row r="172" customFormat="false" ht="13.5" hidden="false" customHeight="false" outlineLevel="0" collapsed="false">
      <c r="A172" s="1" t="n">
        <v>726</v>
      </c>
      <c r="B172" s="5" t="n">
        <v>0.345138888888889</v>
      </c>
      <c r="C172" s="1" t="n">
        <v>10.2</v>
      </c>
      <c r="D172" s="1" t="n">
        <v>0.5</v>
      </c>
      <c r="E172" s="1" t="n">
        <v>48.571</v>
      </c>
      <c r="F172" s="1" t="n">
        <v>164.468</v>
      </c>
      <c r="H172" s="1" t="n">
        <v>302.3</v>
      </c>
      <c r="I172" s="1" t="n">
        <v>295.38</v>
      </c>
    </row>
    <row r="173" customFormat="false" ht="13.5" hidden="false" customHeight="false" outlineLevel="0" collapsed="false">
      <c r="A173" s="1" t="n">
        <v>726</v>
      </c>
      <c r="B173" s="5" t="n">
        <v>0.345833333333333</v>
      </c>
      <c r="C173" s="1" t="n">
        <v>10.2</v>
      </c>
      <c r="D173" s="1" t="n">
        <v>0.5</v>
      </c>
      <c r="E173" s="1" t="n">
        <v>48.574</v>
      </c>
      <c r="F173" s="1" t="n">
        <v>164.468</v>
      </c>
      <c r="G173" s="1" t="n">
        <v>61</v>
      </c>
      <c r="H173" s="1" t="n">
        <v>301.25</v>
      </c>
      <c r="I173" s="1" t="n">
        <v>294.36</v>
      </c>
    </row>
    <row r="174" customFormat="false" ht="13.5" hidden="false" customHeight="false" outlineLevel="0" collapsed="false">
      <c r="A174" s="1" t="n">
        <v>726</v>
      </c>
      <c r="B174" s="5" t="n">
        <v>0.346527777777778</v>
      </c>
      <c r="C174" s="1" t="n">
        <v>10.3</v>
      </c>
      <c r="D174" s="1" t="n">
        <v>1.1</v>
      </c>
      <c r="E174" s="1" t="n">
        <v>48.577</v>
      </c>
      <c r="F174" s="1" t="n">
        <v>164.468</v>
      </c>
      <c r="H174" s="1" t="n">
        <v>302.08</v>
      </c>
      <c r="I174" s="1" t="n">
        <v>295.16</v>
      </c>
    </row>
    <row r="175" customFormat="false" ht="14.25" hidden="false" customHeight="false" outlineLevel="0" collapsed="false">
      <c r="A175" s="1" t="n">
        <v>726</v>
      </c>
      <c r="B175" s="5" t="n">
        <v>0.347222222222222</v>
      </c>
      <c r="C175" s="1" t="n">
        <v>10.3</v>
      </c>
      <c r="D175" s="1" t="n">
        <v>1.1</v>
      </c>
      <c r="E175" s="1" t="n">
        <v>48.58</v>
      </c>
      <c r="F175" s="1" t="n">
        <v>164.468</v>
      </c>
      <c r="H175" s="1" t="n">
        <v>304.22</v>
      </c>
      <c r="I175" s="1" t="n">
        <v>297.22</v>
      </c>
      <c r="P175" s="12" t="n">
        <v>10.8328504754945</v>
      </c>
    </row>
    <row r="176" customFormat="false" ht="13.5" hidden="false" customHeight="false" outlineLevel="0" collapsed="false">
      <c r="A176" s="1" t="n">
        <v>726</v>
      </c>
      <c r="B176" s="5" t="n">
        <v>0.347916666666667</v>
      </c>
      <c r="C176" s="1" t="n">
        <v>10.1</v>
      </c>
      <c r="D176" s="1" t="n">
        <v>359.7</v>
      </c>
      <c r="E176" s="1" t="n">
        <v>48.583</v>
      </c>
      <c r="F176" s="1" t="n">
        <v>164.468</v>
      </c>
      <c r="H176" s="1" t="n">
        <v>305.21</v>
      </c>
      <c r="I176" s="1" t="n">
        <v>298.22</v>
      </c>
      <c r="J176" s="7" t="n">
        <v>0.552657117278424</v>
      </c>
      <c r="K176" s="7" t="n">
        <v>10.1359230267609</v>
      </c>
      <c r="L176" s="7" t="n">
        <v>0.240982694335744</v>
      </c>
      <c r="M176" s="7" t="n">
        <v>21.0177444736064</v>
      </c>
      <c r="N176" s="7" t="n">
        <v>0.979466561759565</v>
      </c>
      <c r="O176" s="7" t="n">
        <v>0.144565971036715</v>
      </c>
    </row>
    <row r="177" customFormat="false" ht="13.5" hidden="false" customHeight="false" outlineLevel="0" collapsed="false">
      <c r="A177" s="1" t="n">
        <v>726</v>
      </c>
      <c r="B177" s="5" t="n">
        <v>0.348611111111111</v>
      </c>
      <c r="C177" s="1" t="n">
        <v>10.2</v>
      </c>
      <c r="D177" s="1" t="n">
        <v>1</v>
      </c>
      <c r="E177" s="1" t="n">
        <v>48.586</v>
      </c>
      <c r="F177" s="1" t="n">
        <v>164.468</v>
      </c>
      <c r="H177" s="1" t="n">
        <v>303.87</v>
      </c>
      <c r="I177" s="1" t="n">
        <v>296.92</v>
      </c>
    </row>
    <row r="178" customFormat="false" ht="13.5" hidden="false" customHeight="false" outlineLevel="0" collapsed="false">
      <c r="A178" s="1" t="n">
        <v>726</v>
      </c>
      <c r="B178" s="5" t="n">
        <v>0.349305555555556</v>
      </c>
      <c r="C178" s="1" t="n">
        <v>10.2</v>
      </c>
      <c r="D178" s="1" t="n">
        <v>0.8</v>
      </c>
      <c r="E178" s="1" t="n">
        <v>48.589</v>
      </c>
      <c r="F178" s="1" t="n">
        <v>164.468</v>
      </c>
      <c r="H178" s="1" t="n">
        <v>302.29</v>
      </c>
      <c r="I178" s="1" t="n">
        <v>295.37</v>
      </c>
    </row>
    <row r="179" customFormat="false" ht="13.5" hidden="false" customHeight="false" outlineLevel="0" collapsed="false">
      <c r="A179" s="1" t="n">
        <v>726</v>
      </c>
      <c r="B179" s="5" t="n">
        <v>0.35</v>
      </c>
      <c r="C179" s="1" t="n">
        <v>10.2</v>
      </c>
      <c r="D179" s="1" t="n">
        <v>0.5</v>
      </c>
      <c r="E179" s="1" t="n">
        <v>48.591</v>
      </c>
      <c r="F179" s="1" t="n">
        <v>164.468</v>
      </c>
      <c r="G179" s="1" t="n">
        <v>41</v>
      </c>
      <c r="H179" s="1" t="n">
        <v>301.94</v>
      </c>
      <c r="I179" s="1" t="n">
        <v>295.03</v>
      </c>
    </row>
    <row r="180" customFormat="false" ht="13.5" hidden="false" customHeight="false" outlineLevel="0" collapsed="false">
      <c r="A180" s="1" t="n">
        <v>726</v>
      </c>
      <c r="B180" s="5" t="n">
        <v>0.350694444444444</v>
      </c>
      <c r="C180" s="1" t="n">
        <v>10.2</v>
      </c>
      <c r="D180" s="1" t="n">
        <v>0.8</v>
      </c>
      <c r="E180" s="1" t="n">
        <v>48.594</v>
      </c>
      <c r="F180" s="1" t="n">
        <v>164.468</v>
      </c>
      <c r="H180" s="1" t="n">
        <v>301.68</v>
      </c>
      <c r="I180" s="1" t="n">
        <v>294.78</v>
      </c>
    </row>
    <row r="181" customFormat="false" ht="13.5" hidden="false" customHeight="false" outlineLevel="0" collapsed="false">
      <c r="A181" s="1" t="n">
        <v>726</v>
      </c>
      <c r="B181" s="5" t="n">
        <v>0.351388888888889</v>
      </c>
      <c r="C181" s="1" t="n">
        <v>10.1</v>
      </c>
      <c r="D181" s="1" t="n">
        <v>359.7</v>
      </c>
      <c r="E181" s="1" t="n">
        <v>48.597</v>
      </c>
      <c r="F181" s="1" t="n">
        <v>164.468</v>
      </c>
      <c r="H181" s="1" t="n">
        <v>302.08</v>
      </c>
      <c r="I181" s="1" t="n">
        <v>295.18</v>
      </c>
    </row>
    <row r="182" customFormat="false" ht="13.5" hidden="false" customHeight="false" outlineLevel="0" collapsed="false">
      <c r="A182" s="1" t="n">
        <v>726</v>
      </c>
      <c r="B182" s="5" t="n">
        <v>0.352083333333333</v>
      </c>
      <c r="C182" s="1" t="n">
        <v>10.3</v>
      </c>
      <c r="D182" s="1" t="n">
        <v>0.4</v>
      </c>
      <c r="E182" s="1" t="n">
        <v>48.6</v>
      </c>
      <c r="F182" s="1" t="n">
        <v>164.468</v>
      </c>
      <c r="H182" s="1" t="n">
        <v>302.49</v>
      </c>
      <c r="I182" s="1" t="n">
        <v>295.58</v>
      </c>
    </row>
    <row r="183" customFormat="false" ht="13.5" hidden="false" customHeight="false" outlineLevel="0" collapsed="false">
      <c r="A183" s="1" t="n">
        <v>726</v>
      </c>
      <c r="B183" s="5" t="n">
        <v>0.352777777777778</v>
      </c>
      <c r="C183" s="1" t="n">
        <v>10.2</v>
      </c>
      <c r="D183" s="1" t="n">
        <v>0.5</v>
      </c>
      <c r="E183" s="1" t="n">
        <v>48.603</v>
      </c>
      <c r="F183" s="1" t="n">
        <v>164.468</v>
      </c>
      <c r="H183" s="1" t="n">
        <v>303.45</v>
      </c>
      <c r="I183" s="1" t="n">
        <v>296.52</v>
      </c>
    </row>
    <row r="184" customFormat="false" ht="13.5" hidden="false" customHeight="false" outlineLevel="0" collapsed="false">
      <c r="A184" s="1" t="n">
        <v>726</v>
      </c>
      <c r="B184" s="5" t="n">
        <v>0.353472222222222</v>
      </c>
      <c r="C184" s="1" t="n">
        <v>10.2</v>
      </c>
      <c r="D184" s="1" t="n">
        <v>0.3</v>
      </c>
      <c r="E184" s="1" t="n">
        <v>48.605</v>
      </c>
      <c r="F184" s="1" t="n">
        <v>164.468</v>
      </c>
      <c r="H184" s="1" t="n">
        <v>304.22</v>
      </c>
      <c r="I184" s="1" t="n">
        <v>297.28</v>
      </c>
    </row>
    <row r="185" customFormat="false" ht="14.25" hidden="false" customHeight="false" outlineLevel="0" collapsed="false">
      <c r="A185" s="1" t="n">
        <v>726</v>
      </c>
      <c r="B185" s="5" t="n">
        <v>0.354166666666667</v>
      </c>
      <c r="C185" s="1" t="n">
        <v>10.3</v>
      </c>
      <c r="D185" s="1" t="n">
        <v>0.6</v>
      </c>
      <c r="E185" s="1" t="n">
        <v>48.608</v>
      </c>
      <c r="F185" s="1" t="n">
        <v>164.468</v>
      </c>
      <c r="G185" s="1" t="n">
        <v>44</v>
      </c>
      <c r="H185" s="1" t="n">
        <v>304.69</v>
      </c>
      <c r="I185" s="1" t="n">
        <v>297.73</v>
      </c>
      <c r="P185" s="12" t="n">
        <v>9.99166577385997</v>
      </c>
    </row>
    <row r="186" customFormat="false" ht="13.5" hidden="false" customHeight="false" outlineLevel="0" collapsed="false">
      <c r="A186" s="1" t="n">
        <v>726</v>
      </c>
      <c r="B186" s="5" t="n">
        <v>0.354861111111111</v>
      </c>
      <c r="C186" s="1" t="n">
        <v>10.3</v>
      </c>
      <c r="D186" s="1" t="n">
        <v>0.8</v>
      </c>
      <c r="E186" s="1" t="n">
        <v>48.611</v>
      </c>
      <c r="F186" s="1" t="n">
        <v>164.468</v>
      </c>
      <c r="H186" s="1" t="n">
        <v>307.08</v>
      </c>
      <c r="I186" s="1" t="n">
        <v>300.07</v>
      </c>
      <c r="J186" s="7" t="n">
        <v>0.527123097582811</v>
      </c>
      <c r="K186" s="7" t="n">
        <v>10.9190318967448</v>
      </c>
      <c r="L186" s="7" t="n">
        <v>0.244619881865966</v>
      </c>
      <c r="M186" s="7" t="n">
        <v>20.8939539125089</v>
      </c>
      <c r="N186" s="7" t="n">
        <v>1.03888338575541</v>
      </c>
      <c r="O186" s="7" t="n">
        <v>0.178318500261736</v>
      </c>
    </row>
    <row r="187" customFormat="false" ht="13.5" hidden="false" customHeight="false" outlineLevel="0" collapsed="false">
      <c r="A187" s="1" t="n">
        <v>726</v>
      </c>
      <c r="B187" s="5" t="n">
        <v>0.355555555555556</v>
      </c>
      <c r="C187" s="1" t="n">
        <v>10.4</v>
      </c>
      <c r="D187" s="1" t="n">
        <v>359.9</v>
      </c>
      <c r="E187" s="1" t="n">
        <v>48.614</v>
      </c>
      <c r="F187" s="1" t="n">
        <v>164.468</v>
      </c>
      <c r="H187" s="1" t="n">
        <v>308.4</v>
      </c>
      <c r="I187" s="1" t="n">
        <v>301.36</v>
      </c>
    </row>
    <row r="188" customFormat="false" ht="13.5" hidden="false" customHeight="false" outlineLevel="0" collapsed="false">
      <c r="A188" s="1" t="n">
        <v>726</v>
      </c>
      <c r="B188" s="5" t="n">
        <v>0.35625</v>
      </c>
      <c r="C188" s="1" t="n">
        <v>10.3</v>
      </c>
      <c r="D188" s="1" t="n">
        <v>359.9</v>
      </c>
      <c r="E188" s="1" t="n">
        <v>48.617</v>
      </c>
      <c r="F188" s="1" t="n">
        <v>164.468</v>
      </c>
      <c r="H188" s="1" t="n">
        <v>308.93</v>
      </c>
      <c r="I188" s="1" t="n">
        <v>301.88</v>
      </c>
    </row>
    <row r="189" customFormat="false" ht="13.5" hidden="false" customHeight="false" outlineLevel="0" collapsed="false">
      <c r="A189" s="1" t="n">
        <v>726</v>
      </c>
      <c r="B189" s="5" t="n">
        <v>0.356944444444444</v>
      </c>
      <c r="C189" s="1" t="n">
        <v>10.3</v>
      </c>
      <c r="D189" s="1" t="n">
        <v>0.6</v>
      </c>
      <c r="E189" s="1" t="n">
        <v>48.62</v>
      </c>
      <c r="F189" s="1" t="n">
        <v>164.468</v>
      </c>
      <c r="H189" s="1" t="n">
        <v>309.95</v>
      </c>
      <c r="I189" s="1" t="n">
        <v>302.88</v>
      </c>
    </row>
    <row r="190" customFormat="false" ht="13.5" hidden="false" customHeight="false" outlineLevel="0" collapsed="false">
      <c r="A190" s="1" t="n">
        <v>726</v>
      </c>
      <c r="B190" s="5" t="n">
        <v>0.357638888888889</v>
      </c>
      <c r="C190" s="1" t="n">
        <v>10.3</v>
      </c>
      <c r="D190" s="1" t="n">
        <v>0.6</v>
      </c>
      <c r="E190" s="1" t="n">
        <v>48.623</v>
      </c>
      <c r="F190" s="1" t="n">
        <v>164.468</v>
      </c>
      <c r="H190" s="1" t="n">
        <v>312.82</v>
      </c>
      <c r="I190" s="1" t="n">
        <v>305.68</v>
      </c>
    </row>
    <row r="191" customFormat="false" ht="13.5" hidden="false" customHeight="false" outlineLevel="0" collapsed="false">
      <c r="A191" s="1" t="n">
        <v>726</v>
      </c>
      <c r="B191" s="5" t="n">
        <v>0.358333333333333</v>
      </c>
      <c r="C191" s="1" t="n">
        <v>10.3</v>
      </c>
      <c r="D191" s="1" t="n">
        <v>1.5</v>
      </c>
      <c r="E191" s="1" t="n">
        <v>48.626</v>
      </c>
      <c r="F191" s="1" t="n">
        <v>164.468</v>
      </c>
      <c r="G191" s="1" t="n">
        <v>32</v>
      </c>
      <c r="H191" s="1" t="n">
        <v>316.47</v>
      </c>
      <c r="I191" s="1" t="n">
        <v>309.3</v>
      </c>
    </row>
    <row r="192" customFormat="false" ht="13.5" hidden="false" customHeight="false" outlineLevel="0" collapsed="false">
      <c r="A192" s="1" t="n">
        <v>726</v>
      </c>
      <c r="B192" s="5" t="n">
        <v>0.359027777777778</v>
      </c>
      <c r="C192" s="1" t="n">
        <v>10.3</v>
      </c>
      <c r="D192" s="1" t="n">
        <v>2</v>
      </c>
      <c r="E192" s="1" t="n">
        <v>48.628</v>
      </c>
      <c r="F192" s="1" t="n">
        <v>164.468</v>
      </c>
      <c r="H192" s="1" t="n">
        <v>317.58</v>
      </c>
      <c r="I192" s="1" t="n">
        <v>310.39</v>
      </c>
    </row>
    <row r="193" customFormat="false" ht="13.5" hidden="false" customHeight="false" outlineLevel="0" collapsed="false">
      <c r="A193" s="1" t="n">
        <v>726</v>
      </c>
      <c r="B193" s="5" t="n">
        <v>0.359722222222222</v>
      </c>
      <c r="C193" s="1" t="n">
        <v>10.4</v>
      </c>
      <c r="D193" s="1" t="n">
        <v>1.5</v>
      </c>
      <c r="E193" s="1" t="n">
        <v>48.631</v>
      </c>
      <c r="F193" s="1" t="n">
        <v>164.468</v>
      </c>
      <c r="H193" s="1" t="n">
        <v>315.52</v>
      </c>
      <c r="I193" s="1" t="n">
        <v>308.37</v>
      </c>
    </row>
    <row r="194" customFormat="false" ht="13.5" hidden="false" customHeight="false" outlineLevel="0" collapsed="false">
      <c r="A194" s="1" t="n">
        <v>726</v>
      </c>
      <c r="B194" s="5" t="n">
        <v>0.360416666666667</v>
      </c>
      <c r="C194" s="1" t="n">
        <v>10.3</v>
      </c>
      <c r="D194" s="1" t="n">
        <v>1.2</v>
      </c>
      <c r="E194" s="1" t="n">
        <v>48.634</v>
      </c>
      <c r="F194" s="1" t="n">
        <v>164.468</v>
      </c>
      <c r="H194" s="1" t="n">
        <v>315.9</v>
      </c>
      <c r="I194" s="1" t="n">
        <v>308.7</v>
      </c>
    </row>
    <row r="195" customFormat="false" ht="14.25" hidden="false" customHeight="false" outlineLevel="0" collapsed="false">
      <c r="A195" s="1" t="n">
        <v>726</v>
      </c>
      <c r="B195" s="5" t="n">
        <v>0.361111111111111</v>
      </c>
      <c r="C195" s="1" t="n">
        <v>10.3</v>
      </c>
      <c r="D195" s="1" t="n">
        <v>0.3</v>
      </c>
      <c r="E195" s="1" t="n">
        <v>48.637</v>
      </c>
      <c r="F195" s="1" t="n">
        <v>164.469</v>
      </c>
      <c r="H195" s="1" t="n">
        <v>318.63</v>
      </c>
      <c r="I195" s="1" t="n">
        <v>311.41</v>
      </c>
      <c r="P195" s="12" t="n">
        <v>6.92247834897734</v>
      </c>
    </row>
    <row r="196" customFormat="false" ht="13.5" hidden="false" customHeight="false" outlineLevel="0" collapsed="false">
      <c r="A196" s="1" t="n">
        <v>726</v>
      </c>
      <c r="B196" s="5" t="n">
        <v>0.361805555555556</v>
      </c>
      <c r="C196" s="1" t="n">
        <v>10.2</v>
      </c>
      <c r="D196" s="1" t="n">
        <v>1.4</v>
      </c>
      <c r="E196" s="1" t="n">
        <v>48.64</v>
      </c>
      <c r="F196" s="1" t="n">
        <v>164.469</v>
      </c>
      <c r="H196" s="1" t="n">
        <v>319.79</v>
      </c>
      <c r="I196" s="1" t="n">
        <v>312.55</v>
      </c>
      <c r="J196" s="7" t="n">
        <v>0.407688451208594</v>
      </c>
      <c r="K196" s="7" t="n">
        <v>12.0379121779756</v>
      </c>
      <c r="L196" s="7" t="n">
        <v>0.243302433634387</v>
      </c>
      <c r="M196" s="7" t="n">
        <v>22.212529336829</v>
      </c>
      <c r="N196" s="7" t="n">
        <v>1.10740033789916</v>
      </c>
      <c r="O196" s="7" t="n">
        <v>0.203863730860715</v>
      </c>
    </row>
    <row r="197" customFormat="false" ht="13.5" hidden="false" customHeight="false" outlineLevel="0" collapsed="false">
      <c r="A197" s="1" t="n">
        <v>726</v>
      </c>
      <c r="B197" s="5" t="n">
        <v>0.3625</v>
      </c>
      <c r="C197" s="1" t="n">
        <v>10.3</v>
      </c>
      <c r="D197" s="1" t="n">
        <v>0.2</v>
      </c>
      <c r="E197" s="1" t="n">
        <v>48.643</v>
      </c>
      <c r="F197" s="1" t="n">
        <v>164.469</v>
      </c>
      <c r="G197" s="1" t="n">
        <v>17</v>
      </c>
      <c r="H197" s="1" t="n">
        <v>320.15</v>
      </c>
      <c r="I197" s="1" t="n">
        <v>312.9</v>
      </c>
    </row>
    <row r="198" customFormat="false" ht="13.5" hidden="false" customHeight="false" outlineLevel="0" collapsed="false">
      <c r="A198" s="1" t="n">
        <v>726</v>
      </c>
      <c r="B198" s="5" t="n">
        <v>0.363194444444444</v>
      </c>
      <c r="C198" s="1" t="n">
        <v>10.2</v>
      </c>
      <c r="D198" s="1" t="n">
        <v>359.4</v>
      </c>
      <c r="E198" s="1" t="n">
        <v>48.646</v>
      </c>
      <c r="F198" s="1" t="n">
        <v>164.469</v>
      </c>
      <c r="H198" s="1" t="n">
        <v>321.39</v>
      </c>
      <c r="I198" s="1" t="n">
        <v>314.11</v>
      </c>
    </row>
    <row r="199" customFormat="false" ht="13.5" hidden="false" customHeight="false" outlineLevel="0" collapsed="false">
      <c r="A199" s="1" t="n">
        <v>726</v>
      </c>
      <c r="B199" s="5" t="n">
        <v>0.363888888888889</v>
      </c>
      <c r="C199" s="1" t="n">
        <v>10.3</v>
      </c>
      <c r="D199" s="1" t="n">
        <v>0.3</v>
      </c>
      <c r="E199" s="1" t="n">
        <v>48.648</v>
      </c>
      <c r="F199" s="1" t="n">
        <v>164.469</v>
      </c>
      <c r="H199" s="1" t="n">
        <v>323.37</v>
      </c>
      <c r="I199" s="1" t="n">
        <v>316.04</v>
      </c>
    </row>
    <row r="200" customFormat="false" ht="13.5" hidden="false" customHeight="false" outlineLevel="0" collapsed="false">
      <c r="A200" s="1" t="n">
        <v>726</v>
      </c>
      <c r="B200" s="5" t="n">
        <v>0.364583333333333</v>
      </c>
      <c r="C200" s="1" t="n">
        <v>10.1</v>
      </c>
      <c r="D200" s="1" t="n">
        <v>359</v>
      </c>
      <c r="E200" s="1" t="n">
        <v>48.651</v>
      </c>
      <c r="F200" s="1" t="n">
        <v>164.469</v>
      </c>
      <c r="H200" s="1" t="n">
        <v>325.81</v>
      </c>
      <c r="I200" s="1" t="n">
        <v>318.43</v>
      </c>
    </row>
    <row r="201" customFormat="false" ht="13.5" hidden="false" customHeight="false" outlineLevel="0" collapsed="false">
      <c r="A201" s="1" t="n">
        <v>726</v>
      </c>
      <c r="B201" s="5" t="n">
        <v>0.365277777777778</v>
      </c>
      <c r="C201" s="1" t="n">
        <v>10.3</v>
      </c>
      <c r="D201" s="1" t="n">
        <v>359.8</v>
      </c>
      <c r="E201" s="1" t="n">
        <v>48.654</v>
      </c>
      <c r="F201" s="1" t="n">
        <v>164.469</v>
      </c>
      <c r="H201" s="1" t="n">
        <v>327.39</v>
      </c>
      <c r="I201" s="1" t="n">
        <v>319.98</v>
      </c>
    </row>
    <row r="202" customFormat="false" ht="13.5" hidden="false" customHeight="false" outlineLevel="0" collapsed="false">
      <c r="A202" s="1" t="n">
        <v>726</v>
      </c>
      <c r="B202" s="5" t="n">
        <v>0.365972222222222</v>
      </c>
      <c r="C202" s="1" t="n">
        <v>10.2</v>
      </c>
      <c r="D202" s="1" t="n">
        <v>359.3</v>
      </c>
      <c r="E202" s="1" t="n">
        <v>48.657</v>
      </c>
      <c r="F202" s="1" t="n">
        <v>164.468</v>
      </c>
      <c r="H202" s="1" t="n">
        <v>329.12</v>
      </c>
      <c r="I202" s="1" t="n">
        <v>321.72</v>
      </c>
    </row>
    <row r="203" customFormat="false" ht="13.5" hidden="false" customHeight="false" outlineLevel="0" collapsed="false">
      <c r="A203" s="1" t="n">
        <v>726</v>
      </c>
      <c r="B203" s="5" t="n">
        <v>0.366666666666667</v>
      </c>
      <c r="C203" s="1" t="n">
        <v>10.3</v>
      </c>
      <c r="D203" s="1" t="n">
        <v>358.8</v>
      </c>
      <c r="E203" s="1" t="n">
        <v>48.66</v>
      </c>
      <c r="F203" s="1" t="n">
        <v>164.468</v>
      </c>
      <c r="G203" s="1" t="n">
        <v>13</v>
      </c>
      <c r="H203" s="1" t="n">
        <v>330.92</v>
      </c>
      <c r="I203" s="1" t="n">
        <v>323.44</v>
      </c>
    </row>
    <row r="204" customFormat="false" ht="13.5" hidden="false" customHeight="false" outlineLevel="0" collapsed="false">
      <c r="A204" s="1" t="n">
        <v>726</v>
      </c>
      <c r="B204" s="5" t="n">
        <v>0.367361111111111</v>
      </c>
      <c r="C204" s="1" t="n">
        <v>10.2</v>
      </c>
      <c r="D204" s="1" t="n">
        <v>358.2</v>
      </c>
      <c r="E204" s="1" t="n">
        <v>48.663</v>
      </c>
      <c r="F204" s="1" t="n">
        <v>164.468</v>
      </c>
      <c r="H204" s="1" t="n">
        <v>331.63</v>
      </c>
      <c r="I204" s="1" t="n">
        <v>324.13</v>
      </c>
    </row>
    <row r="205" customFormat="false" ht="14.25" hidden="false" customHeight="false" outlineLevel="0" collapsed="false">
      <c r="A205" s="1" t="n">
        <v>726</v>
      </c>
      <c r="B205" s="5" t="n">
        <v>0.368055555555556</v>
      </c>
      <c r="C205" s="1" t="n">
        <v>10.3</v>
      </c>
      <c r="D205" s="1" t="n">
        <v>358.5</v>
      </c>
      <c r="E205" s="1" t="n">
        <v>48.665</v>
      </c>
      <c r="F205" s="1" t="n">
        <v>164.468</v>
      </c>
      <c r="H205" s="1" t="n">
        <v>331.6</v>
      </c>
      <c r="I205" s="1" t="n">
        <v>324.11</v>
      </c>
      <c r="P205" s="12" t="n">
        <v>5.80847698735328</v>
      </c>
    </row>
    <row r="206" customFormat="false" ht="13.5" hidden="false" customHeight="false" outlineLevel="0" collapsed="false">
      <c r="A206" s="1" t="n">
        <v>726</v>
      </c>
      <c r="B206" s="5" t="n">
        <v>0.36875</v>
      </c>
      <c r="C206" s="1" t="n">
        <v>10.3</v>
      </c>
      <c r="D206" s="1" t="n">
        <v>359.1</v>
      </c>
      <c r="E206" s="1" t="n">
        <v>48.668</v>
      </c>
      <c r="F206" s="1" t="n">
        <v>164.468</v>
      </c>
      <c r="H206" s="1" t="n">
        <v>330.83</v>
      </c>
      <c r="I206" s="1" t="n">
        <v>323.36</v>
      </c>
      <c r="J206" s="7" t="n">
        <v>0.361665174574754</v>
      </c>
      <c r="K206" s="7" t="n">
        <v>13.0273740556465</v>
      </c>
      <c r="L206" s="7" t="n">
        <v>0.235043760729969</v>
      </c>
      <c r="M206" s="7" t="n">
        <v>23.6500994706241</v>
      </c>
      <c r="N206" s="7" t="n">
        <v>1.15889223412916</v>
      </c>
      <c r="O206" s="7" t="n">
        <v>0.168593564903113</v>
      </c>
    </row>
    <row r="207" customFormat="false" ht="13.5" hidden="false" customHeight="false" outlineLevel="0" collapsed="false">
      <c r="A207" s="1" t="n">
        <v>726</v>
      </c>
      <c r="B207" s="5" t="n">
        <v>0.369444444444444</v>
      </c>
      <c r="C207" s="1" t="n">
        <v>10.3</v>
      </c>
      <c r="D207" s="1" t="n">
        <v>359.1</v>
      </c>
      <c r="E207" s="1" t="n">
        <v>48.671</v>
      </c>
      <c r="F207" s="1" t="n">
        <v>164.468</v>
      </c>
      <c r="H207" s="1" t="n">
        <v>330.45</v>
      </c>
      <c r="I207" s="1" t="n">
        <v>322.98</v>
      </c>
    </row>
    <row r="208" customFormat="false" ht="13.5" hidden="false" customHeight="false" outlineLevel="0" collapsed="false">
      <c r="A208" s="1" t="n">
        <v>726</v>
      </c>
      <c r="B208" s="5" t="n">
        <v>0.370138888888889</v>
      </c>
      <c r="C208" s="1" t="n">
        <v>10.4</v>
      </c>
      <c r="D208" s="1" t="n">
        <v>0.5</v>
      </c>
      <c r="E208" s="1" t="n">
        <v>48.674</v>
      </c>
      <c r="F208" s="1" t="n">
        <v>164.468</v>
      </c>
      <c r="H208" s="1" t="n">
        <v>330.85</v>
      </c>
      <c r="I208" s="1" t="n">
        <v>323.38</v>
      </c>
    </row>
    <row r="209" customFormat="false" ht="13.5" hidden="false" customHeight="false" outlineLevel="0" collapsed="false">
      <c r="A209" s="1" t="n">
        <v>726</v>
      </c>
      <c r="B209" s="5" t="n">
        <v>0.370833333333333</v>
      </c>
      <c r="C209" s="1" t="n">
        <v>10.3</v>
      </c>
      <c r="D209" s="1" t="n">
        <v>0.2</v>
      </c>
      <c r="E209" s="1" t="n">
        <v>48.677</v>
      </c>
      <c r="F209" s="1" t="n">
        <v>164.468</v>
      </c>
      <c r="G209" s="1" t="n">
        <v>11</v>
      </c>
      <c r="H209" s="1" t="n">
        <v>330.78</v>
      </c>
      <c r="I209" s="1" t="n">
        <v>323.31</v>
      </c>
    </row>
    <row r="210" customFormat="false" ht="13.5" hidden="false" customHeight="false" outlineLevel="0" collapsed="false">
      <c r="A210" s="1" t="n">
        <v>726</v>
      </c>
      <c r="B210" s="5" t="n">
        <v>0.371527777777778</v>
      </c>
      <c r="C210" s="1" t="n">
        <v>10.3</v>
      </c>
      <c r="D210" s="1" t="n">
        <v>358.9</v>
      </c>
      <c r="E210" s="1" t="n">
        <v>48.68</v>
      </c>
      <c r="F210" s="1" t="n">
        <v>164.468</v>
      </c>
      <c r="H210" s="1" t="n">
        <v>330.87</v>
      </c>
      <c r="I210" s="1" t="n">
        <v>323.41</v>
      </c>
    </row>
    <row r="211" customFormat="false" ht="13.5" hidden="false" customHeight="false" outlineLevel="0" collapsed="false">
      <c r="A211" s="1" t="n">
        <v>726</v>
      </c>
      <c r="B211" s="5" t="n">
        <v>0.372222222222222</v>
      </c>
      <c r="C211" s="1" t="n">
        <v>10.4</v>
      </c>
      <c r="D211" s="1" t="n">
        <v>0.2</v>
      </c>
      <c r="E211" s="1" t="n">
        <v>48.683</v>
      </c>
      <c r="F211" s="1" t="n">
        <v>164.468</v>
      </c>
      <c r="H211" s="1" t="n">
        <v>332.13</v>
      </c>
      <c r="I211" s="1" t="n">
        <v>324.64</v>
      </c>
    </row>
    <row r="212" customFormat="false" ht="13.5" hidden="false" customHeight="false" outlineLevel="0" collapsed="false">
      <c r="A212" s="1" t="n">
        <v>726</v>
      </c>
      <c r="B212" s="5" t="n">
        <v>0.372916666666667</v>
      </c>
      <c r="C212" s="1" t="n">
        <v>10.2</v>
      </c>
      <c r="D212" s="1" t="n">
        <v>0.2</v>
      </c>
      <c r="E212" s="1" t="n">
        <v>48.685</v>
      </c>
      <c r="F212" s="1" t="n">
        <v>164.468</v>
      </c>
      <c r="H212" s="1" t="n">
        <v>334.4</v>
      </c>
      <c r="I212" s="1" t="n">
        <v>326.86</v>
      </c>
    </row>
    <row r="213" customFormat="false" ht="13.5" hidden="false" customHeight="false" outlineLevel="0" collapsed="false">
      <c r="A213" s="1" t="n">
        <v>726</v>
      </c>
      <c r="B213" s="5" t="n">
        <v>0.373611111111111</v>
      </c>
      <c r="C213" s="1" t="n">
        <v>10.3</v>
      </c>
      <c r="D213" s="1" t="n">
        <v>359</v>
      </c>
      <c r="E213" s="1" t="n">
        <v>48.688</v>
      </c>
      <c r="F213" s="1" t="n">
        <v>164.468</v>
      </c>
      <c r="H213" s="1" t="n">
        <v>336.55</v>
      </c>
      <c r="I213" s="1" t="n">
        <v>328.96</v>
      </c>
    </row>
    <row r="214" customFormat="false" ht="13.5" hidden="false" customHeight="false" outlineLevel="0" collapsed="false">
      <c r="A214" s="1" t="n">
        <v>726</v>
      </c>
      <c r="B214" s="5" t="n">
        <v>0.374305555555556</v>
      </c>
      <c r="C214" s="1" t="n">
        <v>10.3</v>
      </c>
      <c r="D214" s="1" t="n">
        <v>359.1</v>
      </c>
      <c r="E214" s="1" t="n">
        <v>48.691</v>
      </c>
      <c r="F214" s="1" t="n">
        <v>164.468</v>
      </c>
      <c r="H214" s="1" t="n">
        <v>338.32</v>
      </c>
      <c r="I214" s="1" t="n">
        <v>330.74</v>
      </c>
    </row>
    <row r="215" customFormat="false" ht="14.25" hidden="false" customHeight="false" outlineLevel="0" collapsed="false">
      <c r="A215" s="1" t="n">
        <v>726</v>
      </c>
      <c r="B215" s="5" t="n">
        <v>0.375</v>
      </c>
      <c r="C215" s="1" t="n">
        <v>10.3</v>
      </c>
      <c r="D215" s="1" t="n">
        <v>0.5</v>
      </c>
      <c r="E215" s="1" t="n">
        <v>48.694</v>
      </c>
      <c r="F215" s="1" t="n">
        <v>164.468</v>
      </c>
      <c r="G215" s="1" t="n">
        <v>10</v>
      </c>
      <c r="H215" s="1" t="n">
        <v>340.95</v>
      </c>
      <c r="I215" s="1" t="n">
        <v>333.26</v>
      </c>
      <c r="P215" s="12" t="n">
        <v>3.08031038745761</v>
      </c>
    </row>
    <row r="216" customFormat="false" ht="13.5" hidden="false" customHeight="false" outlineLevel="0" collapsed="false">
      <c r="A216" s="1" t="n">
        <v>726</v>
      </c>
      <c r="B216" s="5" t="n">
        <v>0.375694444444445</v>
      </c>
      <c r="C216" s="1" t="n">
        <v>10.3</v>
      </c>
      <c r="D216" s="1" t="n">
        <v>0.2</v>
      </c>
      <c r="E216" s="1" t="n">
        <v>48.697</v>
      </c>
      <c r="F216" s="1" t="n">
        <v>164.468</v>
      </c>
      <c r="H216" s="1" t="n">
        <v>343.56</v>
      </c>
      <c r="I216" s="1" t="n">
        <v>335.82</v>
      </c>
      <c r="J216" s="7" t="n">
        <v>0.221066159355416</v>
      </c>
      <c r="K216" s="7" t="n">
        <v>14.5399166252311</v>
      </c>
      <c r="L216" s="7" t="n">
        <v>0.22975657787899</v>
      </c>
      <c r="M216" s="7" t="n">
        <v>25.3353549376745</v>
      </c>
      <c r="N216" s="7" t="n">
        <v>1.29301896322651</v>
      </c>
      <c r="O216" s="7" t="n">
        <v>0.323141882390366</v>
      </c>
    </row>
    <row r="217" customFormat="false" ht="13.5" hidden="false" customHeight="false" outlineLevel="0" collapsed="false">
      <c r="A217" s="1" t="n">
        <v>726</v>
      </c>
      <c r="B217" s="5" t="n">
        <v>0.376388888888889</v>
      </c>
      <c r="C217" s="1" t="n">
        <v>10.5</v>
      </c>
      <c r="D217" s="1" t="n">
        <v>359.8</v>
      </c>
      <c r="E217" s="1" t="n">
        <v>48.7</v>
      </c>
      <c r="F217" s="1" t="n">
        <v>164.468</v>
      </c>
      <c r="H217" s="1" t="n">
        <v>347.76</v>
      </c>
      <c r="I217" s="1" t="n">
        <v>339.93</v>
      </c>
    </row>
    <row r="218" customFormat="false" ht="13.5" hidden="false" customHeight="false" outlineLevel="0" collapsed="false">
      <c r="A218" s="1" t="n">
        <v>726</v>
      </c>
      <c r="B218" s="5" t="n">
        <v>0.377083333333333</v>
      </c>
      <c r="C218" s="1" t="n">
        <v>10.5</v>
      </c>
      <c r="D218" s="1" t="n">
        <v>359.8</v>
      </c>
      <c r="E218" s="1" t="n">
        <v>48.703</v>
      </c>
      <c r="F218" s="1" t="n">
        <v>164.468</v>
      </c>
      <c r="H218" s="1" t="n">
        <v>351.82</v>
      </c>
      <c r="I218" s="1" t="n">
        <v>343.89</v>
      </c>
    </row>
    <row r="219" customFormat="false" ht="13.5" hidden="false" customHeight="false" outlineLevel="0" collapsed="false">
      <c r="A219" s="1" t="n">
        <v>726</v>
      </c>
      <c r="B219" s="5" t="n">
        <v>0.377777777777778</v>
      </c>
      <c r="C219" s="1" t="n">
        <v>10.5</v>
      </c>
      <c r="D219" s="1" t="n">
        <v>359.3</v>
      </c>
      <c r="E219" s="1" t="n">
        <v>48.706</v>
      </c>
      <c r="F219" s="1" t="n">
        <v>164.468</v>
      </c>
      <c r="H219" s="1" t="n">
        <v>355.2</v>
      </c>
      <c r="I219" s="1" t="n">
        <v>347.25</v>
      </c>
    </row>
    <row r="220" customFormat="false" ht="13.5" hidden="false" customHeight="false" outlineLevel="0" collapsed="false">
      <c r="A220" s="1" t="n">
        <v>726</v>
      </c>
      <c r="B220" s="5" t="n">
        <v>0.378472222222222</v>
      </c>
      <c r="C220" s="1" t="n">
        <v>10.3</v>
      </c>
      <c r="D220" s="1" t="n">
        <v>359.4</v>
      </c>
      <c r="E220" s="1" t="n">
        <v>48.708</v>
      </c>
      <c r="F220" s="1" t="n">
        <v>164.468</v>
      </c>
      <c r="H220" s="1" t="n">
        <v>358.59</v>
      </c>
      <c r="I220" s="1" t="n">
        <v>350.52</v>
      </c>
    </row>
    <row r="221" customFormat="false" ht="13.5" hidden="false" customHeight="false" outlineLevel="0" collapsed="false">
      <c r="A221" s="1" t="n">
        <v>726</v>
      </c>
      <c r="B221" s="5" t="n">
        <v>0.379166666666667</v>
      </c>
      <c r="C221" s="1" t="n">
        <v>10.4</v>
      </c>
      <c r="D221" s="1" t="n">
        <v>0.1</v>
      </c>
      <c r="E221" s="1" t="n">
        <v>48.711</v>
      </c>
      <c r="F221" s="1" t="n">
        <v>164.468</v>
      </c>
      <c r="G221" s="1" t="n">
        <v>4</v>
      </c>
      <c r="H221" s="1" t="n">
        <v>361.85</v>
      </c>
      <c r="I221" s="1" t="n">
        <v>353.76</v>
      </c>
    </row>
    <row r="222" customFormat="false" ht="13.5" hidden="false" customHeight="false" outlineLevel="0" collapsed="false">
      <c r="A222" s="1" t="n">
        <v>726</v>
      </c>
      <c r="B222" s="5" t="n">
        <v>0.379861111111111</v>
      </c>
      <c r="C222" s="1" t="n">
        <v>10.3</v>
      </c>
      <c r="D222" s="1" t="n">
        <v>359.2</v>
      </c>
      <c r="E222" s="1" t="n">
        <v>48.714</v>
      </c>
      <c r="F222" s="1" t="n">
        <v>164.468</v>
      </c>
      <c r="H222" s="1" t="n">
        <v>364.26</v>
      </c>
      <c r="I222" s="1" t="n">
        <v>356.07</v>
      </c>
    </row>
    <row r="223" customFormat="false" ht="13.5" hidden="false" customHeight="false" outlineLevel="0" collapsed="false">
      <c r="A223" s="1" t="n">
        <v>726</v>
      </c>
      <c r="B223" s="5" t="n">
        <v>0.380555555555556</v>
      </c>
      <c r="C223" s="1" t="n">
        <v>10.3</v>
      </c>
      <c r="D223" s="1" t="n">
        <v>359.4</v>
      </c>
      <c r="E223" s="1" t="n">
        <v>48.717</v>
      </c>
      <c r="F223" s="1" t="n">
        <v>164.468</v>
      </c>
    </row>
    <row r="224" customFormat="false" ht="13.5" hidden="false" customHeight="false" outlineLevel="0" collapsed="false">
      <c r="A224" s="1" t="n">
        <v>726</v>
      </c>
      <c r="B224" s="5" t="n">
        <v>0.38125</v>
      </c>
      <c r="C224" s="1" t="n">
        <v>10.2</v>
      </c>
      <c r="D224" s="1" t="n">
        <v>359.5</v>
      </c>
      <c r="E224" s="1" t="n">
        <v>48.72</v>
      </c>
      <c r="F224" s="1" t="n">
        <v>164.467</v>
      </c>
    </row>
    <row r="225" customFormat="false" ht="14.25" hidden="false" customHeight="false" outlineLevel="0" collapsed="false">
      <c r="A225" s="1" t="n">
        <v>726</v>
      </c>
      <c r="B225" s="5" t="n">
        <v>0.381944444444444</v>
      </c>
      <c r="C225" s="1" t="n">
        <v>9.1</v>
      </c>
      <c r="D225" s="1" t="n">
        <v>22.1</v>
      </c>
      <c r="E225" s="1" t="n">
        <v>48.723</v>
      </c>
      <c r="F225" s="1" t="n">
        <v>164.468</v>
      </c>
      <c r="J225" s="7" t="n">
        <v>0.165700984780662</v>
      </c>
      <c r="K225" s="7" t="n">
        <v>16.1052817525564</v>
      </c>
      <c r="L225" s="7" t="n">
        <v>0.22492452569009</v>
      </c>
      <c r="M225" s="7" t="n">
        <v>27.750989153816</v>
      </c>
      <c r="N225" s="7" t="n">
        <v>1.38470014089194</v>
      </c>
      <c r="O225" s="7" t="n">
        <v>0.190783925001678</v>
      </c>
      <c r="P225" s="12" t="n">
        <v>1.62983514517975</v>
      </c>
    </row>
    <row r="226" customFormat="false" ht="13.5" hidden="false" customHeight="false" outlineLevel="0" collapsed="false">
      <c r="A226" s="1" t="n">
        <v>726</v>
      </c>
      <c r="B226" s="5" t="n">
        <v>0.382638888888889</v>
      </c>
      <c r="C226" s="1" t="n">
        <v>7.7</v>
      </c>
      <c r="D226" s="1" t="n">
        <v>86.4</v>
      </c>
      <c r="E226" s="1" t="n">
        <v>48.724</v>
      </c>
      <c r="F226" s="1" t="n">
        <v>164.471</v>
      </c>
    </row>
    <row r="227" customFormat="false" ht="13.5" hidden="false" customHeight="false" outlineLevel="0" collapsed="false">
      <c r="A227" s="1" t="n">
        <v>726</v>
      </c>
      <c r="B227" s="5" t="n">
        <v>0.383333333333333</v>
      </c>
      <c r="C227" s="1" t="n">
        <v>7.9</v>
      </c>
      <c r="D227" s="1" t="n">
        <v>148</v>
      </c>
      <c r="E227" s="1" t="n">
        <v>48.722</v>
      </c>
      <c r="F227" s="1" t="n">
        <v>164.473</v>
      </c>
    </row>
    <row r="228" customFormat="false" ht="13.5" hidden="false" customHeight="false" outlineLevel="0" collapsed="false">
      <c r="A228" s="1" t="n">
        <v>726</v>
      </c>
      <c r="B228" s="5" t="n">
        <v>0.384027777777778</v>
      </c>
      <c r="C228" s="1" t="n">
        <v>9.3</v>
      </c>
      <c r="D228" s="1" t="n">
        <v>157.4</v>
      </c>
      <c r="E228" s="1" t="n">
        <v>48.72</v>
      </c>
      <c r="F228" s="1" t="n">
        <v>164.475</v>
      </c>
    </row>
    <row r="229" customFormat="false" ht="13.5" hidden="false" customHeight="false" outlineLevel="0" collapsed="false">
      <c r="A229" s="1" t="n">
        <v>726</v>
      </c>
      <c r="B229" s="5" t="n">
        <v>0.384722222222222</v>
      </c>
      <c r="C229" s="1" t="n">
        <v>9.7</v>
      </c>
      <c r="D229" s="1" t="n">
        <v>156.8</v>
      </c>
      <c r="E229" s="1" t="n">
        <v>48.718</v>
      </c>
      <c r="F229" s="1" t="n">
        <v>164.476</v>
      </c>
    </row>
    <row r="230" customFormat="false" ht="13.5" hidden="false" customHeight="false" outlineLevel="0" collapsed="false">
      <c r="A230" s="1" t="n">
        <v>726</v>
      </c>
      <c r="B230" s="5" t="n">
        <v>0.385416666666667</v>
      </c>
      <c r="C230" s="1" t="n">
        <v>9.8</v>
      </c>
      <c r="D230" s="1" t="n">
        <v>157.9</v>
      </c>
      <c r="E230" s="1" t="n">
        <v>48.715</v>
      </c>
      <c r="F230" s="1" t="n">
        <v>164.478</v>
      </c>
      <c r="G230" s="1" t="n">
        <v>-3</v>
      </c>
    </row>
    <row r="231" customFormat="false" ht="13.5" hidden="false" customHeight="false" outlineLevel="0" collapsed="false">
      <c r="A231" s="1" t="n">
        <v>726</v>
      </c>
      <c r="B231" s="5" t="n">
        <v>0.386111111111111</v>
      </c>
      <c r="C231" s="1" t="n">
        <v>9.8</v>
      </c>
      <c r="D231" s="1" t="n">
        <v>156.8</v>
      </c>
      <c r="E231" s="1" t="n">
        <v>48.713</v>
      </c>
      <c r="F231" s="1" t="n">
        <v>164.48</v>
      </c>
    </row>
    <row r="232" customFormat="false" ht="13.5" hidden="false" customHeight="false" outlineLevel="0" collapsed="false">
      <c r="A232" s="1" t="n">
        <v>726</v>
      </c>
      <c r="B232" s="5" t="n">
        <v>0.386805555555556</v>
      </c>
      <c r="C232" s="1" t="n">
        <v>9.8</v>
      </c>
      <c r="D232" s="1" t="n">
        <v>156.3</v>
      </c>
      <c r="E232" s="1" t="n">
        <v>48.71</v>
      </c>
      <c r="F232" s="1" t="n">
        <v>164.481</v>
      </c>
    </row>
    <row r="233" customFormat="false" ht="13.5" hidden="false" customHeight="false" outlineLevel="0" collapsed="false">
      <c r="A233" s="1" t="n">
        <v>726</v>
      </c>
      <c r="B233" s="5" t="n">
        <v>0.3875</v>
      </c>
      <c r="C233" s="1" t="n">
        <v>9.6</v>
      </c>
      <c r="D233" s="1" t="n">
        <v>156.5</v>
      </c>
      <c r="E233" s="1" t="n">
        <v>48.708</v>
      </c>
      <c r="F233" s="1" t="n">
        <v>164.483</v>
      </c>
    </row>
    <row r="234" customFormat="false" ht="13.5" hidden="false" customHeight="false" outlineLevel="0" collapsed="false">
      <c r="A234" s="1" t="n">
        <v>726</v>
      </c>
      <c r="B234" s="5" t="n">
        <v>0.388194444444444</v>
      </c>
      <c r="C234" s="1" t="n">
        <v>9.9</v>
      </c>
      <c r="D234" s="1" t="n">
        <v>156.9</v>
      </c>
      <c r="E234" s="1" t="n">
        <v>48.705</v>
      </c>
      <c r="F234" s="1" t="n">
        <v>164.485</v>
      </c>
    </row>
    <row r="235" customFormat="false" ht="14.25" hidden="false" customHeight="false" outlineLevel="0" collapsed="false">
      <c r="A235" s="1" t="n">
        <v>726</v>
      </c>
      <c r="B235" s="5" t="n">
        <v>0.388888888888889</v>
      </c>
      <c r="C235" s="1" t="n">
        <v>10.1</v>
      </c>
      <c r="D235" s="1" t="n">
        <v>157</v>
      </c>
      <c r="E235" s="1" t="n">
        <v>48.703</v>
      </c>
      <c r="F235" s="1" t="n">
        <v>164.486</v>
      </c>
      <c r="K235" s="7" t="n">
        <v>15.3335059642577</v>
      </c>
      <c r="L235" s="7" t="n">
        <v>0.222965621526728</v>
      </c>
      <c r="M235" s="7" t="n">
        <v>25.8484614672699</v>
      </c>
      <c r="N235" s="7" t="n">
        <v>1.32561869720313</v>
      </c>
      <c r="O235" s="7" t="n">
        <v>0.281941030502727</v>
      </c>
      <c r="P235" s="12" t="n">
        <v>1.90037833300274</v>
      </c>
    </row>
    <row r="236" customFormat="false" ht="13.5" hidden="false" customHeight="false" outlineLevel="0" collapsed="false">
      <c r="A236" s="1" t="n">
        <v>726</v>
      </c>
      <c r="B236" s="5" t="n">
        <v>0.389583333333333</v>
      </c>
      <c r="C236" s="1" t="n">
        <v>9.9</v>
      </c>
      <c r="D236" s="1" t="n">
        <v>156.9</v>
      </c>
      <c r="E236" s="1" t="n">
        <v>48.7</v>
      </c>
      <c r="F236" s="1" t="n">
        <v>164.488</v>
      </c>
    </row>
    <row r="237" customFormat="false" ht="13.5" hidden="false" customHeight="false" outlineLevel="0" collapsed="false">
      <c r="A237" s="1" t="n">
        <v>726</v>
      </c>
      <c r="B237" s="5" t="n">
        <v>0.390277777777778</v>
      </c>
      <c r="C237" s="1" t="n">
        <v>10</v>
      </c>
      <c r="D237" s="1" t="n">
        <v>156.3</v>
      </c>
      <c r="E237" s="1" t="n">
        <v>48.698</v>
      </c>
      <c r="F237" s="1" t="n">
        <v>164.489</v>
      </c>
    </row>
    <row r="238" customFormat="false" ht="13.5" hidden="false" customHeight="false" outlineLevel="0" collapsed="false">
      <c r="A238" s="1" t="n">
        <v>726</v>
      </c>
      <c r="B238" s="5" t="n">
        <v>0.390972222222222</v>
      </c>
      <c r="C238" s="1" t="n">
        <v>9.9</v>
      </c>
      <c r="D238" s="1" t="n">
        <v>155.5</v>
      </c>
      <c r="E238" s="1" t="n">
        <v>48.695</v>
      </c>
      <c r="F238" s="1" t="n">
        <v>164.491</v>
      </c>
    </row>
    <row r="239" customFormat="false" ht="13.5" hidden="false" customHeight="false" outlineLevel="0" collapsed="false">
      <c r="A239" s="1" t="n">
        <v>726</v>
      </c>
      <c r="B239" s="5" t="n">
        <v>0.391666666666667</v>
      </c>
      <c r="C239" s="1" t="n">
        <v>9.9</v>
      </c>
      <c r="D239" s="1" t="n">
        <v>156.6</v>
      </c>
      <c r="E239" s="1" t="n">
        <v>48.693</v>
      </c>
      <c r="F239" s="1" t="n">
        <v>164.493</v>
      </c>
    </row>
    <row r="240" customFormat="false" ht="13.5" hidden="false" customHeight="false" outlineLevel="0" collapsed="false">
      <c r="A240" s="1" t="n">
        <v>726</v>
      </c>
      <c r="B240" s="5" t="n">
        <v>0.392361111111111</v>
      </c>
      <c r="C240" s="1" t="n">
        <v>10.3</v>
      </c>
      <c r="D240" s="1" t="n">
        <v>156.6</v>
      </c>
      <c r="E240" s="1" t="n">
        <v>48.69</v>
      </c>
      <c r="F240" s="1" t="n">
        <v>164.495</v>
      </c>
      <c r="G240" s="1" t="n">
        <v>2</v>
      </c>
    </row>
    <row r="241" customFormat="false" ht="13.5" hidden="false" customHeight="false" outlineLevel="0" collapsed="false">
      <c r="A241" s="1" t="n">
        <v>726</v>
      </c>
      <c r="B241" s="5" t="n">
        <v>0.393055555555556</v>
      </c>
      <c r="C241" s="1" t="n">
        <v>10.2</v>
      </c>
      <c r="D241" s="1" t="n">
        <v>155.9</v>
      </c>
      <c r="E241" s="1" t="n">
        <v>48.688</v>
      </c>
      <c r="F241" s="1" t="n">
        <v>164.496</v>
      </c>
      <c r="H241" s="1" t="n">
        <v>365.88</v>
      </c>
      <c r="I241" s="1" t="n">
        <v>357.69</v>
      </c>
    </row>
    <row r="242" customFormat="false" ht="13.5" hidden="false" customHeight="false" outlineLevel="0" collapsed="false">
      <c r="A242" s="1" t="n">
        <v>726</v>
      </c>
      <c r="B242" s="5" t="n">
        <v>0.39375</v>
      </c>
      <c r="C242" s="1" t="n">
        <v>9.7</v>
      </c>
      <c r="D242" s="1" t="n">
        <v>157.4</v>
      </c>
      <c r="E242" s="1" t="n">
        <v>48.685</v>
      </c>
      <c r="F242" s="1" t="n">
        <v>164.498</v>
      </c>
      <c r="H242" s="1" t="n">
        <v>361.87</v>
      </c>
      <c r="I242" s="1" t="n">
        <v>353.76</v>
      </c>
    </row>
    <row r="243" customFormat="false" ht="13.5" hidden="false" customHeight="false" outlineLevel="0" collapsed="false">
      <c r="A243" s="1" t="n">
        <v>726</v>
      </c>
      <c r="B243" s="5" t="n">
        <v>0.394444444444444</v>
      </c>
      <c r="C243" s="1" t="n">
        <v>9.3</v>
      </c>
      <c r="D243" s="1" t="n">
        <v>158.6</v>
      </c>
      <c r="E243" s="1" t="n">
        <v>48.683</v>
      </c>
      <c r="F243" s="1" t="n">
        <v>164.499</v>
      </c>
      <c r="H243" s="1" t="n">
        <v>360.52</v>
      </c>
      <c r="I243" s="1" t="n">
        <v>352.45</v>
      </c>
    </row>
    <row r="244" customFormat="false" ht="13.5" hidden="false" customHeight="false" outlineLevel="0" collapsed="false">
      <c r="A244" s="1" t="n">
        <v>726</v>
      </c>
      <c r="B244" s="5" t="n">
        <v>0.395138888888889</v>
      </c>
      <c r="C244" s="1" t="n">
        <v>9.8</v>
      </c>
      <c r="D244" s="1" t="n">
        <v>156.9</v>
      </c>
      <c r="E244" s="1" t="n">
        <v>48.68</v>
      </c>
      <c r="F244" s="1" t="n">
        <v>164.501</v>
      </c>
      <c r="H244" s="1" t="n">
        <v>360.1</v>
      </c>
      <c r="I244" s="1" t="n">
        <v>352.03</v>
      </c>
    </row>
    <row r="245" customFormat="false" ht="14.25" hidden="false" customHeight="false" outlineLevel="0" collapsed="false">
      <c r="A245" s="1" t="n">
        <v>726</v>
      </c>
      <c r="B245" s="5" t="n">
        <v>0.395833333333333</v>
      </c>
      <c r="C245" s="1" t="n">
        <v>10</v>
      </c>
      <c r="D245" s="1" t="n">
        <v>156.6</v>
      </c>
      <c r="E245" s="1" t="n">
        <v>48.678</v>
      </c>
      <c r="F245" s="1" t="n">
        <v>164.503</v>
      </c>
      <c r="H245" s="1" t="n">
        <v>357.85</v>
      </c>
      <c r="I245" s="1" t="n">
        <v>349.82</v>
      </c>
      <c r="K245" s="7" t="n">
        <v>14.8273526515482</v>
      </c>
      <c r="L245" s="7" t="n">
        <v>0.239916558769381</v>
      </c>
      <c r="M245" s="7" t="n">
        <v>25.8376609125873</v>
      </c>
      <c r="N245" s="7" t="n">
        <v>1.28092876257737</v>
      </c>
      <c r="O245" s="7" t="n">
        <v>0.299574204210429</v>
      </c>
      <c r="P245" s="12" t="n">
        <v>2.46647290248109</v>
      </c>
    </row>
    <row r="246" customFormat="false" ht="13.5" hidden="false" customHeight="false" outlineLevel="0" collapsed="false">
      <c r="A246" s="1" t="n">
        <v>726</v>
      </c>
      <c r="B246" s="5" t="n">
        <v>0.396527777777778</v>
      </c>
      <c r="C246" s="1" t="n">
        <v>10.1</v>
      </c>
      <c r="D246" s="1" t="n">
        <v>157</v>
      </c>
      <c r="E246" s="1" t="n">
        <v>48.675</v>
      </c>
      <c r="F246" s="1" t="n">
        <v>164.504</v>
      </c>
      <c r="H246" s="1" t="n">
        <v>355.42</v>
      </c>
      <c r="I246" s="1" t="n">
        <v>347.45</v>
      </c>
    </row>
    <row r="247" customFormat="false" ht="13.5" hidden="false" customHeight="false" outlineLevel="0" collapsed="false">
      <c r="A247" s="1" t="n">
        <v>726</v>
      </c>
      <c r="B247" s="5" t="n">
        <v>0.397222222222222</v>
      </c>
      <c r="C247" s="1" t="n">
        <v>9.8</v>
      </c>
      <c r="D247" s="1" t="n">
        <v>156.9</v>
      </c>
      <c r="E247" s="1" t="n">
        <v>48.672</v>
      </c>
      <c r="F247" s="1" t="n">
        <v>164.506</v>
      </c>
      <c r="G247" s="1" t="n">
        <v>4</v>
      </c>
      <c r="H247" s="1" t="n">
        <v>353.94</v>
      </c>
      <c r="I247" s="1" t="n">
        <v>346</v>
      </c>
    </row>
    <row r="248" customFormat="false" ht="13.5" hidden="false" customHeight="false" outlineLevel="0" collapsed="false">
      <c r="A248" s="1" t="n">
        <v>726</v>
      </c>
      <c r="B248" s="5" t="n">
        <v>0.397916666666667</v>
      </c>
      <c r="C248" s="1" t="n">
        <v>9.7</v>
      </c>
      <c r="D248" s="1" t="n">
        <v>157.6</v>
      </c>
      <c r="E248" s="1" t="n">
        <v>48.67</v>
      </c>
      <c r="F248" s="1" t="n">
        <v>164.508</v>
      </c>
      <c r="H248" s="1" t="n">
        <v>354.28</v>
      </c>
      <c r="I248" s="1" t="n">
        <v>346.33</v>
      </c>
    </row>
    <row r="249" customFormat="false" ht="13.5" hidden="false" customHeight="false" outlineLevel="0" collapsed="false">
      <c r="A249" s="1" t="n">
        <v>726</v>
      </c>
      <c r="B249" s="5" t="n">
        <v>0.398611111111111</v>
      </c>
      <c r="C249" s="1" t="n">
        <v>10.3</v>
      </c>
      <c r="D249" s="1" t="n">
        <v>156.3</v>
      </c>
      <c r="E249" s="1" t="n">
        <v>48.667</v>
      </c>
      <c r="F249" s="1" t="n">
        <v>164.509</v>
      </c>
      <c r="H249" s="1" t="n">
        <v>353.99</v>
      </c>
      <c r="I249" s="1" t="n">
        <v>346.04</v>
      </c>
    </row>
    <row r="250" customFormat="false" ht="13.5" hidden="false" customHeight="false" outlineLevel="0" collapsed="false">
      <c r="A250" s="1" t="n">
        <v>726</v>
      </c>
      <c r="B250" s="5" t="n">
        <v>0.399305555555556</v>
      </c>
      <c r="C250" s="1" t="n">
        <v>10.3</v>
      </c>
      <c r="D250" s="1" t="n">
        <v>156.3</v>
      </c>
      <c r="E250" s="1" t="n">
        <v>48.665</v>
      </c>
      <c r="F250" s="1" t="n">
        <v>164.511</v>
      </c>
      <c r="H250" s="1" t="n">
        <v>354.48</v>
      </c>
      <c r="I250" s="1" t="n">
        <v>346.46</v>
      </c>
    </row>
    <row r="251" customFormat="false" ht="13.5" hidden="false" customHeight="false" outlineLevel="0" collapsed="false">
      <c r="A251" s="1" t="n">
        <v>726</v>
      </c>
      <c r="B251" s="5" t="n">
        <v>0.4</v>
      </c>
      <c r="C251" s="1" t="n">
        <v>9.8</v>
      </c>
      <c r="D251" s="1" t="n">
        <v>156.6</v>
      </c>
      <c r="E251" s="1" t="n">
        <v>48.662</v>
      </c>
      <c r="F251" s="1" t="n">
        <v>164.513</v>
      </c>
      <c r="H251" s="1" t="n">
        <v>355.89</v>
      </c>
      <c r="I251" s="1" t="n">
        <v>347.83</v>
      </c>
    </row>
    <row r="252" customFormat="false" ht="13.5" hidden="false" customHeight="false" outlineLevel="0" collapsed="false">
      <c r="A252" s="1" t="n">
        <v>726</v>
      </c>
      <c r="B252" s="5" t="n">
        <v>0.400694444444444</v>
      </c>
      <c r="C252" s="1" t="n">
        <v>9.5</v>
      </c>
      <c r="D252" s="1" t="n">
        <v>157.9</v>
      </c>
      <c r="E252" s="1" t="n">
        <v>48.66</v>
      </c>
      <c r="F252" s="1" t="n">
        <v>164.514</v>
      </c>
      <c r="H252" s="1" t="n">
        <v>357.35</v>
      </c>
      <c r="I252" s="1" t="n">
        <v>349.26</v>
      </c>
    </row>
    <row r="253" customFormat="false" ht="13.5" hidden="false" customHeight="false" outlineLevel="0" collapsed="false">
      <c r="A253" s="1" t="n">
        <v>726</v>
      </c>
      <c r="B253" s="5" t="n">
        <v>0.401388888888889</v>
      </c>
      <c r="C253" s="1" t="n">
        <v>10.1</v>
      </c>
      <c r="D253" s="1" t="n">
        <v>156.6</v>
      </c>
      <c r="E253" s="1" t="n">
        <v>48.657</v>
      </c>
      <c r="F253" s="1" t="n">
        <v>164.516</v>
      </c>
      <c r="H253" s="1" t="n">
        <v>358.12</v>
      </c>
      <c r="I253" s="1" t="n">
        <v>350.01</v>
      </c>
    </row>
    <row r="254" customFormat="false" ht="13.5" hidden="false" customHeight="false" outlineLevel="0" collapsed="false">
      <c r="A254" s="1" t="n">
        <v>726</v>
      </c>
      <c r="B254" s="5" t="n">
        <v>0.402083333333333</v>
      </c>
      <c r="C254" s="1" t="n">
        <v>10</v>
      </c>
      <c r="D254" s="1" t="n">
        <v>158.2</v>
      </c>
      <c r="E254" s="1" t="n">
        <v>48.655</v>
      </c>
      <c r="F254" s="1" t="n">
        <v>164.517</v>
      </c>
      <c r="H254" s="1" t="n">
        <v>358.58</v>
      </c>
      <c r="I254" s="1" t="n">
        <v>350.46</v>
      </c>
    </row>
    <row r="255" customFormat="false" ht="14.25" hidden="false" customHeight="false" outlineLevel="0" collapsed="false">
      <c r="A255" s="1" t="n">
        <v>726</v>
      </c>
      <c r="B255" s="5" t="n">
        <v>0.402777777777778</v>
      </c>
      <c r="C255" s="1" t="n">
        <v>9.7</v>
      </c>
      <c r="D255" s="1" t="n">
        <v>156.5</v>
      </c>
      <c r="E255" s="1" t="n">
        <v>48.652</v>
      </c>
      <c r="F255" s="1" t="n">
        <v>164.519</v>
      </c>
      <c r="H255" s="1" t="n">
        <v>358.48</v>
      </c>
      <c r="I255" s="1" t="n">
        <v>350.31</v>
      </c>
      <c r="K255" s="7" t="n">
        <v>15.0118879769967</v>
      </c>
      <c r="L255" s="7" t="n">
        <v>0.233980907218676</v>
      </c>
      <c r="M255" s="7" t="n">
        <v>25.930641494434</v>
      </c>
      <c r="N255" s="7" t="n">
        <v>1.31357444806278</v>
      </c>
      <c r="O255" s="7" t="n">
        <v>0.152382753605868</v>
      </c>
      <c r="P255" s="12" t="n">
        <v>2.46647290248109</v>
      </c>
    </row>
    <row r="256" customFormat="false" ht="13.5" hidden="false" customHeight="false" outlineLevel="0" collapsed="false">
      <c r="A256" s="1" t="n">
        <v>726</v>
      </c>
      <c r="B256" s="5" t="n">
        <v>0.403472222222222</v>
      </c>
      <c r="C256" s="1" t="n">
        <v>9.8</v>
      </c>
      <c r="D256" s="1" t="n">
        <v>158.2</v>
      </c>
      <c r="E256" s="1" t="n">
        <v>48.65</v>
      </c>
      <c r="F256" s="1" t="n">
        <v>164.521</v>
      </c>
      <c r="H256" s="1" t="n">
        <v>357.59</v>
      </c>
      <c r="I256" s="1" t="n">
        <v>349.44</v>
      </c>
    </row>
    <row r="257" customFormat="false" ht="13.5" hidden="false" customHeight="false" outlineLevel="0" collapsed="false">
      <c r="A257" s="1" t="n">
        <v>726</v>
      </c>
      <c r="B257" s="5" t="n">
        <v>0.404166666666667</v>
      </c>
      <c r="C257" s="1" t="n">
        <v>9.9</v>
      </c>
      <c r="D257" s="1" t="n">
        <v>157.1</v>
      </c>
      <c r="E257" s="1" t="n">
        <v>48.647</v>
      </c>
      <c r="F257" s="1" t="n">
        <v>164.522</v>
      </c>
      <c r="H257" s="1" t="n">
        <v>356.5</v>
      </c>
      <c r="I257" s="1" t="n">
        <v>348.42</v>
      </c>
    </row>
    <row r="258" customFormat="false" ht="13.5" hidden="false" customHeight="false" outlineLevel="0" collapsed="false">
      <c r="A258" s="1" t="n">
        <v>726</v>
      </c>
      <c r="B258" s="5" t="n">
        <v>0.404861111111111</v>
      </c>
      <c r="C258" s="1" t="n">
        <v>9.9</v>
      </c>
      <c r="D258" s="1" t="n">
        <v>155.6</v>
      </c>
      <c r="E258" s="1" t="n">
        <v>48.645</v>
      </c>
      <c r="F258" s="1" t="n">
        <v>164.524</v>
      </c>
      <c r="H258" s="1" t="n">
        <v>356.06</v>
      </c>
      <c r="I258" s="1" t="n">
        <v>347.99</v>
      </c>
    </row>
    <row r="259" customFormat="false" ht="13.5" hidden="false" customHeight="false" outlineLevel="0" collapsed="false">
      <c r="A259" s="1" t="n">
        <v>726</v>
      </c>
      <c r="B259" s="5" t="n">
        <v>0.405555555555556</v>
      </c>
      <c r="C259" s="1" t="n">
        <v>9.7</v>
      </c>
      <c r="D259" s="1" t="n">
        <v>157.6</v>
      </c>
      <c r="E259" s="1" t="n">
        <v>48.642</v>
      </c>
      <c r="F259" s="1" t="n">
        <v>164.525</v>
      </c>
      <c r="H259" s="1" t="n">
        <v>355.83</v>
      </c>
      <c r="I259" s="1" t="n">
        <v>347.77</v>
      </c>
    </row>
    <row r="260" customFormat="false" ht="13.5" hidden="false" customHeight="false" outlineLevel="0" collapsed="false">
      <c r="A260" s="1" t="n">
        <v>726</v>
      </c>
      <c r="B260" s="5" t="n">
        <v>0.40625</v>
      </c>
      <c r="C260" s="1" t="n">
        <v>9.8</v>
      </c>
      <c r="D260" s="1" t="n">
        <v>158.8</v>
      </c>
      <c r="E260" s="1" t="n">
        <v>48.64</v>
      </c>
      <c r="F260" s="1" t="n">
        <v>164.527</v>
      </c>
      <c r="H260" s="1" t="n">
        <v>355.44</v>
      </c>
      <c r="I260" s="1" t="n">
        <v>347.38</v>
      </c>
    </row>
    <row r="261" customFormat="false" ht="13.5" hidden="false" customHeight="false" outlineLevel="0" collapsed="false">
      <c r="A261" s="1" t="n">
        <v>726</v>
      </c>
      <c r="B261" s="5" t="n">
        <v>0.406944444444445</v>
      </c>
      <c r="C261" s="1" t="n">
        <v>10</v>
      </c>
      <c r="D261" s="1" t="n">
        <v>157.5</v>
      </c>
      <c r="E261" s="1" t="n">
        <v>48.637</v>
      </c>
      <c r="F261" s="1" t="n">
        <v>164.529</v>
      </c>
      <c r="H261" s="1" t="n">
        <v>355.22</v>
      </c>
      <c r="I261" s="1" t="n">
        <v>347.16</v>
      </c>
    </row>
    <row r="262" customFormat="false" ht="13.5" hidden="false" customHeight="false" outlineLevel="0" collapsed="false">
      <c r="A262" s="1" t="n">
        <v>726</v>
      </c>
      <c r="B262" s="5" t="n">
        <v>0.407638888888889</v>
      </c>
      <c r="C262" s="1" t="n">
        <v>10.2</v>
      </c>
      <c r="D262" s="1" t="n">
        <v>157</v>
      </c>
      <c r="E262" s="1" t="n">
        <v>48.635</v>
      </c>
      <c r="F262" s="1" t="n">
        <v>164.53</v>
      </c>
      <c r="H262" s="1" t="n">
        <v>354.94</v>
      </c>
      <c r="I262" s="1" t="n">
        <v>346.89</v>
      </c>
    </row>
    <row r="263" customFormat="false" ht="13.5" hidden="false" customHeight="false" outlineLevel="0" collapsed="false">
      <c r="A263" s="1" t="n">
        <v>726</v>
      </c>
      <c r="B263" s="5" t="n">
        <v>0.408333333333333</v>
      </c>
      <c r="C263" s="1" t="n">
        <v>9.9</v>
      </c>
      <c r="D263" s="1" t="n">
        <v>157</v>
      </c>
      <c r="E263" s="1" t="n">
        <v>48.632</v>
      </c>
      <c r="F263" s="1" t="n">
        <v>164.532</v>
      </c>
      <c r="H263" s="1" t="n">
        <v>354.77</v>
      </c>
      <c r="I263" s="1" t="n">
        <v>346.72</v>
      </c>
    </row>
    <row r="264" customFormat="false" ht="13.5" hidden="false" customHeight="false" outlineLevel="0" collapsed="false">
      <c r="A264" s="1" t="n">
        <v>726</v>
      </c>
      <c r="B264" s="5" t="n">
        <v>0.409027777777778</v>
      </c>
      <c r="C264" s="1" t="n">
        <v>9.8</v>
      </c>
      <c r="D264" s="1" t="n">
        <v>156.7</v>
      </c>
      <c r="E264" s="1" t="n">
        <v>48.629</v>
      </c>
      <c r="F264" s="1" t="n">
        <v>164.533</v>
      </c>
      <c r="H264" s="1" t="n">
        <v>354.84</v>
      </c>
      <c r="I264" s="1" t="n">
        <v>346.79</v>
      </c>
      <c r="S264" s="5"/>
    </row>
    <row r="265" customFormat="false" ht="14.25" hidden="false" customHeight="false" outlineLevel="0" collapsed="false">
      <c r="A265" s="1" t="n">
        <v>726</v>
      </c>
      <c r="B265" s="5" t="n">
        <v>0.409722222222222</v>
      </c>
      <c r="C265" s="1" t="n">
        <v>9.8</v>
      </c>
      <c r="D265" s="1" t="n">
        <v>158.1</v>
      </c>
      <c r="E265" s="1" t="n">
        <v>48.627</v>
      </c>
      <c r="F265" s="1" t="n">
        <v>164.535</v>
      </c>
      <c r="H265" s="1" t="n">
        <v>354.3</v>
      </c>
      <c r="I265" s="1" t="n">
        <v>346.21</v>
      </c>
      <c r="K265" s="7" t="n">
        <v>15.031611539626</v>
      </c>
      <c r="L265" s="7" t="n">
        <v>0.231027534812143</v>
      </c>
      <c r="M265" s="7" t="n">
        <v>26.0186218925021</v>
      </c>
      <c r="N265" s="7" t="n">
        <v>1.33618815699207</v>
      </c>
      <c r="O265" s="7" t="n">
        <v>0.177246503188574</v>
      </c>
      <c r="P265" s="12" t="n">
        <v>2.3755340158179</v>
      </c>
      <c r="S265" s="5"/>
    </row>
    <row r="266" customFormat="false" ht="13.5" hidden="false" customHeight="false" outlineLevel="0" collapsed="false">
      <c r="A266" s="1" t="n">
        <v>726</v>
      </c>
      <c r="B266" s="5" t="n">
        <v>0.410416666666667</v>
      </c>
      <c r="C266" s="1" t="n">
        <v>10.2</v>
      </c>
      <c r="D266" s="1" t="n">
        <v>157.5</v>
      </c>
      <c r="E266" s="1" t="n">
        <v>48.624</v>
      </c>
      <c r="F266" s="1" t="n">
        <v>164.537</v>
      </c>
      <c r="G266" s="1" t="n">
        <v>2</v>
      </c>
      <c r="H266" s="1" t="n">
        <v>354.27</v>
      </c>
      <c r="I266" s="1" t="n">
        <v>346.18</v>
      </c>
      <c r="S266" s="5"/>
    </row>
    <row r="267" customFormat="false" ht="13.5" hidden="false" customHeight="false" outlineLevel="0" collapsed="false">
      <c r="A267" s="1" t="n">
        <v>726</v>
      </c>
      <c r="B267" s="5" t="n">
        <v>0.411111111111111</v>
      </c>
      <c r="C267" s="1" t="n">
        <v>9.9</v>
      </c>
      <c r="D267" s="1" t="n">
        <v>157.5</v>
      </c>
      <c r="E267" s="1" t="n">
        <v>48.622</v>
      </c>
      <c r="F267" s="1" t="n">
        <v>164.538</v>
      </c>
      <c r="H267" s="1" t="n">
        <v>354.37</v>
      </c>
      <c r="I267" s="1" t="n">
        <v>346.27</v>
      </c>
      <c r="S267" s="5"/>
    </row>
    <row r="268" customFormat="false" ht="13.5" hidden="false" customHeight="false" outlineLevel="0" collapsed="false">
      <c r="A268" s="1" t="n">
        <v>726</v>
      </c>
      <c r="B268" s="5" t="n">
        <v>0.411805555555556</v>
      </c>
      <c r="C268" s="1" t="n">
        <v>9.9</v>
      </c>
      <c r="D268" s="1" t="n">
        <v>156.9</v>
      </c>
      <c r="E268" s="1" t="n">
        <v>48.619</v>
      </c>
      <c r="F268" s="1" t="n">
        <v>164.54</v>
      </c>
      <c r="H268" s="1" t="n">
        <v>353.78</v>
      </c>
      <c r="I268" s="1" t="n">
        <v>345.69</v>
      </c>
      <c r="S268" s="5"/>
    </row>
    <row r="269" customFormat="false" ht="13.5" hidden="false" customHeight="false" outlineLevel="0" collapsed="false">
      <c r="A269" s="1" t="n">
        <v>726</v>
      </c>
      <c r="B269" s="5" t="n">
        <v>0.4125</v>
      </c>
      <c r="C269" s="1" t="n">
        <v>10.2</v>
      </c>
      <c r="D269" s="1" t="n">
        <v>157</v>
      </c>
      <c r="E269" s="1" t="n">
        <v>48.617</v>
      </c>
      <c r="F269" s="1" t="n">
        <v>164.541</v>
      </c>
      <c r="H269" s="1" t="n">
        <v>353.21</v>
      </c>
      <c r="I269" s="1" t="n">
        <v>345.14</v>
      </c>
      <c r="S269" s="5"/>
    </row>
    <row r="270" customFormat="false" ht="13.5" hidden="false" customHeight="false" outlineLevel="0" collapsed="false">
      <c r="A270" s="1" t="n">
        <v>726</v>
      </c>
      <c r="B270" s="5" t="n">
        <v>0.413194444444444</v>
      </c>
      <c r="C270" s="1" t="n">
        <v>10.2</v>
      </c>
      <c r="D270" s="1" t="n">
        <v>158.2</v>
      </c>
      <c r="E270" s="1" t="n">
        <v>48.614</v>
      </c>
      <c r="F270" s="1" t="n">
        <v>164.543</v>
      </c>
      <c r="H270" s="1" t="n">
        <v>352.96</v>
      </c>
      <c r="I270" s="1" t="n">
        <v>344.9</v>
      </c>
      <c r="S270" s="5"/>
    </row>
    <row r="271" customFormat="false" ht="13.5" hidden="false" customHeight="false" outlineLevel="0" collapsed="false">
      <c r="A271" s="1" t="n">
        <v>726</v>
      </c>
      <c r="B271" s="5" t="n">
        <v>0.413888888888889</v>
      </c>
      <c r="C271" s="1" t="n">
        <v>10.1</v>
      </c>
      <c r="D271" s="1" t="n">
        <v>158.1</v>
      </c>
      <c r="E271" s="1" t="n">
        <v>48.611</v>
      </c>
      <c r="F271" s="1" t="n">
        <v>164.545</v>
      </c>
      <c r="H271" s="1" t="n">
        <v>352.87</v>
      </c>
      <c r="I271" s="1" t="n">
        <v>344.81</v>
      </c>
      <c r="S271" s="5"/>
    </row>
    <row r="272" customFormat="false" ht="13.5" hidden="false" customHeight="false" outlineLevel="0" collapsed="false">
      <c r="A272" s="1" t="n">
        <v>726</v>
      </c>
      <c r="B272" s="5" t="n">
        <v>0.414583333333333</v>
      </c>
      <c r="C272" s="1" t="n">
        <v>10.1</v>
      </c>
      <c r="D272" s="1" t="n">
        <v>158.2</v>
      </c>
      <c r="E272" s="1" t="n">
        <v>48.609</v>
      </c>
      <c r="F272" s="1" t="n">
        <v>164.546</v>
      </c>
      <c r="G272" s="1" t="n">
        <v>1</v>
      </c>
      <c r="H272" s="1" t="n">
        <v>353.06</v>
      </c>
      <c r="I272" s="1" t="n">
        <v>345</v>
      </c>
      <c r="S272" s="5"/>
    </row>
    <row r="273" customFormat="false" ht="13.5" hidden="false" customHeight="false" outlineLevel="0" collapsed="false">
      <c r="A273" s="1" t="n">
        <v>726</v>
      </c>
      <c r="B273" s="5" t="n">
        <v>0.415277777777778</v>
      </c>
      <c r="C273" s="1" t="n">
        <v>10.1</v>
      </c>
      <c r="D273" s="1" t="n">
        <v>157.4</v>
      </c>
      <c r="E273" s="1" t="n">
        <v>48.606</v>
      </c>
      <c r="F273" s="1" t="n">
        <v>164.548</v>
      </c>
      <c r="H273" s="1" t="n">
        <v>353.85</v>
      </c>
      <c r="I273" s="1" t="n">
        <v>345.78</v>
      </c>
      <c r="S273" s="5"/>
    </row>
    <row r="274" customFormat="false" ht="13.5" hidden="false" customHeight="false" outlineLevel="0" collapsed="false">
      <c r="A274" s="1" t="n">
        <v>726</v>
      </c>
      <c r="B274" s="5" t="n">
        <v>0.415972222222222</v>
      </c>
      <c r="C274" s="1" t="n">
        <v>10.1</v>
      </c>
      <c r="D274" s="1" t="n">
        <v>158.7</v>
      </c>
      <c r="E274" s="1" t="n">
        <v>48.604</v>
      </c>
      <c r="F274" s="1" t="n">
        <v>164.549</v>
      </c>
      <c r="H274" s="1" t="n">
        <v>354.61</v>
      </c>
      <c r="I274" s="1" t="n">
        <v>346.53</v>
      </c>
      <c r="S274" s="5"/>
    </row>
    <row r="275" customFormat="false" ht="14.25" hidden="false" customHeight="false" outlineLevel="0" collapsed="false">
      <c r="A275" s="1" t="n">
        <v>726</v>
      </c>
      <c r="B275" s="5" t="n">
        <v>0.416666666666667</v>
      </c>
      <c r="C275" s="1" t="n">
        <v>9.9</v>
      </c>
      <c r="D275" s="1" t="n">
        <v>155.3</v>
      </c>
      <c r="E275" s="1" t="n">
        <v>48.601</v>
      </c>
      <c r="F275" s="1" t="n">
        <v>164.551</v>
      </c>
      <c r="H275" s="1" t="n">
        <v>354.79</v>
      </c>
      <c r="I275" s="1" t="n">
        <v>346.7</v>
      </c>
      <c r="K275" s="7" t="n">
        <v>15.0932294991756</v>
      </c>
      <c r="L275" s="7" t="n">
        <v>0.229067648156536</v>
      </c>
      <c r="M275" s="7" t="n">
        <v>26.0026485084711</v>
      </c>
      <c r="N275" s="7" t="n">
        <v>1.2941800580597</v>
      </c>
      <c r="O275" s="7" t="n">
        <v>0.173080473432415</v>
      </c>
      <c r="P275" s="12" t="n">
        <v>2.14591332699335</v>
      </c>
      <c r="S275" s="5"/>
    </row>
    <row r="276" customFormat="false" ht="13.5" hidden="false" customHeight="false" outlineLevel="0" collapsed="false">
      <c r="A276" s="1" t="n">
        <v>726</v>
      </c>
      <c r="B276" s="5" t="n">
        <v>0.417361111111111</v>
      </c>
      <c r="C276" s="1" t="n">
        <v>10</v>
      </c>
      <c r="D276" s="1" t="n">
        <v>154.9</v>
      </c>
      <c r="E276" s="1" t="n">
        <v>48.599</v>
      </c>
      <c r="F276" s="1" t="n">
        <v>164.553</v>
      </c>
      <c r="H276" s="1" t="n">
        <v>354.74</v>
      </c>
      <c r="I276" s="1" t="n">
        <v>346.65</v>
      </c>
      <c r="S276" s="5"/>
    </row>
    <row r="277" customFormat="false" ht="13.5" hidden="false" customHeight="false" outlineLevel="0" collapsed="false">
      <c r="A277" s="1" t="n">
        <v>726</v>
      </c>
      <c r="B277" s="5" t="n">
        <v>0.418055555555556</v>
      </c>
      <c r="C277" s="1" t="n">
        <v>10.3</v>
      </c>
      <c r="D277" s="1" t="n">
        <v>155.1</v>
      </c>
      <c r="E277" s="1" t="n">
        <v>48.596</v>
      </c>
      <c r="F277" s="1" t="n">
        <v>164.555</v>
      </c>
      <c r="H277" s="1" t="n">
        <v>354.44</v>
      </c>
      <c r="I277" s="1" t="n">
        <v>346.31</v>
      </c>
      <c r="S277" s="5"/>
    </row>
    <row r="278" customFormat="false" ht="13.5" hidden="false" customHeight="false" outlineLevel="0" collapsed="false">
      <c r="A278" s="1" t="n">
        <v>726</v>
      </c>
      <c r="B278" s="5" t="n">
        <v>0.41875</v>
      </c>
      <c r="C278" s="1" t="n">
        <v>9.5</v>
      </c>
      <c r="D278" s="1" t="n">
        <v>155.6</v>
      </c>
      <c r="E278" s="1" t="n">
        <v>48.593</v>
      </c>
      <c r="F278" s="1" t="n">
        <v>164.556</v>
      </c>
      <c r="G278" s="1" t="n">
        <v>1</v>
      </c>
      <c r="H278" s="1" t="n">
        <v>353.5</v>
      </c>
      <c r="I278" s="1" t="n">
        <v>345.44</v>
      </c>
      <c r="S278" s="5"/>
    </row>
    <row r="279" customFormat="false" ht="13.5" hidden="false" customHeight="false" outlineLevel="0" collapsed="false">
      <c r="A279" s="1" t="n">
        <v>726</v>
      </c>
      <c r="B279" s="5" t="n">
        <v>0.419444444444444</v>
      </c>
      <c r="C279" s="1" t="n">
        <v>10.1</v>
      </c>
      <c r="D279" s="1" t="n">
        <v>155</v>
      </c>
      <c r="E279" s="1" t="n">
        <v>48.591</v>
      </c>
      <c r="F279" s="1" t="n">
        <v>164.558</v>
      </c>
      <c r="H279" s="1" t="n">
        <v>352.41</v>
      </c>
      <c r="I279" s="1" t="n">
        <v>344.38</v>
      </c>
      <c r="S279" s="5"/>
    </row>
    <row r="280" customFormat="false" ht="13.5" hidden="false" customHeight="false" outlineLevel="0" collapsed="false">
      <c r="A280" s="1" t="n">
        <v>726</v>
      </c>
      <c r="B280" s="5" t="n">
        <v>0.420138888888889</v>
      </c>
      <c r="C280" s="1" t="n">
        <v>9.9</v>
      </c>
      <c r="D280" s="1" t="n">
        <v>155.8</v>
      </c>
      <c r="E280" s="1" t="n">
        <v>48.588</v>
      </c>
      <c r="F280" s="1" t="n">
        <v>164.56</v>
      </c>
      <c r="H280" s="1" t="n">
        <v>351.55</v>
      </c>
      <c r="I280" s="1" t="n">
        <v>343.49</v>
      </c>
      <c r="S280" s="5"/>
    </row>
    <row r="281" customFormat="false" ht="13.5" hidden="false" customHeight="false" outlineLevel="0" collapsed="false">
      <c r="A281" s="1" t="n">
        <v>726</v>
      </c>
      <c r="B281" s="5" t="n">
        <v>0.420833333333333</v>
      </c>
      <c r="C281" s="1" t="n">
        <v>9.6</v>
      </c>
      <c r="D281" s="1" t="n">
        <v>156.4</v>
      </c>
      <c r="E281" s="1" t="n">
        <v>48.586</v>
      </c>
      <c r="F281" s="1" t="n">
        <v>164.561</v>
      </c>
      <c r="H281" s="1" t="n">
        <v>350.91</v>
      </c>
      <c r="I281" s="1" t="n">
        <v>342.91</v>
      </c>
      <c r="S281" s="5"/>
    </row>
    <row r="282" customFormat="false" ht="13.5" hidden="false" customHeight="false" outlineLevel="0" collapsed="false">
      <c r="A282" s="1" t="n">
        <v>726</v>
      </c>
      <c r="B282" s="5" t="n">
        <v>0.421527777777778</v>
      </c>
      <c r="C282" s="1" t="n">
        <v>10</v>
      </c>
      <c r="D282" s="1" t="n">
        <v>155.4</v>
      </c>
      <c r="E282" s="1" t="n">
        <v>48.583</v>
      </c>
      <c r="F282" s="1" t="n">
        <v>164.563</v>
      </c>
      <c r="H282" s="1" t="n">
        <v>350.42</v>
      </c>
      <c r="I282" s="1" t="n">
        <v>342.43</v>
      </c>
    </row>
    <row r="283" customFormat="false" ht="13.5" hidden="false" customHeight="false" outlineLevel="0" collapsed="false">
      <c r="A283" s="1" t="n">
        <v>726</v>
      </c>
      <c r="B283" s="5" t="n">
        <v>0.422222222222222</v>
      </c>
      <c r="C283" s="1" t="n">
        <v>10.2</v>
      </c>
      <c r="D283" s="1" t="n">
        <v>155.4</v>
      </c>
      <c r="E283" s="1" t="n">
        <v>48.581</v>
      </c>
      <c r="F283" s="1" t="n">
        <v>164.565</v>
      </c>
      <c r="H283" s="1" t="n">
        <v>349.71</v>
      </c>
      <c r="I283" s="1" t="n">
        <v>341.73</v>
      </c>
    </row>
    <row r="284" customFormat="false" ht="13.5" hidden="false" customHeight="false" outlineLevel="0" collapsed="false">
      <c r="A284" s="1" t="n">
        <v>726</v>
      </c>
      <c r="B284" s="5" t="n">
        <v>0.422916666666667</v>
      </c>
      <c r="C284" s="1" t="n">
        <v>10.2</v>
      </c>
      <c r="D284" s="1" t="n">
        <v>156.1</v>
      </c>
      <c r="E284" s="1" t="n">
        <v>48.578</v>
      </c>
      <c r="F284" s="1" t="n">
        <v>164.567</v>
      </c>
      <c r="G284" s="1" t="n">
        <v>-1</v>
      </c>
      <c r="H284" s="1" t="n">
        <v>349.51</v>
      </c>
      <c r="I284" s="1" t="n">
        <v>341.54</v>
      </c>
    </row>
    <row r="285" customFormat="false" ht="14.25" hidden="false" customHeight="false" outlineLevel="0" collapsed="false">
      <c r="A285" s="1" t="n">
        <v>726</v>
      </c>
      <c r="B285" s="5" t="n">
        <v>0.423611111111111</v>
      </c>
      <c r="C285" s="1" t="n">
        <v>10.1</v>
      </c>
      <c r="D285" s="1" t="n">
        <v>155.7</v>
      </c>
      <c r="E285" s="1" t="n">
        <v>48.576</v>
      </c>
      <c r="F285" s="1" t="n">
        <v>164.569</v>
      </c>
      <c r="H285" s="1" t="n">
        <v>349.85</v>
      </c>
      <c r="I285" s="1" t="n">
        <v>341.88</v>
      </c>
      <c r="K285" s="7" t="n">
        <v>14.8573513676747</v>
      </c>
      <c r="L285" s="7" t="n">
        <v>0.237085626172344</v>
      </c>
      <c r="M285" s="7" t="n">
        <v>24.7563798295666</v>
      </c>
      <c r="N285" s="7" t="n">
        <v>1.2873155173398</v>
      </c>
      <c r="O285" s="7" t="n">
        <v>0.0952357411466467</v>
      </c>
      <c r="P285" s="12" t="n">
        <v>2.76202428413645</v>
      </c>
    </row>
    <row r="286" customFormat="false" ht="13.5" hidden="false" customHeight="false" outlineLevel="0" collapsed="false">
      <c r="A286" s="1" t="n">
        <v>726</v>
      </c>
      <c r="B286" s="5" t="n">
        <v>0.424305555555556</v>
      </c>
      <c r="C286" s="1" t="n">
        <v>10.1</v>
      </c>
      <c r="D286" s="1" t="n">
        <v>155.6</v>
      </c>
      <c r="E286" s="1" t="n">
        <v>48.573</v>
      </c>
      <c r="F286" s="1" t="n">
        <v>164.57</v>
      </c>
      <c r="H286" s="1" t="n">
        <v>349.71</v>
      </c>
      <c r="I286" s="1" t="n">
        <v>341.69</v>
      </c>
    </row>
    <row r="287" customFormat="false" ht="13.5" hidden="false" customHeight="false" outlineLevel="0" collapsed="false">
      <c r="A287" s="1" t="n">
        <v>726</v>
      </c>
      <c r="B287" s="5" t="n">
        <v>0.425</v>
      </c>
      <c r="C287" s="1" t="n">
        <v>10.1</v>
      </c>
      <c r="D287" s="1" t="n">
        <v>154.9</v>
      </c>
      <c r="E287" s="1" t="n">
        <v>48.571</v>
      </c>
      <c r="F287" s="1" t="n">
        <v>164.572</v>
      </c>
      <c r="H287" s="1" t="n">
        <v>350.08</v>
      </c>
      <c r="I287" s="1" t="n">
        <v>342.11</v>
      </c>
    </row>
    <row r="288" customFormat="false" ht="13.5" hidden="false" customHeight="false" outlineLevel="0" collapsed="false">
      <c r="A288" s="1" t="n">
        <v>726</v>
      </c>
      <c r="B288" s="5" t="n">
        <v>0.425694444444444</v>
      </c>
      <c r="C288" s="1" t="n">
        <v>10</v>
      </c>
      <c r="D288" s="1" t="n">
        <v>155.1</v>
      </c>
      <c r="E288" s="1" t="n">
        <v>48.568</v>
      </c>
      <c r="F288" s="1" t="n">
        <v>164.574</v>
      </c>
      <c r="H288" s="1" t="n">
        <v>351.21</v>
      </c>
      <c r="I288" s="1" t="n">
        <v>343.21</v>
      </c>
    </row>
    <row r="289" customFormat="false" ht="13.5" hidden="false" customHeight="false" outlineLevel="0" collapsed="false">
      <c r="A289" s="1" t="n">
        <v>726</v>
      </c>
      <c r="B289" s="5" t="n">
        <v>0.426388888888889</v>
      </c>
      <c r="C289" s="1" t="n">
        <v>9.9</v>
      </c>
      <c r="D289" s="1" t="n">
        <v>155.2</v>
      </c>
      <c r="E289" s="1" t="n">
        <v>48.566</v>
      </c>
      <c r="F289" s="1" t="n">
        <v>164.576</v>
      </c>
      <c r="H289" s="1" t="n">
        <v>352.69</v>
      </c>
      <c r="I289" s="1" t="n">
        <v>344.66</v>
      </c>
    </row>
    <row r="290" customFormat="false" ht="13.5" hidden="false" customHeight="false" outlineLevel="0" collapsed="false">
      <c r="A290" s="1" t="n">
        <v>726</v>
      </c>
      <c r="B290" s="5" t="n">
        <v>0.427083333333333</v>
      </c>
      <c r="C290" s="1" t="n">
        <v>9.6</v>
      </c>
      <c r="D290" s="1" t="n">
        <v>155.8</v>
      </c>
      <c r="E290" s="1" t="n">
        <v>48.563</v>
      </c>
      <c r="F290" s="1" t="n">
        <v>164.577</v>
      </c>
      <c r="G290" s="1" t="n">
        <v>0</v>
      </c>
      <c r="H290" s="1" t="n">
        <v>354.66</v>
      </c>
      <c r="I290" s="1" t="n">
        <v>346.59</v>
      </c>
    </row>
    <row r="291" customFormat="false" ht="13.5" hidden="false" customHeight="false" outlineLevel="0" collapsed="false">
      <c r="A291" s="1" t="n">
        <v>726</v>
      </c>
      <c r="B291" s="5" t="n">
        <v>0.427777777777778</v>
      </c>
      <c r="C291" s="1" t="n">
        <v>9.7</v>
      </c>
      <c r="D291" s="1" t="n">
        <v>158.9</v>
      </c>
      <c r="E291" s="1" t="n">
        <v>48.561</v>
      </c>
      <c r="F291" s="1" t="n">
        <v>164.579</v>
      </c>
      <c r="H291" s="1" t="n">
        <v>356.96</v>
      </c>
      <c r="I291" s="1" t="n">
        <v>348.84</v>
      </c>
    </row>
    <row r="292" customFormat="false" ht="13.5" hidden="false" customHeight="false" outlineLevel="0" collapsed="false">
      <c r="A292" s="1" t="n">
        <v>726</v>
      </c>
      <c r="B292" s="5" t="n">
        <v>0.428472222222222</v>
      </c>
      <c r="C292" s="1" t="n">
        <v>9</v>
      </c>
      <c r="D292" s="1" t="n">
        <v>211</v>
      </c>
      <c r="E292" s="1" t="n">
        <v>48.558</v>
      </c>
      <c r="F292" s="1" t="n">
        <v>164.578</v>
      </c>
      <c r="H292" s="1" t="n">
        <v>357.81</v>
      </c>
      <c r="I292" s="1" t="n">
        <v>349.67</v>
      </c>
    </row>
    <row r="293" customFormat="false" ht="13.5" hidden="false" customHeight="false" outlineLevel="0" collapsed="false">
      <c r="A293" s="1" t="n">
        <v>726</v>
      </c>
      <c r="B293" s="5" t="n">
        <v>0.429166666666667</v>
      </c>
      <c r="C293" s="1" t="n">
        <v>9.1</v>
      </c>
      <c r="D293" s="1" t="n">
        <v>267.6</v>
      </c>
      <c r="E293" s="1" t="n">
        <v>48.557</v>
      </c>
      <c r="F293" s="1" t="n">
        <v>164.575</v>
      </c>
      <c r="H293" s="1" t="n">
        <v>358</v>
      </c>
      <c r="I293" s="1" t="n">
        <v>349.89</v>
      </c>
    </row>
    <row r="294" customFormat="false" ht="13.5" hidden="false" customHeight="false" outlineLevel="0" collapsed="false">
      <c r="A294" s="1" t="n">
        <v>726</v>
      </c>
      <c r="B294" s="5" t="n">
        <v>0.429861111111111</v>
      </c>
      <c r="C294" s="1" t="n">
        <v>10.3</v>
      </c>
      <c r="D294" s="1" t="n">
        <v>281.2</v>
      </c>
      <c r="E294" s="1" t="n">
        <v>48.558</v>
      </c>
      <c r="F294" s="1" t="n">
        <v>164.571</v>
      </c>
      <c r="H294" s="1" t="n">
        <v>357.51</v>
      </c>
      <c r="I294" s="1" t="n">
        <v>349.36</v>
      </c>
    </row>
    <row r="295" customFormat="false" ht="14.25" hidden="false" customHeight="false" outlineLevel="0" collapsed="false">
      <c r="A295" s="1" t="n">
        <v>726</v>
      </c>
      <c r="B295" s="5" t="n">
        <v>0.430555555555556</v>
      </c>
      <c r="C295" s="1" t="n">
        <v>10.8</v>
      </c>
      <c r="D295" s="1" t="n">
        <v>280.7</v>
      </c>
      <c r="E295" s="1" t="n">
        <v>48.558</v>
      </c>
      <c r="F295" s="1" t="n">
        <v>164.567</v>
      </c>
      <c r="H295" s="1" t="n">
        <v>356.27</v>
      </c>
      <c r="I295" s="1" t="n">
        <v>348.16</v>
      </c>
      <c r="P295" s="12" t="n">
        <v>2.3982687374837</v>
      </c>
    </row>
    <row r="296" customFormat="false" ht="13.5" hidden="false" customHeight="false" outlineLevel="0" collapsed="false">
      <c r="A296" s="1" t="n">
        <v>726</v>
      </c>
      <c r="B296" s="5" t="n">
        <v>0.43125</v>
      </c>
      <c r="C296" s="1" t="n">
        <v>11</v>
      </c>
      <c r="D296" s="1" t="n">
        <v>280.2</v>
      </c>
      <c r="E296" s="1" t="n">
        <v>48.559</v>
      </c>
      <c r="F296" s="1" t="n">
        <v>164.562</v>
      </c>
      <c r="G296" s="1" t="n">
        <v>0</v>
      </c>
      <c r="H296" s="1" t="n">
        <v>356.84</v>
      </c>
      <c r="I296" s="1" t="n">
        <v>348.71</v>
      </c>
      <c r="J296" s="7" t="n">
        <v>0.111081539838854</v>
      </c>
      <c r="K296" s="7" t="n">
        <v>15.0658000581033</v>
      </c>
      <c r="L296" s="7" t="n">
        <v>0.234128533461867</v>
      </c>
      <c r="M296" s="7" t="n">
        <v>25.6744892720583</v>
      </c>
      <c r="N296" s="7" t="n">
        <v>1.29987718526635</v>
      </c>
      <c r="O296" s="7" t="n">
        <v>0.14917206473682</v>
      </c>
    </row>
    <row r="297" customFormat="false" ht="13.5" hidden="false" customHeight="false" outlineLevel="0" collapsed="false">
      <c r="A297" s="1" t="n">
        <v>726</v>
      </c>
      <c r="B297" s="5" t="n">
        <v>0.431944444444444</v>
      </c>
      <c r="C297" s="1" t="n">
        <v>11</v>
      </c>
      <c r="D297" s="1" t="n">
        <v>279.6</v>
      </c>
      <c r="E297" s="1" t="n">
        <v>48.559</v>
      </c>
      <c r="F297" s="1" t="n">
        <v>164.557</v>
      </c>
      <c r="H297" s="1" t="n">
        <v>357.03</v>
      </c>
      <c r="I297" s="1" t="n">
        <v>348.9</v>
      </c>
    </row>
    <row r="298" customFormat="false" ht="13.5" hidden="false" customHeight="false" outlineLevel="0" collapsed="false">
      <c r="A298" s="1" t="n">
        <v>726</v>
      </c>
      <c r="B298" s="5" t="n">
        <v>0.432638888888889</v>
      </c>
      <c r="C298" s="1" t="n">
        <v>10.9</v>
      </c>
      <c r="D298" s="1" t="n">
        <v>278.2</v>
      </c>
      <c r="E298" s="1" t="n">
        <v>48.56</v>
      </c>
      <c r="F298" s="1" t="n">
        <v>164.553</v>
      </c>
      <c r="H298" s="1" t="n">
        <v>356.42</v>
      </c>
      <c r="I298" s="1" t="n">
        <v>348.3</v>
      </c>
    </row>
    <row r="299" customFormat="false" ht="13.5" hidden="false" customHeight="false" outlineLevel="0" collapsed="false">
      <c r="A299" s="1" t="n">
        <v>726</v>
      </c>
      <c r="B299" s="5" t="n">
        <v>0.433333333333333</v>
      </c>
      <c r="C299" s="1" t="n">
        <v>10.9</v>
      </c>
      <c r="D299" s="1" t="n">
        <v>273.8</v>
      </c>
      <c r="E299" s="1" t="n">
        <v>48.56</v>
      </c>
      <c r="F299" s="1" t="n">
        <v>164.548</v>
      </c>
      <c r="H299" s="1" t="n">
        <v>355.6</v>
      </c>
      <c r="I299" s="1" t="n">
        <v>347.49</v>
      </c>
    </row>
    <row r="300" customFormat="false" ht="13.5" hidden="false" customHeight="false" outlineLevel="0" collapsed="false">
      <c r="A300" s="1" t="n">
        <v>726</v>
      </c>
      <c r="B300" s="5" t="n">
        <v>0.434027777777778</v>
      </c>
      <c r="C300" s="1" t="n">
        <v>10.9</v>
      </c>
      <c r="D300" s="1" t="n">
        <v>272</v>
      </c>
      <c r="E300" s="1" t="n">
        <v>48.56</v>
      </c>
      <c r="F300" s="1" t="n">
        <v>164.544</v>
      </c>
      <c r="H300" s="1" t="n">
        <v>354.93</v>
      </c>
      <c r="I300" s="1" t="n">
        <v>346.84</v>
      </c>
    </row>
    <row r="301" customFormat="false" ht="13.5" hidden="false" customHeight="false" outlineLevel="0" collapsed="false">
      <c r="A301" s="1" t="n">
        <v>726</v>
      </c>
      <c r="B301" s="5" t="n">
        <v>0.434722222222222</v>
      </c>
      <c r="C301" s="1" t="n">
        <v>10.9</v>
      </c>
      <c r="D301" s="1" t="n">
        <v>269.4</v>
      </c>
      <c r="E301" s="1" t="n">
        <v>48.56</v>
      </c>
      <c r="F301" s="1" t="n">
        <v>164.539</v>
      </c>
      <c r="H301" s="1" t="n">
        <v>353.95</v>
      </c>
      <c r="I301" s="1" t="n">
        <v>345.88</v>
      </c>
    </row>
    <row r="302" customFormat="false" ht="13.5" hidden="false" customHeight="false" outlineLevel="0" collapsed="false">
      <c r="A302" s="1" t="n">
        <v>726</v>
      </c>
      <c r="B302" s="5" t="n">
        <v>0.435416666666667</v>
      </c>
      <c r="C302" s="1" t="n">
        <v>10.9</v>
      </c>
      <c r="D302" s="1" t="n">
        <v>270.5</v>
      </c>
      <c r="E302" s="1" t="n">
        <v>48.56</v>
      </c>
      <c r="F302" s="1" t="n">
        <v>164.535</v>
      </c>
      <c r="G302" s="1" t="n">
        <v>1</v>
      </c>
      <c r="H302" s="1" t="n">
        <v>352.54</v>
      </c>
      <c r="I302" s="1" t="n">
        <v>344.5</v>
      </c>
    </row>
    <row r="303" customFormat="false" ht="13.5" hidden="false" customHeight="false" outlineLevel="0" collapsed="false">
      <c r="A303" s="1" t="n">
        <v>726</v>
      </c>
      <c r="B303" s="5" t="n">
        <v>0.436111111111111</v>
      </c>
      <c r="C303" s="1" t="n">
        <v>11</v>
      </c>
      <c r="D303" s="1" t="n">
        <v>270.1</v>
      </c>
      <c r="E303" s="1" t="n">
        <v>48.56</v>
      </c>
      <c r="F303" s="1" t="n">
        <v>164.53</v>
      </c>
      <c r="H303" s="1" t="n">
        <v>350.74</v>
      </c>
      <c r="I303" s="1" t="n">
        <v>342.69</v>
      </c>
    </row>
    <row r="304" customFormat="false" ht="13.5" hidden="false" customHeight="false" outlineLevel="0" collapsed="false">
      <c r="A304" s="1" t="n">
        <v>726</v>
      </c>
      <c r="B304" s="5" t="n">
        <v>0.436805555555556</v>
      </c>
      <c r="C304" s="1" t="n">
        <v>11</v>
      </c>
      <c r="D304" s="1" t="n">
        <v>269.1</v>
      </c>
      <c r="E304" s="1" t="n">
        <v>48.56</v>
      </c>
      <c r="F304" s="1" t="n">
        <v>164.526</v>
      </c>
      <c r="H304" s="1" t="n">
        <v>348.77</v>
      </c>
      <c r="I304" s="1" t="n">
        <v>340.82</v>
      </c>
    </row>
    <row r="305" customFormat="false" ht="14.25" hidden="false" customHeight="false" outlineLevel="0" collapsed="false">
      <c r="A305" s="1" t="n">
        <v>726</v>
      </c>
      <c r="B305" s="5" t="n">
        <v>0.4375</v>
      </c>
      <c r="C305" s="1" t="n">
        <v>11</v>
      </c>
      <c r="D305" s="1" t="n">
        <v>270.6</v>
      </c>
      <c r="E305" s="1" t="n">
        <v>48.56</v>
      </c>
      <c r="F305" s="1" t="n">
        <v>164.521</v>
      </c>
      <c r="H305" s="1" t="n">
        <v>346.89</v>
      </c>
      <c r="I305" s="1" t="n">
        <v>338.98</v>
      </c>
      <c r="P305" s="12" t="n">
        <v>3.60320898577095</v>
      </c>
    </row>
    <row r="306" customFormat="false" ht="13.5" hidden="false" customHeight="false" outlineLevel="0" collapsed="false">
      <c r="A306" s="1" t="n">
        <v>726</v>
      </c>
      <c r="B306" s="5" t="n">
        <v>0.438194444444445</v>
      </c>
      <c r="C306" s="1" t="n">
        <v>11.1</v>
      </c>
      <c r="D306" s="1" t="n">
        <v>269.4</v>
      </c>
      <c r="E306" s="1" t="n">
        <v>48.56</v>
      </c>
      <c r="F306" s="1" t="n">
        <v>164.516</v>
      </c>
      <c r="H306" s="1" t="n">
        <v>345.12</v>
      </c>
      <c r="I306" s="1" t="n">
        <v>337.2</v>
      </c>
      <c r="J306" s="7" t="n">
        <v>0.102910367054611</v>
      </c>
      <c r="K306" s="7" t="n">
        <v>13.9750591683584</v>
      </c>
      <c r="L306" s="7" t="n">
        <v>0.234165657656712</v>
      </c>
      <c r="M306" s="7" t="n">
        <v>23.1649621610443</v>
      </c>
      <c r="N306" s="7" t="n">
        <v>1.24846646307706</v>
      </c>
      <c r="O306" s="7" t="n">
        <v>0.0930770385366719</v>
      </c>
    </row>
    <row r="307" customFormat="false" ht="13.5" hidden="false" customHeight="false" outlineLevel="0" collapsed="false">
      <c r="A307" s="1" t="n">
        <v>726</v>
      </c>
      <c r="B307" s="5" t="n">
        <v>0.438888888888889</v>
      </c>
      <c r="C307" s="1" t="n">
        <v>11</v>
      </c>
      <c r="D307" s="1" t="n">
        <v>271.2</v>
      </c>
      <c r="E307" s="1" t="n">
        <v>48.561</v>
      </c>
      <c r="F307" s="1" t="n">
        <v>164.512</v>
      </c>
      <c r="H307" s="1" t="n">
        <v>343.26</v>
      </c>
      <c r="I307" s="1" t="n">
        <v>335.37</v>
      </c>
    </row>
    <row r="308" customFormat="false" ht="13.5" hidden="false" customHeight="false" outlineLevel="0" collapsed="false">
      <c r="A308" s="1" t="n">
        <v>726</v>
      </c>
      <c r="B308" s="5" t="n">
        <v>0.439583333333333</v>
      </c>
      <c r="C308" s="1" t="n">
        <v>11</v>
      </c>
      <c r="D308" s="1" t="n">
        <v>271.1</v>
      </c>
      <c r="E308" s="1" t="n">
        <v>48.561</v>
      </c>
      <c r="F308" s="1" t="n">
        <v>164.507</v>
      </c>
      <c r="G308" s="1" t="n">
        <v>-3</v>
      </c>
      <c r="H308" s="1" t="n">
        <v>342.04</v>
      </c>
      <c r="I308" s="1" t="n">
        <v>334.22</v>
      </c>
    </row>
    <row r="309" customFormat="false" ht="13.5" hidden="false" customHeight="false" outlineLevel="0" collapsed="false">
      <c r="A309" s="1" t="n">
        <v>726</v>
      </c>
      <c r="B309" s="5" t="n">
        <v>0.440277777777778</v>
      </c>
      <c r="C309" s="1" t="n">
        <v>10.9</v>
      </c>
      <c r="D309" s="1" t="n">
        <v>270.8</v>
      </c>
      <c r="E309" s="1" t="n">
        <v>48.561</v>
      </c>
      <c r="F309" s="1" t="n">
        <v>164.503</v>
      </c>
      <c r="H309" s="1" t="n">
        <v>340.62</v>
      </c>
      <c r="I309" s="1" t="n">
        <v>332.79</v>
      </c>
    </row>
    <row r="310" customFormat="false" ht="13.5" hidden="false" customHeight="false" outlineLevel="0" collapsed="false">
      <c r="A310" s="1" t="n">
        <v>726</v>
      </c>
      <c r="B310" s="5" t="n">
        <v>0.440972222222222</v>
      </c>
      <c r="C310" s="1" t="n">
        <v>10.9</v>
      </c>
      <c r="D310" s="1" t="n">
        <v>269.9</v>
      </c>
      <c r="E310" s="1" t="n">
        <v>48.561</v>
      </c>
      <c r="F310" s="1" t="n">
        <v>164.498</v>
      </c>
      <c r="H310" s="1" t="n">
        <v>337.61</v>
      </c>
      <c r="I310" s="1" t="n">
        <v>329.84</v>
      </c>
    </row>
    <row r="311" customFormat="false" ht="13.5" hidden="false" customHeight="false" outlineLevel="0" collapsed="false">
      <c r="A311" s="1" t="n">
        <v>726</v>
      </c>
      <c r="B311" s="5" t="n">
        <v>0.441666666666667</v>
      </c>
      <c r="C311" s="1" t="n">
        <v>10.9</v>
      </c>
      <c r="D311" s="1" t="n">
        <v>270.2</v>
      </c>
      <c r="E311" s="1" t="n">
        <v>48.561</v>
      </c>
      <c r="F311" s="1" t="n">
        <v>164.493</v>
      </c>
      <c r="H311" s="1" t="n">
        <v>333.64</v>
      </c>
      <c r="I311" s="1" t="n">
        <v>325.96</v>
      </c>
    </row>
    <row r="312" customFormat="false" ht="13.5" hidden="false" customHeight="false" outlineLevel="0" collapsed="false">
      <c r="A312" s="1" t="n">
        <v>726</v>
      </c>
      <c r="B312" s="5" t="n">
        <v>0.442361111111111</v>
      </c>
      <c r="C312" s="1" t="n">
        <v>11</v>
      </c>
      <c r="D312" s="1" t="n">
        <v>269.8</v>
      </c>
      <c r="E312" s="1" t="n">
        <v>48.561</v>
      </c>
      <c r="F312" s="1" t="n">
        <v>164.489</v>
      </c>
      <c r="H312" s="1" t="n">
        <v>330.6</v>
      </c>
      <c r="I312" s="1" t="n">
        <v>322.99</v>
      </c>
    </row>
    <row r="313" customFormat="false" ht="13.5" hidden="false" customHeight="false" outlineLevel="0" collapsed="false">
      <c r="A313" s="1" t="n">
        <v>726</v>
      </c>
      <c r="B313" s="5" t="n">
        <v>0.443055555555556</v>
      </c>
      <c r="C313" s="1" t="n">
        <v>10.9</v>
      </c>
      <c r="D313" s="1" t="n">
        <v>268.4</v>
      </c>
      <c r="E313" s="1" t="n">
        <v>48.561</v>
      </c>
      <c r="F313" s="1" t="n">
        <v>164.484</v>
      </c>
      <c r="H313" s="1" t="n">
        <v>327.14</v>
      </c>
      <c r="I313" s="1" t="n">
        <v>319.6</v>
      </c>
    </row>
    <row r="314" customFormat="false" ht="13.5" hidden="false" customHeight="false" outlineLevel="0" collapsed="false">
      <c r="A314" s="1" t="n">
        <v>726</v>
      </c>
      <c r="B314" s="5" t="n">
        <v>0.44375</v>
      </c>
      <c r="C314" s="1" t="n">
        <v>10.9</v>
      </c>
      <c r="D314" s="1" t="n">
        <v>270.1</v>
      </c>
      <c r="E314" s="1" t="n">
        <v>48.561</v>
      </c>
      <c r="F314" s="1" t="n">
        <v>164.48</v>
      </c>
      <c r="G314" s="1" t="n">
        <v>3</v>
      </c>
      <c r="H314" s="1" t="n">
        <v>323.21</v>
      </c>
      <c r="I314" s="1" t="n">
        <v>315.76</v>
      </c>
    </row>
    <row r="315" customFormat="false" ht="14.25" hidden="false" customHeight="false" outlineLevel="0" collapsed="false">
      <c r="A315" s="1" t="n">
        <v>726</v>
      </c>
      <c r="B315" s="5" t="n">
        <v>0.444444444444444</v>
      </c>
      <c r="C315" s="1" t="n">
        <v>10.9</v>
      </c>
      <c r="D315" s="1" t="n">
        <v>268.5</v>
      </c>
      <c r="E315" s="1" t="n">
        <v>48.561</v>
      </c>
      <c r="F315" s="1" t="n">
        <v>164.475</v>
      </c>
      <c r="H315" s="1" t="n">
        <v>319.63</v>
      </c>
      <c r="I315" s="1" t="n">
        <v>312.25</v>
      </c>
      <c r="P315" s="12" t="n">
        <v>7.99101026726981</v>
      </c>
    </row>
    <row r="316" customFormat="false" ht="13.5" hidden="false" customHeight="false" outlineLevel="0" collapsed="false">
      <c r="A316" s="1" t="n">
        <v>726</v>
      </c>
      <c r="B316" s="5" t="n">
        <v>0.445138888888889</v>
      </c>
      <c r="C316" s="1" t="n">
        <v>10.9</v>
      </c>
      <c r="D316" s="1" t="n">
        <v>270.7</v>
      </c>
      <c r="E316" s="1" t="n">
        <v>48.561</v>
      </c>
      <c r="F316" s="1" t="n">
        <v>164.471</v>
      </c>
      <c r="H316" s="1" t="n">
        <v>316.11</v>
      </c>
      <c r="I316" s="1" t="n">
        <v>308.82</v>
      </c>
      <c r="J316" s="7" t="n">
        <v>0.270197761862131</v>
      </c>
      <c r="K316" s="7" t="n">
        <v>11.4562173827059</v>
      </c>
      <c r="L316" s="7" t="n">
        <v>0.237202980022966</v>
      </c>
      <c r="M316" s="7" t="n">
        <v>21.5999429850697</v>
      </c>
      <c r="N316" s="7" t="n">
        <v>1.07181281681799</v>
      </c>
      <c r="O316" s="7" t="n">
        <v>0.0535660212825428</v>
      </c>
    </row>
    <row r="317" customFormat="false" ht="13.5" hidden="false" customHeight="false" outlineLevel="0" collapsed="false">
      <c r="A317" s="1" t="n">
        <v>726</v>
      </c>
      <c r="B317" s="5" t="n">
        <v>0.445833333333333</v>
      </c>
      <c r="C317" s="1" t="n">
        <v>10.9</v>
      </c>
      <c r="D317" s="1" t="n">
        <v>269.2</v>
      </c>
      <c r="E317" s="1" t="n">
        <v>48.56</v>
      </c>
      <c r="F317" s="1" t="n">
        <v>164.466</v>
      </c>
      <c r="H317" s="1" t="n">
        <v>312.07</v>
      </c>
      <c r="I317" s="1" t="n">
        <v>304.87</v>
      </c>
    </row>
    <row r="318" customFormat="false" ht="13.5" hidden="false" customHeight="false" outlineLevel="0" collapsed="false">
      <c r="A318" s="1" t="n">
        <v>726</v>
      </c>
      <c r="B318" s="5" t="n">
        <v>0.446527777777778</v>
      </c>
      <c r="C318" s="1" t="n">
        <v>11</v>
      </c>
      <c r="D318" s="1" t="n">
        <v>268.7</v>
      </c>
      <c r="E318" s="1" t="n">
        <v>48.56</v>
      </c>
      <c r="F318" s="1" t="n">
        <v>164.462</v>
      </c>
      <c r="H318" s="1" t="n">
        <v>307.72</v>
      </c>
      <c r="I318" s="1" t="n">
        <v>300.62</v>
      </c>
    </row>
    <row r="319" customFormat="false" ht="13.5" hidden="false" customHeight="false" outlineLevel="0" collapsed="false">
      <c r="A319" s="1" t="n">
        <v>726</v>
      </c>
      <c r="B319" s="5" t="n">
        <v>0.447222222222222</v>
      </c>
      <c r="C319" s="1" t="n">
        <v>11</v>
      </c>
      <c r="D319" s="1" t="n">
        <v>270.8</v>
      </c>
      <c r="E319" s="1" t="n">
        <v>48.56</v>
      </c>
      <c r="F319" s="1" t="n">
        <v>164.457</v>
      </c>
      <c r="H319" s="1" t="n">
        <v>303.04</v>
      </c>
      <c r="I319" s="1" t="n">
        <v>296.04</v>
      </c>
    </row>
    <row r="320" customFormat="false" ht="13.5" hidden="false" customHeight="false" outlineLevel="0" collapsed="false">
      <c r="A320" s="1" t="n">
        <v>726</v>
      </c>
      <c r="B320" s="5" t="n">
        <v>0.447916666666667</v>
      </c>
      <c r="C320" s="1" t="n">
        <v>11</v>
      </c>
      <c r="D320" s="1" t="n">
        <v>270.2</v>
      </c>
      <c r="E320" s="1" t="n">
        <v>48.56</v>
      </c>
      <c r="F320" s="1" t="n">
        <v>164.452</v>
      </c>
      <c r="G320" s="1" t="n">
        <v>11</v>
      </c>
      <c r="H320" s="1" t="n">
        <v>297.5</v>
      </c>
      <c r="I320" s="1" t="n">
        <v>290.62</v>
      </c>
    </row>
    <row r="321" customFormat="false" ht="13.5" hidden="false" customHeight="false" outlineLevel="0" collapsed="false">
      <c r="A321" s="1" t="n">
        <v>726</v>
      </c>
      <c r="B321" s="5" t="n">
        <v>0.448611111111111</v>
      </c>
      <c r="C321" s="1" t="n">
        <v>11.1</v>
      </c>
      <c r="D321" s="1" t="n">
        <v>270</v>
      </c>
      <c r="E321" s="1" t="n">
        <v>48.56</v>
      </c>
      <c r="F321" s="1" t="n">
        <v>164.448</v>
      </c>
      <c r="H321" s="1" t="n">
        <v>291.23</v>
      </c>
      <c r="I321" s="1" t="n">
        <v>284.51</v>
      </c>
    </row>
    <row r="322" customFormat="false" ht="13.5" hidden="false" customHeight="false" outlineLevel="0" collapsed="false">
      <c r="A322" s="1" t="n">
        <v>726</v>
      </c>
      <c r="B322" s="5" t="n">
        <v>0.449305555555556</v>
      </c>
      <c r="C322" s="1" t="n">
        <v>11</v>
      </c>
      <c r="D322" s="1" t="n">
        <v>270.1</v>
      </c>
      <c r="E322" s="1" t="n">
        <v>48.56</v>
      </c>
      <c r="F322" s="1" t="n">
        <v>164.443</v>
      </c>
      <c r="H322" s="1" t="n">
        <v>285.04</v>
      </c>
      <c r="I322" s="1" t="n">
        <v>278.46</v>
      </c>
    </row>
    <row r="323" customFormat="false" ht="13.5" hidden="false" customHeight="false" outlineLevel="0" collapsed="false">
      <c r="A323" s="1" t="n">
        <v>726</v>
      </c>
      <c r="B323" s="5" t="n">
        <v>0.45</v>
      </c>
      <c r="C323" s="1" t="n">
        <v>10.9</v>
      </c>
      <c r="D323" s="1" t="n">
        <v>269.1</v>
      </c>
      <c r="E323" s="1" t="n">
        <v>48.56</v>
      </c>
      <c r="F323" s="1" t="n">
        <v>164.439</v>
      </c>
      <c r="H323" s="1" t="n">
        <v>280.91</v>
      </c>
      <c r="I323" s="1" t="n">
        <v>274.43</v>
      </c>
    </row>
    <row r="324" customFormat="false" ht="13.5" hidden="false" customHeight="false" outlineLevel="0" collapsed="false">
      <c r="A324" s="1" t="n">
        <v>726</v>
      </c>
      <c r="B324" s="5" t="n">
        <v>0.450694444444444</v>
      </c>
      <c r="C324" s="1" t="n">
        <v>11</v>
      </c>
      <c r="D324" s="1" t="n">
        <v>269.6</v>
      </c>
      <c r="E324" s="1" t="n">
        <v>48.56</v>
      </c>
      <c r="F324" s="1" t="n">
        <v>164.434</v>
      </c>
      <c r="H324" s="1" t="n">
        <v>279.73</v>
      </c>
      <c r="I324" s="1" t="n">
        <v>273.28</v>
      </c>
    </row>
    <row r="325" customFormat="false" ht="14.25" hidden="false" customHeight="false" outlineLevel="0" collapsed="false">
      <c r="A325" s="1" t="n">
        <v>726</v>
      </c>
      <c r="B325" s="5" t="n">
        <v>0.451388888888889</v>
      </c>
      <c r="C325" s="1" t="n">
        <v>11.1</v>
      </c>
      <c r="D325" s="1" t="n">
        <v>268.9</v>
      </c>
      <c r="E325" s="1" t="n">
        <v>48.56</v>
      </c>
      <c r="F325" s="1" t="n">
        <v>164.429</v>
      </c>
      <c r="H325" s="1" t="n">
        <v>281.09</v>
      </c>
      <c r="I325" s="1" t="n">
        <v>274.61</v>
      </c>
      <c r="J325" s="7" t="n">
        <v>0.522696508504924</v>
      </c>
      <c r="K325" s="7" t="n">
        <v>10.6618031008266</v>
      </c>
      <c r="L325" s="7" t="n">
        <v>0.238242975060225</v>
      </c>
      <c r="M325" s="7" t="n">
        <v>23.5940655787493</v>
      </c>
      <c r="N325" s="7" t="n">
        <v>1.01437370468389</v>
      </c>
      <c r="O325" s="7" t="n">
        <v>0.127284321646778</v>
      </c>
      <c r="P325" s="12" t="n">
        <v>11.446687960471</v>
      </c>
    </row>
    <row r="326" customFormat="false" ht="13.5" hidden="false" customHeight="false" outlineLevel="0" collapsed="false">
      <c r="A326" s="1" t="n">
        <v>726</v>
      </c>
      <c r="B326" s="5" t="n">
        <v>0.452083333333333</v>
      </c>
      <c r="C326" s="1" t="n">
        <v>11</v>
      </c>
      <c r="D326" s="1" t="n">
        <v>271.1</v>
      </c>
      <c r="E326" s="1" t="n">
        <v>48.56</v>
      </c>
      <c r="F326" s="1" t="n">
        <v>164.425</v>
      </c>
      <c r="H326" s="1" t="n">
        <v>285.33</v>
      </c>
      <c r="I326" s="1" t="n">
        <v>278.76</v>
      </c>
    </row>
    <row r="327" customFormat="false" ht="13.5" hidden="false" customHeight="false" outlineLevel="0" collapsed="false">
      <c r="A327" s="1" t="n">
        <v>726</v>
      </c>
      <c r="B327" s="5" t="n">
        <v>0.452777777777778</v>
      </c>
      <c r="C327" s="1" t="n">
        <v>11</v>
      </c>
      <c r="D327" s="1" t="n">
        <v>269.3</v>
      </c>
      <c r="E327" s="1" t="n">
        <v>48.56</v>
      </c>
      <c r="F327" s="1" t="n">
        <v>164.42</v>
      </c>
      <c r="H327" s="1" t="n">
        <v>291.82</v>
      </c>
      <c r="I327" s="1" t="n">
        <v>285.1</v>
      </c>
    </row>
    <row r="328" customFormat="false" ht="13.5" hidden="false" customHeight="false" outlineLevel="0" collapsed="false">
      <c r="A328" s="1" t="n">
        <v>726</v>
      </c>
      <c r="B328" s="5" t="n">
        <v>0.453472222222222</v>
      </c>
      <c r="C328" s="1" t="n">
        <v>11</v>
      </c>
      <c r="D328" s="1" t="n">
        <v>269.9</v>
      </c>
      <c r="E328" s="1" t="n">
        <v>48.56</v>
      </c>
      <c r="F328" s="1" t="n">
        <v>164.416</v>
      </c>
      <c r="H328" s="1" t="n">
        <v>298.77</v>
      </c>
      <c r="I328" s="1" t="n">
        <v>291.89</v>
      </c>
    </row>
    <row r="329" customFormat="false" ht="13.5" hidden="false" customHeight="false" outlineLevel="0" collapsed="false">
      <c r="A329" s="1" t="n">
        <v>726</v>
      </c>
      <c r="B329" s="5" t="n">
        <v>0.454166666666667</v>
      </c>
      <c r="C329" s="1" t="n">
        <v>11.1</v>
      </c>
      <c r="D329" s="1" t="n">
        <v>269.2</v>
      </c>
      <c r="E329" s="1" t="n">
        <v>48.56</v>
      </c>
      <c r="F329" s="1" t="n">
        <v>164.411</v>
      </c>
      <c r="H329" s="1" t="n">
        <v>301.32</v>
      </c>
      <c r="I329" s="1" t="n">
        <v>294.39</v>
      </c>
    </row>
    <row r="330" customFormat="false" ht="13.5" hidden="false" customHeight="false" outlineLevel="0" collapsed="false">
      <c r="A330" s="1" t="n">
        <v>726</v>
      </c>
      <c r="B330" s="5" t="n">
        <v>0.454861111111111</v>
      </c>
      <c r="C330" s="1" t="n">
        <v>11</v>
      </c>
      <c r="D330" s="1" t="n">
        <v>269.7</v>
      </c>
      <c r="E330" s="1" t="n">
        <v>48.56</v>
      </c>
      <c r="F330" s="1" t="n">
        <v>164.406</v>
      </c>
      <c r="H330" s="1" t="n">
        <v>298.96</v>
      </c>
      <c r="I330" s="1" t="n">
        <v>292.08</v>
      </c>
    </row>
    <row r="331" customFormat="false" ht="13.5" hidden="false" customHeight="false" outlineLevel="0" collapsed="false">
      <c r="A331" s="1" t="n">
        <v>726</v>
      </c>
      <c r="B331" s="5" t="n">
        <v>0.455555555555556</v>
      </c>
      <c r="C331" s="1" t="n">
        <v>11</v>
      </c>
      <c r="D331" s="1" t="n">
        <v>270.6</v>
      </c>
      <c r="E331" s="1" t="n">
        <v>48.56</v>
      </c>
      <c r="F331" s="1" t="n">
        <v>164.402</v>
      </c>
      <c r="H331" s="1" t="n">
        <v>296.39</v>
      </c>
      <c r="I331" s="1" t="n">
        <v>289.57</v>
      </c>
    </row>
    <row r="332" customFormat="false" ht="13.5" hidden="false" customHeight="false" outlineLevel="0" collapsed="false">
      <c r="A332" s="1" t="n">
        <v>726</v>
      </c>
      <c r="B332" s="5" t="n">
        <v>0.45625</v>
      </c>
      <c r="C332" s="1" t="n">
        <v>11</v>
      </c>
      <c r="D332" s="1" t="n">
        <v>269.2</v>
      </c>
      <c r="E332" s="1" t="n">
        <v>48.56</v>
      </c>
      <c r="F332" s="1" t="n">
        <v>164.397</v>
      </c>
      <c r="G332" s="1" t="n">
        <v>52</v>
      </c>
      <c r="H332" s="1" t="n">
        <v>296.7</v>
      </c>
      <c r="I332" s="1" t="n">
        <v>289.88</v>
      </c>
    </row>
    <row r="333" customFormat="false" ht="13.5" hidden="false" customHeight="false" outlineLevel="0" collapsed="false">
      <c r="A333" s="1" t="n">
        <v>726</v>
      </c>
      <c r="B333" s="5" t="n">
        <v>0.456944444444444</v>
      </c>
      <c r="C333" s="1" t="n">
        <v>11</v>
      </c>
      <c r="D333" s="1" t="n">
        <v>270.7</v>
      </c>
      <c r="E333" s="1" t="n">
        <v>48.56</v>
      </c>
      <c r="F333" s="1" t="n">
        <v>164.393</v>
      </c>
      <c r="H333" s="1" t="n">
        <v>299.21</v>
      </c>
      <c r="I333" s="1" t="n">
        <v>292.38</v>
      </c>
    </row>
    <row r="334" customFormat="false" ht="13.5" hidden="false" customHeight="false" outlineLevel="0" collapsed="false">
      <c r="A334" s="1" t="n">
        <v>726</v>
      </c>
      <c r="B334" s="5" t="n">
        <v>0.457638888888889</v>
      </c>
      <c r="C334" s="1" t="n">
        <v>11</v>
      </c>
      <c r="D334" s="1" t="n">
        <v>269.1</v>
      </c>
      <c r="E334" s="1" t="n">
        <v>48.56</v>
      </c>
      <c r="F334" s="1" t="n">
        <v>164.388</v>
      </c>
      <c r="H334" s="1" t="n">
        <v>303.29</v>
      </c>
      <c r="I334" s="1" t="n">
        <v>296.32</v>
      </c>
    </row>
    <row r="335" customFormat="false" ht="14.25" hidden="false" customHeight="false" outlineLevel="0" collapsed="false">
      <c r="A335" s="1" t="n">
        <v>726</v>
      </c>
      <c r="B335" s="5" t="n">
        <v>0.458333333333333</v>
      </c>
      <c r="C335" s="1" t="n">
        <v>11</v>
      </c>
      <c r="D335" s="1" t="n">
        <v>269.7</v>
      </c>
      <c r="E335" s="1" t="n">
        <v>48.56</v>
      </c>
      <c r="F335" s="1" t="n">
        <v>164.383</v>
      </c>
      <c r="H335" s="1" t="n">
        <v>308.54</v>
      </c>
      <c r="I335" s="1" t="n">
        <v>301.45</v>
      </c>
      <c r="J335" s="7" t="n">
        <v>0.322050940017905</v>
      </c>
      <c r="K335" s="7" t="n">
        <v>13.3390028444404</v>
      </c>
      <c r="L335" s="7" t="n">
        <v>0.22927070552517</v>
      </c>
      <c r="M335" s="7" t="n">
        <v>26.0553810900477</v>
      </c>
      <c r="N335" s="7" t="n">
        <v>1.21949634197566</v>
      </c>
      <c r="O335" s="7" t="n">
        <v>0.0763274790003771</v>
      </c>
      <c r="P335" s="12" t="n">
        <v>7.49084639062227</v>
      </c>
    </row>
    <row r="336" customFormat="false" ht="13.5" hidden="false" customHeight="false" outlineLevel="0" collapsed="false">
      <c r="A336" s="1" t="n">
        <v>726</v>
      </c>
      <c r="B336" s="5" t="n">
        <v>0.459027777777778</v>
      </c>
      <c r="C336" s="1" t="n">
        <v>11</v>
      </c>
      <c r="D336" s="1" t="n">
        <v>268.3</v>
      </c>
      <c r="E336" s="1" t="n">
        <v>48.56</v>
      </c>
      <c r="F336" s="1" t="n">
        <v>164.379</v>
      </c>
      <c r="H336" s="1" t="n">
        <v>314.72</v>
      </c>
      <c r="I336" s="1" t="n">
        <v>307.49</v>
      </c>
    </row>
    <row r="337" customFormat="false" ht="13.5" hidden="false" customHeight="false" outlineLevel="0" collapsed="false">
      <c r="A337" s="1" t="n">
        <v>726</v>
      </c>
      <c r="B337" s="5" t="n">
        <v>0.459722222222222</v>
      </c>
      <c r="C337" s="1" t="n">
        <v>11.1</v>
      </c>
      <c r="D337" s="1" t="n">
        <v>270.2</v>
      </c>
      <c r="E337" s="1" t="n">
        <v>48.56</v>
      </c>
      <c r="F337" s="1" t="n">
        <v>164.374</v>
      </c>
      <c r="H337" s="1" t="n">
        <v>321.13</v>
      </c>
      <c r="I337" s="1" t="n">
        <v>313.75</v>
      </c>
    </row>
    <row r="338" customFormat="false" ht="13.5" hidden="false" customHeight="false" outlineLevel="0" collapsed="false">
      <c r="A338" s="1" t="n">
        <v>726</v>
      </c>
      <c r="B338" s="5" t="n">
        <v>0.460416666666667</v>
      </c>
      <c r="C338" s="1" t="n">
        <v>11</v>
      </c>
      <c r="D338" s="1" t="n">
        <v>269.8</v>
      </c>
      <c r="E338" s="1" t="n">
        <v>48.56</v>
      </c>
      <c r="F338" s="1" t="n">
        <v>164.37</v>
      </c>
      <c r="G338" s="1" t="n">
        <v>33</v>
      </c>
      <c r="H338" s="1" t="n">
        <v>326.58</v>
      </c>
      <c r="I338" s="1" t="n">
        <v>319.08</v>
      </c>
    </row>
    <row r="339" customFormat="false" ht="13.5" hidden="false" customHeight="false" outlineLevel="0" collapsed="false">
      <c r="A339" s="1" t="n">
        <v>726</v>
      </c>
      <c r="B339" s="5" t="n">
        <v>0.461111111111111</v>
      </c>
      <c r="C339" s="1" t="n">
        <v>11</v>
      </c>
      <c r="D339" s="1" t="n">
        <v>270.4</v>
      </c>
      <c r="E339" s="1" t="n">
        <v>48.56</v>
      </c>
      <c r="F339" s="1" t="n">
        <v>164.365</v>
      </c>
      <c r="H339" s="1" t="n">
        <v>331.21</v>
      </c>
      <c r="I339" s="1" t="n">
        <v>323.61</v>
      </c>
    </row>
    <row r="340" customFormat="false" ht="13.5" hidden="false" customHeight="false" outlineLevel="0" collapsed="false">
      <c r="A340" s="1" t="n">
        <v>726</v>
      </c>
      <c r="B340" s="5" t="n">
        <v>0.461805555555556</v>
      </c>
      <c r="C340" s="1" t="n">
        <v>11.1</v>
      </c>
      <c r="D340" s="1" t="n">
        <v>269.8</v>
      </c>
      <c r="E340" s="1" t="n">
        <v>48.56</v>
      </c>
      <c r="F340" s="1" t="n">
        <v>164.36</v>
      </c>
      <c r="H340" s="1" t="n">
        <v>335.27</v>
      </c>
      <c r="I340" s="1" t="n">
        <v>327.58</v>
      </c>
    </row>
    <row r="341" customFormat="false" ht="13.5" hidden="false" customHeight="false" outlineLevel="0" collapsed="false">
      <c r="A341" s="1" t="n">
        <v>726</v>
      </c>
      <c r="B341" s="5" t="n">
        <v>0.4625</v>
      </c>
      <c r="C341" s="1" t="n">
        <v>11.1</v>
      </c>
      <c r="D341" s="1" t="n">
        <v>268.8</v>
      </c>
      <c r="E341" s="1" t="n">
        <v>48.56</v>
      </c>
      <c r="F341" s="1" t="n">
        <v>164.356</v>
      </c>
      <c r="H341" s="1" t="n">
        <v>339.09</v>
      </c>
      <c r="I341" s="1" t="n">
        <v>331.31</v>
      </c>
    </row>
    <row r="342" customFormat="false" ht="13.5" hidden="false" customHeight="false" outlineLevel="0" collapsed="false">
      <c r="A342" s="1" t="n">
        <v>726</v>
      </c>
      <c r="B342" s="5" t="n">
        <v>0.463194444444444</v>
      </c>
      <c r="C342" s="1" t="n">
        <v>11.1</v>
      </c>
      <c r="D342" s="1" t="n">
        <v>269.9</v>
      </c>
      <c r="E342" s="1" t="n">
        <v>48.56</v>
      </c>
      <c r="F342" s="1" t="n">
        <v>164.351</v>
      </c>
      <c r="H342" s="1" t="n">
        <v>342.84</v>
      </c>
      <c r="I342" s="1" t="n">
        <v>334.97</v>
      </c>
    </row>
    <row r="343" customFormat="false" ht="13.5" hidden="false" customHeight="false" outlineLevel="0" collapsed="false">
      <c r="A343" s="1" t="n">
        <v>726</v>
      </c>
      <c r="B343" s="5" t="n">
        <v>0.463888888888889</v>
      </c>
      <c r="C343" s="1" t="n">
        <v>11</v>
      </c>
      <c r="D343" s="1" t="n">
        <v>270.3</v>
      </c>
      <c r="E343" s="1" t="n">
        <v>48.56</v>
      </c>
      <c r="F343" s="1" t="n">
        <v>164.346</v>
      </c>
      <c r="H343" s="1" t="n">
        <v>345.74</v>
      </c>
      <c r="I343" s="1" t="n">
        <v>337.81</v>
      </c>
    </row>
    <row r="344" customFormat="false" ht="13.5" hidden="false" customHeight="false" outlineLevel="0" collapsed="false">
      <c r="A344" s="1" t="n">
        <v>726</v>
      </c>
      <c r="B344" s="5" t="n">
        <v>0.464583333333333</v>
      </c>
      <c r="C344" s="1" t="n">
        <v>11</v>
      </c>
      <c r="D344" s="1" t="n">
        <v>268.7</v>
      </c>
      <c r="E344" s="1" t="n">
        <v>48.56</v>
      </c>
      <c r="F344" s="1" t="n">
        <v>164.342</v>
      </c>
      <c r="G344" s="1" t="n">
        <v>12</v>
      </c>
      <c r="H344" s="1" t="n">
        <v>348.39</v>
      </c>
      <c r="I344" s="1" t="n">
        <v>340.41</v>
      </c>
    </row>
    <row r="345" customFormat="false" ht="14.25" hidden="false" customHeight="false" outlineLevel="0" collapsed="false">
      <c r="A345" s="1" t="n">
        <v>726</v>
      </c>
      <c r="B345" s="5" t="n">
        <v>0.465277777777778</v>
      </c>
      <c r="C345" s="1" t="n">
        <v>11</v>
      </c>
      <c r="D345" s="1" t="n">
        <v>268.7</v>
      </c>
      <c r="E345" s="1" t="n">
        <v>48.56</v>
      </c>
      <c r="F345" s="1" t="n">
        <v>164.337</v>
      </c>
      <c r="H345" s="1" t="n">
        <v>350.63</v>
      </c>
      <c r="I345" s="1" t="n">
        <v>342.6</v>
      </c>
      <c r="J345" s="7" t="n">
        <v>0.159833930170098</v>
      </c>
      <c r="K345" s="7" t="n">
        <v>15.2509613333702</v>
      </c>
      <c r="L345" s="7" t="n">
        <v>0.21828246611551</v>
      </c>
      <c r="M345" s="7" t="n">
        <v>26.7691941870048</v>
      </c>
      <c r="N345" s="7" t="n">
        <v>1.32552580385442</v>
      </c>
      <c r="O345" s="7" t="n">
        <v>0.0783629688863447</v>
      </c>
      <c r="P345" s="12" t="n">
        <v>2.4210034591495</v>
      </c>
    </row>
    <row r="346" customFormat="false" ht="13.5" hidden="false" customHeight="false" outlineLevel="0" collapsed="false">
      <c r="A346" s="1" t="n">
        <v>726</v>
      </c>
      <c r="B346" s="5" t="n">
        <v>0.465972222222222</v>
      </c>
      <c r="C346" s="1" t="n">
        <v>10.9</v>
      </c>
      <c r="D346" s="1" t="n">
        <v>269.2</v>
      </c>
      <c r="E346" s="1" t="n">
        <v>48.56</v>
      </c>
      <c r="F346" s="1" t="n">
        <v>164.333</v>
      </c>
      <c r="H346" s="1" t="n">
        <v>352.21</v>
      </c>
      <c r="I346" s="1" t="n">
        <v>344.14</v>
      </c>
    </row>
    <row r="347" customFormat="false" ht="13.5" hidden="false" customHeight="false" outlineLevel="0" collapsed="false">
      <c r="A347" s="1" t="n">
        <v>726</v>
      </c>
      <c r="B347" s="5" t="n">
        <v>0.466666666666667</v>
      </c>
      <c r="C347" s="1" t="n">
        <v>11.1</v>
      </c>
      <c r="D347" s="1" t="n">
        <v>269.5</v>
      </c>
      <c r="E347" s="1" t="n">
        <v>48.56</v>
      </c>
      <c r="F347" s="1" t="n">
        <v>164.328</v>
      </c>
      <c r="H347" s="1" t="n">
        <v>353.05</v>
      </c>
      <c r="I347" s="1" t="n">
        <v>345.01</v>
      </c>
    </row>
    <row r="348" customFormat="false" ht="13.5" hidden="false" customHeight="false" outlineLevel="0" collapsed="false">
      <c r="A348" s="1" t="n">
        <v>726</v>
      </c>
      <c r="B348" s="5" t="n">
        <v>0.467361111111111</v>
      </c>
      <c r="C348" s="1" t="n">
        <v>11</v>
      </c>
      <c r="D348" s="1" t="n">
        <v>270.7</v>
      </c>
      <c r="E348" s="1" t="n">
        <v>48.56</v>
      </c>
      <c r="F348" s="1" t="n">
        <v>164.323</v>
      </c>
      <c r="H348" s="1" t="n">
        <v>353.76</v>
      </c>
      <c r="I348" s="1" t="n">
        <v>345.66</v>
      </c>
    </row>
    <row r="349" customFormat="false" ht="13.5" hidden="false" customHeight="false" outlineLevel="0" collapsed="false">
      <c r="A349" s="1" t="n">
        <v>726</v>
      </c>
      <c r="B349" s="5" t="n">
        <v>0.468055555555556</v>
      </c>
      <c r="C349" s="1" t="n">
        <v>11</v>
      </c>
      <c r="D349" s="1" t="n">
        <v>269.7</v>
      </c>
      <c r="E349" s="1" t="n">
        <v>48.56</v>
      </c>
      <c r="F349" s="1" t="n">
        <v>164.319</v>
      </c>
      <c r="H349" s="1" t="n">
        <v>354.9</v>
      </c>
      <c r="I349" s="1" t="n">
        <v>346.82</v>
      </c>
    </row>
    <row r="350" customFormat="false" ht="13.5" hidden="false" customHeight="false" outlineLevel="0" collapsed="false">
      <c r="A350" s="1" t="n">
        <v>726</v>
      </c>
      <c r="B350" s="5" t="n">
        <v>0.46875</v>
      </c>
      <c r="C350" s="1" t="n">
        <v>11</v>
      </c>
      <c r="D350" s="1" t="n">
        <v>269.5</v>
      </c>
      <c r="E350" s="1" t="n">
        <v>48.56</v>
      </c>
      <c r="F350" s="1" t="n">
        <v>164.314</v>
      </c>
      <c r="G350" s="1" t="n">
        <v>3</v>
      </c>
      <c r="H350" s="1" t="n">
        <v>356.18</v>
      </c>
      <c r="I350" s="1" t="n">
        <v>348.08</v>
      </c>
    </row>
    <row r="351" customFormat="false" ht="13.5" hidden="false" customHeight="false" outlineLevel="0" collapsed="false">
      <c r="A351" s="1" t="n">
        <v>726</v>
      </c>
      <c r="B351" s="5" t="n">
        <v>0.469444444444445</v>
      </c>
      <c r="C351" s="1" t="n">
        <v>10.9</v>
      </c>
      <c r="D351" s="1" t="n">
        <v>268.8</v>
      </c>
      <c r="E351" s="1" t="n">
        <v>48.56</v>
      </c>
      <c r="F351" s="1" t="n">
        <v>164.31</v>
      </c>
      <c r="H351" s="1" t="n">
        <v>357.35</v>
      </c>
      <c r="I351" s="1" t="n">
        <v>349.22</v>
      </c>
    </row>
    <row r="352" customFormat="false" ht="13.5" hidden="false" customHeight="false" outlineLevel="0" collapsed="false">
      <c r="A352" s="1" t="n">
        <v>726</v>
      </c>
      <c r="B352" s="5" t="n">
        <v>0.470138888888889</v>
      </c>
      <c r="C352" s="1" t="n">
        <v>11</v>
      </c>
      <c r="D352" s="1" t="n">
        <v>269.6</v>
      </c>
      <c r="E352" s="1" t="n">
        <v>48.56</v>
      </c>
      <c r="F352" s="1" t="n">
        <v>164.305</v>
      </c>
      <c r="H352" s="1" t="n">
        <v>359.08</v>
      </c>
      <c r="I352" s="1" t="n">
        <v>350.86</v>
      </c>
    </row>
    <row r="353" customFormat="false" ht="13.5" hidden="false" customHeight="false" outlineLevel="0" collapsed="false">
      <c r="A353" s="1" t="n">
        <v>726</v>
      </c>
      <c r="B353" s="5" t="n">
        <v>0.470833333333333</v>
      </c>
      <c r="C353" s="1" t="n">
        <v>11</v>
      </c>
      <c r="D353" s="1" t="n">
        <v>267.5</v>
      </c>
      <c r="E353" s="1" t="n">
        <v>48.56</v>
      </c>
      <c r="F353" s="1" t="n">
        <v>164.3</v>
      </c>
      <c r="H353" s="1" t="n">
        <v>361.77</v>
      </c>
      <c r="I353" s="1" t="n">
        <v>353.54</v>
      </c>
    </row>
    <row r="354" customFormat="false" ht="13.5" hidden="false" customHeight="false" outlineLevel="0" collapsed="false">
      <c r="A354" s="1" t="n">
        <v>726</v>
      </c>
      <c r="B354" s="5" t="n">
        <v>0.471527777777778</v>
      </c>
      <c r="C354" s="1" t="n">
        <v>11</v>
      </c>
      <c r="D354" s="1" t="n">
        <v>269.5</v>
      </c>
      <c r="E354" s="1" t="n">
        <v>48.56</v>
      </c>
      <c r="F354" s="1" t="n">
        <v>164.296</v>
      </c>
      <c r="H354" s="1" t="n">
        <v>364.01</v>
      </c>
      <c r="I354" s="1" t="n">
        <v>355.68</v>
      </c>
    </row>
    <row r="355" customFormat="false" ht="14.25" hidden="false" customHeight="false" outlineLevel="0" collapsed="false">
      <c r="A355" s="1" t="n">
        <v>726</v>
      </c>
      <c r="B355" s="5" t="n">
        <v>0.472222222222222</v>
      </c>
      <c r="C355" s="1" t="n">
        <v>10.9</v>
      </c>
      <c r="D355" s="1" t="n">
        <v>268.6</v>
      </c>
      <c r="E355" s="1" t="n">
        <v>48.56</v>
      </c>
      <c r="F355" s="1" t="n">
        <v>164.291</v>
      </c>
      <c r="H355" s="1" t="n">
        <v>365.91</v>
      </c>
      <c r="I355" s="1" t="n">
        <v>357.58</v>
      </c>
      <c r="J355" s="7" t="n">
        <v>0.127961253357207</v>
      </c>
      <c r="K355" s="7" t="n">
        <v>15.8141717626975</v>
      </c>
      <c r="L355" s="7" t="n">
        <v>0.210287752200121</v>
      </c>
      <c r="M355" s="7" t="n">
        <v>27.2266010863009</v>
      </c>
      <c r="N355" s="7" t="n">
        <v>1.38865120103961</v>
      </c>
      <c r="O355" s="7" t="n">
        <v>0.532809740567566</v>
      </c>
      <c r="P355" s="12" t="n">
        <v>1.37065931818966</v>
      </c>
    </row>
    <row r="356" customFormat="false" ht="13.5" hidden="false" customHeight="false" outlineLevel="0" collapsed="false">
      <c r="A356" s="1" t="n">
        <v>726</v>
      </c>
      <c r="B356" s="5" t="n">
        <v>0.472916666666667</v>
      </c>
      <c r="C356" s="1" t="n">
        <v>10.9</v>
      </c>
      <c r="D356" s="1" t="n">
        <v>269.8</v>
      </c>
      <c r="E356" s="1" t="n">
        <v>48.559</v>
      </c>
      <c r="F356" s="1" t="n">
        <v>164.287</v>
      </c>
      <c r="G356" s="1" t="n">
        <v>0</v>
      </c>
      <c r="H356" s="1" t="n">
        <v>366.68</v>
      </c>
      <c r="I356" s="1" t="n">
        <v>358.29</v>
      </c>
    </row>
    <row r="357" customFormat="false" ht="13.5" hidden="false" customHeight="false" outlineLevel="0" collapsed="false">
      <c r="A357" s="1" t="n">
        <v>726</v>
      </c>
      <c r="B357" s="5" t="n">
        <v>0.473611111111111</v>
      </c>
      <c r="C357" s="1" t="n">
        <v>11</v>
      </c>
      <c r="D357" s="1" t="n">
        <v>268.1</v>
      </c>
      <c r="E357" s="1" t="n">
        <v>48.559</v>
      </c>
      <c r="F357" s="1" t="n">
        <v>164.282</v>
      </c>
      <c r="H357" s="1" t="n">
        <v>366.46</v>
      </c>
      <c r="I357" s="1" t="n">
        <v>358.07</v>
      </c>
    </row>
    <row r="358" customFormat="false" ht="13.5" hidden="false" customHeight="false" outlineLevel="0" collapsed="false">
      <c r="A358" s="1" t="n">
        <v>726</v>
      </c>
      <c r="B358" s="5" t="n">
        <v>0.474305555555556</v>
      </c>
      <c r="C358" s="1" t="n">
        <v>10.9</v>
      </c>
      <c r="D358" s="1" t="n">
        <v>269.8</v>
      </c>
      <c r="E358" s="1" t="n">
        <v>48.559</v>
      </c>
      <c r="F358" s="1" t="n">
        <v>164.277</v>
      </c>
      <c r="H358" s="1" t="n">
        <v>365.38</v>
      </c>
      <c r="I358" s="1" t="n">
        <v>357.02</v>
      </c>
    </row>
    <row r="359" customFormat="false" ht="13.5" hidden="false" customHeight="false" outlineLevel="0" collapsed="false">
      <c r="A359" s="1" t="n">
        <v>726</v>
      </c>
      <c r="B359" s="5" t="n">
        <v>0.475</v>
      </c>
      <c r="C359" s="1" t="n">
        <v>11</v>
      </c>
      <c r="D359" s="1" t="n">
        <v>270.4</v>
      </c>
      <c r="E359" s="1" t="n">
        <v>48.559</v>
      </c>
      <c r="F359" s="1" t="n">
        <v>164.273</v>
      </c>
      <c r="H359" s="1" t="n">
        <v>364.51</v>
      </c>
      <c r="I359" s="1" t="n">
        <v>356.17</v>
      </c>
    </row>
    <row r="360" customFormat="false" ht="13.5" hidden="false" customHeight="false" outlineLevel="0" collapsed="false">
      <c r="A360" s="1" t="n">
        <v>726</v>
      </c>
      <c r="B360" s="5" t="n">
        <v>0.475694444444444</v>
      </c>
      <c r="C360" s="1" t="n">
        <v>10</v>
      </c>
      <c r="D360" s="1" t="n">
        <v>292.5</v>
      </c>
      <c r="E360" s="1" t="n">
        <v>48.56</v>
      </c>
      <c r="F360" s="1" t="n">
        <v>164.269</v>
      </c>
      <c r="H360" s="1" t="n">
        <v>364.06</v>
      </c>
      <c r="I360" s="1" t="n">
        <v>355.72</v>
      </c>
    </row>
    <row r="361" customFormat="false" ht="13.5" hidden="false" customHeight="false" outlineLevel="0" collapsed="false">
      <c r="A361" s="1" t="n">
        <v>726</v>
      </c>
      <c r="B361" s="5" t="n">
        <v>0.476388888888889</v>
      </c>
      <c r="C361" s="1" t="n">
        <v>8.2</v>
      </c>
      <c r="D361" s="1" t="n">
        <v>351.3</v>
      </c>
      <c r="E361" s="1" t="n">
        <v>48.562</v>
      </c>
      <c r="F361" s="1" t="n">
        <v>164.267</v>
      </c>
      <c r="H361" s="1" t="n">
        <v>363.46</v>
      </c>
      <c r="I361" s="1" t="n">
        <v>355.19</v>
      </c>
    </row>
    <row r="362" customFormat="false" ht="13.5" hidden="false" customHeight="false" outlineLevel="0" collapsed="false">
      <c r="A362" s="1" t="n">
        <v>726</v>
      </c>
      <c r="B362" s="5" t="n">
        <v>0.477083333333333</v>
      </c>
      <c r="C362" s="1" t="n">
        <v>7.8</v>
      </c>
      <c r="D362" s="1" t="n">
        <v>46</v>
      </c>
      <c r="E362" s="1" t="n">
        <v>48.564</v>
      </c>
      <c r="F362" s="1" t="n">
        <v>164.268</v>
      </c>
      <c r="H362" s="1" t="n">
        <v>362.19</v>
      </c>
      <c r="I362" s="1" t="n">
        <v>353.9</v>
      </c>
    </row>
    <row r="363" customFormat="false" ht="13.5" hidden="false" customHeight="false" outlineLevel="0" collapsed="false">
      <c r="A363" s="1" t="n">
        <v>726</v>
      </c>
      <c r="B363" s="5" t="n">
        <v>0.477777777777778</v>
      </c>
      <c r="C363" s="1" t="n">
        <v>9</v>
      </c>
      <c r="D363" s="1" t="n">
        <v>56.1</v>
      </c>
      <c r="E363" s="1" t="n">
        <v>48.565</v>
      </c>
      <c r="F363" s="1" t="n">
        <v>164.271</v>
      </c>
      <c r="H363" s="1" t="n">
        <v>361.49</v>
      </c>
      <c r="I363" s="1" t="n">
        <v>353.22</v>
      </c>
    </row>
    <row r="364" customFormat="false" ht="13.5" hidden="false" customHeight="false" outlineLevel="0" collapsed="false">
      <c r="A364" s="1" t="n">
        <v>726</v>
      </c>
      <c r="B364" s="5" t="n">
        <v>0.478472222222222</v>
      </c>
      <c r="C364" s="1" t="n">
        <v>9.5</v>
      </c>
      <c r="D364" s="1" t="n">
        <v>55.8</v>
      </c>
      <c r="E364" s="1" t="n">
        <v>48.566</v>
      </c>
      <c r="F364" s="1" t="n">
        <v>164.274</v>
      </c>
      <c r="H364" s="1" t="n">
        <v>361.69</v>
      </c>
      <c r="I364" s="1" t="n">
        <v>353.41</v>
      </c>
    </row>
    <row r="365" customFormat="false" ht="14.25" hidden="false" customHeight="false" outlineLevel="0" collapsed="false">
      <c r="A365" s="1" t="n">
        <v>726</v>
      </c>
      <c r="B365" s="5" t="n">
        <v>0.479166666666667</v>
      </c>
      <c r="C365" s="1" t="n">
        <v>9.7</v>
      </c>
      <c r="D365" s="1" t="n">
        <v>56.1</v>
      </c>
      <c r="E365" s="1" t="n">
        <v>48.568</v>
      </c>
      <c r="F365" s="1" t="n">
        <v>164.277</v>
      </c>
      <c r="H365" s="1" t="n">
        <v>362.66</v>
      </c>
      <c r="I365" s="1" t="n">
        <v>354.36</v>
      </c>
      <c r="K365" s="7" t="n">
        <v>15.6676739471851</v>
      </c>
      <c r="L365" s="7" t="n">
        <v>0.221346428557692</v>
      </c>
      <c r="M365" s="7" t="n">
        <v>26.9442730554694</v>
      </c>
      <c r="N365" s="7" t="n">
        <v>1.38080574302374</v>
      </c>
      <c r="O365" s="7" t="n">
        <v>0.550598985060101</v>
      </c>
      <c r="P365" s="12" t="n">
        <v>1.47069209351917</v>
      </c>
    </row>
    <row r="366" customFormat="false" ht="13.5" hidden="false" customHeight="false" outlineLevel="0" collapsed="false">
      <c r="A366" s="1" t="n">
        <v>726</v>
      </c>
      <c r="B366" s="5" t="n">
        <v>0.479861111111111</v>
      </c>
      <c r="C366" s="1" t="n">
        <v>9.8</v>
      </c>
      <c r="D366" s="1" t="n">
        <v>56.1</v>
      </c>
      <c r="E366" s="1" t="n">
        <v>48.569</v>
      </c>
      <c r="F366" s="1" t="n">
        <v>164.281</v>
      </c>
      <c r="H366" s="1" t="n">
        <v>363.41</v>
      </c>
      <c r="I366" s="1" t="n">
        <v>355.04</v>
      </c>
    </row>
    <row r="367" customFormat="false" ht="13.5" hidden="false" customHeight="false" outlineLevel="0" collapsed="false">
      <c r="A367" s="1" t="n">
        <v>726</v>
      </c>
      <c r="B367" s="5" t="n">
        <v>0.480555555555556</v>
      </c>
      <c r="C367" s="1" t="n">
        <v>9.8</v>
      </c>
      <c r="D367" s="1" t="n">
        <v>57.1</v>
      </c>
      <c r="E367" s="1" t="n">
        <v>48.571</v>
      </c>
      <c r="F367" s="1" t="n">
        <v>164.284</v>
      </c>
      <c r="H367" s="1" t="n">
        <v>363.68</v>
      </c>
      <c r="I367" s="1" t="n">
        <v>355.31</v>
      </c>
    </row>
    <row r="368" customFormat="false" ht="13.5" hidden="false" customHeight="false" outlineLevel="0" collapsed="false">
      <c r="A368" s="1" t="n">
        <v>726</v>
      </c>
      <c r="B368" s="5" t="n">
        <v>0.48125</v>
      </c>
      <c r="C368" s="1" t="n">
        <v>9.8</v>
      </c>
      <c r="D368" s="1" t="n">
        <v>57.5</v>
      </c>
      <c r="E368" s="1" t="n">
        <v>48.572</v>
      </c>
      <c r="F368" s="1" t="n">
        <v>164.288</v>
      </c>
      <c r="H368" s="1" t="n">
        <v>363.78</v>
      </c>
      <c r="I368" s="1" t="n">
        <v>355.41</v>
      </c>
    </row>
    <row r="369" customFormat="false" ht="13.5" hidden="false" customHeight="false" outlineLevel="0" collapsed="false">
      <c r="A369" s="1" t="n">
        <v>726</v>
      </c>
      <c r="B369" s="5" t="n">
        <v>0.481944444444444</v>
      </c>
      <c r="C369" s="1" t="n">
        <v>9.8</v>
      </c>
      <c r="D369" s="1" t="n">
        <v>54.9</v>
      </c>
      <c r="E369" s="1" t="n">
        <v>48.574</v>
      </c>
      <c r="F369" s="1" t="n">
        <v>164.291</v>
      </c>
      <c r="H369" s="1" t="n">
        <v>363.81</v>
      </c>
      <c r="I369" s="1" t="n">
        <v>355.49</v>
      </c>
    </row>
    <row r="370" customFormat="false" ht="13.5" hidden="false" customHeight="false" outlineLevel="0" collapsed="false">
      <c r="A370" s="1" t="n">
        <v>726</v>
      </c>
      <c r="B370" s="5" t="n">
        <v>0.482638888888889</v>
      </c>
      <c r="C370" s="1" t="n">
        <v>9.7</v>
      </c>
      <c r="D370" s="1" t="n">
        <v>56</v>
      </c>
      <c r="E370" s="1" t="n">
        <v>48.575</v>
      </c>
      <c r="F370" s="1" t="n">
        <v>164.294</v>
      </c>
      <c r="H370" s="1" t="n">
        <v>363.21</v>
      </c>
      <c r="I370" s="1" t="n">
        <v>354.85</v>
      </c>
    </row>
    <row r="371" customFormat="false" ht="13.5" hidden="false" customHeight="false" outlineLevel="0" collapsed="false">
      <c r="A371" s="1" t="n">
        <v>726</v>
      </c>
      <c r="B371" s="5" t="n">
        <v>0.483333333333333</v>
      </c>
      <c r="C371" s="1" t="n">
        <v>9.8</v>
      </c>
      <c r="D371" s="1" t="n">
        <v>57.2</v>
      </c>
      <c r="E371" s="1" t="n">
        <v>48.577</v>
      </c>
      <c r="F371" s="1" t="n">
        <v>164.298</v>
      </c>
      <c r="H371" s="1" t="n">
        <v>361.14</v>
      </c>
      <c r="I371" s="1" t="n">
        <v>352.88</v>
      </c>
    </row>
    <row r="372" customFormat="false" ht="13.5" hidden="false" customHeight="false" outlineLevel="0" collapsed="false">
      <c r="A372" s="1" t="n">
        <v>726</v>
      </c>
      <c r="B372" s="5" t="n">
        <v>0.484027777777778</v>
      </c>
      <c r="C372" s="1" t="n">
        <v>9.8</v>
      </c>
      <c r="D372" s="1" t="n">
        <v>56.2</v>
      </c>
      <c r="E372" s="1" t="n">
        <v>48.578</v>
      </c>
      <c r="F372" s="1" t="n">
        <v>164.301</v>
      </c>
      <c r="H372" s="1" t="n">
        <v>358.73</v>
      </c>
      <c r="I372" s="1" t="n">
        <v>350.53</v>
      </c>
    </row>
    <row r="373" customFormat="false" ht="13.5" hidden="false" customHeight="false" outlineLevel="0" collapsed="false">
      <c r="A373" s="1" t="n">
        <v>726</v>
      </c>
      <c r="B373" s="5" t="n">
        <v>0.484722222222222</v>
      </c>
      <c r="C373" s="1" t="n">
        <v>9.7</v>
      </c>
      <c r="D373" s="1" t="n">
        <v>56.3</v>
      </c>
      <c r="E373" s="1" t="n">
        <v>48.58</v>
      </c>
      <c r="F373" s="1" t="n">
        <v>164.305</v>
      </c>
      <c r="H373" s="1" t="n">
        <v>357.59</v>
      </c>
      <c r="I373" s="1" t="n">
        <v>349.36</v>
      </c>
    </row>
    <row r="374" customFormat="false" ht="13.5" hidden="false" customHeight="false" outlineLevel="0" collapsed="false">
      <c r="A374" s="1" t="n">
        <v>726</v>
      </c>
      <c r="B374" s="5" t="n">
        <v>0.485416666666667</v>
      </c>
      <c r="C374" s="1" t="n">
        <v>9.6</v>
      </c>
      <c r="D374" s="1" t="n">
        <v>56.7</v>
      </c>
      <c r="E374" s="1" t="n">
        <v>48.581</v>
      </c>
      <c r="F374" s="1" t="n">
        <v>164.308</v>
      </c>
      <c r="H374" s="1" t="n">
        <v>356.87</v>
      </c>
      <c r="I374" s="1" t="n">
        <v>348.71</v>
      </c>
    </row>
    <row r="375" customFormat="false" ht="14.25" hidden="false" customHeight="false" outlineLevel="0" collapsed="false">
      <c r="A375" s="1" t="n">
        <v>726</v>
      </c>
      <c r="B375" s="5" t="n">
        <v>0.486111111111111</v>
      </c>
      <c r="C375" s="1" t="n">
        <v>9.6</v>
      </c>
      <c r="D375" s="1" t="n">
        <v>59.5</v>
      </c>
      <c r="E375" s="1" t="n">
        <v>48.583</v>
      </c>
      <c r="F375" s="1" t="n">
        <v>164.311</v>
      </c>
      <c r="H375" s="1" t="n">
        <v>356.17</v>
      </c>
      <c r="I375" s="1" t="n">
        <v>347.97</v>
      </c>
      <c r="K375" s="7" t="n">
        <v>15.3821547941649</v>
      </c>
      <c r="L375" s="7" t="n">
        <v>0.206314964046481</v>
      </c>
      <c r="M375" s="7" t="n">
        <v>26.8887551442385</v>
      </c>
      <c r="N375" s="7" t="n">
        <v>1.32904877739044</v>
      </c>
      <c r="O375" s="7" t="n">
        <v>0.167736337771312</v>
      </c>
      <c r="P375" s="12" t="n">
        <v>2.10271735582833</v>
      </c>
    </row>
    <row r="376" customFormat="false" ht="13.5" hidden="false" customHeight="false" outlineLevel="0" collapsed="false">
      <c r="A376" s="1" t="n">
        <v>726</v>
      </c>
      <c r="B376" s="5" t="n">
        <v>0.486805555555556</v>
      </c>
      <c r="C376" s="1" t="n">
        <v>9.8</v>
      </c>
      <c r="D376" s="1" t="n">
        <v>60.7</v>
      </c>
      <c r="E376" s="1" t="n">
        <v>48.584</v>
      </c>
      <c r="F376" s="1" t="n">
        <v>164.315</v>
      </c>
      <c r="G376" s="1" t="n">
        <v>0</v>
      </c>
      <c r="H376" s="1" t="n">
        <v>355.7</v>
      </c>
      <c r="I376" s="1" t="n">
        <v>347.51</v>
      </c>
    </row>
    <row r="377" customFormat="false" ht="13.5" hidden="false" customHeight="false" outlineLevel="0" collapsed="false">
      <c r="A377" s="1" t="n">
        <v>726</v>
      </c>
      <c r="B377" s="5" t="n">
        <v>0.4875</v>
      </c>
      <c r="C377" s="1" t="n">
        <v>9.7</v>
      </c>
      <c r="D377" s="1" t="n">
        <v>60.8</v>
      </c>
      <c r="E377" s="1" t="n">
        <v>48.586</v>
      </c>
      <c r="F377" s="1" t="n">
        <v>164.318</v>
      </c>
      <c r="H377" s="1" t="n">
        <v>355.41</v>
      </c>
      <c r="I377" s="1" t="n">
        <v>347.22</v>
      </c>
    </row>
    <row r="378" customFormat="false" ht="13.5" hidden="false" customHeight="false" outlineLevel="0" collapsed="false">
      <c r="A378" s="1" t="n">
        <v>726</v>
      </c>
      <c r="B378" s="5" t="n">
        <v>0.488194444444444</v>
      </c>
      <c r="C378" s="1" t="n">
        <v>9.6</v>
      </c>
      <c r="D378" s="1" t="n">
        <v>60.5</v>
      </c>
      <c r="E378" s="1" t="n">
        <v>48.587</v>
      </c>
      <c r="F378" s="1" t="n">
        <v>164.322</v>
      </c>
      <c r="H378" s="1" t="n">
        <v>355.46</v>
      </c>
      <c r="I378" s="1" t="n">
        <v>347.26</v>
      </c>
    </row>
    <row r="379" customFormat="false" ht="13.5" hidden="false" customHeight="false" outlineLevel="0" collapsed="false">
      <c r="A379" s="1" t="n">
        <v>726</v>
      </c>
      <c r="B379" s="5" t="n">
        <v>0.488888888888889</v>
      </c>
      <c r="C379" s="1" t="n">
        <v>9.5</v>
      </c>
      <c r="D379" s="1" t="n">
        <v>60.1</v>
      </c>
      <c r="E379" s="1" t="n">
        <v>48.588</v>
      </c>
      <c r="F379" s="1" t="n">
        <v>164.325</v>
      </c>
      <c r="H379" s="1" t="n">
        <v>355.83</v>
      </c>
      <c r="I379" s="1" t="n">
        <v>347.67</v>
      </c>
    </row>
    <row r="380" customFormat="false" ht="13.5" hidden="false" customHeight="false" outlineLevel="0" collapsed="false">
      <c r="A380" s="1" t="n">
        <v>726</v>
      </c>
      <c r="B380" s="5" t="n">
        <v>0.489583333333333</v>
      </c>
      <c r="C380" s="1" t="n">
        <v>9.6</v>
      </c>
      <c r="D380" s="1" t="n">
        <v>60.2</v>
      </c>
      <c r="E380" s="1" t="n">
        <v>48.59</v>
      </c>
      <c r="F380" s="1" t="n">
        <v>164.329</v>
      </c>
      <c r="H380" s="1" t="n">
        <v>356.52</v>
      </c>
      <c r="I380" s="1" t="n">
        <v>348.35</v>
      </c>
    </row>
    <row r="381" customFormat="false" ht="13.5" hidden="false" customHeight="false" outlineLevel="0" collapsed="false">
      <c r="A381" s="1" t="n">
        <v>726</v>
      </c>
      <c r="B381" s="5" t="n">
        <v>0.490277777777778</v>
      </c>
      <c r="C381" s="1" t="n">
        <v>9.6</v>
      </c>
      <c r="D381" s="1" t="n">
        <v>59.7</v>
      </c>
      <c r="E381" s="1" t="n">
        <v>48.591</v>
      </c>
      <c r="F381" s="1" t="n">
        <v>164.332</v>
      </c>
      <c r="G381" s="1" t="n">
        <v>-1</v>
      </c>
      <c r="H381" s="1" t="n">
        <v>356.79</v>
      </c>
      <c r="I381" s="1" t="n">
        <v>348.61</v>
      </c>
    </row>
    <row r="382" customFormat="false" ht="13.5" hidden="false" customHeight="false" outlineLevel="0" collapsed="false">
      <c r="A382" s="1" t="n">
        <v>726</v>
      </c>
      <c r="B382" s="5" t="n">
        <v>0.490972222222222</v>
      </c>
      <c r="C382" s="1" t="n">
        <v>9.4</v>
      </c>
      <c r="D382" s="1" t="n">
        <v>59.7</v>
      </c>
      <c r="E382" s="1" t="n">
        <v>48.592</v>
      </c>
      <c r="F382" s="1" t="n">
        <v>164.336</v>
      </c>
      <c r="H382" s="1" t="n">
        <v>356.27</v>
      </c>
      <c r="I382" s="1" t="n">
        <v>348.05</v>
      </c>
    </row>
    <row r="383" customFormat="false" ht="13.5" hidden="false" customHeight="false" outlineLevel="0" collapsed="false">
      <c r="A383" s="1" t="n">
        <v>726</v>
      </c>
      <c r="B383" s="5" t="n">
        <v>0.491666666666667</v>
      </c>
      <c r="C383" s="1" t="n">
        <v>9.6</v>
      </c>
      <c r="D383" s="1" t="n">
        <v>60.1</v>
      </c>
      <c r="E383" s="1" t="n">
        <v>48.594</v>
      </c>
      <c r="F383" s="1" t="n">
        <v>164.339</v>
      </c>
      <c r="H383" s="1" t="n">
        <v>354.79</v>
      </c>
      <c r="I383" s="1" t="n">
        <v>346.6</v>
      </c>
    </row>
    <row r="384" customFormat="false" ht="13.5" hidden="false" customHeight="false" outlineLevel="0" collapsed="false">
      <c r="A384" s="1" t="n">
        <v>726</v>
      </c>
      <c r="B384" s="5" t="n">
        <v>0.492361111111111</v>
      </c>
      <c r="C384" s="1" t="n">
        <v>9.7</v>
      </c>
      <c r="D384" s="1" t="n">
        <v>59.7</v>
      </c>
      <c r="E384" s="1" t="n">
        <v>48.595</v>
      </c>
      <c r="F384" s="1" t="n">
        <v>164.343</v>
      </c>
      <c r="H384" s="1" t="n">
        <v>352.02</v>
      </c>
      <c r="I384" s="1" t="n">
        <v>343.89</v>
      </c>
    </row>
    <row r="385" customFormat="false" ht="14.25" hidden="false" customHeight="false" outlineLevel="0" collapsed="false">
      <c r="A385" s="1" t="n">
        <v>726</v>
      </c>
      <c r="B385" s="5" t="n">
        <v>0.493055555555556</v>
      </c>
      <c r="C385" s="1" t="n">
        <v>9.8</v>
      </c>
      <c r="D385" s="1" t="n">
        <v>60.3</v>
      </c>
      <c r="E385" s="1" t="n">
        <v>48.596</v>
      </c>
      <c r="F385" s="1" t="n">
        <v>164.346</v>
      </c>
      <c r="H385" s="1" t="n">
        <v>348.63</v>
      </c>
      <c r="I385" s="1" t="n">
        <v>340.62</v>
      </c>
      <c r="J385" s="7" t="n">
        <v>0.103731351835273</v>
      </c>
      <c r="K385" s="7" t="n">
        <v>14.5775275696701</v>
      </c>
      <c r="L385" s="7" t="n">
        <v>0.218390502310118</v>
      </c>
      <c r="M385" s="7" t="n">
        <v>25.9764409210736</v>
      </c>
      <c r="N385" s="7" t="n">
        <v>1.26859428110454</v>
      </c>
      <c r="O385" s="7" t="n">
        <v>0.296810625566642</v>
      </c>
      <c r="P385" s="12" t="n">
        <v>3.1939839957866</v>
      </c>
    </row>
    <row r="386" customFormat="false" ht="13.5" hidden="false" customHeight="false" outlineLevel="0" collapsed="false">
      <c r="A386" s="1" t="n">
        <v>726</v>
      </c>
      <c r="B386" s="5" t="n">
        <v>0.49375</v>
      </c>
      <c r="C386" s="1" t="n">
        <v>9.6</v>
      </c>
      <c r="D386" s="1" t="n">
        <v>59.5</v>
      </c>
      <c r="E386" s="1" t="n">
        <v>48.598</v>
      </c>
      <c r="F386" s="1" t="n">
        <v>164.35</v>
      </c>
      <c r="H386" s="1" t="n">
        <v>345.2</v>
      </c>
      <c r="I386" s="1" t="n">
        <v>337.32</v>
      </c>
    </row>
    <row r="387" customFormat="false" ht="13.5" hidden="false" customHeight="false" outlineLevel="0" collapsed="false">
      <c r="A387" s="1" t="n">
        <v>726</v>
      </c>
      <c r="B387" s="5" t="n">
        <v>0.494444444444444</v>
      </c>
      <c r="C387" s="1" t="n">
        <v>9.5</v>
      </c>
      <c r="D387" s="1" t="n">
        <v>59.8</v>
      </c>
      <c r="E387" s="1" t="n">
        <v>48.599</v>
      </c>
      <c r="F387" s="1" t="n">
        <v>164.353</v>
      </c>
      <c r="H387" s="1" t="n">
        <v>341.7</v>
      </c>
      <c r="I387" s="1" t="n">
        <v>333.8</v>
      </c>
    </row>
    <row r="388" customFormat="false" ht="13.5" hidden="false" customHeight="false" outlineLevel="0" collapsed="false">
      <c r="A388" s="1" t="n">
        <v>726</v>
      </c>
      <c r="B388" s="5" t="n">
        <v>0.495138888888889</v>
      </c>
      <c r="C388" s="1" t="n">
        <v>9.7</v>
      </c>
      <c r="D388" s="1" t="n">
        <v>60.3</v>
      </c>
      <c r="E388" s="1" t="n">
        <v>48.6</v>
      </c>
      <c r="F388" s="1" t="n">
        <v>164.357</v>
      </c>
      <c r="G388" s="1" t="n">
        <v>3</v>
      </c>
      <c r="H388" s="1" t="n">
        <v>338</v>
      </c>
      <c r="I388" s="1" t="n">
        <v>330.23</v>
      </c>
    </row>
    <row r="389" customFormat="false" ht="13.5" hidden="false" customHeight="false" outlineLevel="0" collapsed="false">
      <c r="A389" s="1" t="n">
        <v>726</v>
      </c>
      <c r="B389" s="5" t="n">
        <v>0.495833333333333</v>
      </c>
      <c r="C389" s="1" t="n">
        <v>9.7</v>
      </c>
      <c r="D389" s="1" t="n">
        <v>59.4</v>
      </c>
      <c r="E389" s="1" t="n">
        <v>48.602</v>
      </c>
      <c r="F389" s="1" t="n">
        <v>164.36</v>
      </c>
      <c r="H389" s="1" t="n">
        <v>334.44</v>
      </c>
      <c r="I389" s="1" t="n">
        <v>326.75</v>
      </c>
    </row>
    <row r="390" customFormat="false" ht="13.5" hidden="false" customHeight="false" outlineLevel="0" collapsed="false">
      <c r="A390" s="1" t="n">
        <v>726</v>
      </c>
      <c r="B390" s="5" t="n">
        <v>0.496527777777778</v>
      </c>
      <c r="C390" s="1" t="n">
        <v>9.6</v>
      </c>
      <c r="D390" s="1" t="n">
        <v>61.4</v>
      </c>
      <c r="E390" s="1" t="n">
        <v>48.603</v>
      </c>
      <c r="F390" s="1" t="n">
        <v>164.364</v>
      </c>
      <c r="H390" s="1" t="n">
        <v>331.18</v>
      </c>
      <c r="I390" s="1" t="n">
        <v>323.56</v>
      </c>
    </row>
    <row r="391" customFormat="false" ht="13.5" hidden="false" customHeight="false" outlineLevel="0" collapsed="false">
      <c r="A391" s="1" t="n">
        <v>726</v>
      </c>
      <c r="B391" s="5" t="n">
        <v>0.497222222222222</v>
      </c>
      <c r="C391" s="1" t="n">
        <v>9.9</v>
      </c>
      <c r="D391" s="1" t="n">
        <v>58.7</v>
      </c>
      <c r="E391" s="1" t="n">
        <v>48.604</v>
      </c>
      <c r="F391" s="1" t="n">
        <v>164.367</v>
      </c>
      <c r="H391" s="1" t="n">
        <v>326.45</v>
      </c>
      <c r="I391" s="1" t="n">
        <v>318.98</v>
      </c>
    </row>
    <row r="392" customFormat="false" ht="13.5" hidden="false" customHeight="false" outlineLevel="0" collapsed="false">
      <c r="A392" s="1" t="n">
        <v>726</v>
      </c>
      <c r="B392" s="5" t="n">
        <v>0.497916666666667</v>
      </c>
      <c r="C392" s="1" t="n">
        <v>9.8</v>
      </c>
      <c r="D392" s="1" t="n">
        <v>60.3</v>
      </c>
      <c r="E392" s="1" t="n">
        <v>48.605</v>
      </c>
      <c r="F392" s="1" t="n">
        <v>164.371</v>
      </c>
      <c r="H392" s="1" t="n">
        <v>320.19</v>
      </c>
      <c r="I392" s="1" t="n">
        <v>312.81</v>
      </c>
    </row>
    <row r="393" customFormat="false" ht="13.5" hidden="false" customHeight="false" outlineLevel="0" collapsed="false">
      <c r="A393" s="1" t="n">
        <v>726</v>
      </c>
      <c r="B393" s="5" t="n">
        <v>0.498611111111111</v>
      </c>
      <c r="C393" s="1" t="n">
        <v>9.6</v>
      </c>
      <c r="D393" s="1" t="n">
        <v>60.2</v>
      </c>
      <c r="E393" s="1" t="n">
        <v>48.607</v>
      </c>
      <c r="F393" s="1" t="n">
        <v>164.374</v>
      </c>
      <c r="H393" s="1" t="n">
        <v>314.67</v>
      </c>
      <c r="I393" s="1" t="n">
        <v>307.42</v>
      </c>
    </row>
    <row r="394" customFormat="false" ht="13.5" hidden="false" customHeight="false" outlineLevel="0" collapsed="false">
      <c r="A394" s="1" t="n">
        <v>726</v>
      </c>
      <c r="B394" s="5" t="n">
        <v>0.499305555555556</v>
      </c>
      <c r="C394" s="1" t="n">
        <v>9.9</v>
      </c>
      <c r="D394" s="1" t="n">
        <v>60.7</v>
      </c>
      <c r="E394" s="1" t="n">
        <v>48.608</v>
      </c>
      <c r="F394" s="1" t="n">
        <v>164.378</v>
      </c>
      <c r="G394" s="1" t="n">
        <v>9</v>
      </c>
      <c r="H394" s="1" t="n">
        <v>306.06</v>
      </c>
      <c r="I394" s="1" t="n">
        <v>299.01</v>
      </c>
    </row>
    <row r="395" customFormat="false" ht="14.25" hidden="false" customHeight="false" outlineLevel="0" collapsed="false">
      <c r="A395" s="1" t="n">
        <v>726</v>
      </c>
      <c r="B395" s="5" t="n">
        <v>0.5</v>
      </c>
      <c r="C395" s="1" t="n">
        <v>9.7</v>
      </c>
      <c r="D395" s="1" t="n">
        <v>60.1</v>
      </c>
      <c r="E395" s="1" t="n">
        <v>48.61</v>
      </c>
      <c r="F395" s="1" t="n">
        <v>164.381</v>
      </c>
      <c r="H395" s="1" t="n">
        <v>296.85</v>
      </c>
      <c r="I395" s="1" t="n">
        <v>290.01</v>
      </c>
      <c r="J395" s="7" t="n">
        <v>0.32174109221128</v>
      </c>
      <c r="K395" s="7" t="n">
        <v>9.77384102809097</v>
      </c>
      <c r="L395" s="7" t="n">
        <v>0.229476769608727</v>
      </c>
      <c r="M395" s="7" t="n">
        <v>22.3716441371754</v>
      </c>
      <c r="N395" s="7" t="n">
        <v>1.00020949740405</v>
      </c>
      <c r="O395" s="7" t="n">
        <v>0.159382389921363</v>
      </c>
      <c r="P395" s="12" t="n">
        <v>11.6058310121316</v>
      </c>
    </row>
    <row r="396" customFormat="false" ht="13.5" hidden="false" customHeight="false" outlineLevel="0" collapsed="false">
      <c r="A396" s="1" t="n">
        <v>726</v>
      </c>
      <c r="B396" s="5" t="n">
        <v>0.500694444444444</v>
      </c>
      <c r="C396" s="1" t="n">
        <v>9.8</v>
      </c>
      <c r="D396" s="1" t="n">
        <v>60.9</v>
      </c>
      <c r="E396" s="1" t="n">
        <v>48.611</v>
      </c>
      <c r="F396" s="1" t="n">
        <v>164.385</v>
      </c>
      <c r="H396" s="1" t="n">
        <v>290.09</v>
      </c>
      <c r="I396" s="1" t="n">
        <v>283.4</v>
      </c>
    </row>
    <row r="397" customFormat="false" ht="13.5" hidden="false" customHeight="false" outlineLevel="0" collapsed="false">
      <c r="A397" s="1" t="n">
        <v>726</v>
      </c>
      <c r="B397" s="5" t="n">
        <v>0.501388888888889</v>
      </c>
      <c r="C397" s="1" t="n">
        <v>9.9</v>
      </c>
      <c r="D397" s="1" t="n">
        <v>60.9</v>
      </c>
      <c r="E397" s="1" t="n">
        <v>48.612</v>
      </c>
      <c r="F397" s="1" t="n">
        <v>164.389</v>
      </c>
      <c r="H397" s="1" t="n">
        <v>284.44</v>
      </c>
      <c r="I397" s="1" t="n">
        <v>277.88</v>
      </c>
    </row>
    <row r="398" customFormat="false" ht="13.5" hidden="false" customHeight="false" outlineLevel="0" collapsed="false">
      <c r="A398" s="1" t="n">
        <v>726</v>
      </c>
      <c r="B398" s="5" t="n">
        <v>0.502083333333333</v>
      </c>
      <c r="C398" s="1" t="n">
        <v>9.8</v>
      </c>
      <c r="D398" s="1" t="n">
        <v>59.1</v>
      </c>
      <c r="E398" s="1" t="n">
        <v>48.614</v>
      </c>
      <c r="F398" s="1" t="n">
        <v>164.392</v>
      </c>
      <c r="H398" s="1" t="n">
        <v>280.17</v>
      </c>
      <c r="I398" s="1" t="n">
        <v>273.71</v>
      </c>
    </row>
    <row r="399" customFormat="false" ht="13.5" hidden="false" customHeight="false" outlineLevel="0" collapsed="false">
      <c r="A399" s="1" t="n">
        <v>726</v>
      </c>
      <c r="B399" s="5" t="n">
        <v>0.502777777777778</v>
      </c>
      <c r="C399" s="1" t="n">
        <v>9</v>
      </c>
      <c r="D399" s="1" t="n">
        <v>70.1</v>
      </c>
      <c r="E399" s="1" t="n">
        <v>48.615</v>
      </c>
      <c r="F399" s="1" t="n">
        <v>164.396</v>
      </c>
      <c r="H399" s="1" t="n">
        <v>276.95</v>
      </c>
      <c r="I399" s="1" t="n">
        <v>270.52</v>
      </c>
    </row>
    <row r="400" customFormat="false" ht="13.5" hidden="false" customHeight="false" outlineLevel="0" collapsed="false">
      <c r="A400" s="1" t="n">
        <v>726</v>
      </c>
      <c r="B400" s="5" t="n">
        <v>0.503472222222222</v>
      </c>
      <c r="C400" s="1" t="n">
        <v>8.4</v>
      </c>
      <c r="D400" s="1" t="n">
        <v>121</v>
      </c>
      <c r="E400" s="1" t="n">
        <v>48.614</v>
      </c>
      <c r="F400" s="1" t="n">
        <v>164.399</v>
      </c>
      <c r="G400" s="1" t="n">
        <v>28</v>
      </c>
      <c r="H400" s="1" t="n">
        <v>275.85</v>
      </c>
      <c r="I400" s="1" t="n">
        <v>269.49</v>
      </c>
    </row>
    <row r="401" customFormat="false" ht="13.5" hidden="false" customHeight="false" outlineLevel="0" collapsed="false">
      <c r="A401" s="1" t="n">
        <v>726</v>
      </c>
      <c r="B401" s="5" t="n">
        <v>0.504166666666667</v>
      </c>
      <c r="C401" s="1" t="n">
        <v>9</v>
      </c>
      <c r="D401" s="1" t="n">
        <v>165.4</v>
      </c>
      <c r="E401" s="1" t="n">
        <v>48.612</v>
      </c>
      <c r="F401" s="1" t="n">
        <v>164.401</v>
      </c>
      <c r="H401" s="1" t="n">
        <v>275.08</v>
      </c>
      <c r="I401" s="1" t="n">
        <v>268.78</v>
      </c>
    </row>
    <row r="402" customFormat="false" ht="13.5" hidden="false" customHeight="false" outlineLevel="0" collapsed="false">
      <c r="A402" s="1" t="n">
        <v>726</v>
      </c>
      <c r="B402" s="5" t="n">
        <v>0.504861111111111</v>
      </c>
      <c r="C402" s="1" t="n">
        <v>10</v>
      </c>
      <c r="D402" s="1" t="n">
        <v>188.6</v>
      </c>
      <c r="E402" s="1" t="n">
        <v>48.61</v>
      </c>
      <c r="F402" s="1" t="n">
        <v>164.401</v>
      </c>
      <c r="H402" s="1" t="n">
        <v>274.44</v>
      </c>
      <c r="I402" s="1" t="n">
        <v>268.15</v>
      </c>
    </row>
    <row r="403" customFormat="false" ht="13.5" hidden="false" customHeight="false" outlineLevel="0" collapsed="false">
      <c r="A403" s="1" t="n">
        <v>726</v>
      </c>
      <c r="B403" s="5" t="n">
        <v>0.505555555555556</v>
      </c>
      <c r="C403" s="1" t="n">
        <v>10.3</v>
      </c>
      <c r="D403" s="1" t="n">
        <v>187.5</v>
      </c>
      <c r="E403" s="1" t="n">
        <v>48.607</v>
      </c>
      <c r="F403" s="1" t="n">
        <v>164.4</v>
      </c>
      <c r="H403" s="1" t="n">
        <v>274.04</v>
      </c>
      <c r="I403" s="1" t="n">
        <v>267.76</v>
      </c>
    </row>
    <row r="404" customFormat="false" ht="13.5" hidden="false" customHeight="false" outlineLevel="0" collapsed="false">
      <c r="A404" s="1" t="n">
        <v>726</v>
      </c>
      <c r="B404" s="5" t="n">
        <v>0.50625</v>
      </c>
      <c r="C404" s="1" t="n">
        <v>10.5</v>
      </c>
      <c r="D404" s="1" t="n">
        <v>188.4</v>
      </c>
      <c r="E404" s="1" t="n">
        <v>48.604</v>
      </c>
      <c r="F404" s="1" t="n">
        <v>164.4</v>
      </c>
      <c r="H404" s="1" t="n">
        <v>273.76</v>
      </c>
      <c r="I404" s="1" t="n">
        <v>267.48</v>
      </c>
    </row>
    <row r="405" customFormat="false" ht="14.25" hidden="false" customHeight="false" outlineLevel="0" collapsed="false">
      <c r="A405" s="1" t="n">
        <v>726</v>
      </c>
      <c r="B405" s="5" t="n">
        <v>0.506944444444444</v>
      </c>
      <c r="C405" s="1" t="n">
        <v>10.4</v>
      </c>
      <c r="D405" s="1" t="n">
        <v>188</v>
      </c>
      <c r="E405" s="1" t="n">
        <v>48.601</v>
      </c>
      <c r="F405" s="1" t="n">
        <v>164.399</v>
      </c>
      <c r="H405" s="1" t="n">
        <v>273.48</v>
      </c>
      <c r="I405" s="1" t="n">
        <v>267.21</v>
      </c>
      <c r="J405" s="7" t="n">
        <v>0.460214234556849</v>
      </c>
      <c r="K405" s="7" t="n">
        <v>7.96608647754509</v>
      </c>
      <c r="L405" s="7" t="n">
        <v>0.252650258609241</v>
      </c>
      <c r="M405" s="7" t="n">
        <v>21.3775391135826</v>
      </c>
      <c r="N405" s="7" t="n">
        <v>0.920835826388167</v>
      </c>
      <c r="O405" s="7" t="n">
        <v>0.0427007279756259</v>
      </c>
      <c r="P405" s="12" t="n">
        <v>16.9712253252597</v>
      </c>
    </row>
    <row r="406" customFormat="false" ht="13.5" hidden="false" customHeight="false" outlineLevel="0" collapsed="false">
      <c r="A406" s="1" t="n">
        <v>726</v>
      </c>
      <c r="B406" s="5" t="n">
        <v>0.507638888888889</v>
      </c>
      <c r="C406" s="1" t="n">
        <v>10.2</v>
      </c>
      <c r="D406" s="1" t="n">
        <v>189.1</v>
      </c>
      <c r="E406" s="1" t="n">
        <v>48.598</v>
      </c>
      <c r="F406" s="1" t="n">
        <v>164.398</v>
      </c>
      <c r="G406" s="1" t="n">
        <v>50</v>
      </c>
      <c r="H406" s="1" t="n">
        <v>272.98</v>
      </c>
      <c r="I406" s="1" t="n">
        <v>266.73</v>
      </c>
    </row>
    <row r="407" customFormat="false" ht="13.5" hidden="false" customHeight="false" outlineLevel="0" collapsed="false">
      <c r="A407" s="1" t="n">
        <v>726</v>
      </c>
      <c r="B407" s="5" t="n">
        <v>0.508333333333333</v>
      </c>
      <c r="C407" s="1" t="n">
        <v>10.3</v>
      </c>
      <c r="D407" s="1" t="n">
        <v>187.6</v>
      </c>
      <c r="E407" s="1" t="n">
        <v>48.596</v>
      </c>
      <c r="F407" s="1" t="n">
        <v>164.398</v>
      </c>
      <c r="H407" s="1" t="n">
        <v>272.62</v>
      </c>
      <c r="I407" s="1" t="n">
        <v>266.37</v>
      </c>
    </row>
    <row r="408" customFormat="false" ht="13.5" hidden="false" customHeight="false" outlineLevel="0" collapsed="false">
      <c r="A408" s="1" t="n">
        <v>726</v>
      </c>
      <c r="B408" s="5" t="n">
        <v>0.509027777777778</v>
      </c>
      <c r="C408" s="1" t="n">
        <v>10.4</v>
      </c>
      <c r="D408" s="1" t="n">
        <v>187.7</v>
      </c>
      <c r="E408" s="1" t="n">
        <v>48.593</v>
      </c>
      <c r="F408" s="1" t="n">
        <v>164.397</v>
      </c>
      <c r="H408" s="1" t="n">
        <v>271.92</v>
      </c>
      <c r="I408" s="1" t="n">
        <v>265.69</v>
      </c>
    </row>
    <row r="409" customFormat="false" ht="13.5" hidden="false" customHeight="false" outlineLevel="0" collapsed="false">
      <c r="A409" s="1" t="n">
        <v>726</v>
      </c>
      <c r="B409" s="5" t="n">
        <v>0.509722222222222</v>
      </c>
      <c r="C409" s="1" t="n">
        <v>10.4</v>
      </c>
      <c r="D409" s="1" t="n">
        <v>186.1</v>
      </c>
      <c r="E409" s="1" t="n">
        <v>48.59</v>
      </c>
      <c r="F409" s="1" t="n">
        <v>164.397</v>
      </c>
      <c r="H409" s="1" t="n">
        <v>270.98</v>
      </c>
      <c r="I409" s="1" t="n">
        <v>264.77</v>
      </c>
    </row>
    <row r="410" customFormat="false" ht="13.5" hidden="false" customHeight="false" outlineLevel="0" collapsed="false">
      <c r="A410" s="1" t="n">
        <v>726</v>
      </c>
      <c r="B410" s="5" t="n">
        <v>0.510416666666667</v>
      </c>
      <c r="C410" s="1" t="n">
        <v>10.4</v>
      </c>
      <c r="D410" s="1" t="n">
        <v>187.4</v>
      </c>
      <c r="E410" s="1" t="n">
        <v>48.587</v>
      </c>
      <c r="F410" s="1" t="n">
        <v>164.396</v>
      </c>
      <c r="H410" s="1" t="n">
        <v>271.59</v>
      </c>
      <c r="I410" s="1" t="n">
        <v>265.36</v>
      </c>
    </row>
    <row r="411" customFormat="false" ht="13.5" hidden="false" customHeight="false" outlineLevel="0" collapsed="false">
      <c r="A411" s="1" t="n">
        <v>726</v>
      </c>
      <c r="B411" s="5" t="n">
        <v>0.511111111111111</v>
      </c>
      <c r="C411" s="1" t="n">
        <v>10.3</v>
      </c>
      <c r="D411" s="1" t="n">
        <v>186.5</v>
      </c>
      <c r="E411" s="1" t="n">
        <v>48.584</v>
      </c>
      <c r="F411" s="1" t="n">
        <v>164.396</v>
      </c>
      <c r="H411" s="1" t="n">
        <v>273.35</v>
      </c>
      <c r="I411" s="1" t="n">
        <v>267.08</v>
      </c>
    </row>
    <row r="412" customFormat="false" ht="13.5" hidden="false" customHeight="false" outlineLevel="0" collapsed="false">
      <c r="A412" s="1" t="n">
        <v>726</v>
      </c>
      <c r="B412" s="5" t="n">
        <v>0.511805555555556</v>
      </c>
      <c r="C412" s="1" t="n">
        <v>10.2</v>
      </c>
      <c r="D412" s="1" t="n">
        <v>187.2</v>
      </c>
      <c r="E412" s="1" t="n">
        <v>48.581</v>
      </c>
      <c r="F412" s="1" t="n">
        <v>164.395</v>
      </c>
      <c r="G412" s="1" t="n">
        <v>35</v>
      </c>
      <c r="H412" s="1" t="n">
        <v>276.8</v>
      </c>
      <c r="I412" s="1" t="n">
        <v>270.41</v>
      </c>
    </row>
    <row r="413" customFormat="false" ht="13.5" hidden="false" customHeight="false" outlineLevel="0" collapsed="false">
      <c r="A413" s="1" t="n">
        <v>726</v>
      </c>
      <c r="B413" s="5" t="n">
        <v>0.5125</v>
      </c>
      <c r="C413" s="1" t="n">
        <v>10.1</v>
      </c>
      <c r="D413" s="1" t="n">
        <v>186.3</v>
      </c>
      <c r="E413" s="1" t="n">
        <v>48.579</v>
      </c>
      <c r="F413" s="1" t="n">
        <v>164.394</v>
      </c>
      <c r="H413" s="1" t="n">
        <v>281.45</v>
      </c>
      <c r="I413" s="1" t="n">
        <v>274.96</v>
      </c>
    </row>
    <row r="414" customFormat="false" ht="13.5" hidden="false" customHeight="false" outlineLevel="0" collapsed="false">
      <c r="A414" s="1" t="n">
        <v>726</v>
      </c>
      <c r="B414" s="5" t="n">
        <v>0.513194444444444</v>
      </c>
      <c r="C414" s="1" t="n">
        <v>10.2</v>
      </c>
      <c r="D414" s="1" t="n">
        <v>187.8</v>
      </c>
      <c r="E414" s="1" t="n">
        <v>48.576</v>
      </c>
      <c r="F414" s="1" t="n">
        <v>164.394</v>
      </c>
      <c r="H414" s="1" t="n">
        <v>287.2</v>
      </c>
      <c r="I414" s="1" t="n">
        <v>280.58</v>
      </c>
    </row>
    <row r="415" customFormat="false" ht="14.25" hidden="false" customHeight="false" outlineLevel="0" collapsed="false">
      <c r="A415" s="1" t="n">
        <v>726</v>
      </c>
      <c r="B415" s="5" t="n">
        <v>0.513888888888889</v>
      </c>
      <c r="C415" s="1" t="n">
        <v>10.4</v>
      </c>
      <c r="D415" s="1" t="n">
        <v>188.1</v>
      </c>
      <c r="E415" s="1" t="n">
        <v>48.573</v>
      </c>
      <c r="F415" s="1" t="n">
        <v>164.393</v>
      </c>
      <c r="H415" s="1" t="n">
        <v>294.4</v>
      </c>
      <c r="I415" s="1" t="n">
        <v>287.62</v>
      </c>
      <c r="J415" s="7" t="n">
        <v>0.435887645478961</v>
      </c>
      <c r="K415" s="7" t="n">
        <v>11.4037364177189</v>
      </c>
      <c r="L415" s="7" t="n">
        <v>0.216458938459981</v>
      </c>
      <c r="M415" s="7" t="n">
        <v>24.3201755632011</v>
      </c>
      <c r="N415" s="7" t="n">
        <v>1.09453910999273</v>
      </c>
      <c r="O415" s="7" t="n">
        <v>0.0676593409423886</v>
      </c>
      <c r="P415" s="12" t="n">
        <v>7.62725472061706</v>
      </c>
    </row>
    <row r="416" customFormat="false" ht="13.5" hidden="false" customHeight="false" outlineLevel="0" collapsed="false">
      <c r="A416" s="1" t="n">
        <v>726</v>
      </c>
      <c r="B416" s="5" t="n">
        <v>0.514583333333333</v>
      </c>
      <c r="C416" s="1" t="n">
        <v>10.2</v>
      </c>
      <c r="D416" s="1" t="n">
        <v>186.3</v>
      </c>
      <c r="E416" s="1" t="n">
        <v>48.57</v>
      </c>
      <c r="F416" s="1" t="n">
        <v>164.393</v>
      </c>
      <c r="H416" s="1" t="n">
        <v>299.9</v>
      </c>
      <c r="I416" s="1" t="n">
        <v>293.04</v>
      </c>
    </row>
    <row r="417" customFormat="false" ht="13.5" hidden="false" customHeight="false" outlineLevel="0" collapsed="false">
      <c r="A417" s="1" t="n">
        <v>726</v>
      </c>
      <c r="B417" s="5" t="n">
        <v>0.515277777777778</v>
      </c>
      <c r="C417" s="1" t="n">
        <v>10.4</v>
      </c>
      <c r="D417" s="1" t="n">
        <v>186</v>
      </c>
      <c r="E417" s="1" t="n">
        <v>48.567</v>
      </c>
      <c r="F417" s="1" t="n">
        <v>164.392</v>
      </c>
      <c r="H417" s="1" t="n">
        <v>300.18</v>
      </c>
      <c r="I417" s="1" t="n">
        <v>293.27</v>
      </c>
    </row>
    <row r="418" customFormat="false" ht="13.5" hidden="false" customHeight="false" outlineLevel="0" collapsed="false">
      <c r="A418" s="1" t="n">
        <v>726</v>
      </c>
      <c r="B418" s="5" t="n">
        <v>0.515972222222222</v>
      </c>
      <c r="C418" s="1" t="n">
        <v>10.3</v>
      </c>
      <c r="D418" s="1" t="n">
        <v>188</v>
      </c>
      <c r="E418" s="1" t="n">
        <v>48.564</v>
      </c>
      <c r="F418" s="1" t="n">
        <v>164.392</v>
      </c>
      <c r="G418" s="1" t="n">
        <v>44</v>
      </c>
      <c r="H418" s="1" t="n">
        <v>297.41</v>
      </c>
      <c r="I418" s="1" t="n">
        <v>290.56</v>
      </c>
    </row>
    <row r="419" customFormat="false" ht="13.5" hidden="false" customHeight="false" outlineLevel="0" collapsed="false">
      <c r="A419" s="1" t="n">
        <v>726</v>
      </c>
      <c r="B419" s="5" t="n">
        <v>0.516666666666667</v>
      </c>
      <c r="C419" s="1" t="n">
        <v>10.2</v>
      </c>
      <c r="D419" s="1" t="n">
        <v>186.2</v>
      </c>
      <c r="E419" s="1" t="n">
        <v>48.562</v>
      </c>
      <c r="F419" s="1" t="n">
        <v>164.391</v>
      </c>
      <c r="H419" s="1" t="n">
        <v>296.63</v>
      </c>
      <c r="I419" s="1" t="n">
        <v>289.85</v>
      </c>
    </row>
    <row r="420" customFormat="false" ht="13.5" hidden="false" customHeight="false" outlineLevel="0" collapsed="false">
      <c r="A420" s="1" t="n">
        <v>726</v>
      </c>
      <c r="B420" s="5" t="n">
        <v>0.517361111111111</v>
      </c>
      <c r="C420" s="1" t="n">
        <v>10.2</v>
      </c>
      <c r="D420" s="1" t="n">
        <v>187.7</v>
      </c>
      <c r="E420" s="1" t="n">
        <v>48.559</v>
      </c>
      <c r="F420" s="1" t="n">
        <v>164.391</v>
      </c>
      <c r="H420" s="1" t="n">
        <v>299.06</v>
      </c>
      <c r="I420" s="1" t="n">
        <v>292.23</v>
      </c>
    </row>
    <row r="421" customFormat="false" ht="13.5" hidden="false" customHeight="false" outlineLevel="0" collapsed="false">
      <c r="A421" s="1" t="n">
        <v>726</v>
      </c>
      <c r="B421" s="5" t="n">
        <v>0.518055555555556</v>
      </c>
      <c r="C421" s="1" t="n">
        <v>10.4</v>
      </c>
      <c r="D421" s="1" t="n">
        <v>187.4</v>
      </c>
      <c r="E421" s="1" t="n">
        <v>48.556</v>
      </c>
      <c r="F421" s="1" t="n">
        <v>164.39</v>
      </c>
      <c r="H421" s="1" t="n">
        <v>304.28</v>
      </c>
      <c r="I421" s="1" t="n">
        <v>297.33</v>
      </c>
    </row>
    <row r="422" customFormat="false" ht="13.5" hidden="false" customHeight="false" outlineLevel="0" collapsed="false">
      <c r="A422" s="1" t="n">
        <v>726</v>
      </c>
      <c r="B422" s="5" t="n">
        <v>0.51875</v>
      </c>
      <c r="C422" s="1" t="n">
        <v>10.3</v>
      </c>
      <c r="D422" s="1" t="n">
        <v>186.3</v>
      </c>
      <c r="E422" s="1" t="n">
        <v>48.553</v>
      </c>
      <c r="F422" s="1" t="n">
        <v>164.39</v>
      </c>
      <c r="H422" s="1" t="n">
        <v>307.02</v>
      </c>
      <c r="I422" s="1" t="n">
        <v>299.96</v>
      </c>
    </row>
    <row r="423" customFormat="false" ht="13.5" hidden="false" customHeight="false" outlineLevel="0" collapsed="false">
      <c r="A423" s="1" t="n">
        <v>726</v>
      </c>
      <c r="B423" s="5" t="n">
        <v>0.519444444444445</v>
      </c>
      <c r="C423" s="1" t="n">
        <v>10.1</v>
      </c>
      <c r="D423" s="1" t="n">
        <v>186.7</v>
      </c>
      <c r="E423" s="1" t="n">
        <v>48.55</v>
      </c>
      <c r="F423" s="1" t="n">
        <v>164.389</v>
      </c>
      <c r="H423" s="1" t="n">
        <v>310.12</v>
      </c>
      <c r="I423" s="1" t="n">
        <v>302.99</v>
      </c>
    </row>
    <row r="424" customFormat="false" ht="13.5" hidden="false" customHeight="false" outlineLevel="0" collapsed="false">
      <c r="A424" s="1" t="n">
        <v>726</v>
      </c>
      <c r="B424" s="5" t="n">
        <v>0.520138888888889</v>
      </c>
      <c r="C424" s="1" t="n">
        <v>9.9</v>
      </c>
      <c r="D424" s="1" t="n">
        <v>187.7</v>
      </c>
      <c r="E424" s="1" t="n">
        <v>48.547</v>
      </c>
      <c r="F424" s="1" t="n">
        <v>164.389</v>
      </c>
      <c r="G424" s="1" t="n">
        <v>21</v>
      </c>
      <c r="H424" s="1" t="n">
        <v>314.11</v>
      </c>
      <c r="I424" s="1" t="n">
        <v>306.89</v>
      </c>
    </row>
    <row r="425" customFormat="false" ht="14.25" hidden="false" customHeight="false" outlineLevel="0" collapsed="false">
      <c r="A425" s="1" t="n">
        <v>726</v>
      </c>
      <c r="B425" s="5" t="n">
        <v>0.520833333333333</v>
      </c>
      <c r="C425" s="1" t="n">
        <v>9.6</v>
      </c>
      <c r="D425" s="1" t="n">
        <v>185.4</v>
      </c>
      <c r="E425" s="1" t="n">
        <v>48.545</v>
      </c>
      <c r="F425" s="1" t="n">
        <v>164.388</v>
      </c>
      <c r="H425" s="1" t="n">
        <v>320.69</v>
      </c>
      <c r="I425" s="1" t="n">
        <v>313.31</v>
      </c>
      <c r="J425" s="7" t="n">
        <v>0.284914324082363</v>
      </c>
      <c r="K425" s="7" t="n">
        <v>13.4449809693812</v>
      </c>
      <c r="L425" s="7" t="n">
        <v>0.224544032559609</v>
      </c>
      <c r="M425" s="7" t="n">
        <v>25.9526595812341</v>
      </c>
      <c r="N425" s="7" t="n">
        <v>1.20782989191396</v>
      </c>
      <c r="O425" s="7" t="n">
        <v>0.129116796440623</v>
      </c>
      <c r="P425" s="12" t="n">
        <v>5.44472144070053</v>
      </c>
    </row>
    <row r="426" customFormat="false" ht="13.5" hidden="false" customHeight="false" outlineLevel="0" collapsed="false">
      <c r="A426" s="1" t="n">
        <v>726</v>
      </c>
      <c r="B426" s="5" t="n">
        <v>0.521527777777778</v>
      </c>
      <c r="C426" s="1" t="n">
        <v>9.9</v>
      </c>
      <c r="D426" s="1" t="n">
        <v>186.6</v>
      </c>
      <c r="E426" s="1" t="n">
        <v>48.542</v>
      </c>
      <c r="F426" s="1" t="n">
        <v>164.388</v>
      </c>
      <c r="H426" s="1" t="n">
        <v>325.66</v>
      </c>
      <c r="I426" s="1" t="n">
        <v>318.16</v>
      </c>
    </row>
    <row r="427" customFormat="false" ht="13.5" hidden="false" customHeight="false" outlineLevel="0" collapsed="false">
      <c r="A427" s="1" t="n">
        <v>726</v>
      </c>
      <c r="B427" s="5" t="n">
        <v>0.522222222222222</v>
      </c>
      <c r="C427" s="1" t="n">
        <v>10</v>
      </c>
      <c r="D427" s="1" t="n">
        <v>185.9</v>
      </c>
      <c r="E427" s="1" t="n">
        <v>48.539</v>
      </c>
      <c r="F427" s="1" t="n">
        <v>164.388</v>
      </c>
    </row>
    <row r="428" customFormat="false" ht="13.5" hidden="false" customHeight="false" outlineLevel="0" collapsed="false">
      <c r="A428" s="1" t="n">
        <v>726</v>
      </c>
      <c r="B428" s="5" t="n">
        <v>0.522916666666667</v>
      </c>
      <c r="C428" s="1" t="n">
        <v>10.2</v>
      </c>
      <c r="D428" s="1" t="n">
        <v>188.1</v>
      </c>
      <c r="E428" s="1" t="n">
        <v>48.536</v>
      </c>
      <c r="F428" s="1" t="n">
        <v>164.387</v>
      </c>
    </row>
    <row r="429" customFormat="false" ht="13.5" hidden="false" customHeight="false" outlineLevel="0" collapsed="false">
      <c r="A429" s="1" t="n">
        <v>726</v>
      </c>
      <c r="B429" s="5" t="n">
        <v>0.523611111111111</v>
      </c>
      <c r="C429" s="1" t="n">
        <v>10.2</v>
      </c>
      <c r="D429" s="1" t="n">
        <v>187</v>
      </c>
      <c r="E429" s="1" t="n">
        <v>48.534</v>
      </c>
      <c r="F429" s="1" t="n">
        <v>164.386</v>
      </c>
    </row>
    <row r="430" customFormat="false" ht="13.5" hidden="false" customHeight="false" outlineLevel="0" collapsed="false">
      <c r="A430" s="1" t="n">
        <v>726</v>
      </c>
      <c r="B430" s="5" t="n">
        <v>0.524305555555556</v>
      </c>
      <c r="C430" s="1" t="n">
        <v>10.2</v>
      </c>
      <c r="D430" s="1" t="n">
        <v>188.3</v>
      </c>
      <c r="E430" s="1" t="n">
        <v>48.531</v>
      </c>
      <c r="F430" s="1" t="n">
        <v>164.386</v>
      </c>
      <c r="G430" s="1" t="n">
        <v>17</v>
      </c>
    </row>
    <row r="431" customFormat="false" ht="13.5" hidden="false" customHeight="false" outlineLevel="0" collapsed="false">
      <c r="A431" s="1" t="n">
        <v>726</v>
      </c>
      <c r="B431" s="5" t="n">
        <v>0.525</v>
      </c>
      <c r="C431" s="1" t="n">
        <v>10.3</v>
      </c>
      <c r="D431" s="1" t="n">
        <v>185.9</v>
      </c>
      <c r="E431" s="1" t="n">
        <v>48.528</v>
      </c>
      <c r="F431" s="1" t="n">
        <v>164.385</v>
      </c>
    </row>
    <row r="432" customFormat="false" ht="13.5" hidden="false" customHeight="false" outlineLevel="0" collapsed="false">
      <c r="A432" s="1" t="n">
        <v>726</v>
      </c>
      <c r="B432" s="5" t="n">
        <v>0.525694444444445</v>
      </c>
      <c r="C432" s="1" t="n">
        <v>9.3</v>
      </c>
      <c r="D432" s="1" t="n">
        <v>187.8</v>
      </c>
      <c r="E432" s="1" t="n">
        <v>48.525</v>
      </c>
      <c r="F432" s="1" t="n">
        <v>164.385</v>
      </c>
    </row>
    <row r="433" customFormat="false" ht="13.5" hidden="false" customHeight="false" outlineLevel="0" collapsed="false">
      <c r="A433" s="1" t="n">
        <v>726</v>
      </c>
      <c r="B433" s="5" t="n">
        <v>0.526388888888889</v>
      </c>
      <c r="C433" s="1" t="n">
        <v>6</v>
      </c>
      <c r="D433" s="1" t="n">
        <v>188.6</v>
      </c>
      <c r="E433" s="1" t="n">
        <v>48.523</v>
      </c>
      <c r="F433" s="1" t="n">
        <v>164.384</v>
      </c>
    </row>
    <row r="434" customFormat="false" ht="13.5" hidden="false" customHeight="false" outlineLevel="0" collapsed="false">
      <c r="A434" s="1" t="n">
        <v>726</v>
      </c>
      <c r="B434" s="5" t="n">
        <v>0.527083333333333</v>
      </c>
      <c r="C434" s="1" t="n">
        <v>4.5</v>
      </c>
      <c r="D434" s="1" t="n">
        <v>217.6</v>
      </c>
      <c r="E434" s="1" t="n">
        <v>48.522</v>
      </c>
      <c r="F434" s="1" t="n">
        <v>164.384</v>
      </c>
      <c r="H434" s="1" t="n">
        <v>347.89</v>
      </c>
      <c r="I434" s="1" t="n">
        <v>339.93</v>
      </c>
    </row>
    <row r="435" customFormat="false" ht="14.25" hidden="false" customHeight="false" outlineLevel="0" collapsed="false">
      <c r="A435" s="1" t="n">
        <v>726</v>
      </c>
      <c r="B435" s="5" t="n">
        <v>0.527777777777778</v>
      </c>
      <c r="C435" s="1" t="n">
        <v>5.1</v>
      </c>
      <c r="D435" s="1" t="n">
        <v>250.3</v>
      </c>
      <c r="E435" s="1" t="n">
        <v>48.521</v>
      </c>
      <c r="F435" s="1" t="n">
        <v>164.382</v>
      </c>
      <c r="H435" s="1" t="n">
        <v>344.48</v>
      </c>
      <c r="I435" s="1" t="n">
        <v>336.55</v>
      </c>
      <c r="P435" s="12" t="n">
        <v>13.8338337353797</v>
      </c>
    </row>
    <row r="436" customFormat="false" ht="13.5" hidden="false" customHeight="false" outlineLevel="0" collapsed="false">
      <c r="A436" s="1" t="n">
        <v>726</v>
      </c>
      <c r="B436" s="5" t="n">
        <v>0.528472222222222</v>
      </c>
      <c r="C436" s="1" t="n">
        <v>7.7</v>
      </c>
      <c r="D436" s="1" t="n">
        <v>271.8</v>
      </c>
      <c r="E436" s="1" t="n">
        <v>48.521</v>
      </c>
      <c r="F436" s="1" t="n">
        <v>164.379</v>
      </c>
      <c r="G436" s="1" t="n">
        <v>7</v>
      </c>
      <c r="H436" s="1" t="n">
        <v>344</v>
      </c>
      <c r="I436" s="1" t="n">
        <v>336.13</v>
      </c>
    </row>
    <row r="437" customFormat="false" ht="13.5" hidden="false" customHeight="false" outlineLevel="0" collapsed="false">
      <c r="A437" s="1" t="n">
        <v>726</v>
      </c>
      <c r="B437" s="5" t="n">
        <v>0.529166666666667</v>
      </c>
      <c r="C437" s="1" t="n">
        <v>6.1</v>
      </c>
      <c r="D437" s="1" t="n">
        <v>235.9</v>
      </c>
      <c r="E437" s="1" t="n">
        <v>48.521</v>
      </c>
      <c r="F437" s="1" t="n">
        <v>164.377</v>
      </c>
      <c r="H437" s="1" t="n">
        <v>346.54</v>
      </c>
      <c r="I437" s="1" t="n">
        <v>338.57</v>
      </c>
    </row>
    <row r="438" customFormat="false" ht="13.5" hidden="false" customHeight="false" outlineLevel="0" collapsed="false">
      <c r="A438" s="1" t="n">
        <v>726</v>
      </c>
      <c r="B438" s="5" t="n">
        <v>0.529861111111111</v>
      </c>
      <c r="C438" s="1" t="n">
        <v>3.9</v>
      </c>
      <c r="D438" s="1" t="n">
        <v>183</v>
      </c>
      <c r="E438" s="1" t="n">
        <v>48.52</v>
      </c>
      <c r="F438" s="1" t="n">
        <v>164.376</v>
      </c>
      <c r="H438" s="1" t="n">
        <v>350.7</v>
      </c>
      <c r="I438" s="1" t="n">
        <v>342.6</v>
      </c>
    </row>
    <row r="439" customFormat="false" ht="13.5" hidden="false" customHeight="false" outlineLevel="0" collapsed="false">
      <c r="A439" s="1" t="n">
        <v>726</v>
      </c>
      <c r="B439" s="5" t="n">
        <v>0.530555555555556</v>
      </c>
      <c r="C439" s="1" t="n">
        <v>2.5</v>
      </c>
      <c r="D439" s="1" t="n">
        <v>145.6</v>
      </c>
      <c r="E439" s="1" t="n">
        <v>48.519</v>
      </c>
      <c r="F439" s="1" t="n">
        <v>164.376</v>
      </c>
      <c r="H439" s="1" t="n">
        <v>353.44</v>
      </c>
      <c r="I439" s="1" t="n">
        <v>345.22</v>
      </c>
    </row>
    <row r="440" customFormat="false" ht="13.5" hidden="false" customHeight="false" outlineLevel="0" collapsed="false">
      <c r="A440" s="1" t="n">
        <v>726</v>
      </c>
      <c r="B440" s="5" t="n">
        <v>0.53125</v>
      </c>
      <c r="C440" s="1" t="n">
        <v>4</v>
      </c>
      <c r="D440" s="1" t="n">
        <v>115.4</v>
      </c>
      <c r="E440" s="1" t="n">
        <v>48.518</v>
      </c>
      <c r="F440" s="1" t="n">
        <v>164.377</v>
      </c>
      <c r="H440" s="1" t="n">
        <v>354.72</v>
      </c>
      <c r="I440" s="1" t="n">
        <v>346.47</v>
      </c>
    </row>
    <row r="441" customFormat="false" ht="13.5" hidden="false" customHeight="false" outlineLevel="0" collapsed="false">
      <c r="A441" s="1" t="n">
        <v>726</v>
      </c>
      <c r="B441" s="5" t="n">
        <v>0.531944444444444</v>
      </c>
      <c r="C441" s="1" t="n">
        <v>4.8</v>
      </c>
      <c r="D441" s="1" t="n">
        <v>92.3</v>
      </c>
      <c r="E441" s="1" t="n">
        <v>48.518</v>
      </c>
      <c r="F441" s="1" t="n">
        <v>164.379</v>
      </c>
      <c r="H441" s="1" t="n">
        <v>354.95</v>
      </c>
      <c r="I441" s="1" t="n">
        <v>346.79</v>
      </c>
    </row>
    <row r="442" customFormat="false" ht="13.5" hidden="false" customHeight="false" outlineLevel="0" collapsed="false">
      <c r="A442" s="1" t="n">
        <v>726</v>
      </c>
      <c r="B442" s="5" t="n">
        <v>0.532638888888889</v>
      </c>
      <c r="C442" s="1" t="n">
        <v>4.5</v>
      </c>
      <c r="D442" s="1" t="n">
        <v>54.9</v>
      </c>
      <c r="E442" s="1" t="n">
        <v>48.519</v>
      </c>
      <c r="F442" s="1" t="n">
        <v>164.381</v>
      </c>
      <c r="H442" s="1" t="n">
        <v>353.76</v>
      </c>
      <c r="I442" s="1" t="n">
        <v>345.58</v>
      </c>
    </row>
    <row r="443" customFormat="false" ht="13.5" hidden="false" customHeight="false" outlineLevel="0" collapsed="false">
      <c r="A443" s="1" t="n">
        <v>726</v>
      </c>
      <c r="B443" s="5" t="n">
        <v>0.533333333333333</v>
      </c>
      <c r="C443" s="1" t="n">
        <v>3.7</v>
      </c>
      <c r="D443" s="1" t="n">
        <v>64.7</v>
      </c>
      <c r="E443" s="1" t="n">
        <v>48.519</v>
      </c>
      <c r="F443" s="1" t="n">
        <v>164.382</v>
      </c>
      <c r="H443" s="1" t="n">
        <v>351.08</v>
      </c>
      <c r="I443" s="1" t="n">
        <v>342.95</v>
      </c>
    </row>
    <row r="444" customFormat="false" ht="13.5" hidden="false" customHeight="false" outlineLevel="0" collapsed="false">
      <c r="A444" s="1" t="n">
        <v>726</v>
      </c>
      <c r="B444" s="5" t="n">
        <v>0.534027777777778</v>
      </c>
      <c r="C444" s="1" t="n">
        <v>3.4</v>
      </c>
      <c r="D444" s="1" t="n">
        <v>35.5</v>
      </c>
      <c r="E444" s="1" t="n">
        <v>48.52</v>
      </c>
      <c r="F444" s="1" t="n">
        <v>164.384</v>
      </c>
      <c r="H444" s="1" t="n">
        <v>348.94</v>
      </c>
      <c r="I444" s="1" t="n">
        <v>340.91</v>
      </c>
    </row>
    <row r="445" customFormat="false" ht="13.5" hidden="false" customHeight="false" outlineLevel="0" collapsed="false">
      <c r="A445" s="1" t="n">
        <v>726</v>
      </c>
      <c r="B445" s="5" t="n">
        <v>0.534722222222222</v>
      </c>
      <c r="C445" s="1" t="n">
        <v>2.7</v>
      </c>
      <c r="D445" s="1" t="n">
        <v>19</v>
      </c>
      <c r="E445" s="1" t="n">
        <v>48.521</v>
      </c>
      <c r="F445" s="1" t="n">
        <v>164.384</v>
      </c>
      <c r="H445" s="1" t="n">
        <v>347.2</v>
      </c>
      <c r="I445" s="1" t="n">
        <v>339.2</v>
      </c>
    </row>
    <row r="446" customFormat="false" ht="13.5" hidden="false" customHeight="false" outlineLevel="0" collapsed="false">
      <c r="A446" s="1" t="n">
        <v>726</v>
      </c>
      <c r="B446" s="5" t="n">
        <v>0.535416666666667</v>
      </c>
      <c r="C446" s="1" t="n">
        <v>2</v>
      </c>
      <c r="D446" s="1" t="n">
        <v>23.9</v>
      </c>
      <c r="E446" s="1" t="n">
        <v>48.521</v>
      </c>
      <c r="F446" s="1" t="n">
        <v>164.384</v>
      </c>
      <c r="H446" s="1" t="n">
        <v>345.48</v>
      </c>
      <c r="I446" s="1" t="n">
        <v>337.53</v>
      </c>
    </row>
    <row r="447" customFormat="false" ht="13.5" hidden="false" customHeight="false" outlineLevel="0" collapsed="false">
      <c r="A447" s="1" t="n">
        <v>726</v>
      </c>
      <c r="B447" s="5" t="n">
        <v>0.536111111111111</v>
      </c>
      <c r="C447" s="1" t="n">
        <v>1.5</v>
      </c>
      <c r="D447" s="1" t="n">
        <v>8.9</v>
      </c>
      <c r="E447" s="1" t="n">
        <v>48.521</v>
      </c>
      <c r="F447" s="1" t="n">
        <v>164.385</v>
      </c>
      <c r="H447" s="1" t="n">
        <v>344.31</v>
      </c>
      <c r="I447" s="1" t="n">
        <v>336.38</v>
      </c>
    </row>
    <row r="448" customFormat="false" ht="13.5" hidden="false" customHeight="false" outlineLevel="0" collapsed="false">
      <c r="A448" s="1" t="n">
        <v>726</v>
      </c>
      <c r="B448" s="5" t="n">
        <v>0.536805555555556</v>
      </c>
      <c r="C448" s="1" t="n">
        <v>0.9</v>
      </c>
      <c r="D448" s="1" t="n">
        <v>4.5</v>
      </c>
      <c r="E448" s="1" t="n">
        <v>48.522</v>
      </c>
      <c r="F448" s="1" t="n">
        <v>164.385</v>
      </c>
      <c r="H448" s="1" t="n">
        <v>344.09</v>
      </c>
      <c r="I448" s="1" t="n">
        <v>336.17</v>
      </c>
    </row>
    <row r="449" customFormat="false" ht="13.5" hidden="false" customHeight="false" outlineLevel="0" collapsed="false">
      <c r="A449" s="1" t="n">
        <v>726</v>
      </c>
      <c r="B449" s="5" t="n">
        <v>0.5375</v>
      </c>
      <c r="C449" s="1" t="n">
        <v>0.8</v>
      </c>
      <c r="D449" s="1" t="n">
        <v>84.1</v>
      </c>
      <c r="E449" s="1" t="n">
        <v>48.522</v>
      </c>
      <c r="F449" s="1" t="n">
        <v>164.385</v>
      </c>
      <c r="H449" s="1" t="n">
        <v>344.2</v>
      </c>
      <c r="I449" s="1" t="n">
        <v>336.23</v>
      </c>
    </row>
    <row r="450" customFormat="false" ht="13.5" hidden="false" customHeight="false" outlineLevel="0" collapsed="false">
      <c r="A450" s="1" t="n">
        <v>726</v>
      </c>
      <c r="B450" s="5" t="n">
        <v>0.538194444444444</v>
      </c>
      <c r="C450" s="1" t="n">
        <v>0.9</v>
      </c>
      <c r="D450" s="1" t="n">
        <v>68</v>
      </c>
      <c r="E450" s="1" t="n">
        <v>48.522</v>
      </c>
      <c r="F450" s="1" t="n">
        <v>164.385</v>
      </c>
      <c r="H450" s="1" t="n">
        <v>344.33</v>
      </c>
      <c r="I450" s="1" t="n">
        <v>336.35</v>
      </c>
    </row>
    <row r="451" customFormat="false" ht="13.5" hidden="false" customHeight="false" outlineLevel="0" collapsed="false">
      <c r="A451" s="1" t="n">
        <v>726</v>
      </c>
      <c r="B451" s="5" t="n">
        <v>0.538888888888889</v>
      </c>
      <c r="C451" s="1" t="n">
        <v>0.5</v>
      </c>
      <c r="D451" s="1" t="n">
        <v>9.5</v>
      </c>
      <c r="E451" s="1" t="n">
        <v>48.522</v>
      </c>
      <c r="F451" s="1" t="n">
        <v>164.385</v>
      </c>
      <c r="H451" s="1" t="n">
        <v>344.45</v>
      </c>
      <c r="I451" s="1" t="n">
        <v>336.52</v>
      </c>
    </row>
    <row r="452" customFormat="false" ht="13.5" hidden="false" customHeight="false" outlineLevel="0" collapsed="false">
      <c r="A452" s="1" t="n">
        <v>726</v>
      </c>
      <c r="B452" s="5" t="n">
        <v>0.539583333333333</v>
      </c>
      <c r="C452" s="1" t="n">
        <v>0.5</v>
      </c>
      <c r="D452" s="1" t="n">
        <v>310.4</v>
      </c>
      <c r="E452" s="1" t="n">
        <v>48.522</v>
      </c>
      <c r="F452" s="1" t="n">
        <v>164.385</v>
      </c>
      <c r="H452" s="1" t="n">
        <v>343.52</v>
      </c>
      <c r="I452" s="1" t="n">
        <v>335.62</v>
      </c>
    </row>
    <row r="453" customFormat="false" ht="13.5" hidden="false" customHeight="false" outlineLevel="0" collapsed="false">
      <c r="A453" s="1" t="n">
        <v>726</v>
      </c>
      <c r="B453" s="5" t="n">
        <v>0.540277777777778</v>
      </c>
      <c r="C453" s="1" t="n">
        <v>0.7</v>
      </c>
      <c r="D453" s="1" t="n">
        <v>264.2</v>
      </c>
      <c r="E453" s="1" t="n">
        <v>48.522</v>
      </c>
      <c r="F453" s="1" t="n">
        <v>164.385</v>
      </c>
      <c r="H453" s="1" t="n">
        <v>342.74</v>
      </c>
      <c r="I453" s="1" t="n">
        <v>334.85</v>
      </c>
    </row>
    <row r="454" customFormat="false" ht="13.5" hidden="false" customHeight="false" outlineLevel="0" collapsed="false">
      <c r="A454" s="1" t="n">
        <v>726</v>
      </c>
      <c r="B454" s="5" t="n">
        <v>0.540972222222222</v>
      </c>
      <c r="C454" s="1" t="n">
        <v>0.9</v>
      </c>
      <c r="D454" s="1" t="n">
        <v>245.3</v>
      </c>
      <c r="E454" s="1" t="n">
        <v>48.522</v>
      </c>
      <c r="F454" s="1" t="n">
        <v>164.385</v>
      </c>
      <c r="H454" s="1" t="n">
        <v>342.69</v>
      </c>
      <c r="I454" s="1" t="n">
        <v>334.75</v>
      </c>
    </row>
    <row r="455" customFormat="false" ht="13.5" hidden="false" customHeight="false" outlineLevel="0" collapsed="false">
      <c r="A455" s="1" t="n">
        <v>726</v>
      </c>
      <c r="B455" s="5" t="n">
        <v>0.541666666666667</v>
      </c>
      <c r="C455" s="1" t="n">
        <v>1</v>
      </c>
      <c r="D455" s="1" t="n">
        <v>244.5</v>
      </c>
      <c r="E455" s="1" t="n">
        <v>48.522</v>
      </c>
      <c r="F455" s="1" t="n">
        <v>164.384</v>
      </c>
      <c r="H455" s="1" t="n">
        <v>343.11</v>
      </c>
      <c r="I455" s="1" t="n">
        <v>335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1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I4" activeCellId="0" sqref="I4"/>
    </sheetView>
  </sheetViews>
  <sheetFormatPr defaultColWidth="8.9921875" defaultRowHeight="13.5" zeroHeight="false" outlineLevelRow="0" outlineLevelCol="0"/>
  <cols>
    <col collapsed="false" customWidth="false" hidden="false" outlineLevel="0" max="17" min="1" style="1" width="8.99"/>
    <col collapsed="false" customWidth="false" hidden="false" outlineLevel="0" max="18" min="18" style="13" width="8.99"/>
    <col collapsed="false" customWidth="false" hidden="false" outlineLevel="0" max="257" min="19" style="1" width="8.99"/>
  </cols>
  <sheetData>
    <row r="2" customFormat="false" ht="13.5" hidden="false" customHeight="false" outlineLevel="0" collapsed="false">
      <c r="A2" s="1" t="s">
        <v>0</v>
      </c>
      <c r="B2" s="1" t="s">
        <v>1</v>
      </c>
    </row>
    <row r="3" customFormat="false" ht="13.5" hidden="false" customHeight="false" outlineLevel="0" collapsed="false">
      <c r="A3" s="1" t="s">
        <v>2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22</v>
      </c>
    </row>
    <row r="4" customFormat="false" ht="15" hidden="false" customHeight="false" outlineLevel="0" collapsed="false">
      <c r="A4" s="3"/>
      <c r="B4" s="3"/>
      <c r="C4" s="3" t="s">
        <v>16</v>
      </c>
      <c r="D4" s="3"/>
      <c r="E4" s="3"/>
      <c r="F4" s="3"/>
      <c r="G4" s="3" t="s">
        <v>17</v>
      </c>
      <c r="H4" s="3"/>
      <c r="I4" s="3" t="s">
        <v>18</v>
      </c>
      <c r="J4" s="3" t="s">
        <v>19</v>
      </c>
      <c r="K4" s="4" t="s">
        <v>20</v>
      </c>
      <c r="L4" s="4" t="s">
        <v>20</v>
      </c>
      <c r="M4" s="4" t="s">
        <v>20</v>
      </c>
      <c r="N4" s="4" t="s">
        <v>20</v>
      </c>
      <c r="O4" s="4" t="s">
        <v>20</v>
      </c>
      <c r="P4" s="4" t="s">
        <v>23</v>
      </c>
    </row>
    <row r="5" s="1" customFormat="true" ht="13.5" hidden="false" customHeight="false" outlineLevel="0" collapsed="false">
      <c r="A5" s="1" t="n">
        <v>728</v>
      </c>
      <c r="B5" s="5" t="n">
        <v>0.229166666666667</v>
      </c>
      <c r="C5" s="1" t="n">
        <v>4</v>
      </c>
      <c r="D5" s="1" t="n">
        <v>55.1</v>
      </c>
      <c r="E5" s="1" t="n">
        <v>48.513</v>
      </c>
      <c r="F5" s="1" t="n">
        <v>164.137</v>
      </c>
      <c r="H5" s="1" t="n">
        <v>360.94</v>
      </c>
      <c r="I5" s="1" t="n">
        <v>353.67</v>
      </c>
      <c r="R5" s="13"/>
    </row>
    <row r="6" s="1" customFormat="true" ht="13.5" hidden="false" customHeight="false" outlineLevel="0" collapsed="false">
      <c r="A6" s="1" t="n">
        <v>728</v>
      </c>
      <c r="B6" s="5" t="n">
        <v>0.229861111111111</v>
      </c>
      <c r="C6" s="1" t="n">
        <v>4.2</v>
      </c>
      <c r="D6" s="1" t="n">
        <v>54.1</v>
      </c>
      <c r="E6" s="1" t="n">
        <v>48.513</v>
      </c>
      <c r="F6" s="1" t="n">
        <v>164.139</v>
      </c>
      <c r="H6" s="1" t="n">
        <v>361.68</v>
      </c>
      <c r="I6" s="1" t="n">
        <v>354.4</v>
      </c>
      <c r="R6" s="13"/>
    </row>
    <row r="7" s="1" customFormat="true" ht="13.5" hidden="false" customHeight="false" outlineLevel="0" collapsed="false">
      <c r="A7" s="1" t="n">
        <v>728</v>
      </c>
      <c r="B7" s="5" t="n">
        <v>0.230555555555556</v>
      </c>
      <c r="C7" s="1" t="n">
        <v>4.5</v>
      </c>
      <c r="D7" s="1" t="n">
        <v>53.7</v>
      </c>
      <c r="E7" s="1" t="n">
        <v>48.514</v>
      </c>
      <c r="F7" s="1" t="n">
        <v>164.14</v>
      </c>
      <c r="H7" s="1" t="n">
        <v>362.33</v>
      </c>
      <c r="I7" s="1" t="n">
        <v>355.03</v>
      </c>
      <c r="R7" s="13"/>
    </row>
    <row r="8" s="1" customFormat="true" ht="13.5" hidden="false" customHeight="false" outlineLevel="0" collapsed="false">
      <c r="A8" s="1" t="n">
        <v>728</v>
      </c>
      <c r="B8" s="5" t="n">
        <v>0.23125</v>
      </c>
      <c r="C8" s="1" t="n">
        <v>4.3</v>
      </c>
      <c r="D8" s="1" t="n">
        <v>53.6</v>
      </c>
      <c r="E8" s="1" t="n">
        <v>48.515</v>
      </c>
      <c r="F8" s="1" t="n">
        <v>164.142</v>
      </c>
      <c r="H8" s="1" t="n">
        <v>362.85</v>
      </c>
      <c r="I8" s="1" t="n">
        <v>355.54</v>
      </c>
      <c r="R8" s="13"/>
    </row>
    <row r="9" s="1" customFormat="true" ht="13.5" hidden="false" customHeight="false" outlineLevel="0" collapsed="false">
      <c r="A9" s="1" t="n">
        <v>728</v>
      </c>
      <c r="B9" s="5" t="n">
        <v>0.231944444444444</v>
      </c>
      <c r="C9" s="1" t="n">
        <v>4.3</v>
      </c>
      <c r="D9" s="1" t="n">
        <v>55.5</v>
      </c>
      <c r="E9" s="1" t="n">
        <v>48.515</v>
      </c>
      <c r="F9" s="1" t="n">
        <v>164.143</v>
      </c>
      <c r="H9" s="1" t="n">
        <v>362.87</v>
      </c>
      <c r="I9" s="1" t="n">
        <v>355.56</v>
      </c>
      <c r="R9" s="13"/>
    </row>
    <row r="10" s="1" customFormat="true" ht="13.5" hidden="false" customHeight="false" outlineLevel="0" collapsed="false">
      <c r="A10" s="1" t="n">
        <v>728</v>
      </c>
      <c r="B10" s="5" t="n">
        <v>0.232638888888889</v>
      </c>
      <c r="C10" s="1" t="n">
        <v>4.3</v>
      </c>
      <c r="D10" s="1" t="n">
        <v>54.4</v>
      </c>
      <c r="E10" s="1" t="n">
        <v>48.516</v>
      </c>
      <c r="F10" s="1" t="n">
        <v>164.144</v>
      </c>
      <c r="H10" s="1" t="n">
        <v>362.33</v>
      </c>
      <c r="I10" s="1" t="n">
        <v>355.02</v>
      </c>
      <c r="R10" s="13"/>
    </row>
    <row r="11" s="1" customFormat="true" ht="13.5" hidden="false" customHeight="false" outlineLevel="0" collapsed="false">
      <c r="A11" s="1" t="n">
        <v>728</v>
      </c>
      <c r="B11" s="5" t="n">
        <v>0.233333333333333</v>
      </c>
      <c r="C11" s="1" t="n">
        <v>4.3</v>
      </c>
      <c r="D11" s="1" t="n">
        <v>57.2</v>
      </c>
      <c r="E11" s="1" t="n">
        <v>48.517</v>
      </c>
      <c r="F11" s="1" t="n">
        <v>164.146</v>
      </c>
      <c r="H11" s="1" t="n">
        <v>361.46</v>
      </c>
      <c r="I11" s="1" t="n">
        <v>354.17</v>
      </c>
      <c r="R11" s="13"/>
    </row>
    <row r="12" s="1" customFormat="true" ht="13.5" hidden="false" customHeight="false" outlineLevel="0" collapsed="false">
      <c r="A12" s="1" t="n">
        <v>728</v>
      </c>
      <c r="B12" s="5" t="n">
        <v>0.234027777777778</v>
      </c>
      <c r="C12" s="1" t="n">
        <v>3.7</v>
      </c>
      <c r="D12" s="1" t="n">
        <v>56.5</v>
      </c>
      <c r="E12" s="1" t="n">
        <v>48.517</v>
      </c>
      <c r="F12" s="1" t="n">
        <v>164.147</v>
      </c>
      <c r="H12" s="1" t="n">
        <v>360.12</v>
      </c>
      <c r="I12" s="1" t="n">
        <v>352.86</v>
      </c>
      <c r="R12" s="13"/>
    </row>
    <row r="13" s="1" customFormat="true" ht="13.5" hidden="false" customHeight="false" outlineLevel="0" collapsed="false">
      <c r="A13" s="1" t="n">
        <v>728</v>
      </c>
      <c r="B13" s="5" t="n">
        <v>0.234722222222222</v>
      </c>
      <c r="C13" s="1" t="n">
        <v>4.4</v>
      </c>
      <c r="D13" s="1" t="n">
        <v>51.6</v>
      </c>
      <c r="E13" s="1" t="n">
        <v>48.518</v>
      </c>
      <c r="F13" s="1" t="n">
        <v>164.149</v>
      </c>
      <c r="H13" s="1" t="n">
        <v>358.31</v>
      </c>
      <c r="I13" s="1" t="n">
        <v>351.14</v>
      </c>
      <c r="R13" s="13"/>
    </row>
    <row r="14" s="1" customFormat="true" ht="13.5" hidden="false" customHeight="false" outlineLevel="0" collapsed="false">
      <c r="A14" s="1" t="n">
        <v>728</v>
      </c>
      <c r="B14" s="5" t="n">
        <v>0.235416666666667</v>
      </c>
      <c r="C14" s="1" t="n">
        <v>4.4</v>
      </c>
      <c r="D14" s="1" t="n">
        <v>55.3</v>
      </c>
      <c r="E14" s="1" t="n">
        <v>48.519</v>
      </c>
      <c r="F14" s="1" t="n">
        <v>164.15</v>
      </c>
      <c r="H14" s="1" t="n">
        <v>356.61</v>
      </c>
      <c r="I14" s="1" t="n">
        <v>349.41</v>
      </c>
      <c r="R14" s="13"/>
    </row>
    <row r="15" s="1" customFormat="true" ht="13.5" hidden="false" customHeight="false" outlineLevel="0" collapsed="false">
      <c r="A15" s="1" t="n">
        <v>728</v>
      </c>
      <c r="B15" s="5" t="n">
        <v>0.236111111111111</v>
      </c>
      <c r="C15" s="1" t="n">
        <v>4.4</v>
      </c>
      <c r="D15" s="1" t="n">
        <v>54.8</v>
      </c>
      <c r="E15" s="1" t="n">
        <v>48.519</v>
      </c>
      <c r="F15" s="1" t="n">
        <v>164.152</v>
      </c>
      <c r="H15" s="1" t="n">
        <v>354.58</v>
      </c>
      <c r="I15" s="1" t="n">
        <v>347.43</v>
      </c>
      <c r="R15" s="13"/>
    </row>
    <row r="16" s="1" customFormat="true" ht="13.5" hidden="false" customHeight="false" outlineLevel="0" collapsed="false">
      <c r="A16" s="1" t="n">
        <v>728</v>
      </c>
      <c r="B16" s="5" t="n">
        <v>0.236805555555556</v>
      </c>
      <c r="C16" s="1" t="n">
        <v>4.1</v>
      </c>
      <c r="D16" s="1" t="n">
        <v>53.5</v>
      </c>
      <c r="E16" s="1" t="n">
        <v>48.52</v>
      </c>
      <c r="F16" s="1" t="n">
        <v>164.153</v>
      </c>
      <c r="H16" s="1" t="n">
        <v>352.39</v>
      </c>
      <c r="I16" s="1" t="n">
        <v>345.33</v>
      </c>
      <c r="R16" s="13"/>
    </row>
    <row r="17" s="1" customFormat="true" ht="13.5" hidden="false" customHeight="false" outlineLevel="0" collapsed="false">
      <c r="A17" s="1" t="n">
        <v>728</v>
      </c>
      <c r="B17" s="5" t="n">
        <v>0.2375</v>
      </c>
      <c r="C17" s="1" t="n">
        <v>4.1</v>
      </c>
      <c r="D17" s="1" t="n">
        <v>54.6</v>
      </c>
      <c r="E17" s="1" t="n">
        <v>48.521</v>
      </c>
      <c r="F17" s="1" t="n">
        <v>164.154</v>
      </c>
      <c r="H17" s="1" t="n">
        <v>350.4</v>
      </c>
      <c r="I17" s="1" t="n">
        <v>343.38</v>
      </c>
      <c r="R17" s="13"/>
    </row>
    <row r="18" s="1" customFormat="true" ht="13.5" hidden="false" customHeight="false" outlineLevel="0" collapsed="false">
      <c r="A18" s="1" t="n">
        <v>728</v>
      </c>
      <c r="B18" s="5" t="n">
        <v>0.238194444444444</v>
      </c>
      <c r="C18" s="1" t="n">
        <v>4.6</v>
      </c>
      <c r="D18" s="1" t="n">
        <v>53.7</v>
      </c>
      <c r="E18" s="1" t="n">
        <v>48.521</v>
      </c>
      <c r="F18" s="1" t="n">
        <v>164.156</v>
      </c>
      <c r="H18" s="1" t="n">
        <v>348.24</v>
      </c>
      <c r="I18" s="1" t="n">
        <v>341.16</v>
      </c>
      <c r="R18" s="13"/>
    </row>
    <row r="19" s="1" customFormat="true" ht="13.5" hidden="false" customHeight="false" outlineLevel="0" collapsed="false">
      <c r="A19" s="1" t="n">
        <v>728</v>
      </c>
      <c r="B19" s="5" t="n">
        <v>0.238888888888889</v>
      </c>
      <c r="C19" s="1" t="n">
        <v>5.3</v>
      </c>
      <c r="D19" s="1" t="n">
        <v>46.2</v>
      </c>
      <c r="E19" s="1" t="n">
        <v>48.522</v>
      </c>
      <c r="F19" s="1" t="n">
        <v>164.157</v>
      </c>
      <c r="H19" s="1" t="n">
        <v>344.77</v>
      </c>
      <c r="I19" s="1" t="n">
        <v>337.8</v>
      </c>
      <c r="R19" s="13"/>
    </row>
    <row r="20" s="1" customFormat="true" ht="13.5" hidden="false" customHeight="false" outlineLevel="0" collapsed="false">
      <c r="A20" s="1" t="n">
        <v>728</v>
      </c>
      <c r="B20" s="5" t="n">
        <v>0.239583333333333</v>
      </c>
      <c r="C20" s="1" t="n">
        <v>5.4</v>
      </c>
      <c r="D20" s="1" t="n">
        <v>49</v>
      </c>
      <c r="E20" s="1" t="n">
        <v>48.523</v>
      </c>
      <c r="F20" s="1" t="n">
        <v>164.159</v>
      </c>
      <c r="H20" s="1" t="n">
        <v>341.44</v>
      </c>
      <c r="I20" s="1" t="n">
        <v>334.48</v>
      </c>
      <c r="R20" s="13"/>
    </row>
    <row r="21" s="1" customFormat="true" ht="13.5" hidden="false" customHeight="false" outlineLevel="0" collapsed="false">
      <c r="A21" s="1" t="n">
        <v>728</v>
      </c>
      <c r="B21" s="5" t="n">
        <v>0.240277777777778</v>
      </c>
      <c r="C21" s="1" t="n">
        <v>4.9</v>
      </c>
      <c r="D21" s="1" t="n">
        <v>59.6</v>
      </c>
      <c r="E21" s="1" t="n">
        <v>48.524</v>
      </c>
      <c r="F21" s="1" t="n">
        <v>164.161</v>
      </c>
      <c r="H21" s="1" t="n">
        <v>337.82</v>
      </c>
      <c r="I21" s="1" t="n">
        <v>330.99</v>
      </c>
      <c r="R21" s="13"/>
    </row>
    <row r="22" s="1" customFormat="true" ht="13.5" hidden="false" customHeight="false" outlineLevel="0" collapsed="false">
      <c r="A22" s="1" t="n">
        <v>728</v>
      </c>
      <c r="B22" s="5" t="n">
        <v>0.240972222222222</v>
      </c>
      <c r="C22" s="1" t="n">
        <v>3.5</v>
      </c>
      <c r="D22" s="1" t="n">
        <v>58.8</v>
      </c>
      <c r="E22" s="1" t="n">
        <v>48.525</v>
      </c>
      <c r="F22" s="1" t="n">
        <v>164.162</v>
      </c>
      <c r="H22" s="1" t="n">
        <v>333.83</v>
      </c>
      <c r="I22" s="1" t="n">
        <v>327.08</v>
      </c>
      <c r="R22" s="13"/>
    </row>
    <row r="23" s="1" customFormat="true" ht="13.5" hidden="false" customHeight="false" outlineLevel="0" collapsed="false">
      <c r="A23" s="1" t="n">
        <v>728</v>
      </c>
      <c r="B23" s="5" t="n">
        <v>0.241666666666667</v>
      </c>
      <c r="C23" s="1" t="n">
        <v>2.9</v>
      </c>
      <c r="D23" s="1" t="n">
        <v>64.6</v>
      </c>
      <c r="E23" s="1" t="n">
        <v>48.525</v>
      </c>
      <c r="F23" s="1" t="n">
        <v>164.163</v>
      </c>
      <c r="H23" s="1" t="n">
        <v>330.42</v>
      </c>
      <c r="I23" s="1" t="n">
        <v>323.73</v>
      </c>
      <c r="R23" s="13"/>
    </row>
    <row r="24" s="1" customFormat="true" ht="13.5" hidden="false" customHeight="false" outlineLevel="0" collapsed="false">
      <c r="A24" s="1" t="n">
        <v>728</v>
      </c>
      <c r="B24" s="5" t="n">
        <v>0.242361111111111</v>
      </c>
      <c r="C24" s="1" t="n">
        <v>2.6</v>
      </c>
      <c r="D24" s="1" t="n">
        <v>70.4</v>
      </c>
      <c r="E24" s="1" t="n">
        <v>48.525</v>
      </c>
      <c r="F24" s="1" t="n">
        <v>164.164</v>
      </c>
      <c r="H24" s="1" t="n">
        <v>327.83</v>
      </c>
      <c r="I24" s="1" t="n">
        <v>321.19</v>
      </c>
      <c r="R24" s="13"/>
    </row>
    <row r="25" s="1" customFormat="true" ht="13.5" hidden="false" customHeight="false" outlineLevel="0" collapsed="false">
      <c r="A25" s="1" t="n">
        <v>728</v>
      </c>
      <c r="B25" s="5" t="n">
        <v>0.243055555555556</v>
      </c>
      <c r="C25" s="1" t="n">
        <v>2.2</v>
      </c>
      <c r="D25" s="1" t="n">
        <v>70.8</v>
      </c>
      <c r="E25" s="1" t="n">
        <v>48.526</v>
      </c>
      <c r="F25" s="1" t="n">
        <v>164.165</v>
      </c>
      <c r="H25" s="1" t="n">
        <v>325.62</v>
      </c>
      <c r="I25" s="1" t="n">
        <v>318.98</v>
      </c>
      <c r="R25" s="13"/>
    </row>
    <row r="26" s="1" customFormat="true" ht="13.5" hidden="false" customHeight="false" outlineLevel="0" collapsed="false">
      <c r="A26" s="1" t="n">
        <v>728</v>
      </c>
      <c r="B26" s="5" t="n">
        <v>0.24375</v>
      </c>
      <c r="C26" s="1" t="n">
        <v>2.2</v>
      </c>
      <c r="D26" s="1" t="n">
        <v>75.2</v>
      </c>
      <c r="E26" s="1" t="n">
        <v>48.526</v>
      </c>
      <c r="F26" s="1" t="n">
        <v>164.166</v>
      </c>
      <c r="H26" s="1" t="n">
        <v>323.19</v>
      </c>
      <c r="I26" s="1" t="n">
        <v>316.59</v>
      </c>
      <c r="R26" s="13"/>
    </row>
    <row r="27" s="1" customFormat="true" ht="13.5" hidden="false" customHeight="false" outlineLevel="0" collapsed="false">
      <c r="A27" s="1" t="n">
        <v>728</v>
      </c>
      <c r="B27" s="5" t="n">
        <v>0.244444444444444</v>
      </c>
      <c r="C27" s="1" t="n">
        <v>2.2</v>
      </c>
      <c r="D27" s="1" t="n">
        <v>70.2</v>
      </c>
      <c r="E27" s="1" t="n">
        <v>48.526</v>
      </c>
      <c r="F27" s="1" t="n">
        <v>164.167</v>
      </c>
      <c r="H27" s="1" t="n">
        <v>320.72</v>
      </c>
      <c r="I27" s="1" t="n">
        <v>314.22</v>
      </c>
      <c r="R27" s="13"/>
    </row>
    <row r="28" s="1" customFormat="true" ht="13.5" hidden="false" customHeight="false" outlineLevel="0" collapsed="false">
      <c r="A28" s="1" t="n">
        <v>728</v>
      </c>
      <c r="B28" s="5" t="n">
        <v>0.245138888888889</v>
      </c>
      <c r="C28" s="1" t="n">
        <v>2.5</v>
      </c>
      <c r="D28" s="1" t="n">
        <v>67.2</v>
      </c>
      <c r="E28" s="1" t="n">
        <v>48.526</v>
      </c>
      <c r="F28" s="1" t="n">
        <v>164.168</v>
      </c>
      <c r="H28" s="1" t="n">
        <v>318.42</v>
      </c>
      <c r="I28" s="1" t="n">
        <v>311.92</v>
      </c>
      <c r="R28" s="13"/>
    </row>
    <row r="29" s="1" customFormat="true" ht="13.5" hidden="false" customHeight="false" outlineLevel="0" collapsed="false">
      <c r="A29" s="1" t="n">
        <v>728</v>
      </c>
      <c r="B29" s="5" t="n">
        <v>0.245833333333333</v>
      </c>
      <c r="C29" s="1" t="n">
        <v>2.6</v>
      </c>
      <c r="D29" s="1" t="n">
        <v>66.8</v>
      </c>
      <c r="E29" s="1" t="n">
        <v>48.526</v>
      </c>
      <c r="F29" s="1" t="n">
        <v>164.169</v>
      </c>
      <c r="H29" s="1" t="n">
        <v>316.45</v>
      </c>
      <c r="I29" s="1" t="n">
        <v>310.03</v>
      </c>
      <c r="R29" s="13"/>
    </row>
    <row r="30" s="1" customFormat="true" ht="13.5" hidden="false" customHeight="false" outlineLevel="0" collapsed="false">
      <c r="A30" s="1" t="n">
        <v>728</v>
      </c>
      <c r="B30" s="5" t="n">
        <v>0.246527777777778</v>
      </c>
      <c r="C30" s="1" t="n">
        <v>2.7</v>
      </c>
      <c r="D30" s="1" t="n">
        <v>67.4</v>
      </c>
      <c r="E30" s="1" t="n">
        <v>48.527</v>
      </c>
      <c r="F30" s="1" t="n">
        <v>164.17</v>
      </c>
      <c r="H30" s="1" t="n">
        <v>314.49</v>
      </c>
      <c r="I30" s="1" t="n">
        <v>308.11</v>
      </c>
      <c r="R30" s="13"/>
    </row>
    <row r="31" s="1" customFormat="true" ht="13.5" hidden="false" customHeight="false" outlineLevel="0" collapsed="false">
      <c r="A31" s="1" t="n">
        <v>728</v>
      </c>
      <c r="B31" s="5" t="n">
        <v>0.247222222222222</v>
      </c>
      <c r="C31" s="1" t="n">
        <v>2.8</v>
      </c>
      <c r="D31" s="1" t="n">
        <v>68.5</v>
      </c>
      <c r="E31" s="1" t="n">
        <v>48.527</v>
      </c>
      <c r="F31" s="1" t="n">
        <v>164.171</v>
      </c>
      <c r="H31" s="1" t="n">
        <v>312.98</v>
      </c>
      <c r="I31" s="1" t="n">
        <v>306.63</v>
      </c>
      <c r="R31" s="13"/>
    </row>
    <row r="32" s="1" customFormat="true" ht="13.5" hidden="false" customHeight="false" outlineLevel="0" collapsed="false">
      <c r="A32" s="1" t="n">
        <v>728</v>
      </c>
      <c r="B32" s="5" t="n">
        <v>0.247916666666667</v>
      </c>
      <c r="C32" s="1" t="n">
        <v>3.9</v>
      </c>
      <c r="D32" s="1" t="n">
        <v>32</v>
      </c>
      <c r="E32" s="1" t="n">
        <v>48.528</v>
      </c>
      <c r="F32" s="1" t="n">
        <v>164.172</v>
      </c>
      <c r="H32" s="1" t="n">
        <v>311.62</v>
      </c>
      <c r="I32" s="1" t="n">
        <v>305.3</v>
      </c>
      <c r="R32" s="13"/>
    </row>
    <row r="33" s="1" customFormat="true" ht="13.5" hidden="false" customHeight="false" outlineLevel="0" collapsed="false">
      <c r="A33" s="1" t="n">
        <v>728</v>
      </c>
      <c r="B33" s="5" t="n">
        <v>0.248611111111111</v>
      </c>
      <c r="C33" s="1" t="n">
        <v>4.4</v>
      </c>
      <c r="D33" s="1" t="n">
        <v>342.4</v>
      </c>
      <c r="E33" s="1" t="n">
        <v>48.529</v>
      </c>
      <c r="F33" s="1" t="n">
        <v>164.172</v>
      </c>
      <c r="H33" s="1" t="n">
        <v>310.4</v>
      </c>
      <c r="I33" s="1" t="n">
        <v>304.15</v>
      </c>
      <c r="R33" s="13"/>
    </row>
    <row r="34" s="1" customFormat="true" ht="13.5" hidden="false" customHeight="false" outlineLevel="0" collapsed="false">
      <c r="A34" s="1" t="n">
        <v>728</v>
      </c>
      <c r="B34" s="5" t="n">
        <v>0.249305555555556</v>
      </c>
      <c r="C34" s="1" t="n">
        <v>3.3</v>
      </c>
      <c r="D34" s="1" t="n">
        <v>302.2</v>
      </c>
      <c r="E34" s="1" t="n">
        <v>48.53</v>
      </c>
      <c r="F34" s="1" t="n">
        <v>164.171</v>
      </c>
      <c r="H34" s="1" t="n">
        <v>310.12</v>
      </c>
      <c r="I34" s="1" t="n">
        <v>303.82</v>
      </c>
      <c r="R34" s="13"/>
    </row>
    <row r="35" s="1" customFormat="true" ht="13.5" hidden="false" customHeight="false" outlineLevel="0" collapsed="false">
      <c r="A35" s="1" t="n">
        <v>728</v>
      </c>
      <c r="B35" s="5" t="n">
        <v>0.25</v>
      </c>
      <c r="C35" s="1" t="n">
        <v>2.9</v>
      </c>
      <c r="D35" s="1" t="n">
        <v>278.5</v>
      </c>
      <c r="E35" s="1" t="n">
        <v>48.53</v>
      </c>
      <c r="F35" s="1" t="n">
        <v>164.17</v>
      </c>
      <c r="H35" s="1" t="n">
        <v>310.96</v>
      </c>
      <c r="I35" s="1" t="n">
        <v>304.65</v>
      </c>
      <c r="R35" s="13"/>
    </row>
    <row r="36" s="1" customFormat="true" ht="13.5" hidden="false" customHeight="false" outlineLevel="0" collapsed="false">
      <c r="A36" s="1" t="n">
        <v>728</v>
      </c>
      <c r="B36" s="5" t="n">
        <v>0.250694444444444</v>
      </c>
      <c r="C36" s="1" t="n">
        <v>3</v>
      </c>
      <c r="D36" s="1" t="n">
        <v>282.8</v>
      </c>
      <c r="E36" s="1" t="n">
        <v>48.53</v>
      </c>
      <c r="F36" s="1" t="n">
        <v>164.169</v>
      </c>
      <c r="H36" s="1" t="n">
        <v>312.02</v>
      </c>
      <c r="I36" s="1" t="n">
        <v>305.69</v>
      </c>
      <c r="R36" s="13"/>
    </row>
    <row r="37" s="1" customFormat="true" ht="13.5" hidden="false" customHeight="false" outlineLevel="0" collapsed="false">
      <c r="A37" s="1" t="n">
        <v>728</v>
      </c>
      <c r="B37" s="5" t="n">
        <v>0.251388888888889</v>
      </c>
      <c r="C37" s="1" t="n">
        <v>2.5</v>
      </c>
      <c r="D37" s="1" t="n">
        <v>284.2</v>
      </c>
      <c r="E37" s="1" t="n">
        <v>48.53</v>
      </c>
      <c r="F37" s="1" t="n">
        <v>164.168</v>
      </c>
      <c r="H37" s="1" t="n">
        <v>313.36</v>
      </c>
      <c r="I37" s="1" t="n">
        <v>307.05</v>
      </c>
      <c r="R37" s="13"/>
    </row>
    <row r="38" s="1" customFormat="true" ht="13.5" hidden="false" customHeight="false" outlineLevel="0" collapsed="false">
      <c r="A38" s="1" t="n">
        <v>728</v>
      </c>
      <c r="B38" s="5" t="n">
        <v>0.252083333333333</v>
      </c>
      <c r="C38" s="1" t="n">
        <v>2.5</v>
      </c>
      <c r="D38" s="1" t="n">
        <v>274.9</v>
      </c>
      <c r="E38" s="1" t="n">
        <v>48.53</v>
      </c>
      <c r="F38" s="1" t="n">
        <v>164.167</v>
      </c>
      <c r="H38" s="1" t="n">
        <v>314.78</v>
      </c>
      <c r="I38" s="1" t="n">
        <v>308.4</v>
      </c>
      <c r="R38" s="13"/>
    </row>
    <row r="39" s="1" customFormat="true" ht="13.5" hidden="false" customHeight="false" outlineLevel="0" collapsed="false">
      <c r="A39" s="1" t="n">
        <v>728</v>
      </c>
      <c r="B39" s="5" t="n">
        <v>0.252777777777778</v>
      </c>
      <c r="C39" s="1" t="n">
        <v>2.8</v>
      </c>
      <c r="D39" s="1" t="n">
        <v>280.2</v>
      </c>
      <c r="E39" s="1" t="n">
        <v>48.53</v>
      </c>
      <c r="F39" s="1" t="n">
        <v>164.166</v>
      </c>
      <c r="H39" s="1" t="n">
        <v>316.34</v>
      </c>
      <c r="I39" s="1" t="n">
        <v>309.91</v>
      </c>
      <c r="R39" s="13"/>
    </row>
    <row r="40" s="1" customFormat="true" ht="13.5" hidden="false" customHeight="false" outlineLevel="0" collapsed="false">
      <c r="A40" s="1" t="n">
        <v>728</v>
      </c>
      <c r="B40" s="5" t="n">
        <v>0.253472222222222</v>
      </c>
      <c r="C40" s="1" t="n">
        <v>2.8</v>
      </c>
      <c r="D40" s="1" t="n">
        <v>286.4</v>
      </c>
      <c r="E40" s="1" t="n">
        <v>48.53</v>
      </c>
      <c r="F40" s="1" t="n">
        <v>164.165</v>
      </c>
      <c r="H40" s="1" t="n">
        <v>317.43</v>
      </c>
      <c r="I40" s="1" t="n">
        <v>310.98</v>
      </c>
      <c r="R40" s="13"/>
    </row>
    <row r="41" s="1" customFormat="true" ht="13.5" hidden="false" customHeight="false" outlineLevel="0" collapsed="false">
      <c r="A41" s="1" t="n">
        <v>728</v>
      </c>
      <c r="B41" s="5" t="n">
        <v>0.254166666666667</v>
      </c>
      <c r="C41" s="1" t="n">
        <v>3.8</v>
      </c>
      <c r="D41" s="1" t="n">
        <v>288.5</v>
      </c>
      <c r="E41" s="1" t="n">
        <v>48.531</v>
      </c>
      <c r="F41" s="1" t="n">
        <v>164.163</v>
      </c>
      <c r="H41" s="1" t="n">
        <v>318.56</v>
      </c>
      <c r="I41" s="1" t="n">
        <v>312.14</v>
      </c>
      <c r="R41" s="13"/>
    </row>
    <row r="42" s="1" customFormat="true" ht="13.5" hidden="false" customHeight="false" outlineLevel="0" collapsed="false">
      <c r="A42" s="1" t="n">
        <v>728</v>
      </c>
      <c r="B42" s="5" t="n">
        <v>0.254861111111111</v>
      </c>
      <c r="C42" s="1" t="n">
        <v>4.1</v>
      </c>
      <c r="D42" s="1" t="n">
        <v>337.2</v>
      </c>
      <c r="E42" s="1" t="n">
        <v>48.531</v>
      </c>
      <c r="F42" s="1" t="n">
        <v>164.162</v>
      </c>
      <c r="H42" s="1" t="n">
        <v>319.79</v>
      </c>
      <c r="I42" s="1" t="n">
        <v>313.3</v>
      </c>
      <c r="R42" s="13"/>
    </row>
    <row r="43" s="1" customFormat="true" ht="13.5" hidden="false" customHeight="false" outlineLevel="0" collapsed="false">
      <c r="A43" s="1" t="n">
        <v>728</v>
      </c>
      <c r="B43" s="5" t="n">
        <v>0.255555555555556</v>
      </c>
      <c r="C43" s="1" t="n">
        <v>5.2</v>
      </c>
      <c r="D43" s="1" t="n">
        <v>1.8</v>
      </c>
      <c r="E43" s="1" t="n">
        <v>48.533</v>
      </c>
      <c r="F43" s="1" t="n">
        <v>164.162</v>
      </c>
      <c r="H43" s="1" t="n">
        <v>321.72</v>
      </c>
      <c r="I43" s="1" t="n">
        <v>315.14</v>
      </c>
      <c r="R43" s="13"/>
    </row>
    <row r="44" s="1" customFormat="true" ht="13.5" hidden="false" customHeight="false" outlineLevel="0" collapsed="false">
      <c r="A44" s="1" t="n">
        <v>728</v>
      </c>
      <c r="B44" s="5" t="n">
        <v>0.25625</v>
      </c>
      <c r="C44" s="1" t="n">
        <v>6.2</v>
      </c>
      <c r="D44" s="1" t="n">
        <v>358.9</v>
      </c>
      <c r="E44" s="1" t="n">
        <v>48.534</v>
      </c>
      <c r="F44" s="1" t="n">
        <v>164.162</v>
      </c>
      <c r="H44" s="1" t="n">
        <v>323.95</v>
      </c>
      <c r="I44" s="1" t="n">
        <v>317.38</v>
      </c>
      <c r="R44" s="13"/>
    </row>
    <row r="45" customFormat="false" ht="13.5" hidden="false" customHeight="false" outlineLevel="0" collapsed="false">
      <c r="A45" s="1" t="n">
        <v>728</v>
      </c>
      <c r="B45" s="5" t="n">
        <v>0.256944444444445</v>
      </c>
      <c r="C45" s="1" t="n">
        <v>7</v>
      </c>
      <c r="D45" s="1" t="n">
        <v>358.7</v>
      </c>
      <c r="E45" s="1" t="n">
        <v>48.536</v>
      </c>
      <c r="F45" s="1" t="n">
        <v>164.162</v>
      </c>
      <c r="H45" s="1" t="n">
        <v>325.63</v>
      </c>
      <c r="I45" s="1" t="n">
        <v>319.02</v>
      </c>
      <c r="P45" s="14" t="n">
        <v>3.13963264954794</v>
      </c>
    </row>
    <row r="46" customFormat="false" ht="13.5" hidden="false" customHeight="false" outlineLevel="0" collapsed="false">
      <c r="A46" s="1" t="n">
        <v>728</v>
      </c>
      <c r="B46" s="5" t="n">
        <v>0.257638888888889</v>
      </c>
      <c r="C46" s="1" t="n">
        <v>7.7</v>
      </c>
      <c r="D46" s="1" t="n">
        <v>359.1</v>
      </c>
      <c r="E46" s="1" t="n">
        <v>48.538</v>
      </c>
      <c r="F46" s="1" t="n">
        <v>164.162</v>
      </c>
      <c r="H46" s="1" t="n">
        <v>327.4</v>
      </c>
      <c r="I46" s="1" t="n">
        <v>320.75</v>
      </c>
    </row>
    <row r="47" customFormat="false" ht="13.5" hidden="false" customHeight="false" outlineLevel="0" collapsed="false">
      <c r="A47" s="1" t="n">
        <v>728</v>
      </c>
      <c r="B47" s="5" t="n">
        <v>0.258333333333333</v>
      </c>
      <c r="C47" s="1" t="n">
        <v>7.1</v>
      </c>
      <c r="D47" s="1" t="n">
        <v>358.6</v>
      </c>
      <c r="E47" s="1" t="n">
        <v>48.54</v>
      </c>
      <c r="F47" s="1" t="n">
        <v>164.161</v>
      </c>
      <c r="H47" s="1" t="n">
        <v>329.17</v>
      </c>
      <c r="I47" s="1" t="n">
        <v>322.52</v>
      </c>
    </row>
    <row r="48" customFormat="false" ht="13.5" hidden="false" customHeight="false" outlineLevel="0" collapsed="false">
      <c r="A48" s="1" t="n">
        <v>728</v>
      </c>
      <c r="B48" s="5" t="n">
        <v>0.259027777777778</v>
      </c>
      <c r="C48" s="1" t="n">
        <v>7.7</v>
      </c>
      <c r="D48" s="1" t="n">
        <v>358.4</v>
      </c>
      <c r="E48" s="1" t="n">
        <v>48.542</v>
      </c>
      <c r="F48" s="1" t="n">
        <v>164.161</v>
      </c>
      <c r="H48" s="1" t="n">
        <v>329.19</v>
      </c>
      <c r="I48" s="1" t="n">
        <v>322.55</v>
      </c>
      <c r="K48" s="6"/>
    </row>
    <row r="49" customFormat="false" ht="13.5" hidden="false" customHeight="false" outlineLevel="0" collapsed="false">
      <c r="A49" s="1" t="n">
        <v>728</v>
      </c>
      <c r="B49" s="5" t="n">
        <v>0.259722222222222</v>
      </c>
      <c r="C49" s="1" t="n">
        <v>7.5</v>
      </c>
      <c r="D49" s="1" t="n">
        <v>359.3</v>
      </c>
      <c r="E49" s="1" t="n">
        <v>48.545</v>
      </c>
      <c r="F49" s="1" t="n">
        <v>164.161</v>
      </c>
      <c r="H49" s="1" t="n">
        <v>330.56</v>
      </c>
      <c r="I49" s="1" t="n">
        <v>323.86</v>
      </c>
    </row>
    <row r="50" customFormat="false" ht="13.5" hidden="false" customHeight="false" outlineLevel="0" collapsed="false">
      <c r="A50" s="1" t="n">
        <v>728</v>
      </c>
      <c r="B50" s="5" t="n">
        <v>0.260416666666667</v>
      </c>
      <c r="C50" s="1" t="n">
        <v>8.1</v>
      </c>
      <c r="D50" s="1" t="n">
        <v>0.4</v>
      </c>
      <c r="E50" s="1" t="n">
        <v>48.547</v>
      </c>
      <c r="F50" s="1" t="n">
        <v>164.161</v>
      </c>
      <c r="G50" s="1" t="n">
        <v>6.9</v>
      </c>
      <c r="H50" s="1" t="n">
        <v>334.83</v>
      </c>
      <c r="I50" s="1" t="n">
        <v>328.04</v>
      </c>
    </row>
    <row r="51" customFormat="false" ht="13.5" hidden="false" customHeight="false" outlineLevel="0" collapsed="false">
      <c r="A51" s="1" t="n">
        <v>728</v>
      </c>
      <c r="B51" s="5" t="n">
        <v>0.261111111111111</v>
      </c>
      <c r="C51" s="1" t="n">
        <v>8.3</v>
      </c>
      <c r="D51" s="1" t="n">
        <v>357.3</v>
      </c>
      <c r="E51" s="1" t="n">
        <v>48.549</v>
      </c>
      <c r="F51" s="1" t="n">
        <v>164.161</v>
      </c>
      <c r="H51" s="1" t="n">
        <v>339.04</v>
      </c>
      <c r="I51" s="1" t="n">
        <v>332.17</v>
      </c>
    </row>
    <row r="52" customFormat="false" ht="13.5" hidden="false" customHeight="false" outlineLevel="0" collapsed="false">
      <c r="A52" s="1" t="n">
        <v>728</v>
      </c>
      <c r="B52" s="5" t="n">
        <v>0.261805555555556</v>
      </c>
      <c r="C52" s="1" t="n">
        <v>8.1</v>
      </c>
      <c r="D52" s="1" t="n">
        <v>0.6</v>
      </c>
      <c r="E52" s="1" t="n">
        <v>48.551</v>
      </c>
      <c r="F52" s="1" t="n">
        <v>164.161</v>
      </c>
      <c r="H52" s="1" t="n">
        <v>342.66</v>
      </c>
      <c r="I52" s="1" t="n">
        <v>335.72</v>
      </c>
    </row>
    <row r="53" customFormat="false" ht="13.5" hidden="false" customHeight="false" outlineLevel="0" collapsed="false">
      <c r="A53" s="1" t="n">
        <v>728</v>
      </c>
      <c r="B53" s="5" t="n">
        <v>0.2625</v>
      </c>
      <c r="C53" s="1" t="n">
        <v>8.2</v>
      </c>
      <c r="D53" s="1" t="n">
        <v>1</v>
      </c>
      <c r="E53" s="1" t="n">
        <v>48.553</v>
      </c>
      <c r="F53" s="1" t="n">
        <v>164.161</v>
      </c>
      <c r="H53" s="1" t="n">
        <v>345.11</v>
      </c>
      <c r="I53" s="1" t="n">
        <v>338.13</v>
      </c>
    </row>
    <row r="54" customFormat="false" ht="13.5" hidden="false" customHeight="false" outlineLevel="0" collapsed="false">
      <c r="A54" s="1" t="n">
        <v>728</v>
      </c>
      <c r="B54" s="5" t="n">
        <v>0.263194444444444</v>
      </c>
      <c r="C54" s="1" t="n">
        <v>8.2</v>
      </c>
      <c r="D54" s="1" t="n">
        <v>2.1</v>
      </c>
      <c r="E54" s="1" t="n">
        <v>48.556</v>
      </c>
      <c r="F54" s="1" t="n">
        <v>164.161</v>
      </c>
      <c r="H54" s="1" t="n">
        <v>347.36</v>
      </c>
      <c r="I54" s="1" t="n">
        <v>340.28</v>
      </c>
    </row>
    <row r="55" customFormat="false" ht="13.5" hidden="false" customHeight="false" outlineLevel="0" collapsed="false">
      <c r="A55" s="1" t="n">
        <v>728</v>
      </c>
      <c r="B55" s="5" t="n">
        <v>0.263888888888889</v>
      </c>
      <c r="C55" s="1" t="n">
        <v>8.4</v>
      </c>
      <c r="D55" s="1" t="n">
        <v>358.2</v>
      </c>
      <c r="E55" s="1" t="n">
        <v>48.558</v>
      </c>
      <c r="F55" s="1" t="n">
        <v>164.161</v>
      </c>
      <c r="H55" s="1" t="n">
        <v>348.54</v>
      </c>
      <c r="I55" s="1" t="n">
        <v>341.44</v>
      </c>
      <c r="P55" s="14" t="n">
        <v>2.79712399200244</v>
      </c>
    </row>
    <row r="56" customFormat="false" ht="13.5" hidden="false" customHeight="false" outlineLevel="0" collapsed="false">
      <c r="A56" s="1" t="n">
        <v>728</v>
      </c>
      <c r="B56" s="5" t="n">
        <v>0.264583333333333</v>
      </c>
      <c r="C56" s="1" t="n">
        <v>8.3</v>
      </c>
      <c r="D56" s="1" t="n">
        <v>0.6</v>
      </c>
      <c r="E56" s="1" t="n">
        <v>48.56</v>
      </c>
      <c r="F56" s="1" t="n">
        <v>164.162</v>
      </c>
      <c r="G56" s="1" t="n">
        <v>4.1</v>
      </c>
      <c r="H56" s="1" t="n">
        <v>348.91</v>
      </c>
      <c r="I56" s="1" t="n">
        <v>341.85</v>
      </c>
    </row>
    <row r="57" customFormat="false" ht="13.5" hidden="false" customHeight="false" outlineLevel="0" collapsed="false">
      <c r="A57" s="1" t="n">
        <v>728</v>
      </c>
      <c r="B57" s="5" t="n">
        <v>0.265277777777778</v>
      </c>
      <c r="C57" s="1" t="n">
        <v>8.4</v>
      </c>
      <c r="D57" s="1" t="n">
        <v>359.5</v>
      </c>
      <c r="E57" s="1" t="n">
        <v>48.563</v>
      </c>
      <c r="F57" s="1" t="n">
        <v>164.162</v>
      </c>
      <c r="H57" s="1" t="n">
        <v>349.2</v>
      </c>
      <c r="I57" s="1" t="n">
        <v>342.14</v>
      </c>
    </row>
    <row r="58" customFormat="false" ht="13.5" hidden="false" customHeight="false" outlineLevel="0" collapsed="false">
      <c r="A58" s="1" t="n">
        <v>728</v>
      </c>
      <c r="B58" s="5" t="n">
        <v>0.265972222222222</v>
      </c>
      <c r="C58" s="1" t="n">
        <v>8.1</v>
      </c>
      <c r="D58" s="1" t="n">
        <v>0.6</v>
      </c>
      <c r="E58" s="1" t="n">
        <v>48.565</v>
      </c>
      <c r="F58" s="1" t="n">
        <v>164.162</v>
      </c>
      <c r="H58" s="1" t="n">
        <v>349.79</v>
      </c>
      <c r="I58" s="1" t="n">
        <v>342.72</v>
      </c>
    </row>
    <row r="59" customFormat="false" ht="13.5" hidden="false" customHeight="false" outlineLevel="0" collapsed="false">
      <c r="A59" s="1" t="n">
        <v>728</v>
      </c>
      <c r="B59" s="5" t="n">
        <v>0.266666666666667</v>
      </c>
      <c r="C59" s="1" t="n">
        <v>7.8</v>
      </c>
      <c r="D59" s="1" t="n">
        <v>0.8</v>
      </c>
      <c r="E59" s="1" t="n">
        <v>48.567</v>
      </c>
      <c r="F59" s="1" t="n">
        <v>164.162</v>
      </c>
      <c r="H59" s="1" t="n">
        <v>346.21</v>
      </c>
      <c r="I59" s="1" t="n">
        <v>339.16</v>
      </c>
    </row>
    <row r="60" customFormat="false" ht="13.5" hidden="false" customHeight="false" outlineLevel="0" collapsed="false">
      <c r="A60" s="1" t="n">
        <v>728</v>
      </c>
      <c r="B60" s="5" t="n">
        <v>0.267361111111111</v>
      </c>
      <c r="C60" s="1" t="n">
        <v>7.9</v>
      </c>
      <c r="D60" s="1" t="n">
        <v>0.8</v>
      </c>
      <c r="E60" s="1" t="n">
        <v>48.569</v>
      </c>
      <c r="F60" s="1" t="n">
        <v>164.162</v>
      </c>
      <c r="H60" s="1" t="n">
        <v>341.55</v>
      </c>
      <c r="I60" s="1" t="n">
        <v>334.65</v>
      </c>
      <c r="J60" s="7" t="n">
        <v>0.259277081468218</v>
      </c>
      <c r="K60" s="7" t="n">
        <v>12.0302748975846</v>
      </c>
      <c r="L60" s="7" t="n">
        <v>0.218527299939178</v>
      </c>
      <c r="M60" s="7" t="n">
        <v>22.4951044425448</v>
      </c>
      <c r="N60" s="7" t="n">
        <v>1.14518424047661</v>
      </c>
      <c r="O60" s="7" t="n">
        <v>1.18846009471834</v>
      </c>
    </row>
    <row r="61" customFormat="false" ht="13.5" hidden="false" customHeight="false" outlineLevel="0" collapsed="false">
      <c r="A61" s="1" t="n">
        <v>728</v>
      </c>
      <c r="B61" s="5" t="n">
        <v>0.268055555555556</v>
      </c>
      <c r="C61" s="1" t="n">
        <v>8</v>
      </c>
      <c r="D61" s="1" t="n">
        <v>3.3</v>
      </c>
      <c r="E61" s="1" t="n">
        <v>48.572</v>
      </c>
      <c r="F61" s="1" t="n">
        <v>164.162</v>
      </c>
      <c r="H61" s="1" t="n">
        <v>335.31</v>
      </c>
      <c r="I61" s="1" t="n">
        <v>328.52</v>
      </c>
      <c r="R61" s="5"/>
    </row>
    <row r="62" customFormat="false" ht="13.5" hidden="false" customHeight="false" outlineLevel="0" collapsed="false">
      <c r="A62" s="1" t="n">
        <v>728</v>
      </c>
      <c r="B62" s="5" t="n">
        <v>0.26875</v>
      </c>
      <c r="C62" s="1" t="n">
        <v>7.9</v>
      </c>
      <c r="D62" s="1" t="n">
        <v>359.5</v>
      </c>
      <c r="E62" s="1" t="n">
        <v>48.574</v>
      </c>
      <c r="F62" s="1" t="n">
        <v>164.162</v>
      </c>
      <c r="G62" s="1" t="n">
        <v>3.9</v>
      </c>
      <c r="H62" s="1" t="n">
        <v>325.94</v>
      </c>
      <c r="I62" s="1" t="n">
        <v>319.29</v>
      </c>
      <c r="R62" s="5"/>
    </row>
    <row r="63" customFormat="false" ht="13.5" hidden="false" customHeight="false" outlineLevel="0" collapsed="false">
      <c r="A63" s="1" t="n">
        <v>728</v>
      </c>
      <c r="B63" s="5" t="n">
        <v>0.269444444444444</v>
      </c>
      <c r="C63" s="1" t="n">
        <v>8.2</v>
      </c>
      <c r="D63" s="1" t="n">
        <v>0.2</v>
      </c>
      <c r="E63" s="1" t="n">
        <v>48.576</v>
      </c>
      <c r="F63" s="1" t="n">
        <v>164.162</v>
      </c>
      <c r="H63" s="1" t="n">
        <v>315.62</v>
      </c>
      <c r="I63" s="1" t="n">
        <v>309.19</v>
      </c>
      <c r="R63" s="5"/>
    </row>
    <row r="64" customFormat="false" ht="13.5" hidden="false" customHeight="false" outlineLevel="0" collapsed="false">
      <c r="A64" s="1" t="n">
        <v>728</v>
      </c>
      <c r="B64" s="5" t="n">
        <v>0.270138888888889</v>
      </c>
      <c r="C64" s="1" t="n">
        <v>7.8</v>
      </c>
      <c r="D64" s="1" t="n">
        <v>359.8</v>
      </c>
      <c r="E64" s="1" t="n">
        <v>48.578</v>
      </c>
      <c r="F64" s="1" t="n">
        <v>164.162</v>
      </c>
      <c r="H64" s="1" t="n">
        <v>305.24</v>
      </c>
      <c r="I64" s="1" t="n">
        <v>299.01</v>
      </c>
      <c r="R64" s="5"/>
    </row>
    <row r="65" customFormat="false" ht="13.5" hidden="false" customHeight="false" outlineLevel="0" collapsed="false">
      <c r="A65" s="1" t="n">
        <v>728</v>
      </c>
      <c r="B65" s="5" t="n">
        <v>0.270833333333333</v>
      </c>
      <c r="C65" s="1" t="n">
        <v>7.2</v>
      </c>
      <c r="D65" s="1" t="n">
        <v>357</v>
      </c>
      <c r="E65" s="1" t="n">
        <v>48.58</v>
      </c>
      <c r="F65" s="1" t="n">
        <v>164.162</v>
      </c>
      <c r="H65" s="1" t="n">
        <v>296.04</v>
      </c>
      <c r="I65" s="1" t="n">
        <v>290.04</v>
      </c>
      <c r="P65" s="14" t="n">
        <v>14.7969448537279</v>
      </c>
      <c r="R65" s="5"/>
    </row>
    <row r="66" customFormat="false" ht="13.5" hidden="false" customHeight="false" outlineLevel="0" collapsed="false">
      <c r="A66" s="1" t="n">
        <v>728</v>
      </c>
      <c r="B66" s="5" t="n">
        <v>0.271527777777778</v>
      </c>
      <c r="C66" s="1" t="n">
        <v>7.7</v>
      </c>
      <c r="D66" s="1" t="n">
        <v>0.7</v>
      </c>
      <c r="E66" s="1" t="n">
        <v>48.582</v>
      </c>
      <c r="F66" s="1" t="n">
        <v>164.162</v>
      </c>
      <c r="H66" s="1" t="n">
        <v>287.11</v>
      </c>
      <c r="I66" s="1" t="n">
        <v>281.29</v>
      </c>
      <c r="R66" s="5"/>
    </row>
    <row r="67" customFormat="false" ht="13.5" hidden="false" customHeight="false" outlineLevel="0" collapsed="false">
      <c r="A67" s="1" t="n">
        <v>728</v>
      </c>
      <c r="B67" s="5" t="n">
        <v>0.272222222222222</v>
      </c>
      <c r="C67" s="1" t="n">
        <v>8.1</v>
      </c>
      <c r="D67" s="1" t="n">
        <v>1.9</v>
      </c>
      <c r="E67" s="1" t="n">
        <v>48.585</v>
      </c>
      <c r="F67" s="1" t="n">
        <v>164.162</v>
      </c>
      <c r="H67" s="1" t="n">
        <v>279.91</v>
      </c>
      <c r="I67" s="1" t="n">
        <v>274.2</v>
      </c>
      <c r="R67" s="5"/>
    </row>
    <row r="68" customFormat="false" ht="13.5" hidden="false" customHeight="false" outlineLevel="0" collapsed="false">
      <c r="A68" s="1" t="n">
        <v>728</v>
      </c>
      <c r="B68" s="5" t="n">
        <v>0.272916666666667</v>
      </c>
      <c r="C68" s="1" t="n">
        <v>7.8</v>
      </c>
      <c r="D68" s="1" t="n">
        <v>2.7</v>
      </c>
      <c r="E68" s="1" t="n">
        <v>48.587</v>
      </c>
      <c r="F68" s="1" t="n">
        <v>164.162</v>
      </c>
      <c r="G68" s="1" t="n">
        <v>14.2</v>
      </c>
      <c r="H68" s="1" t="n">
        <v>275.24</v>
      </c>
      <c r="I68" s="1" t="n">
        <v>269.65</v>
      </c>
      <c r="R68" s="5"/>
    </row>
    <row r="69" customFormat="false" ht="13.5" hidden="false" customHeight="false" outlineLevel="0" collapsed="false">
      <c r="A69" s="1" t="n">
        <v>728</v>
      </c>
      <c r="B69" s="5" t="n">
        <v>0.273611111111111</v>
      </c>
      <c r="C69" s="1" t="n">
        <v>7.9</v>
      </c>
      <c r="D69" s="1" t="n">
        <v>359.7</v>
      </c>
      <c r="E69" s="1" t="n">
        <v>48.589</v>
      </c>
      <c r="F69" s="1" t="n">
        <v>164.162</v>
      </c>
      <c r="H69" s="1" t="n">
        <v>271.48</v>
      </c>
      <c r="I69" s="1" t="n">
        <v>265.97</v>
      </c>
      <c r="R69" s="5"/>
    </row>
    <row r="70" customFormat="false" ht="13.5" hidden="false" customHeight="false" outlineLevel="0" collapsed="false">
      <c r="A70" s="1" t="n">
        <v>728</v>
      </c>
      <c r="B70" s="5" t="n">
        <v>0.274305555555556</v>
      </c>
      <c r="C70" s="1" t="n">
        <v>7.7</v>
      </c>
      <c r="D70" s="1" t="n">
        <v>0.2</v>
      </c>
      <c r="E70" s="1" t="n">
        <v>48.591</v>
      </c>
      <c r="F70" s="1" t="n">
        <v>164.162</v>
      </c>
      <c r="H70" s="1" t="n">
        <v>267.5</v>
      </c>
      <c r="I70" s="1" t="n">
        <v>262.11</v>
      </c>
      <c r="J70" s="7" t="n">
        <v>0.321431065353626</v>
      </c>
      <c r="K70" s="7" t="n">
        <v>6.78045424424145</v>
      </c>
      <c r="L70" s="7" t="n">
        <v>0.236711717194399</v>
      </c>
      <c r="M70" s="7" t="n">
        <v>16.9165948246312</v>
      </c>
      <c r="N70" s="7" t="n">
        <v>0.786060556963258</v>
      </c>
      <c r="O70" s="7" t="n">
        <v>0.621378669064685</v>
      </c>
      <c r="P70" s="5"/>
    </row>
    <row r="71" customFormat="false" ht="13.5" hidden="false" customHeight="false" outlineLevel="0" collapsed="false">
      <c r="A71" s="1" t="n">
        <v>728</v>
      </c>
      <c r="B71" s="5" t="n">
        <v>0.275</v>
      </c>
      <c r="C71" s="1" t="n">
        <v>8.2</v>
      </c>
      <c r="D71" s="1" t="n">
        <v>0.4</v>
      </c>
      <c r="E71" s="1" t="n">
        <v>48.593</v>
      </c>
      <c r="F71" s="1" t="n">
        <v>164.162</v>
      </c>
      <c r="H71" s="1" t="n">
        <v>264.07</v>
      </c>
      <c r="I71" s="1" t="n">
        <v>258.71</v>
      </c>
      <c r="P71" s="5"/>
    </row>
    <row r="72" customFormat="false" ht="13.5" hidden="false" customHeight="false" outlineLevel="0" collapsed="false">
      <c r="A72" s="1" t="n">
        <v>728</v>
      </c>
      <c r="B72" s="5" t="n">
        <v>0.275694444444444</v>
      </c>
      <c r="C72" s="1" t="n">
        <v>8.2</v>
      </c>
      <c r="D72" s="1" t="n">
        <v>2.4</v>
      </c>
      <c r="E72" s="1" t="n">
        <v>48.596</v>
      </c>
      <c r="F72" s="1" t="n">
        <v>164.162</v>
      </c>
      <c r="H72" s="1" t="n">
        <v>261.9</v>
      </c>
      <c r="I72" s="1" t="n">
        <v>256.58</v>
      </c>
      <c r="P72" s="5"/>
    </row>
    <row r="73" customFormat="false" ht="13.5" hidden="false" customHeight="false" outlineLevel="0" collapsed="false">
      <c r="A73" s="1" t="n">
        <v>728</v>
      </c>
      <c r="B73" s="5" t="n">
        <v>0.276388888888889</v>
      </c>
      <c r="C73" s="1" t="n">
        <v>7.7</v>
      </c>
      <c r="D73" s="1" t="n">
        <v>359.3</v>
      </c>
      <c r="E73" s="1" t="n">
        <v>48.598</v>
      </c>
      <c r="F73" s="1" t="n">
        <v>164.162</v>
      </c>
      <c r="H73" s="1" t="n">
        <v>260.98</v>
      </c>
      <c r="I73" s="1" t="n">
        <v>255.72</v>
      </c>
      <c r="P73" s="5"/>
    </row>
    <row r="74" customFormat="false" ht="13.5" hidden="false" customHeight="false" outlineLevel="0" collapsed="false">
      <c r="A74" s="1" t="n">
        <v>728</v>
      </c>
      <c r="B74" s="5" t="n">
        <v>0.277083333333333</v>
      </c>
      <c r="C74" s="1" t="n">
        <v>7.7</v>
      </c>
      <c r="D74" s="1" t="n">
        <v>359.7</v>
      </c>
      <c r="E74" s="1" t="n">
        <v>48.6</v>
      </c>
      <c r="F74" s="1" t="n">
        <v>164.162</v>
      </c>
      <c r="G74" s="1" t="n">
        <v>23.3</v>
      </c>
      <c r="H74" s="1" t="n">
        <v>261.74</v>
      </c>
      <c r="I74" s="1" t="n">
        <v>256.43</v>
      </c>
      <c r="P74" s="5"/>
    </row>
    <row r="75" customFormat="false" ht="13.5" hidden="false" customHeight="false" outlineLevel="0" collapsed="false">
      <c r="A75" s="1" t="n">
        <v>728</v>
      </c>
      <c r="B75" s="5" t="n">
        <v>0.277777777777778</v>
      </c>
      <c r="C75" s="1" t="n">
        <v>7.8</v>
      </c>
      <c r="D75" s="1" t="n">
        <v>358.9</v>
      </c>
      <c r="E75" s="1" t="n">
        <v>48.602</v>
      </c>
      <c r="F75" s="1" t="n">
        <v>164.162</v>
      </c>
      <c r="H75" s="1" t="n">
        <v>262.54</v>
      </c>
      <c r="I75" s="1" t="n">
        <v>257.21</v>
      </c>
      <c r="P75" s="14" t="n">
        <v>16.6296666177871</v>
      </c>
    </row>
    <row r="76" customFormat="false" ht="13.5" hidden="false" customHeight="false" outlineLevel="0" collapsed="false">
      <c r="A76" s="1" t="n">
        <v>728</v>
      </c>
      <c r="B76" s="5" t="n">
        <v>0.278472222222222</v>
      </c>
      <c r="C76" s="1" t="n">
        <v>7.2</v>
      </c>
      <c r="D76" s="1" t="n">
        <v>1.9</v>
      </c>
      <c r="E76" s="1" t="n">
        <v>48.604</v>
      </c>
      <c r="F76" s="1" t="n">
        <v>164.162</v>
      </c>
      <c r="H76" s="1" t="n">
        <v>262.56</v>
      </c>
      <c r="I76" s="1" t="n">
        <v>257.23</v>
      </c>
      <c r="P76" s="5"/>
    </row>
    <row r="77" customFormat="false" ht="13.5" hidden="false" customHeight="false" outlineLevel="0" collapsed="false">
      <c r="A77" s="1" t="n">
        <v>728</v>
      </c>
      <c r="B77" s="5" t="n">
        <v>0.279166666666667</v>
      </c>
      <c r="C77" s="1" t="n">
        <v>7.5</v>
      </c>
      <c r="D77" s="1" t="n">
        <v>0.4</v>
      </c>
      <c r="E77" s="1" t="n">
        <v>48.606</v>
      </c>
      <c r="F77" s="1" t="n">
        <v>164.162</v>
      </c>
      <c r="H77" s="1" t="n">
        <v>261.73</v>
      </c>
      <c r="I77" s="1" t="n">
        <v>256.38</v>
      </c>
      <c r="P77" s="5"/>
    </row>
    <row r="78" customFormat="false" ht="13.5" hidden="false" customHeight="false" outlineLevel="0" collapsed="false">
      <c r="A78" s="1" t="n">
        <v>728</v>
      </c>
      <c r="B78" s="5" t="n">
        <v>0.279861111111111</v>
      </c>
      <c r="C78" s="1" t="n">
        <v>7.9</v>
      </c>
      <c r="D78" s="1" t="n">
        <v>1.5</v>
      </c>
      <c r="E78" s="1" t="n">
        <v>48.608</v>
      </c>
      <c r="F78" s="1" t="n">
        <v>164.162</v>
      </c>
      <c r="H78" s="1" t="n">
        <v>260.01</v>
      </c>
      <c r="I78" s="1" t="n">
        <v>254.69</v>
      </c>
      <c r="P78" s="5"/>
    </row>
    <row r="79" customFormat="false" ht="13.5" hidden="false" customHeight="false" outlineLevel="0" collapsed="false">
      <c r="A79" s="1" t="n">
        <v>728</v>
      </c>
      <c r="B79" s="5" t="n">
        <v>0.280555555555556</v>
      </c>
      <c r="C79" s="1" t="n">
        <v>7.8</v>
      </c>
      <c r="D79" s="1" t="n">
        <v>2</v>
      </c>
      <c r="E79" s="1" t="n">
        <v>48.611</v>
      </c>
      <c r="F79" s="1" t="n">
        <v>164.162</v>
      </c>
      <c r="H79" s="1" t="n">
        <v>259.21</v>
      </c>
      <c r="I79" s="1" t="n">
        <v>253.91</v>
      </c>
      <c r="P79" s="5"/>
    </row>
    <row r="80" customFormat="false" ht="13.5" hidden="false" customHeight="false" outlineLevel="0" collapsed="false">
      <c r="A80" s="1" t="n">
        <v>728</v>
      </c>
      <c r="B80" s="5" t="n">
        <v>0.28125</v>
      </c>
      <c r="C80" s="1" t="n">
        <v>8</v>
      </c>
      <c r="D80" s="1" t="n">
        <v>359.9</v>
      </c>
      <c r="E80" s="1" t="n">
        <v>48.613</v>
      </c>
      <c r="F80" s="1" t="n">
        <v>164.162</v>
      </c>
      <c r="G80" s="1" t="n">
        <v>24.7</v>
      </c>
      <c r="H80" s="1" t="n">
        <v>258.21</v>
      </c>
      <c r="I80" s="1" t="n">
        <v>252.96</v>
      </c>
      <c r="J80" s="7" t="n">
        <v>0.386675022381379</v>
      </c>
      <c r="K80" s="7" t="n">
        <v>6.20332750691414</v>
      </c>
      <c r="L80" s="7" t="n">
        <v>0.245835876877415</v>
      </c>
      <c r="M80" s="7" t="n">
        <v>15.0071754112175</v>
      </c>
      <c r="N80" s="7" t="n">
        <v>0.76012813450318</v>
      </c>
      <c r="O80" s="7" t="n">
        <v>0.452494269791421</v>
      </c>
      <c r="P80" s="5"/>
    </row>
    <row r="81" customFormat="false" ht="13.5" hidden="false" customHeight="false" outlineLevel="0" collapsed="false">
      <c r="A81" s="1" t="n">
        <v>728</v>
      </c>
      <c r="B81" s="5" t="n">
        <v>0.281944444444444</v>
      </c>
      <c r="C81" s="1" t="n">
        <v>8.1</v>
      </c>
      <c r="D81" s="1" t="n">
        <v>1.7</v>
      </c>
      <c r="E81" s="1" t="n">
        <v>48.615</v>
      </c>
      <c r="F81" s="1" t="n">
        <v>164.162</v>
      </c>
      <c r="H81" s="1" t="n">
        <v>257.89</v>
      </c>
      <c r="I81" s="1" t="n">
        <v>252.61</v>
      </c>
      <c r="P81" s="5"/>
    </row>
    <row r="82" customFormat="false" ht="13.5" hidden="false" customHeight="false" outlineLevel="0" collapsed="false">
      <c r="A82" s="1" t="n">
        <v>728</v>
      </c>
      <c r="B82" s="5" t="n">
        <v>0.282638888888889</v>
      </c>
      <c r="C82" s="1" t="n">
        <v>8.3</v>
      </c>
      <c r="D82" s="1" t="n">
        <v>1.1</v>
      </c>
      <c r="E82" s="1" t="n">
        <v>48.617</v>
      </c>
      <c r="F82" s="1" t="n">
        <v>164.162</v>
      </c>
      <c r="H82" s="1" t="n">
        <v>257.78</v>
      </c>
      <c r="I82" s="1" t="n">
        <v>252.5</v>
      </c>
    </row>
    <row r="83" customFormat="false" ht="13.5" hidden="false" customHeight="false" outlineLevel="0" collapsed="false">
      <c r="A83" s="1" t="n">
        <v>728</v>
      </c>
      <c r="B83" s="5" t="n">
        <v>0.283333333333333</v>
      </c>
      <c r="C83" s="1" t="n">
        <v>7.7</v>
      </c>
      <c r="D83" s="1" t="n">
        <v>359.1</v>
      </c>
      <c r="E83" s="1" t="n">
        <v>48.62</v>
      </c>
      <c r="F83" s="1" t="n">
        <v>164.162</v>
      </c>
      <c r="H83" s="1" t="n">
        <v>258.3</v>
      </c>
      <c r="I83" s="1" t="n">
        <v>253.05</v>
      </c>
    </row>
    <row r="84" customFormat="false" ht="13.5" hidden="false" customHeight="false" outlineLevel="0" collapsed="false">
      <c r="A84" s="1" t="n">
        <v>728</v>
      </c>
      <c r="B84" s="5" t="n">
        <v>0.284027777777778</v>
      </c>
      <c r="C84" s="1" t="n">
        <v>7.1</v>
      </c>
      <c r="D84" s="1" t="n">
        <v>1.5</v>
      </c>
      <c r="E84" s="1" t="n">
        <v>48.622</v>
      </c>
      <c r="F84" s="1" t="n">
        <v>164.162</v>
      </c>
      <c r="H84" s="1" t="n">
        <v>259.06</v>
      </c>
      <c r="I84" s="1" t="n">
        <v>253.76</v>
      </c>
    </row>
    <row r="85" customFormat="false" ht="13.5" hidden="false" customHeight="false" outlineLevel="0" collapsed="false">
      <c r="A85" s="1" t="n">
        <v>728</v>
      </c>
      <c r="B85" s="5" t="n">
        <v>0.284722222222222</v>
      </c>
      <c r="C85" s="1" t="n">
        <v>7.9</v>
      </c>
      <c r="D85" s="1" t="n">
        <v>358.7</v>
      </c>
      <c r="E85" s="1" t="n">
        <v>48.624</v>
      </c>
      <c r="F85" s="1" t="n">
        <v>164.162</v>
      </c>
      <c r="H85" s="1" t="n">
        <v>260.16</v>
      </c>
      <c r="I85" s="1" t="n">
        <v>254.84</v>
      </c>
      <c r="P85" s="14" t="n">
        <v>18.5825668581781</v>
      </c>
    </row>
    <row r="86" customFormat="false" ht="13.5" hidden="false" customHeight="false" outlineLevel="0" collapsed="false">
      <c r="A86" s="1" t="n">
        <v>728</v>
      </c>
      <c r="B86" s="5" t="n">
        <v>0.285416666666667</v>
      </c>
      <c r="C86" s="1" t="n">
        <v>7.8</v>
      </c>
      <c r="D86" s="1" t="n">
        <v>358</v>
      </c>
      <c r="E86" s="1" t="n">
        <v>48.626</v>
      </c>
      <c r="F86" s="1" t="n">
        <v>164.162</v>
      </c>
      <c r="G86" s="1" t="n">
        <v>24.9</v>
      </c>
      <c r="H86" s="1" t="n">
        <v>262.23</v>
      </c>
      <c r="I86" s="1" t="n">
        <v>256.91</v>
      </c>
    </row>
    <row r="87" customFormat="false" ht="13.5" hidden="false" customHeight="false" outlineLevel="0" collapsed="false">
      <c r="A87" s="1" t="n">
        <v>728</v>
      </c>
      <c r="B87" s="5" t="n">
        <v>0.286111111111111</v>
      </c>
      <c r="C87" s="1" t="n">
        <v>7.9</v>
      </c>
      <c r="D87" s="1" t="n">
        <v>1</v>
      </c>
      <c r="E87" s="1" t="n">
        <v>48.628</v>
      </c>
      <c r="F87" s="1" t="n">
        <v>164.162</v>
      </c>
      <c r="H87" s="1" t="n">
        <v>264.38</v>
      </c>
      <c r="I87" s="1" t="n">
        <v>259.02</v>
      </c>
    </row>
    <row r="88" customFormat="false" ht="13.5" hidden="false" customHeight="false" outlineLevel="0" collapsed="false">
      <c r="A88" s="1" t="n">
        <v>728</v>
      </c>
      <c r="B88" s="5" t="n">
        <v>0.286805555555556</v>
      </c>
      <c r="C88" s="1" t="n">
        <v>7.8</v>
      </c>
      <c r="D88" s="1" t="n">
        <v>355.5</v>
      </c>
      <c r="E88" s="1" t="n">
        <v>48.63</v>
      </c>
      <c r="F88" s="1" t="n">
        <v>164.162</v>
      </c>
      <c r="H88" s="1" t="n">
        <v>266.43</v>
      </c>
      <c r="I88" s="1" t="n">
        <v>261.02</v>
      </c>
    </row>
    <row r="89" customFormat="false" ht="13.5" hidden="false" customHeight="false" outlineLevel="0" collapsed="false">
      <c r="A89" s="1" t="n">
        <v>728</v>
      </c>
      <c r="B89" s="5" t="n">
        <v>0.2875</v>
      </c>
      <c r="C89" s="1" t="n">
        <v>7.7</v>
      </c>
      <c r="D89" s="1" t="n">
        <v>0.5</v>
      </c>
      <c r="E89" s="1" t="n">
        <v>48.632</v>
      </c>
      <c r="F89" s="1" t="n">
        <v>164.162</v>
      </c>
      <c r="H89" s="1" t="n">
        <v>267.32</v>
      </c>
      <c r="I89" s="1" t="n">
        <v>261.9</v>
      </c>
    </row>
    <row r="90" customFormat="false" ht="13.5" hidden="false" customHeight="false" outlineLevel="0" collapsed="false">
      <c r="A90" s="1" t="n">
        <v>728</v>
      </c>
      <c r="B90" s="5" t="n">
        <v>0.288194444444445</v>
      </c>
      <c r="C90" s="1" t="n">
        <v>7.6</v>
      </c>
      <c r="D90" s="1" t="n">
        <v>359.1</v>
      </c>
      <c r="E90" s="1" t="n">
        <v>48.635</v>
      </c>
      <c r="F90" s="1" t="n">
        <v>164.162</v>
      </c>
      <c r="H90" s="1" t="n">
        <v>268</v>
      </c>
      <c r="I90" s="1" t="n">
        <v>262.57</v>
      </c>
      <c r="J90" s="7" t="n">
        <v>0.309517367949866</v>
      </c>
      <c r="K90" s="7" t="n">
        <v>7.71517076072521</v>
      </c>
      <c r="L90" s="7" t="n">
        <v>0.244871654553346</v>
      </c>
      <c r="M90" s="7" t="n">
        <v>15.0687686497489</v>
      </c>
      <c r="N90" s="7" t="n">
        <v>0.822789384758042</v>
      </c>
      <c r="O90" s="7" t="n">
        <v>0.357603960847068</v>
      </c>
    </row>
    <row r="91" customFormat="false" ht="13.5" hidden="false" customHeight="false" outlineLevel="0" collapsed="false">
      <c r="A91" s="1" t="n">
        <v>728</v>
      </c>
      <c r="B91" s="5" t="n">
        <v>0.288888888888889</v>
      </c>
      <c r="C91" s="1" t="n">
        <v>7.8</v>
      </c>
      <c r="D91" s="1" t="n">
        <v>359.8</v>
      </c>
      <c r="E91" s="1" t="n">
        <v>48.637</v>
      </c>
      <c r="F91" s="1" t="n">
        <v>164.162</v>
      </c>
      <c r="H91" s="1" t="n">
        <v>269.13</v>
      </c>
      <c r="I91" s="1" t="n">
        <v>263.68</v>
      </c>
    </row>
    <row r="92" customFormat="false" ht="13.5" hidden="false" customHeight="false" outlineLevel="0" collapsed="false">
      <c r="A92" s="1" t="n">
        <v>728</v>
      </c>
      <c r="B92" s="5" t="n">
        <v>0.289583333333333</v>
      </c>
      <c r="C92" s="1" t="n">
        <v>7.8</v>
      </c>
      <c r="D92" s="1" t="n">
        <v>357.9</v>
      </c>
      <c r="E92" s="1" t="n">
        <v>48.639</v>
      </c>
      <c r="F92" s="1" t="n">
        <v>164.162</v>
      </c>
      <c r="G92" s="1" t="n">
        <v>24.9</v>
      </c>
      <c r="H92" s="1" t="n">
        <v>269.72</v>
      </c>
      <c r="I92" s="1" t="n">
        <v>264.26</v>
      </c>
    </row>
    <row r="93" customFormat="false" ht="13.5" hidden="false" customHeight="false" outlineLevel="0" collapsed="false">
      <c r="A93" s="1" t="n">
        <v>728</v>
      </c>
      <c r="B93" s="5" t="n">
        <v>0.290277777777778</v>
      </c>
      <c r="C93" s="1" t="n">
        <v>7.5</v>
      </c>
      <c r="D93" s="1" t="n">
        <v>356.7</v>
      </c>
      <c r="E93" s="1" t="n">
        <v>48.641</v>
      </c>
      <c r="F93" s="1" t="n">
        <v>164.162</v>
      </c>
      <c r="H93" s="1" t="n">
        <v>270.68</v>
      </c>
      <c r="I93" s="1" t="n">
        <v>265.19</v>
      </c>
    </row>
    <row r="94" customFormat="false" ht="13.5" hidden="false" customHeight="false" outlineLevel="0" collapsed="false">
      <c r="A94" s="1" t="n">
        <v>728</v>
      </c>
      <c r="B94" s="5" t="n">
        <v>0.290972222222222</v>
      </c>
      <c r="C94" s="1" t="n">
        <v>7.8</v>
      </c>
      <c r="D94" s="1" t="n">
        <v>359.8</v>
      </c>
      <c r="E94" s="1" t="n">
        <v>48.643</v>
      </c>
      <c r="F94" s="1" t="n">
        <v>164.162</v>
      </c>
      <c r="H94" s="1" t="n">
        <v>272.13</v>
      </c>
      <c r="I94" s="1" t="n">
        <v>266.62</v>
      </c>
    </row>
    <row r="95" customFormat="false" ht="13.5" hidden="false" customHeight="false" outlineLevel="0" collapsed="false">
      <c r="A95" s="1" t="n">
        <v>728</v>
      </c>
      <c r="B95" s="5" t="n">
        <v>0.291666666666667</v>
      </c>
      <c r="C95" s="1" t="n">
        <v>7.9</v>
      </c>
      <c r="D95" s="1" t="n">
        <v>358</v>
      </c>
      <c r="E95" s="1" t="n">
        <v>48.645</v>
      </c>
      <c r="F95" s="1" t="n">
        <v>164.162</v>
      </c>
      <c r="H95" s="1" t="n">
        <v>273.07</v>
      </c>
      <c r="I95" s="1" t="n">
        <v>267.54</v>
      </c>
      <c r="P95" s="14" t="n">
        <v>14.0458293766544</v>
      </c>
    </row>
    <row r="96" customFormat="false" ht="13.5" hidden="false" customHeight="false" outlineLevel="0" collapsed="false">
      <c r="A96" s="1" t="n">
        <v>728</v>
      </c>
      <c r="B96" s="5" t="n">
        <v>0.292361111111111</v>
      </c>
      <c r="C96" s="1" t="n">
        <v>8</v>
      </c>
      <c r="D96" s="1" t="n">
        <v>356.5</v>
      </c>
      <c r="E96" s="1" t="n">
        <v>48.648</v>
      </c>
      <c r="F96" s="1" t="n">
        <v>164.162</v>
      </c>
      <c r="H96" s="1" t="n">
        <v>274.64</v>
      </c>
      <c r="I96" s="1" t="n">
        <v>269.04</v>
      </c>
    </row>
    <row r="97" customFormat="false" ht="13.5" hidden="false" customHeight="false" outlineLevel="0" collapsed="false">
      <c r="A97" s="1" t="n">
        <v>728</v>
      </c>
      <c r="B97" s="5" t="n">
        <v>0.293055555555556</v>
      </c>
      <c r="C97" s="1" t="n">
        <v>7.9</v>
      </c>
      <c r="D97" s="1" t="n">
        <v>357.9</v>
      </c>
      <c r="E97" s="1" t="n">
        <v>48.65</v>
      </c>
      <c r="F97" s="1" t="n">
        <v>164.161</v>
      </c>
      <c r="H97" s="1" t="n">
        <v>277.16</v>
      </c>
      <c r="I97" s="1" t="n">
        <v>271.51</v>
      </c>
    </row>
    <row r="98" customFormat="false" ht="13.5" hidden="false" customHeight="false" outlineLevel="0" collapsed="false">
      <c r="A98" s="1" t="n">
        <v>728</v>
      </c>
      <c r="B98" s="5" t="n">
        <v>0.29375</v>
      </c>
      <c r="C98" s="1" t="n">
        <v>7.4</v>
      </c>
      <c r="D98" s="1" t="n">
        <v>353</v>
      </c>
      <c r="E98" s="1" t="n">
        <v>48.652</v>
      </c>
      <c r="F98" s="1" t="n">
        <v>164.161</v>
      </c>
      <c r="G98" s="1" t="n">
        <v>20.3</v>
      </c>
      <c r="H98" s="1" t="n">
        <v>278.78</v>
      </c>
      <c r="I98" s="1" t="n">
        <v>273.1</v>
      </c>
    </row>
    <row r="99" customFormat="false" ht="13.5" hidden="false" customHeight="false" outlineLevel="0" collapsed="false">
      <c r="A99" s="1" t="n">
        <v>728</v>
      </c>
      <c r="B99" s="5" t="n">
        <v>0.294444444444444</v>
      </c>
      <c r="C99" s="1" t="n">
        <v>7.6</v>
      </c>
      <c r="D99" s="1" t="n">
        <v>358.9</v>
      </c>
      <c r="E99" s="1" t="n">
        <v>48.654</v>
      </c>
      <c r="F99" s="1" t="n">
        <v>164.161</v>
      </c>
      <c r="H99" s="1" t="n">
        <v>279.75</v>
      </c>
      <c r="I99" s="1" t="n">
        <v>274.05</v>
      </c>
    </row>
    <row r="100" customFormat="false" ht="13.5" hidden="false" customHeight="false" outlineLevel="0" collapsed="false">
      <c r="A100" s="1" t="n">
        <v>728</v>
      </c>
      <c r="B100" s="5" t="n">
        <v>0.295138888888889</v>
      </c>
      <c r="C100" s="1" t="n">
        <v>7.7</v>
      </c>
      <c r="D100" s="1" t="n">
        <v>357.1</v>
      </c>
      <c r="E100" s="1" t="n">
        <v>48.656</v>
      </c>
      <c r="F100" s="1" t="n">
        <v>164.161</v>
      </c>
      <c r="H100" s="1" t="n">
        <v>280.86</v>
      </c>
      <c r="I100" s="1" t="n">
        <v>275.18</v>
      </c>
      <c r="J100" s="7" t="n">
        <v>0.241493285586392</v>
      </c>
      <c r="K100" s="7" t="n">
        <v>9.65418939184687</v>
      </c>
      <c r="L100" s="7" t="n">
        <v>0.242090886868499</v>
      </c>
      <c r="M100" s="7" t="n">
        <v>16.3219624441767</v>
      </c>
      <c r="N100" s="7" t="n">
        <v>0.943461424910809</v>
      </c>
      <c r="O100" s="7" t="n">
        <v>0.67283876008673</v>
      </c>
    </row>
    <row r="101" customFormat="false" ht="13.5" hidden="false" customHeight="false" outlineLevel="0" collapsed="false">
      <c r="A101" s="1" t="n">
        <v>728</v>
      </c>
      <c r="B101" s="5" t="n">
        <v>0.295833333333333</v>
      </c>
      <c r="C101" s="1" t="n">
        <v>7.6</v>
      </c>
      <c r="D101" s="1" t="n">
        <v>356.5</v>
      </c>
      <c r="E101" s="1" t="n">
        <v>48.658</v>
      </c>
      <c r="F101" s="1" t="n">
        <v>164.161</v>
      </c>
      <c r="H101" s="1" t="n">
        <v>284.01</v>
      </c>
      <c r="I101" s="1" t="n">
        <v>278.22</v>
      </c>
    </row>
    <row r="102" customFormat="false" ht="13.5" hidden="false" customHeight="false" outlineLevel="0" collapsed="false">
      <c r="A102" s="1" t="n">
        <v>728</v>
      </c>
      <c r="B102" s="5" t="n">
        <v>0.296527777777778</v>
      </c>
      <c r="C102" s="1" t="n">
        <v>7.6</v>
      </c>
      <c r="D102" s="1" t="n">
        <v>355.7</v>
      </c>
      <c r="E102" s="1" t="n">
        <v>48.66</v>
      </c>
      <c r="F102" s="1" t="n">
        <v>164.161</v>
      </c>
      <c r="H102" s="1" t="n">
        <v>287.46</v>
      </c>
      <c r="I102" s="1" t="n">
        <v>281.64</v>
      </c>
    </row>
    <row r="103" customFormat="false" ht="13.5" hidden="false" customHeight="false" outlineLevel="0" collapsed="false">
      <c r="A103" s="1" t="n">
        <v>728</v>
      </c>
      <c r="B103" s="5" t="n">
        <v>0.297222222222222</v>
      </c>
      <c r="C103" s="1" t="n">
        <v>7.8</v>
      </c>
      <c r="D103" s="1" t="n">
        <v>359.7</v>
      </c>
      <c r="E103" s="1" t="n">
        <v>48.663</v>
      </c>
      <c r="F103" s="1" t="n">
        <v>164.161</v>
      </c>
      <c r="H103" s="1" t="n">
        <v>289.84</v>
      </c>
      <c r="I103" s="1" t="n">
        <v>283.94</v>
      </c>
    </row>
    <row r="104" customFormat="false" ht="13.5" hidden="false" customHeight="false" outlineLevel="0" collapsed="false">
      <c r="A104" s="1" t="n">
        <v>728</v>
      </c>
      <c r="B104" s="5" t="n">
        <v>0.297916666666667</v>
      </c>
      <c r="C104" s="1" t="n">
        <v>7.8</v>
      </c>
      <c r="D104" s="1" t="n">
        <v>356.9</v>
      </c>
      <c r="E104" s="1" t="n">
        <v>48.665</v>
      </c>
      <c r="F104" s="1" t="n">
        <v>164.16</v>
      </c>
      <c r="G104" s="1" t="n">
        <v>18.1</v>
      </c>
      <c r="H104" s="1" t="n">
        <v>290.9</v>
      </c>
      <c r="I104" s="1" t="n">
        <v>285.02</v>
      </c>
      <c r="L104" s="5"/>
    </row>
    <row r="105" customFormat="false" ht="13.5" hidden="false" customHeight="false" outlineLevel="0" collapsed="false">
      <c r="A105" s="1" t="n">
        <v>728</v>
      </c>
      <c r="B105" s="5" t="n">
        <v>0.298611111111111</v>
      </c>
      <c r="C105" s="1" t="n">
        <v>7.5</v>
      </c>
      <c r="D105" s="1" t="n">
        <v>358.1</v>
      </c>
      <c r="E105" s="1" t="n">
        <v>48.667</v>
      </c>
      <c r="F105" s="1" t="n">
        <v>164.16</v>
      </c>
      <c r="H105" s="1" t="n">
        <v>291.4</v>
      </c>
      <c r="I105" s="1" t="n">
        <v>285.47</v>
      </c>
      <c r="L105" s="5"/>
      <c r="P105" s="14" t="n">
        <v>10.4404750867019</v>
      </c>
    </row>
    <row r="106" customFormat="false" ht="13.5" hidden="false" customHeight="false" outlineLevel="0" collapsed="false">
      <c r="A106" s="1" t="n">
        <v>728</v>
      </c>
      <c r="B106" s="5" t="n">
        <v>0.299305555555556</v>
      </c>
      <c r="C106" s="1" t="n">
        <v>7.5</v>
      </c>
      <c r="D106" s="1" t="n">
        <v>357.7</v>
      </c>
      <c r="E106" s="1" t="n">
        <v>48.669</v>
      </c>
      <c r="F106" s="1" t="n">
        <v>164.16</v>
      </c>
      <c r="H106" s="1" t="n">
        <v>291.33</v>
      </c>
      <c r="I106" s="1" t="n">
        <v>285.44</v>
      </c>
      <c r="L106" s="5"/>
      <c r="R106" s="1"/>
      <c r="S106" s="13"/>
    </row>
    <row r="107" customFormat="false" ht="13.5" hidden="false" customHeight="false" outlineLevel="0" collapsed="false">
      <c r="A107" s="1" t="n">
        <v>728</v>
      </c>
      <c r="B107" s="5" t="n">
        <v>0.3</v>
      </c>
      <c r="C107" s="1" t="n">
        <v>7.8</v>
      </c>
      <c r="D107" s="1" t="n">
        <v>356.6</v>
      </c>
      <c r="E107" s="1" t="n">
        <v>48.671</v>
      </c>
      <c r="F107" s="1" t="n">
        <v>164.16</v>
      </c>
      <c r="H107" s="1" t="n">
        <v>290.93</v>
      </c>
      <c r="I107" s="1" t="n">
        <v>285.05</v>
      </c>
      <c r="L107" s="5"/>
    </row>
    <row r="108" customFormat="false" ht="13.5" hidden="false" customHeight="false" outlineLevel="0" collapsed="false">
      <c r="A108" s="1" t="n">
        <v>728</v>
      </c>
      <c r="B108" s="5" t="n">
        <v>0.300694444444444</v>
      </c>
      <c r="C108" s="1" t="n">
        <v>7.5</v>
      </c>
      <c r="D108" s="1" t="n">
        <v>1.4</v>
      </c>
      <c r="E108" s="1" t="n">
        <v>48.673</v>
      </c>
      <c r="F108" s="1" t="n">
        <v>164.16</v>
      </c>
      <c r="H108" s="1" t="n">
        <v>291.98</v>
      </c>
      <c r="I108" s="1" t="n">
        <v>286.04</v>
      </c>
      <c r="L108" s="5"/>
    </row>
    <row r="109" customFormat="false" ht="13.5" hidden="false" customHeight="false" outlineLevel="0" collapsed="false">
      <c r="A109" s="1" t="n">
        <v>728</v>
      </c>
      <c r="B109" s="5" t="n">
        <v>0.301388888888889</v>
      </c>
      <c r="C109" s="1" t="n">
        <v>7.7</v>
      </c>
      <c r="D109" s="1" t="n">
        <v>1.7</v>
      </c>
      <c r="E109" s="1" t="n">
        <v>48.675</v>
      </c>
      <c r="F109" s="1" t="n">
        <v>164.16</v>
      </c>
      <c r="H109" s="1" t="n">
        <v>292.25</v>
      </c>
      <c r="I109" s="1" t="n">
        <v>286.25</v>
      </c>
      <c r="L109" s="5"/>
    </row>
    <row r="110" customFormat="false" ht="13.5" hidden="false" customHeight="false" outlineLevel="0" collapsed="false">
      <c r="A110" s="1" t="n">
        <v>728</v>
      </c>
      <c r="B110" s="5" t="n">
        <v>0.302083333333333</v>
      </c>
      <c r="C110" s="1" t="n">
        <v>7.8</v>
      </c>
      <c r="D110" s="1" t="n">
        <v>0</v>
      </c>
      <c r="E110" s="1" t="n">
        <v>48.678</v>
      </c>
      <c r="F110" s="1" t="n">
        <v>164.16</v>
      </c>
      <c r="G110" s="1" t="n">
        <v>9.7</v>
      </c>
      <c r="H110" s="1" t="n">
        <v>291.13</v>
      </c>
      <c r="I110" s="1" t="n">
        <v>285.2</v>
      </c>
      <c r="J110" s="7" t="n">
        <v>0.224330170098478</v>
      </c>
      <c r="K110" s="7" t="n">
        <v>9.32566455027364</v>
      </c>
      <c r="L110" s="7" t="n">
        <v>0.235718193048696</v>
      </c>
      <c r="M110" s="7" t="n">
        <v>16.4032723422101</v>
      </c>
      <c r="N110" s="7" t="n">
        <v>0.961383756018597</v>
      </c>
      <c r="O110" s="7" t="n">
        <v>0.970154399345681</v>
      </c>
    </row>
    <row r="111" customFormat="false" ht="13.5" hidden="false" customHeight="false" outlineLevel="0" collapsed="false">
      <c r="A111" s="1" t="n">
        <v>728</v>
      </c>
      <c r="B111" s="5" t="n">
        <v>0.302777777777778</v>
      </c>
      <c r="C111" s="1" t="n">
        <v>7.3</v>
      </c>
      <c r="D111" s="1" t="n">
        <v>1.3</v>
      </c>
      <c r="E111" s="1" t="n">
        <v>48.68</v>
      </c>
      <c r="F111" s="1" t="n">
        <v>164.16</v>
      </c>
      <c r="H111" s="1" t="n">
        <v>290.19</v>
      </c>
      <c r="I111" s="1" t="n">
        <v>284.28</v>
      </c>
    </row>
    <row r="112" customFormat="false" ht="13.5" hidden="false" customHeight="false" outlineLevel="0" collapsed="false">
      <c r="A112" s="1" t="n">
        <v>728</v>
      </c>
      <c r="B112" s="5" t="n">
        <v>0.303472222222222</v>
      </c>
      <c r="C112" s="1" t="n">
        <v>7.2</v>
      </c>
      <c r="D112" s="1" t="n">
        <v>0.7</v>
      </c>
      <c r="E112" s="1" t="n">
        <v>48.682</v>
      </c>
      <c r="F112" s="1" t="n">
        <v>164.16</v>
      </c>
      <c r="H112" s="1" t="n">
        <v>289.18</v>
      </c>
      <c r="I112" s="1" t="n">
        <v>283.29</v>
      </c>
    </row>
    <row r="113" customFormat="false" ht="13.5" hidden="false" customHeight="false" outlineLevel="0" collapsed="false">
      <c r="A113" s="1" t="n">
        <v>728</v>
      </c>
      <c r="B113" s="5" t="n">
        <v>0.304166666666667</v>
      </c>
      <c r="C113" s="1" t="n">
        <v>7.1</v>
      </c>
      <c r="D113" s="1" t="n">
        <v>1.7</v>
      </c>
      <c r="E113" s="1" t="n">
        <v>48.684</v>
      </c>
      <c r="F113" s="1" t="n">
        <v>164.16</v>
      </c>
      <c r="H113" s="1" t="n">
        <v>288.22</v>
      </c>
      <c r="I113" s="1" t="n">
        <v>282.35</v>
      </c>
    </row>
    <row r="114" customFormat="false" ht="13.5" hidden="false" customHeight="false" outlineLevel="0" collapsed="false">
      <c r="A114" s="1" t="n">
        <v>728</v>
      </c>
      <c r="B114" s="5" t="n">
        <v>0.304861111111111</v>
      </c>
      <c r="C114" s="1" t="n">
        <v>7.9</v>
      </c>
      <c r="D114" s="1" t="n">
        <v>0.2</v>
      </c>
      <c r="E114" s="1" t="n">
        <v>48.686</v>
      </c>
      <c r="F114" s="1" t="n">
        <v>164.16</v>
      </c>
      <c r="H114" s="1" t="n">
        <v>287.25</v>
      </c>
      <c r="I114" s="1" t="n">
        <v>281.45</v>
      </c>
    </row>
    <row r="115" customFormat="false" ht="13.5" hidden="false" customHeight="false" outlineLevel="0" collapsed="false">
      <c r="A115" s="1" t="n">
        <v>728</v>
      </c>
      <c r="B115" s="5" t="n">
        <v>0.305555555555556</v>
      </c>
      <c r="C115" s="1" t="n">
        <v>8.2</v>
      </c>
      <c r="D115" s="1" t="n">
        <v>359.6</v>
      </c>
      <c r="E115" s="1" t="n">
        <v>48.688</v>
      </c>
      <c r="F115" s="1" t="n">
        <v>164.16</v>
      </c>
      <c r="H115" s="1" t="n">
        <v>287.07</v>
      </c>
      <c r="I115" s="1" t="n">
        <v>281.23</v>
      </c>
      <c r="P115" s="14" t="n">
        <v>11.822527564517</v>
      </c>
    </row>
    <row r="116" customFormat="false" ht="13.5" hidden="false" customHeight="false" outlineLevel="0" collapsed="false">
      <c r="A116" s="1" t="n">
        <v>728</v>
      </c>
      <c r="B116" s="5" t="n">
        <v>0.30625</v>
      </c>
      <c r="C116" s="1" t="n">
        <v>8</v>
      </c>
      <c r="D116" s="1" t="n">
        <v>2.5</v>
      </c>
      <c r="E116" s="1" t="n">
        <v>48.69</v>
      </c>
      <c r="F116" s="1" t="n">
        <v>164.16</v>
      </c>
      <c r="H116" s="1" t="n">
        <v>288.97</v>
      </c>
      <c r="I116" s="1" t="n">
        <v>283.08</v>
      </c>
    </row>
    <row r="117" customFormat="false" ht="13.5" hidden="false" customHeight="false" outlineLevel="0" collapsed="false">
      <c r="A117" s="1" t="n">
        <v>728</v>
      </c>
      <c r="B117" s="5" t="n">
        <v>0.306944444444444</v>
      </c>
      <c r="C117" s="1" t="n">
        <v>8.1</v>
      </c>
      <c r="D117" s="1" t="n">
        <v>1.5</v>
      </c>
      <c r="E117" s="1" t="n">
        <v>48.693</v>
      </c>
      <c r="F117" s="1" t="n">
        <v>164.16</v>
      </c>
      <c r="H117" s="1" t="n">
        <v>289.54</v>
      </c>
      <c r="I117" s="1" t="n">
        <v>283.69</v>
      </c>
    </row>
    <row r="118" customFormat="false" ht="13.5" hidden="false" customHeight="false" outlineLevel="0" collapsed="false">
      <c r="A118" s="1" t="n">
        <v>728</v>
      </c>
      <c r="B118" s="5" t="n">
        <v>0.307638888888889</v>
      </c>
      <c r="C118" s="1" t="n">
        <v>7.8</v>
      </c>
      <c r="D118" s="1" t="n">
        <v>0.5</v>
      </c>
      <c r="E118" s="1" t="n">
        <v>48.695</v>
      </c>
      <c r="F118" s="1" t="n">
        <v>164.16</v>
      </c>
      <c r="H118" s="1" t="n">
        <v>290.09</v>
      </c>
      <c r="I118" s="1" t="n">
        <v>284.19</v>
      </c>
    </row>
    <row r="119" customFormat="false" ht="13.5" hidden="false" customHeight="false" outlineLevel="0" collapsed="false">
      <c r="A119" s="1" t="n">
        <v>728</v>
      </c>
      <c r="B119" s="5" t="n">
        <v>0.308333333333333</v>
      </c>
      <c r="C119" s="1" t="n">
        <v>7.7</v>
      </c>
      <c r="D119" s="1" t="n">
        <v>359.8</v>
      </c>
      <c r="E119" s="1" t="n">
        <v>48.697</v>
      </c>
      <c r="F119" s="1" t="n">
        <v>164.16</v>
      </c>
      <c r="H119" s="1" t="n">
        <v>291.04</v>
      </c>
      <c r="I119" s="1" t="n">
        <v>285.11</v>
      </c>
    </row>
    <row r="120" customFormat="false" ht="13.5" hidden="false" customHeight="false" outlineLevel="0" collapsed="false">
      <c r="A120" s="1" t="n">
        <v>728</v>
      </c>
      <c r="B120" s="5" t="n">
        <v>0.309027777777778</v>
      </c>
      <c r="C120" s="1" t="n">
        <v>7.7</v>
      </c>
      <c r="D120" s="1" t="n">
        <v>1.3</v>
      </c>
      <c r="E120" s="1" t="n">
        <v>48.699</v>
      </c>
      <c r="F120" s="1" t="n">
        <v>164.16</v>
      </c>
      <c r="H120" s="1" t="n">
        <v>293.13</v>
      </c>
      <c r="I120" s="1" t="n">
        <v>287.16</v>
      </c>
      <c r="J120" s="7" t="n">
        <v>0.19893545210385</v>
      </c>
      <c r="K120" s="7" t="n">
        <v>10.3481018087905</v>
      </c>
      <c r="L120" s="7" t="n">
        <v>0.240455080439242</v>
      </c>
      <c r="M120" s="7" t="n">
        <v>17.4551703182314</v>
      </c>
      <c r="N120" s="7" t="n">
        <v>1.00364456199551</v>
      </c>
      <c r="O120" s="7" t="n">
        <v>0.461732427933365</v>
      </c>
    </row>
    <row r="121" customFormat="false" ht="13.5" hidden="false" customHeight="false" outlineLevel="0" collapsed="false">
      <c r="A121" s="1" t="n">
        <v>728</v>
      </c>
      <c r="B121" s="5" t="n">
        <v>0.309722222222222</v>
      </c>
      <c r="C121" s="1" t="n">
        <v>7.4</v>
      </c>
      <c r="D121" s="1" t="n">
        <v>359.3</v>
      </c>
      <c r="E121" s="1" t="n">
        <v>48.701</v>
      </c>
      <c r="F121" s="1" t="n">
        <v>164.16</v>
      </c>
      <c r="H121" s="1" t="n">
        <v>296.11</v>
      </c>
      <c r="I121" s="1" t="n">
        <v>290.13</v>
      </c>
    </row>
    <row r="122" customFormat="false" ht="13.5" hidden="false" customHeight="false" outlineLevel="0" collapsed="false">
      <c r="A122" s="1" t="n">
        <v>728</v>
      </c>
      <c r="B122" s="5" t="n">
        <v>0.310416666666667</v>
      </c>
      <c r="C122" s="1" t="n">
        <v>7.9</v>
      </c>
      <c r="D122" s="1" t="n">
        <v>1.6</v>
      </c>
      <c r="E122" s="1" t="n">
        <v>48.703</v>
      </c>
      <c r="F122" s="1" t="n">
        <v>164.161</v>
      </c>
      <c r="G122" s="1" t="n">
        <v>10.6</v>
      </c>
      <c r="H122" s="1" t="n">
        <v>298.44</v>
      </c>
      <c r="I122" s="1" t="n">
        <v>292.37</v>
      </c>
    </row>
    <row r="123" customFormat="false" ht="13.5" hidden="false" customHeight="false" outlineLevel="0" collapsed="false">
      <c r="A123" s="1" t="n">
        <v>728</v>
      </c>
      <c r="B123" s="5" t="n">
        <v>0.311111111111111</v>
      </c>
      <c r="C123" s="1" t="n">
        <v>7.8</v>
      </c>
      <c r="D123" s="1" t="n">
        <v>0.7</v>
      </c>
      <c r="E123" s="1" t="n">
        <v>48.706</v>
      </c>
      <c r="F123" s="1" t="n">
        <v>164.161</v>
      </c>
      <c r="H123" s="1" t="n">
        <v>300.54</v>
      </c>
      <c r="I123" s="1" t="n">
        <v>294.44</v>
      </c>
    </row>
    <row r="124" customFormat="false" ht="13.5" hidden="false" customHeight="false" outlineLevel="0" collapsed="false">
      <c r="A124" s="1" t="n">
        <v>728</v>
      </c>
      <c r="B124" s="5" t="n">
        <v>0.311805555555556</v>
      </c>
      <c r="C124" s="1" t="n">
        <v>7.6</v>
      </c>
      <c r="D124" s="1" t="n">
        <v>358.6</v>
      </c>
      <c r="E124" s="1" t="n">
        <v>48.708</v>
      </c>
      <c r="F124" s="1" t="n">
        <v>164.161</v>
      </c>
      <c r="H124" s="1" t="n">
        <v>303.32</v>
      </c>
      <c r="I124" s="1" t="n">
        <v>297.16</v>
      </c>
    </row>
    <row r="125" customFormat="false" ht="13.5" hidden="false" customHeight="false" outlineLevel="0" collapsed="false">
      <c r="A125" s="1" t="n">
        <v>728</v>
      </c>
      <c r="B125" s="5" t="n">
        <v>0.3125</v>
      </c>
      <c r="C125" s="1" t="n">
        <v>7.9</v>
      </c>
      <c r="D125" s="1" t="n">
        <v>1.3</v>
      </c>
      <c r="E125" s="1" t="n">
        <v>48.71</v>
      </c>
      <c r="F125" s="1" t="n">
        <v>164.161</v>
      </c>
      <c r="H125" s="1" t="n">
        <v>305.93</v>
      </c>
      <c r="I125" s="1" t="n">
        <v>299.76</v>
      </c>
      <c r="P125" s="14" t="n">
        <v>6.5947638440858</v>
      </c>
    </row>
    <row r="126" customFormat="false" ht="13.5" hidden="false" customHeight="false" outlineLevel="0" collapsed="false">
      <c r="A126" s="1" t="n">
        <v>728</v>
      </c>
      <c r="B126" s="5" t="n">
        <v>0.313194444444444</v>
      </c>
      <c r="C126" s="1" t="n">
        <v>8.2</v>
      </c>
      <c r="D126" s="1" t="n">
        <v>1.2</v>
      </c>
      <c r="E126" s="1" t="n">
        <v>48.712</v>
      </c>
      <c r="F126" s="1" t="n">
        <v>164.161</v>
      </c>
      <c r="H126" s="1" t="n">
        <v>309.35</v>
      </c>
      <c r="I126" s="1" t="n">
        <v>303.07</v>
      </c>
    </row>
    <row r="127" customFormat="false" ht="13.5" hidden="false" customHeight="false" outlineLevel="0" collapsed="false">
      <c r="A127" s="1" t="n">
        <v>728</v>
      </c>
      <c r="B127" s="5" t="n">
        <v>0.313888888888889</v>
      </c>
      <c r="C127" s="1" t="n">
        <v>8.1</v>
      </c>
      <c r="D127" s="1" t="n">
        <v>1.2</v>
      </c>
      <c r="E127" s="1" t="n">
        <v>48.714</v>
      </c>
      <c r="F127" s="1" t="n">
        <v>164.161</v>
      </c>
      <c r="H127" s="1" t="n">
        <v>313.09</v>
      </c>
      <c r="I127" s="1" t="n">
        <v>306.74</v>
      </c>
    </row>
    <row r="128" customFormat="false" ht="13.5" hidden="false" customHeight="false" outlineLevel="0" collapsed="false">
      <c r="A128" s="1" t="n">
        <v>728</v>
      </c>
      <c r="B128" s="5" t="n">
        <v>0.314583333333333</v>
      </c>
      <c r="C128" s="1" t="n">
        <v>8.4</v>
      </c>
      <c r="D128" s="1" t="n">
        <v>2.2</v>
      </c>
      <c r="E128" s="1" t="n">
        <v>48.717</v>
      </c>
      <c r="F128" s="1" t="n">
        <v>164.161</v>
      </c>
      <c r="G128" s="1" t="n">
        <v>12.2</v>
      </c>
      <c r="H128" s="1" t="n">
        <v>315.45</v>
      </c>
      <c r="I128" s="1" t="n">
        <v>309.05</v>
      </c>
    </row>
    <row r="129" customFormat="false" ht="13.5" hidden="false" customHeight="false" outlineLevel="0" collapsed="false">
      <c r="A129" s="1" t="n">
        <v>728</v>
      </c>
      <c r="B129" s="5" t="n">
        <v>0.315277777777778</v>
      </c>
      <c r="C129" s="1" t="n">
        <v>8.5</v>
      </c>
      <c r="D129" s="1" t="n">
        <v>1.8</v>
      </c>
      <c r="E129" s="1" t="n">
        <v>48.719</v>
      </c>
      <c r="F129" s="1" t="n">
        <v>164.161</v>
      </c>
      <c r="H129" s="1" t="n">
        <v>317.84</v>
      </c>
      <c r="I129" s="1" t="n">
        <v>311.4</v>
      </c>
    </row>
    <row r="130" customFormat="false" ht="13.5" hidden="false" customHeight="false" outlineLevel="0" collapsed="false">
      <c r="A130" s="1" t="n">
        <v>728</v>
      </c>
      <c r="B130" s="5" t="n">
        <v>0.315972222222222</v>
      </c>
      <c r="C130" s="1" t="n">
        <v>8.3</v>
      </c>
      <c r="D130" s="1" t="n">
        <v>2.9</v>
      </c>
      <c r="E130" s="1" t="n">
        <v>48.721</v>
      </c>
      <c r="F130" s="1" t="n">
        <v>164.161</v>
      </c>
      <c r="H130" s="1" t="n">
        <v>320.68</v>
      </c>
      <c r="I130" s="1" t="n">
        <v>314.19</v>
      </c>
      <c r="J130" s="7" t="n">
        <v>0.155251853178156</v>
      </c>
      <c r="K130" s="7" t="n">
        <v>13.5807082328971</v>
      </c>
      <c r="L130" s="7" t="n">
        <v>0.225015651928199</v>
      </c>
      <c r="M130" s="7" t="n">
        <v>22.7767310395209</v>
      </c>
      <c r="N130" s="7" t="n">
        <v>1.21761248173538</v>
      </c>
      <c r="O130" s="7" t="n">
        <v>0.680646842956875</v>
      </c>
    </row>
    <row r="131" customFormat="false" ht="13.5" hidden="false" customHeight="false" outlineLevel="0" collapsed="false">
      <c r="A131" s="1" t="n">
        <v>728</v>
      </c>
      <c r="B131" s="5" t="n">
        <v>0.316666666666667</v>
      </c>
      <c r="C131" s="1" t="n">
        <v>8.3</v>
      </c>
      <c r="D131" s="1" t="n">
        <v>2.6</v>
      </c>
      <c r="E131" s="1" t="n">
        <v>48.724</v>
      </c>
      <c r="F131" s="1" t="n">
        <v>164.162</v>
      </c>
      <c r="H131" s="1" t="n">
        <v>324.81</v>
      </c>
      <c r="I131" s="1" t="n">
        <v>318.23</v>
      </c>
    </row>
    <row r="132" customFormat="false" ht="13.5" hidden="false" customHeight="false" outlineLevel="0" collapsed="false">
      <c r="A132" s="1" t="n">
        <v>728</v>
      </c>
      <c r="B132" s="5" t="n">
        <v>0.317361111111111</v>
      </c>
      <c r="C132" s="1" t="n">
        <v>8.3</v>
      </c>
      <c r="D132" s="1" t="n">
        <v>3.3</v>
      </c>
      <c r="E132" s="1" t="n">
        <v>48.726</v>
      </c>
      <c r="F132" s="1" t="n">
        <v>164.162</v>
      </c>
      <c r="H132" s="1" t="n">
        <v>329.5</v>
      </c>
      <c r="I132" s="1" t="n">
        <v>322.83</v>
      </c>
    </row>
    <row r="133" customFormat="false" ht="13.5" hidden="false" customHeight="false" outlineLevel="0" collapsed="false">
      <c r="A133" s="1" t="n">
        <v>728</v>
      </c>
      <c r="B133" s="5" t="n">
        <v>0.318055555555556</v>
      </c>
      <c r="C133" s="1" t="n">
        <v>8</v>
      </c>
      <c r="D133" s="1" t="n">
        <v>0.2</v>
      </c>
      <c r="E133" s="1" t="n">
        <v>48.728</v>
      </c>
      <c r="F133" s="1" t="n">
        <v>164.162</v>
      </c>
      <c r="H133" s="1" t="n">
        <v>333.9</v>
      </c>
      <c r="I133" s="1" t="n">
        <v>327.14</v>
      </c>
    </row>
    <row r="134" customFormat="false" ht="13.5" hidden="false" customHeight="false" outlineLevel="0" collapsed="false">
      <c r="A134" s="1" t="n">
        <v>728</v>
      </c>
      <c r="B134" s="5" t="n">
        <v>0.31875</v>
      </c>
      <c r="C134" s="1" t="n">
        <v>7.8</v>
      </c>
      <c r="D134" s="1" t="n">
        <v>1.9</v>
      </c>
      <c r="E134" s="1" t="n">
        <v>48.73</v>
      </c>
      <c r="F134" s="1" t="n">
        <v>164.162</v>
      </c>
      <c r="G134" s="1" t="n">
        <v>7.6</v>
      </c>
      <c r="H134" s="1" t="n">
        <v>336.82</v>
      </c>
      <c r="I134" s="1" t="n">
        <v>330.01</v>
      </c>
    </row>
    <row r="135" customFormat="false" ht="13.5" hidden="false" customHeight="false" outlineLevel="0" collapsed="false">
      <c r="A135" s="1" t="n">
        <v>728</v>
      </c>
      <c r="B135" s="5" t="n">
        <v>0.319444444444445</v>
      </c>
      <c r="C135" s="1" t="n">
        <v>7.7</v>
      </c>
      <c r="D135" s="1" t="n">
        <v>0</v>
      </c>
      <c r="E135" s="1" t="n">
        <v>48.732</v>
      </c>
      <c r="F135" s="1" t="n">
        <v>164.162</v>
      </c>
      <c r="H135" s="1" t="n">
        <v>339.98</v>
      </c>
      <c r="I135" s="1" t="n">
        <v>333.1</v>
      </c>
      <c r="P135" s="14" t="n">
        <v>2.17520037698563</v>
      </c>
    </row>
    <row r="136" customFormat="false" ht="13.5" hidden="false" customHeight="false" outlineLevel="0" collapsed="false">
      <c r="A136" s="1" t="n">
        <v>728</v>
      </c>
      <c r="B136" s="5" t="n">
        <v>0.320138888888889</v>
      </c>
      <c r="C136" s="1" t="n">
        <v>7.9</v>
      </c>
      <c r="D136" s="1" t="n">
        <v>359.1</v>
      </c>
      <c r="E136" s="1" t="n">
        <v>48.735</v>
      </c>
      <c r="F136" s="1" t="n">
        <v>164.162</v>
      </c>
      <c r="H136" s="1" t="n">
        <v>343.89</v>
      </c>
      <c r="I136" s="1" t="n">
        <v>336.94</v>
      </c>
    </row>
    <row r="137" customFormat="false" ht="13.5" hidden="false" customHeight="false" outlineLevel="0" collapsed="false">
      <c r="A137" s="1" t="n">
        <v>728</v>
      </c>
      <c r="B137" s="5" t="n">
        <v>0.320833333333333</v>
      </c>
      <c r="C137" s="1" t="n">
        <v>7.7</v>
      </c>
      <c r="D137" s="1" t="n">
        <v>358.2</v>
      </c>
      <c r="E137" s="1" t="n">
        <v>48.737</v>
      </c>
      <c r="F137" s="1" t="n">
        <v>164.162</v>
      </c>
      <c r="H137" s="1" t="n">
        <v>347.41</v>
      </c>
      <c r="I137" s="1" t="n">
        <v>340.39</v>
      </c>
    </row>
    <row r="138" customFormat="false" ht="13.5" hidden="false" customHeight="false" outlineLevel="0" collapsed="false">
      <c r="A138" s="1" t="n">
        <v>728</v>
      </c>
      <c r="B138" s="5" t="n">
        <v>0.321527777777778</v>
      </c>
      <c r="C138" s="1" t="n">
        <v>8.2</v>
      </c>
      <c r="D138" s="1" t="n">
        <v>358.9</v>
      </c>
      <c r="E138" s="1" t="n">
        <v>48.739</v>
      </c>
      <c r="F138" s="1" t="n">
        <v>164.162</v>
      </c>
      <c r="H138" s="1" t="n">
        <v>348.83</v>
      </c>
      <c r="I138" s="1" t="n">
        <v>341.78</v>
      </c>
    </row>
    <row r="139" customFormat="false" ht="13.5" hidden="false" customHeight="false" outlineLevel="0" collapsed="false">
      <c r="A139" s="1" t="n">
        <v>728</v>
      </c>
      <c r="B139" s="5" t="n">
        <v>0.322222222222222</v>
      </c>
      <c r="C139" s="1" t="n">
        <v>7.8</v>
      </c>
      <c r="D139" s="1" t="n">
        <v>357.8</v>
      </c>
      <c r="E139" s="1" t="n">
        <v>48.741</v>
      </c>
      <c r="F139" s="1" t="n">
        <v>164.162</v>
      </c>
      <c r="H139" s="1" t="n">
        <v>350.28</v>
      </c>
      <c r="I139" s="1" t="n">
        <v>343.25</v>
      </c>
    </row>
    <row r="140" customFormat="false" ht="13.5" hidden="false" customHeight="false" outlineLevel="0" collapsed="false">
      <c r="A140" s="1" t="n">
        <v>728</v>
      </c>
      <c r="B140" s="5" t="n">
        <v>0.322916666666667</v>
      </c>
      <c r="C140" s="1" t="n">
        <v>8.2</v>
      </c>
      <c r="D140" s="1" t="n">
        <v>357.9</v>
      </c>
      <c r="E140" s="1" t="n">
        <v>48.744</v>
      </c>
      <c r="F140" s="1" t="n">
        <v>164.161</v>
      </c>
      <c r="G140" s="1" t="n">
        <v>4.3</v>
      </c>
      <c r="H140" s="1" t="n">
        <v>352.69</v>
      </c>
      <c r="I140" s="1" t="n">
        <v>345.56</v>
      </c>
      <c r="J140" s="7" t="n">
        <v>0.102910367054611</v>
      </c>
      <c r="K140" s="7" t="n">
        <v>15.3919285950988</v>
      </c>
      <c r="L140" s="7" t="n">
        <v>0.212620950411881</v>
      </c>
      <c r="M140" s="7" t="n">
        <v>25.6475888925852</v>
      </c>
      <c r="N140" s="7" t="n">
        <v>1.33208567469981</v>
      </c>
      <c r="O140" s="7" t="n">
        <v>0.35614027682527</v>
      </c>
    </row>
    <row r="141" customFormat="false" ht="13.5" hidden="false" customHeight="false" outlineLevel="0" collapsed="false">
      <c r="A141" s="1" t="n">
        <v>728</v>
      </c>
      <c r="B141" s="5" t="n">
        <v>0.323611111111111</v>
      </c>
      <c r="C141" s="1" t="n">
        <v>8.2</v>
      </c>
      <c r="D141" s="1" t="n">
        <v>359</v>
      </c>
      <c r="E141" s="1" t="n">
        <v>48.746</v>
      </c>
      <c r="F141" s="1" t="n">
        <v>164.161</v>
      </c>
      <c r="H141" s="1" t="n">
        <v>354.95</v>
      </c>
      <c r="I141" s="1" t="n">
        <v>347.83</v>
      </c>
    </row>
    <row r="142" customFormat="false" ht="13.5" hidden="false" customHeight="false" outlineLevel="0" collapsed="false">
      <c r="A142" s="1" t="n">
        <v>728</v>
      </c>
      <c r="B142" s="5" t="n">
        <v>0.324305555555556</v>
      </c>
      <c r="C142" s="1" t="n">
        <v>8</v>
      </c>
      <c r="D142" s="1" t="n">
        <v>358.9</v>
      </c>
      <c r="E142" s="1" t="n">
        <v>48.748</v>
      </c>
      <c r="F142" s="1" t="n">
        <v>164.161</v>
      </c>
      <c r="H142" s="1" t="n">
        <v>356.58</v>
      </c>
      <c r="I142" s="1" t="n">
        <v>349.38</v>
      </c>
    </row>
    <row r="143" customFormat="false" ht="13.5" hidden="false" customHeight="false" outlineLevel="0" collapsed="false">
      <c r="A143" s="1" t="n">
        <v>728</v>
      </c>
      <c r="B143" s="5" t="n">
        <v>0.325</v>
      </c>
      <c r="C143" s="1" t="n">
        <v>8.1</v>
      </c>
      <c r="D143" s="1" t="n">
        <v>0.1</v>
      </c>
      <c r="E143" s="1" t="n">
        <v>48.75</v>
      </c>
      <c r="F143" s="1" t="n">
        <v>164.161</v>
      </c>
      <c r="H143" s="1" t="n">
        <v>357.86</v>
      </c>
      <c r="I143" s="1" t="n">
        <v>350.64</v>
      </c>
    </row>
    <row r="144" customFormat="false" ht="13.5" hidden="false" customHeight="false" outlineLevel="0" collapsed="false">
      <c r="A144" s="1" t="n">
        <v>728</v>
      </c>
      <c r="B144" s="5" t="n">
        <v>0.325694444444444</v>
      </c>
      <c r="C144" s="1" t="n">
        <v>7.8</v>
      </c>
      <c r="D144" s="1" t="n">
        <v>359.5</v>
      </c>
      <c r="E144" s="1" t="n">
        <v>48.752</v>
      </c>
      <c r="F144" s="1" t="n">
        <v>164.161</v>
      </c>
      <c r="H144" s="1" t="n">
        <v>359.38</v>
      </c>
      <c r="I144" s="1" t="n">
        <v>352.12</v>
      </c>
    </row>
    <row r="145" customFormat="false" ht="13.5" hidden="false" customHeight="false" outlineLevel="0" collapsed="false">
      <c r="A145" s="1" t="n">
        <v>728</v>
      </c>
      <c r="B145" s="5" t="n">
        <v>0.326388888888889</v>
      </c>
      <c r="C145" s="1" t="n">
        <v>8.3</v>
      </c>
      <c r="D145" s="1" t="n">
        <v>358.9</v>
      </c>
      <c r="E145" s="1" t="n">
        <v>48.755</v>
      </c>
      <c r="F145" s="1" t="n">
        <v>164.161</v>
      </c>
      <c r="H145" s="1" t="n">
        <v>360.57</v>
      </c>
      <c r="I145" s="1" t="n">
        <v>353.33</v>
      </c>
      <c r="P145" s="14" t="n">
        <v>1.72453109074156</v>
      </c>
    </row>
    <row r="146" customFormat="false" ht="13.5" hidden="false" customHeight="false" outlineLevel="0" collapsed="false">
      <c r="A146" s="1" t="n">
        <v>728</v>
      </c>
      <c r="B146" s="5" t="n">
        <v>0.327083333333333</v>
      </c>
      <c r="C146" s="1" t="n">
        <v>7.9</v>
      </c>
      <c r="D146" s="1" t="n">
        <v>359.5</v>
      </c>
      <c r="E146" s="1" t="n">
        <v>48.757</v>
      </c>
      <c r="F146" s="1" t="n">
        <v>164.161</v>
      </c>
      <c r="G146" s="1" t="n">
        <v>0.7</v>
      </c>
      <c r="H146" s="1" t="n">
        <v>361.63</v>
      </c>
      <c r="I146" s="1" t="n">
        <v>354.33</v>
      </c>
    </row>
    <row r="147" customFormat="false" ht="13.5" hidden="false" customHeight="false" outlineLevel="0" collapsed="false">
      <c r="A147" s="1" t="n">
        <v>728</v>
      </c>
      <c r="B147" s="5" t="n">
        <v>0.327777777777778</v>
      </c>
      <c r="C147" s="1" t="n">
        <v>8</v>
      </c>
      <c r="D147" s="1" t="n">
        <v>358.9</v>
      </c>
      <c r="E147" s="1" t="n">
        <v>48.759</v>
      </c>
      <c r="F147" s="1" t="n">
        <v>164.161</v>
      </c>
      <c r="H147" s="1" t="n">
        <v>362.63</v>
      </c>
      <c r="I147" s="1" t="n">
        <v>355.25</v>
      </c>
      <c r="K147" s="6"/>
    </row>
    <row r="148" customFormat="false" ht="13.5" hidden="false" customHeight="false" outlineLevel="0" collapsed="false">
      <c r="A148" s="1" t="n">
        <v>728</v>
      </c>
      <c r="B148" s="5" t="n">
        <v>0.328472222222222</v>
      </c>
      <c r="C148" s="1" t="n">
        <v>8</v>
      </c>
      <c r="D148" s="1" t="n">
        <v>1</v>
      </c>
      <c r="E148" s="1" t="n">
        <v>48.761</v>
      </c>
      <c r="F148" s="1" t="n">
        <v>164.161</v>
      </c>
      <c r="H148" s="1" t="n">
        <v>363.65</v>
      </c>
      <c r="I148" s="1" t="n">
        <v>356.3</v>
      </c>
      <c r="K148" s="6"/>
    </row>
    <row r="149" customFormat="false" ht="13.5" hidden="false" customHeight="false" outlineLevel="0" collapsed="false">
      <c r="A149" s="1" t="n">
        <v>728</v>
      </c>
      <c r="B149" s="5" t="n">
        <v>0.329166666666667</v>
      </c>
      <c r="C149" s="1" t="n">
        <v>8.4</v>
      </c>
      <c r="D149" s="1" t="n">
        <v>0.8</v>
      </c>
      <c r="E149" s="1" t="n">
        <v>48.764</v>
      </c>
      <c r="F149" s="1" t="n">
        <v>164.161</v>
      </c>
      <c r="H149" s="1" t="n">
        <v>364.92</v>
      </c>
      <c r="I149" s="1" t="n">
        <v>357.6</v>
      </c>
      <c r="K149" s="6"/>
    </row>
    <row r="150" customFormat="false" ht="13.5" hidden="false" customHeight="false" outlineLevel="0" collapsed="false">
      <c r="A150" s="1" t="n">
        <v>728</v>
      </c>
      <c r="B150" s="5" t="n">
        <v>0.329861111111111</v>
      </c>
      <c r="C150" s="1" t="n">
        <v>8.2</v>
      </c>
      <c r="D150" s="1" t="n">
        <v>4.9</v>
      </c>
      <c r="E150" s="1" t="n">
        <v>48.766</v>
      </c>
      <c r="F150" s="1" t="n">
        <v>164.161</v>
      </c>
      <c r="H150" s="1" t="n">
        <v>366.11</v>
      </c>
      <c r="I150" s="1" t="n">
        <v>358.77</v>
      </c>
      <c r="J150" s="7" t="n">
        <v>0.0667949865711728</v>
      </c>
      <c r="K150" s="7" t="n">
        <v>16.1956987676578</v>
      </c>
      <c r="L150" s="7" t="n">
        <v>0.212327864423303</v>
      </c>
      <c r="M150" s="7" t="n">
        <v>28.0817722512022</v>
      </c>
      <c r="N150" s="7" t="n">
        <v>1.37767685592798</v>
      </c>
      <c r="O150" s="7" t="n">
        <v>0.343629668372335</v>
      </c>
    </row>
    <row r="151" customFormat="false" ht="13.5" hidden="false" customHeight="false" outlineLevel="0" collapsed="false">
      <c r="A151" s="1" t="n">
        <v>728</v>
      </c>
      <c r="B151" s="5" t="n">
        <v>0.330555555555556</v>
      </c>
      <c r="C151" s="1" t="n">
        <v>7.3</v>
      </c>
      <c r="D151" s="1" t="n">
        <v>39.4</v>
      </c>
      <c r="E151" s="1" t="n">
        <v>48.768</v>
      </c>
      <c r="F151" s="1" t="n">
        <v>164.163</v>
      </c>
      <c r="H151" s="1" t="n">
        <v>367.51</v>
      </c>
      <c r="I151" s="1" t="n">
        <v>360.09</v>
      </c>
      <c r="K151" s="6"/>
    </row>
    <row r="152" customFormat="false" ht="13.5" hidden="false" customHeight="false" outlineLevel="0" collapsed="false">
      <c r="A152" s="1" t="n">
        <v>728</v>
      </c>
      <c r="B152" s="5" t="n">
        <v>0.33125</v>
      </c>
      <c r="C152" s="1" t="n">
        <v>7.2</v>
      </c>
      <c r="D152" s="1" t="n">
        <v>73.1</v>
      </c>
      <c r="E152" s="1" t="n">
        <v>48.769</v>
      </c>
      <c r="F152" s="1" t="n">
        <v>164.165</v>
      </c>
      <c r="G152" s="1" t="n">
        <v>-0.9</v>
      </c>
      <c r="H152" s="1" t="n">
        <v>367.99</v>
      </c>
      <c r="I152" s="1" t="n">
        <v>360.6</v>
      </c>
      <c r="K152" s="6"/>
    </row>
    <row r="153" customFormat="false" ht="13.5" hidden="false" customHeight="false" outlineLevel="0" collapsed="false">
      <c r="A153" s="1" t="n">
        <v>728</v>
      </c>
      <c r="B153" s="5" t="n">
        <v>0.331944444444444</v>
      </c>
      <c r="C153" s="1" t="n">
        <v>7</v>
      </c>
      <c r="D153" s="1" t="n">
        <v>105.6</v>
      </c>
      <c r="E153" s="1" t="n">
        <v>48.769</v>
      </c>
      <c r="F153" s="1" t="n">
        <v>164.168</v>
      </c>
      <c r="H153" s="1" t="n">
        <v>368.34</v>
      </c>
      <c r="I153" s="1" t="n">
        <v>361.02</v>
      </c>
    </row>
    <row r="154" customFormat="false" ht="13.5" hidden="false" customHeight="false" outlineLevel="0" collapsed="false">
      <c r="A154" s="1" t="n">
        <v>728</v>
      </c>
      <c r="B154" s="5" t="n">
        <v>0.332638888888889</v>
      </c>
      <c r="C154" s="1" t="n">
        <v>8.1</v>
      </c>
      <c r="D154" s="1" t="n">
        <v>133.7</v>
      </c>
      <c r="E154" s="1" t="n">
        <v>48.767</v>
      </c>
      <c r="F154" s="1" t="n">
        <v>164.171</v>
      </c>
      <c r="H154" s="1" t="n">
        <v>368.71</v>
      </c>
      <c r="I154" s="1" t="n">
        <v>361.41</v>
      </c>
    </row>
    <row r="155" customFormat="false" ht="13.5" hidden="false" customHeight="false" outlineLevel="0" collapsed="false">
      <c r="A155" s="1" t="n">
        <v>728</v>
      </c>
      <c r="B155" s="5" t="n">
        <v>0.333333333333333</v>
      </c>
      <c r="C155" s="1" t="n">
        <v>8.8</v>
      </c>
      <c r="D155" s="1" t="n">
        <v>159.4</v>
      </c>
      <c r="E155" s="1" t="n">
        <v>48.765</v>
      </c>
      <c r="F155" s="1" t="n">
        <v>164.173</v>
      </c>
      <c r="H155" s="1" t="n">
        <v>367.94</v>
      </c>
      <c r="I155" s="1" t="n">
        <v>360.66</v>
      </c>
      <c r="P155" s="14" t="n">
        <v>1.3670001236546</v>
      </c>
    </row>
    <row r="156" customFormat="false" ht="13.5" hidden="false" customHeight="false" outlineLevel="0" collapsed="false">
      <c r="A156" s="1" t="n">
        <v>728</v>
      </c>
      <c r="B156" s="5" t="n">
        <v>0.334027777777778</v>
      </c>
      <c r="C156" s="1" t="n">
        <v>8.8</v>
      </c>
      <c r="D156" s="1" t="n">
        <v>158</v>
      </c>
      <c r="E156" s="1" t="n">
        <v>48.763</v>
      </c>
      <c r="F156" s="1" t="n">
        <v>164.174</v>
      </c>
      <c r="H156" s="1" t="n">
        <v>368.74</v>
      </c>
      <c r="I156" s="1" t="n">
        <v>361.44</v>
      </c>
    </row>
    <row r="157" customFormat="false" ht="13.5" hidden="false" customHeight="false" outlineLevel="0" collapsed="false">
      <c r="A157" s="1" t="n">
        <v>728</v>
      </c>
      <c r="B157" s="5" t="n">
        <v>0.334722222222222</v>
      </c>
      <c r="C157" s="1" t="n">
        <v>8.6</v>
      </c>
      <c r="D157" s="1" t="n">
        <v>159.5</v>
      </c>
      <c r="E157" s="1" t="n">
        <v>48.761</v>
      </c>
      <c r="F157" s="1" t="n">
        <v>164.175</v>
      </c>
      <c r="H157" s="1" t="n">
        <v>368.79</v>
      </c>
      <c r="I157" s="1" t="n">
        <v>361.49</v>
      </c>
      <c r="R157" s="5"/>
    </row>
    <row r="158" customFormat="false" ht="13.5" hidden="false" customHeight="false" outlineLevel="0" collapsed="false">
      <c r="A158" s="1" t="n">
        <v>728</v>
      </c>
      <c r="B158" s="5" t="n">
        <v>0.335416666666667</v>
      </c>
      <c r="C158" s="1" t="n">
        <v>8.7</v>
      </c>
      <c r="D158" s="1" t="n">
        <v>159.5</v>
      </c>
      <c r="E158" s="1" t="n">
        <v>48.759</v>
      </c>
      <c r="F158" s="1" t="n">
        <v>164.176</v>
      </c>
      <c r="G158" s="1" t="n">
        <v>1</v>
      </c>
      <c r="H158" s="1" t="n">
        <v>368.54</v>
      </c>
      <c r="I158" s="1" t="n">
        <v>361.24</v>
      </c>
      <c r="R158" s="5"/>
    </row>
    <row r="159" customFormat="false" ht="13.5" hidden="false" customHeight="false" outlineLevel="0" collapsed="false">
      <c r="A159" s="1" t="n">
        <v>728</v>
      </c>
      <c r="B159" s="5" t="n">
        <v>0.336111111111111</v>
      </c>
      <c r="C159" s="1" t="n">
        <v>8.7</v>
      </c>
      <c r="D159" s="1" t="n">
        <v>162.4</v>
      </c>
      <c r="E159" s="1" t="n">
        <v>48.756</v>
      </c>
      <c r="F159" s="1" t="n">
        <v>164.177</v>
      </c>
      <c r="H159" s="1" t="n">
        <v>368.22</v>
      </c>
      <c r="I159" s="1" t="n">
        <v>360.93</v>
      </c>
      <c r="R159" s="5"/>
    </row>
    <row r="160" customFormat="false" ht="13.5" hidden="false" customHeight="false" outlineLevel="0" collapsed="false">
      <c r="A160" s="1" t="n">
        <v>728</v>
      </c>
      <c r="B160" s="5" t="n">
        <v>0.336805555555556</v>
      </c>
      <c r="C160" s="1" t="n">
        <v>8.8</v>
      </c>
      <c r="D160" s="1" t="n">
        <v>162</v>
      </c>
      <c r="E160" s="1" t="n">
        <v>48.754</v>
      </c>
      <c r="F160" s="1" t="n">
        <v>164.179</v>
      </c>
      <c r="H160" s="1" t="n">
        <v>367.84</v>
      </c>
      <c r="I160" s="1" t="n">
        <v>360.56</v>
      </c>
      <c r="J160" s="7" t="n">
        <v>0.0667949865711728</v>
      </c>
      <c r="K160" s="7" t="n">
        <v>16.0561227622201</v>
      </c>
      <c r="L160" s="7" t="n">
        <v>0.226123361796654</v>
      </c>
      <c r="M160" s="7" t="n">
        <v>27.8346708479213</v>
      </c>
      <c r="N160" s="7" t="n">
        <v>1.39432440459112</v>
      </c>
      <c r="O160" s="7" t="n">
        <v>0.42333475118422</v>
      </c>
      <c r="R160" s="5"/>
    </row>
    <row r="161" customFormat="false" ht="13.5" hidden="false" customHeight="false" outlineLevel="0" collapsed="false">
      <c r="A161" s="1" t="n">
        <v>728</v>
      </c>
      <c r="B161" s="5" t="n">
        <v>0.3375</v>
      </c>
      <c r="C161" s="1" t="n">
        <v>8.8</v>
      </c>
      <c r="D161" s="1" t="n">
        <v>160.4</v>
      </c>
      <c r="E161" s="1" t="n">
        <v>48.752</v>
      </c>
      <c r="F161" s="1" t="n">
        <v>164.18</v>
      </c>
      <c r="H161" s="1" t="n">
        <v>368.07</v>
      </c>
      <c r="I161" s="1" t="n">
        <v>360.78</v>
      </c>
      <c r="R161" s="5"/>
    </row>
    <row r="162" customFormat="false" ht="13.5" hidden="false" customHeight="false" outlineLevel="0" collapsed="false">
      <c r="A162" s="1" t="n">
        <v>728</v>
      </c>
      <c r="B162" s="5" t="n">
        <v>0.338194444444444</v>
      </c>
      <c r="C162" s="1" t="n">
        <v>8.6</v>
      </c>
      <c r="D162" s="1" t="n">
        <v>159.8</v>
      </c>
      <c r="E162" s="1" t="n">
        <v>48.749</v>
      </c>
      <c r="F162" s="1" t="n">
        <v>164.181</v>
      </c>
      <c r="H162" s="1" t="n">
        <v>368.42</v>
      </c>
      <c r="I162" s="1" t="n">
        <v>361.12</v>
      </c>
      <c r="R162" s="5"/>
    </row>
    <row r="163" customFormat="false" ht="13.5" hidden="false" customHeight="false" outlineLevel="0" collapsed="false">
      <c r="A163" s="1" t="n">
        <v>728</v>
      </c>
      <c r="B163" s="5" t="n">
        <v>0.338888888888889</v>
      </c>
      <c r="C163" s="1" t="n">
        <v>8.7</v>
      </c>
      <c r="D163" s="1" t="n">
        <v>160.5</v>
      </c>
      <c r="E163" s="1" t="n">
        <v>48.747</v>
      </c>
      <c r="F163" s="1" t="n">
        <v>164.182</v>
      </c>
      <c r="H163" s="1" t="n">
        <v>368.29</v>
      </c>
      <c r="I163" s="1" t="n">
        <v>361</v>
      </c>
      <c r="R163" s="5"/>
    </row>
    <row r="164" customFormat="false" ht="13.5" hidden="false" customHeight="false" outlineLevel="0" collapsed="false">
      <c r="A164" s="1" t="n">
        <v>728</v>
      </c>
      <c r="B164" s="5" t="n">
        <v>0.339583333333333</v>
      </c>
      <c r="C164" s="1" t="n">
        <v>8.6</v>
      </c>
      <c r="D164" s="1" t="n">
        <v>157.7</v>
      </c>
      <c r="E164" s="1" t="n">
        <v>48.745</v>
      </c>
      <c r="F164" s="1" t="n">
        <v>164.183</v>
      </c>
      <c r="G164" s="1" t="n">
        <v>-0.1</v>
      </c>
      <c r="H164" s="1" t="n">
        <v>367.62</v>
      </c>
      <c r="I164" s="1" t="n">
        <v>360.34</v>
      </c>
      <c r="R164" s="5"/>
    </row>
    <row r="165" customFormat="false" ht="13.5" hidden="false" customHeight="false" outlineLevel="0" collapsed="false">
      <c r="A165" s="1" t="n">
        <v>728</v>
      </c>
      <c r="B165" s="5" t="n">
        <v>0.340277777777778</v>
      </c>
      <c r="C165" s="1" t="n">
        <v>8.6</v>
      </c>
      <c r="D165" s="1" t="n">
        <v>158.6</v>
      </c>
      <c r="E165" s="1" t="n">
        <v>48.743</v>
      </c>
      <c r="F165" s="1" t="n">
        <v>164.185</v>
      </c>
      <c r="H165" s="1" t="n">
        <v>367.07</v>
      </c>
      <c r="I165" s="1" t="n">
        <v>359.85</v>
      </c>
      <c r="P165" s="14" t="n">
        <v>1.29489303785554</v>
      </c>
    </row>
    <row r="166" customFormat="false" ht="13.5" hidden="false" customHeight="false" outlineLevel="0" collapsed="false">
      <c r="A166" s="1" t="n">
        <v>728</v>
      </c>
      <c r="B166" s="5" t="n">
        <v>0.340972222222222</v>
      </c>
      <c r="C166" s="1" t="n">
        <v>8.5</v>
      </c>
      <c r="D166" s="1" t="n">
        <v>159.3</v>
      </c>
      <c r="E166" s="1" t="n">
        <v>48.741</v>
      </c>
      <c r="F166" s="1" t="n">
        <v>164.186</v>
      </c>
      <c r="H166" s="1" t="n">
        <v>365.47</v>
      </c>
      <c r="I166" s="1" t="n">
        <v>358.23</v>
      </c>
    </row>
    <row r="167" customFormat="false" ht="13.5" hidden="false" customHeight="false" outlineLevel="0" collapsed="false">
      <c r="A167" s="1" t="n">
        <v>728</v>
      </c>
      <c r="B167" s="5" t="n">
        <v>0.341666666666667</v>
      </c>
      <c r="C167" s="1" t="n">
        <v>8.5</v>
      </c>
      <c r="D167" s="1" t="n">
        <v>160.1</v>
      </c>
      <c r="E167" s="1" t="n">
        <v>48.738</v>
      </c>
      <c r="F167" s="1" t="n">
        <v>164.187</v>
      </c>
      <c r="H167" s="1" t="n">
        <v>363.26</v>
      </c>
      <c r="I167" s="1" t="n">
        <v>356.12</v>
      </c>
    </row>
    <row r="168" customFormat="false" ht="13.5" hidden="false" customHeight="false" outlineLevel="0" collapsed="false">
      <c r="A168" s="1" t="n">
        <v>728</v>
      </c>
      <c r="B168" s="5" t="n">
        <v>0.342361111111111</v>
      </c>
      <c r="C168" s="1" t="n">
        <v>8.5</v>
      </c>
      <c r="D168" s="1" t="n">
        <v>158.7</v>
      </c>
      <c r="E168" s="1" t="n">
        <v>48.736</v>
      </c>
      <c r="F168" s="1" t="n">
        <v>164.189</v>
      </c>
      <c r="H168" s="1" t="n">
        <v>360.85</v>
      </c>
      <c r="I168" s="1" t="n">
        <v>353.7</v>
      </c>
    </row>
    <row r="169" customFormat="false" ht="13.5" hidden="false" customHeight="false" outlineLevel="0" collapsed="false">
      <c r="A169" s="1" t="n">
        <v>728</v>
      </c>
      <c r="B169" s="5" t="n">
        <v>0.343055555555556</v>
      </c>
      <c r="C169" s="1" t="n">
        <v>8.5</v>
      </c>
      <c r="D169" s="1" t="n">
        <v>159.4</v>
      </c>
      <c r="E169" s="1" t="n">
        <v>48.734</v>
      </c>
      <c r="F169" s="1" t="n">
        <v>164.19</v>
      </c>
      <c r="H169" s="1" t="n">
        <v>358.5</v>
      </c>
      <c r="I169" s="1" t="n">
        <v>351.44</v>
      </c>
    </row>
    <row r="170" customFormat="false" ht="13.5" hidden="false" customHeight="false" outlineLevel="0" collapsed="false">
      <c r="A170" s="1" t="n">
        <v>728</v>
      </c>
      <c r="B170" s="5" t="n">
        <v>0.34375</v>
      </c>
      <c r="C170" s="1" t="n">
        <v>8.6</v>
      </c>
      <c r="D170" s="1" t="n">
        <v>160.2</v>
      </c>
      <c r="E170" s="1" t="n">
        <v>48.732</v>
      </c>
      <c r="F170" s="1" t="n">
        <v>164.191</v>
      </c>
      <c r="H170" s="1" t="n">
        <v>355.93</v>
      </c>
      <c r="I170" s="1" t="n">
        <v>348.93</v>
      </c>
      <c r="J170" s="7" t="n">
        <v>0.0655064637421665</v>
      </c>
      <c r="K170" s="7" t="n">
        <v>15.022852207326</v>
      </c>
      <c r="L170" s="7" t="n">
        <v>0.219786772830352</v>
      </c>
      <c r="M170" s="7" t="n">
        <v>24.6942440581489</v>
      </c>
      <c r="N170" s="7" t="n">
        <v>1.32635298180745</v>
      </c>
      <c r="O170" s="7" t="n">
        <v>0.629937952942623</v>
      </c>
    </row>
    <row r="171" customFormat="false" ht="13.5" hidden="false" customHeight="false" outlineLevel="0" collapsed="false">
      <c r="A171" s="1" t="n">
        <v>728</v>
      </c>
      <c r="B171" s="5" t="n">
        <v>0.344444444444445</v>
      </c>
      <c r="C171" s="1" t="n">
        <v>8.6</v>
      </c>
      <c r="D171" s="1" t="n">
        <v>158.6</v>
      </c>
      <c r="E171" s="1" t="n">
        <v>48.729</v>
      </c>
      <c r="F171" s="1" t="n">
        <v>164.192</v>
      </c>
      <c r="H171" s="1" t="n">
        <v>353.98</v>
      </c>
      <c r="I171" s="1" t="n">
        <v>346.96</v>
      </c>
    </row>
    <row r="172" customFormat="false" ht="13.5" hidden="false" customHeight="false" outlineLevel="0" collapsed="false">
      <c r="A172" s="1" t="n">
        <v>728</v>
      </c>
      <c r="B172" s="5" t="n">
        <v>0.345138888888889</v>
      </c>
      <c r="C172" s="1" t="n">
        <v>8.6</v>
      </c>
      <c r="D172" s="1" t="n">
        <v>160.5</v>
      </c>
      <c r="E172" s="1" t="n">
        <v>48.727</v>
      </c>
      <c r="F172" s="1" t="n">
        <v>164.194</v>
      </c>
      <c r="H172" s="1" t="n">
        <v>353.22</v>
      </c>
      <c r="I172" s="1" t="n">
        <v>346.26</v>
      </c>
    </row>
    <row r="173" customFormat="false" ht="13.5" hidden="false" customHeight="false" outlineLevel="0" collapsed="false">
      <c r="A173" s="1" t="n">
        <v>728</v>
      </c>
      <c r="B173" s="5" t="n">
        <v>0.345833333333333</v>
      </c>
      <c r="C173" s="1" t="n">
        <v>8.6</v>
      </c>
      <c r="D173" s="1" t="n">
        <v>159.1</v>
      </c>
      <c r="E173" s="1" t="n">
        <v>48.725</v>
      </c>
      <c r="F173" s="1" t="n">
        <v>164.195</v>
      </c>
      <c r="H173" s="1" t="n">
        <v>352.53</v>
      </c>
      <c r="I173" s="1" t="n">
        <v>345.59</v>
      </c>
    </row>
    <row r="174" customFormat="false" ht="13.5" hidden="false" customHeight="false" outlineLevel="0" collapsed="false">
      <c r="A174" s="1" t="n">
        <v>728</v>
      </c>
      <c r="B174" s="5" t="n">
        <v>0.346527777777778</v>
      </c>
      <c r="C174" s="1" t="n">
        <v>8.7</v>
      </c>
      <c r="D174" s="1" t="n">
        <v>159</v>
      </c>
      <c r="E174" s="1" t="n">
        <v>48.723</v>
      </c>
      <c r="F174" s="1" t="n">
        <v>164.196</v>
      </c>
      <c r="H174" s="1" t="n">
        <v>351.45</v>
      </c>
      <c r="I174" s="1" t="n">
        <v>344.52</v>
      </c>
    </row>
    <row r="175" customFormat="false" ht="13.5" hidden="false" customHeight="false" outlineLevel="0" collapsed="false">
      <c r="A175" s="1" t="n">
        <v>728</v>
      </c>
      <c r="B175" s="5" t="n">
        <v>0.347222222222222</v>
      </c>
      <c r="C175" s="1" t="n">
        <v>8.5</v>
      </c>
      <c r="D175" s="1" t="n">
        <v>161.4</v>
      </c>
      <c r="E175" s="1" t="n">
        <v>48.721</v>
      </c>
      <c r="F175" s="1" t="n">
        <v>164.198</v>
      </c>
      <c r="H175" s="1" t="n">
        <v>350.62</v>
      </c>
      <c r="I175" s="1" t="n">
        <v>343.75</v>
      </c>
      <c r="P175" s="14" t="n">
        <v>1.81766940989867</v>
      </c>
    </row>
    <row r="176" customFormat="false" ht="13.5" hidden="false" customHeight="false" outlineLevel="0" collapsed="false">
      <c r="A176" s="1" t="n">
        <v>728</v>
      </c>
      <c r="B176" s="5" t="n">
        <v>0.347916666666667</v>
      </c>
      <c r="C176" s="1" t="n">
        <v>8.5</v>
      </c>
      <c r="D176" s="1" t="n">
        <v>158.3</v>
      </c>
      <c r="E176" s="1" t="n">
        <v>48.718</v>
      </c>
      <c r="F176" s="1" t="n">
        <v>164.199</v>
      </c>
      <c r="H176" s="1" t="n">
        <v>349.07</v>
      </c>
      <c r="I176" s="1" t="n">
        <v>342.18</v>
      </c>
      <c r="L176" s="5"/>
    </row>
    <row r="177" customFormat="false" ht="13.5" hidden="false" customHeight="false" outlineLevel="0" collapsed="false">
      <c r="A177" s="1" t="n">
        <v>728</v>
      </c>
      <c r="B177" s="5" t="n">
        <v>0.348611111111111</v>
      </c>
      <c r="C177" s="1" t="n">
        <v>8.6</v>
      </c>
      <c r="D177" s="1" t="n">
        <v>159.7</v>
      </c>
      <c r="E177" s="1" t="n">
        <v>48.716</v>
      </c>
      <c r="F177" s="1" t="n">
        <v>164.2</v>
      </c>
      <c r="H177" s="1" t="n">
        <v>346.43</v>
      </c>
      <c r="I177" s="1" t="n">
        <v>339.59</v>
      </c>
      <c r="L177" s="5"/>
    </row>
    <row r="178" customFormat="false" ht="13.5" hidden="false" customHeight="false" outlineLevel="0" collapsed="false">
      <c r="A178" s="1" t="n">
        <v>728</v>
      </c>
      <c r="B178" s="5" t="n">
        <v>0.349305555555556</v>
      </c>
      <c r="C178" s="1" t="n">
        <v>8.5</v>
      </c>
      <c r="D178" s="1" t="n">
        <v>160.4</v>
      </c>
      <c r="E178" s="1" t="n">
        <v>48.714</v>
      </c>
      <c r="F178" s="1" t="n">
        <v>164.201</v>
      </c>
      <c r="H178" s="1" t="n">
        <v>344.4</v>
      </c>
      <c r="I178" s="1" t="n">
        <v>337.6</v>
      </c>
      <c r="L178" s="5"/>
    </row>
    <row r="179" customFormat="false" ht="13.5" hidden="false" customHeight="false" outlineLevel="0" collapsed="false">
      <c r="A179" s="1" t="n">
        <v>728</v>
      </c>
      <c r="B179" s="5" t="n">
        <v>0.35</v>
      </c>
      <c r="C179" s="1" t="n">
        <v>8.5</v>
      </c>
      <c r="D179" s="1" t="n">
        <v>160.5</v>
      </c>
      <c r="E179" s="1" t="n">
        <v>48.712</v>
      </c>
      <c r="F179" s="1" t="n">
        <v>164.203</v>
      </c>
      <c r="H179" s="1" t="n">
        <v>342.92</v>
      </c>
      <c r="I179" s="1" t="n">
        <v>336.15</v>
      </c>
      <c r="L179" s="5"/>
    </row>
    <row r="180" customFormat="false" ht="13.5" hidden="false" customHeight="false" outlineLevel="0" collapsed="false">
      <c r="A180" s="1" t="n">
        <v>728</v>
      </c>
      <c r="B180" s="5" t="n">
        <v>0.350694444444444</v>
      </c>
      <c r="C180" s="1" t="n">
        <v>8.5</v>
      </c>
      <c r="D180" s="1" t="n">
        <v>159.9</v>
      </c>
      <c r="E180" s="1" t="n">
        <v>48.709</v>
      </c>
      <c r="F180" s="1" t="n">
        <v>164.204</v>
      </c>
      <c r="H180" s="1" t="n">
        <v>342.8</v>
      </c>
      <c r="I180" s="1" t="n">
        <v>336.07</v>
      </c>
      <c r="J180" s="7" t="n">
        <v>0.0650765264100268</v>
      </c>
      <c r="K180" s="7" t="n">
        <v>14.2724084897169</v>
      </c>
      <c r="L180" s="7" t="n">
        <v>0.222502882380728</v>
      </c>
      <c r="M180" s="7" t="n">
        <v>22.6245069875068</v>
      </c>
      <c r="N180" s="7" t="n">
        <v>1.2640933351098</v>
      </c>
      <c r="O180" s="7" t="n">
        <v>0.485374044954815</v>
      </c>
    </row>
    <row r="181" customFormat="false" ht="13.5" hidden="false" customHeight="false" outlineLevel="0" collapsed="false">
      <c r="A181" s="1" t="n">
        <v>728</v>
      </c>
      <c r="B181" s="5" t="n">
        <v>0.351388888888889</v>
      </c>
      <c r="C181" s="1" t="n">
        <v>8.6</v>
      </c>
      <c r="D181" s="1" t="n">
        <v>159.4</v>
      </c>
      <c r="E181" s="1" t="n">
        <v>48.707</v>
      </c>
      <c r="F181" s="1" t="n">
        <v>164.205</v>
      </c>
      <c r="H181" s="1" t="n">
        <v>341.29</v>
      </c>
      <c r="I181" s="1" t="n">
        <v>334.59</v>
      </c>
      <c r="L181" s="5"/>
    </row>
    <row r="182" customFormat="false" ht="13.5" hidden="false" customHeight="false" outlineLevel="0" collapsed="false">
      <c r="A182" s="1" t="n">
        <v>728</v>
      </c>
      <c r="B182" s="5" t="n">
        <v>0.352083333333333</v>
      </c>
      <c r="C182" s="1" t="n">
        <v>8.6</v>
      </c>
      <c r="D182" s="1" t="n">
        <v>158.5</v>
      </c>
      <c r="E182" s="1" t="n">
        <v>48.705</v>
      </c>
      <c r="F182" s="1" t="n">
        <v>164.206</v>
      </c>
      <c r="H182" s="1" t="n">
        <v>341.27</v>
      </c>
      <c r="I182" s="1" t="n">
        <v>334.57</v>
      </c>
    </row>
    <row r="183" customFormat="false" ht="13.5" hidden="false" customHeight="false" outlineLevel="0" collapsed="false">
      <c r="A183" s="1" t="n">
        <v>728</v>
      </c>
      <c r="B183" s="5" t="n">
        <v>0.352777777777778</v>
      </c>
      <c r="C183" s="1" t="n">
        <v>8.5</v>
      </c>
      <c r="D183" s="1" t="n">
        <v>159.4</v>
      </c>
      <c r="E183" s="1" t="n">
        <v>48.703</v>
      </c>
      <c r="F183" s="1" t="n">
        <v>164.207</v>
      </c>
      <c r="H183" s="1" t="n">
        <v>341.87</v>
      </c>
      <c r="I183" s="1" t="n">
        <v>335.11</v>
      </c>
    </row>
    <row r="184" customFormat="false" ht="13.5" hidden="false" customHeight="false" outlineLevel="0" collapsed="false">
      <c r="A184" s="1" t="n">
        <v>728</v>
      </c>
      <c r="B184" s="5" t="n">
        <v>0.353472222222222</v>
      </c>
      <c r="C184" s="1" t="n">
        <v>8.4</v>
      </c>
      <c r="D184" s="1" t="n">
        <v>162</v>
      </c>
      <c r="E184" s="1" t="n">
        <v>48.701</v>
      </c>
      <c r="F184" s="1" t="n">
        <v>164.209</v>
      </c>
      <c r="G184" s="1" t="n">
        <v>1.5</v>
      </c>
      <c r="H184" s="1" t="n">
        <v>342.63</v>
      </c>
      <c r="I184" s="1" t="n">
        <v>335.9</v>
      </c>
    </row>
    <row r="185" customFormat="false" ht="13.5" hidden="false" customHeight="false" outlineLevel="0" collapsed="false">
      <c r="A185" s="1" t="n">
        <v>728</v>
      </c>
      <c r="B185" s="5" t="n">
        <v>0.354166666666667</v>
      </c>
      <c r="C185" s="1" t="n">
        <v>8.4</v>
      </c>
      <c r="D185" s="1" t="n">
        <v>160.3</v>
      </c>
      <c r="E185" s="1" t="n">
        <v>48.698</v>
      </c>
      <c r="F185" s="1" t="n">
        <v>164.21</v>
      </c>
      <c r="H185" s="1" t="n">
        <v>344.48</v>
      </c>
      <c r="I185" s="1" t="n">
        <v>337.71</v>
      </c>
      <c r="P185" s="14" t="n">
        <v>2.76107044910292</v>
      </c>
    </row>
    <row r="186" customFormat="false" ht="13.5" hidden="false" customHeight="false" outlineLevel="0" collapsed="false">
      <c r="A186" s="1" t="n">
        <v>728</v>
      </c>
      <c r="B186" s="5" t="n">
        <v>0.354861111111111</v>
      </c>
      <c r="C186" s="1" t="n">
        <v>8.4</v>
      </c>
      <c r="D186" s="1" t="n">
        <v>158.1</v>
      </c>
      <c r="E186" s="1" t="n">
        <v>48.696</v>
      </c>
      <c r="F186" s="1" t="n">
        <v>164.211</v>
      </c>
      <c r="H186" s="1" t="n">
        <v>345.21</v>
      </c>
      <c r="I186" s="1" t="n">
        <v>338.43</v>
      </c>
    </row>
    <row r="187" customFormat="false" ht="13.5" hidden="false" customHeight="false" outlineLevel="0" collapsed="false">
      <c r="A187" s="1" t="n">
        <v>728</v>
      </c>
      <c r="B187" s="5" t="n">
        <v>0.355555555555556</v>
      </c>
      <c r="C187" s="1" t="n">
        <v>8.3</v>
      </c>
      <c r="D187" s="1" t="n">
        <v>159</v>
      </c>
      <c r="E187" s="1" t="n">
        <v>48.694</v>
      </c>
      <c r="F187" s="1" t="n">
        <v>164.212</v>
      </c>
      <c r="H187" s="1" t="n">
        <v>345.48</v>
      </c>
      <c r="I187" s="1" t="n">
        <v>338.69</v>
      </c>
    </row>
    <row r="188" customFormat="false" ht="13.5" hidden="false" customHeight="false" outlineLevel="0" collapsed="false">
      <c r="A188" s="1" t="n">
        <v>728</v>
      </c>
      <c r="B188" s="5" t="n">
        <v>0.35625</v>
      </c>
      <c r="C188" s="1" t="n">
        <v>8.4</v>
      </c>
      <c r="D188" s="1" t="n">
        <v>157.5</v>
      </c>
      <c r="E188" s="1" t="n">
        <v>48.692</v>
      </c>
      <c r="F188" s="1" t="n">
        <v>164.214</v>
      </c>
      <c r="H188" s="1" t="n">
        <v>346.09</v>
      </c>
      <c r="I188" s="1" t="n">
        <v>339.23</v>
      </c>
    </row>
    <row r="189" customFormat="false" ht="13.5" hidden="false" customHeight="false" outlineLevel="0" collapsed="false">
      <c r="A189" s="1" t="n">
        <v>728</v>
      </c>
      <c r="B189" s="5" t="n">
        <v>0.356944444444444</v>
      </c>
      <c r="C189" s="1" t="n">
        <v>8.3</v>
      </c>
      <c r="D189" s="1" t="n">
        <v>158.8</v>
      </c>
      <c r="E189" s="1" t="n">
        <v>48.69</v>
      </c>
      <c r="F189" s="1" t="n">
        <v>164.215</v>
      </c>
      <c r="G189" s="1" t="n">
        <v>-0.4</v>
      </c>
      <c r="H189" s="1" t="n">
        <v>346.72</v>
      </c>
      <c r="I189" s="1" t="n">
        <v>339.85</v>
      </c>
    </row>
    <row r="190" customFormat="false" ht="13.5" hidden="false" customHeight="false" outlineLevel="0" collapsed="false">
      <c r="A190" s="1" t="n">
        <v>728</v>
      </c>
      <c r="B190" s="5" t="n">
        <v>0.357638888888889</v>
      </c>
      <c r="C190" s="1" t="n">
        <v>8.2</v>
      </c>
      <c r="D190" s="1" t="n">
        <v>161.1</v>
      </c>
      <c r="E190" s="1" t="n">
        <v>48.687</v>
      </c>
      <c r="F190" s="1" t="n">
        <v>164.216</v>
      </c>
      <c r="H190" s="1" t="n">
        <v>348.07</v>
      </c>
      <c r="I190" s="1" t="n">
        <v>341.22</v>
      </c>
      <c r="J190" s="7" t="n">
        <v>0.049455684870188</v>
      </c>
      <c r="K190" s="7" t="n">
        <v>14.9087077756593</v>
      </c>
      <c r="L190" s="7" t="n">
        <v>0.221198048538636</v>
      </c>
      <c r="M190" s="7" t="n">
        <v>23.9797586452456</v>
      </c>
      <c r="N190" s="7" t="n">
        <v>1.28883985851259</v>
      </c>
      <c r="O190" s="7" t="n">
        <v>0.781293406732113</v>
      </c>
    </row>
    <row r="191" customFormat="false" ht="13.5" hidden="false" customHeight="false" outlineLevel="0" collapsed="false">
      <c r="A191" s="1" t="n">
        <v>728</v>
      </c>
      <c r="B191" s="5" t="n">
        <v>0.358333333333333</v>
      </c>
      <c r="C191" s="1" t="n">
        <v>8.1</v>
      </c>
      <c r="D191" s="1" t="n">
        <v>154.8</v>
      </c>
      <c r="E191" s="1" t="n">
        <v>48.685</v>
      </c>
      <c r="F191" s="1" t="n">
        <v>164.217</v>
      </c>
      <c r="H191" s="1" t="n">
        <v>349.44</v>
      </c>
      <c r="I191" s="1" t="n">
        <v>342.57</v>
      </c>
    </row>
    <row r="192" customFormat="false" ht="13.5" hidden="false" customHeight="false" outlineLevel="0" collapsed="false">
      <c r="A192" s="1" t="n">
        <v>728</v>
      </c>
      <c r="B192" s="5" t="n">
        <v>0.359027777777778</v>
      </c>
      <c r="C192" s="1" t="n">
        <v>8.2</v>
      </c>
      <c r="D192" s="1" t="n">
        <v>154.3</v>
      </c>
      <c r="E192" s="1" t="n">
        <v>48.683</v>
      </c>
      <c r="F192" s="1" t="n">
        <v>164.219</v>
      </c>
      <c r="H192" s="1" t="n">
        <v>351.18</v>
      </c>
      <c r="I192" s="1" t="n">
        <v>344.27</v>
      </c>
      <c r="K192" s="6"/>
    </row>
    <row r="193" customFormat="false" ht="13.5" hidden="false" customHeight="false" outlineLevel="0" collapsed="false">
      <c r="A193" s="1" t="n">
        <v>728</v>
      </c>
      <c r="B193" s="5" t="n">
        <v>0.359722222222222</v>
      </c>
      <c r="C193" s="1" t="n">
        <v>8.2</v>
      </c>
      <c r="D193" s="1" t="n">
        <v>153.7</v>
      </c>
      <c r="E193" s="1" t="n">
        <v>48.681</v>
      </c>
      <c r="F193" s="1" t="n">
        <v>164.22</v>
      </c>
      <c r="H193" s="1" t="n">
        <v>352.07</v>
      </c>
      <c r="I193" s="1" t="n">
        <v>345.14</v>
      </c>
      <c r="K193" s="6"/>
    </row>
    <row r="194" customFormat="false" ht="13.5" hidden="false" customHeight="false" outlineLevel="0" collapsed="false">
      <c r="A194" s="1" t="n">
        <v>728</v>
      </c>
      <c r="B194" s="5" t="n">
        <v>0.360416666666667</v>
      </c>
      <c r="C194" s="1" t="n">
        <v>8.2</v>
      </c>
      <c r="D194" s="1" t="n">
        <v>154.1</v>
      </c>
      <c r="E194" s="1" t="n">
        <v>48.679</v>
      </c>
      <c r="F194" s="1" t="n">
        <v>164.222</v>
      </c>
      <c r="H194" s="1" t="n">
        <v>352.24</v>
      </c>
      <c r="I194" s="1" t="n">
        <v>345.31</v>
      </c>
      <c r="K194" s="6"/>
    </row>
    <row r="195" customFormat="false" ht="13.5" hidden="false" customHeight="false" outlineLevel="0" collapsed="false">
      <c r="A195" s="1" t="n">
        <v>728</v>
      </c>
      <c r="B195" s="5" t="n">
        <v>0.361111111111111</v>
      </c>
      <c r="C195" s="1" t="n">
        <v>8</v>
      </c>
      <c r="D195" s="1" t="n">
        <v>155</v>
      </c>
      <c r="E195" s="1" t="n">
        <v>48.677</v>
      </c>
      <c r="F195" s="1" t="n">
        <v>164.223</v>
      </c>
      <c r="H195" s="1" t="n">
        <v>353.07</v>
      </c>
      <c r="I195" s="1" t="n">
        <v>346.13</v>
      </c>
      <c r="K195" s="6"/>
      <c r="P195" s="14" t="n">
        <v>2.07304867210364</v>
      </c>
    </row>
    <row r="196" customFormat="false" ht="13.5" hidden="false" customHeight="false" outlineLevel="0" collapsed="false">
      <c r="A196" s="1" t="n">
        <v>728</v>
      </c>
      <c r="B196" s="5" t="n">
        <v>0.361805555555556</v>
      </c>
      <c r="C196" s="1" t="n">
        <v>8.1</v>
      </c>
      <c r="D196" s="1" t="n">
        <v>154.6</v>
      </c>
      <c r="E196" s="1" t="n">
        <v>48.675</v>
      </c>
      <c r="F196" s="1" t="n">
        <v>164.224</v>
      </c>
      <c r="G196" s="1" t="n">
        <v>-0.4</v>
      </c>
      <c r="H196" s="1" t="n">
        <v>353.98</v>
      </c>
      <c r="I196" s="1" t="n">
        <v>346.97</v>
      </c>
      <c r="K196" s="6"/>
    </row>
    <row r="197" customFormat="false" ht="13.5" hidden="false" customHeight="false" outlineLevel="0" collapsed="false">
      <c r="A197" s="1" t="n">
        <v>728</v>
      </c>
      <c r="B197" s="5" t="n">
        <v>0.3625</v>
      </c>
      <c r="C197" s="1" t="n">
        <v>7.9</v>
      </c>
      <c r="D197" s="1" t="n">
        <v>153.7</v>
      </c>
      <c r="E197" s="1" t="n">
        <v>48.673</v>
      </c>
      <c r="F197" s="1" t="n">
        <v>164.226</v>
      </c>
      <c r="H197" s="1" t="n">
        <v>354.43</v>
      </c>
      <c r="I197" s="1" t="n">
        <v>347.46</v>
      </c>
      <c r="K197" s="6"/>
    </row>
    <row r="198" customFormat="false" ht="13.5" hidden="false" customHeight="false" outlineLevel="0" collapsed="false">
      <c r="A198" s="1" t="n">
        <v>728</v>
      </c>
      <c r="B198" s="5" t="n">
        <v>0.363194444444444</v>
      </c>
      <c r="C198" s="1" t="n">
        <v>8</v>
      </c>
      <c r="D198" s="1" t="n">
        <v>153.3</v>
      </c>
      <c r="E198" s="1" t="n">
        <v>48.671</v>
      </c>
      <c r="F198" s="1" t="n">
        <v>164.227</v>
      </c>
      <c r="H198" s="1" t="n">
        <v>355.19</v>
      </c>
      <c r="I198" s="1" t="n">
        <v>348.17</v>
      </c>
      <c r="K198" s="6"/>
    </row>
    <row r="199" customFormat="false" ht="13.5" hidden="false" customHeight="false" outlineLevel="0" collapsed="false">
      <c r="A199" s="1" t="n">
        <v>728</v>
      </c>
      <c r="B199" s="5" t="n">
        <v>0.363888888888889</v>
      </c>
      <c r="C199" s="1" t="n">
        <v>8.1</v>
      </c>
      <c r="D199" s="1" t="n">
        <v>155.9</v>
      </c>
      <c r="E199" s="1" t="n">
        <v>48.669</v>
      </c>
      <c r="F199" s="1" t="n">
        <v>164.229</v>
      </c>
      <c r="H199" s="1" t="n">
        <v>356.35</v>
      </c>
      <c r="I199" s="1" t="n">
        <v>349.36</v>
      </c>
      <c r="K199" s="6"/>
    </row>
    <row r="200" customFormat="false" ht="13.5" hidden="false" customHeight="false" outlineLevel="0" collapsed="false">
      <c r="A200" s="1" t="n">
        <v>728</v>
      </c>
      <c r="B200" s="5" t="n">
        <v>0.364583333333333</v>
      </c>
      <c r="C200" s="1" t="n">
        <v>8.1</v>
      </c>
      <c r="D200" s="1" t="n">
        <v>152.5</v>
      </c>
      <c r="E200" s="1" t="n">
        <v>48.667</v>
      </c>
      <c r="F200" s="1" t="n">
        <v>164.23</v>
      </c>
      <c r="H200" s="1" t="n">
        <v>357.31</v>
      </c>
      <c r="I200" s="1" t="n">
        <v>350.25</v>
      </c>
      <c r="J200" s="7" t="n">
        <v>0.0455069650850492</v>
      </c>
      <c r="K200" s="7" t="n">
        <v>15.5805498694911</v>
      </c>
      <c r="L200" s="7" t="n">
        <v>0.214877342555104</v>
      </c>
      <c r="M200" s="7" t="n">
        <v>25.948050734188</v>
      </c>
      <c r="N200" s="7" t="n">
        <v>1.34114073290936</v>
      </c>
      <c r="O200" s="7" t="n">
        <v>0.455154721833863</v>
      </c>
    </row>
    <row r="201" customFormat="false" ht="13.5" hidden="false" customHeight="false" outlineLevel="0" collapsed="false">
      <c r="A201" s="1" t="n">
        <v>728</v>
      </c>
      <c r="B201" s="5" t="n">
        <v>0.365277777777778</v>
      </c>
      <c r="C201" s="1" t="n">
        <v>8.1</v>
      </c>
      <c r="D201" s="1" t="n">
        <v>153.7</v>
      </c>
      <c r="E201" s="1" t="n">
        <v>48.665</v>
      </c>
      <c r="F201" s="1" t="n">
        <v>164.232</v>
      </c>
      <c r="H201" s="1" t="n">
        <v>357.81</v>
      </c>
      <c r="I201" s="1" t="n">
        <v>350.74</v>
      </c>
      <c r="K201" s="6"/>
    </row>
    <row r="202" customFormat="false" ht="13.5" hidden="false" customHeight="false" outlineLevel="0" collapsed="false">
      <c r="A202" s="1" t="n">
        <v>728</v>
      </c>
      <c r="B202" s="5" t="n">
        <v>0.365972222222222</v>
      </c>
      <c r="C202" s="1" t="n">
        <v>8.1</v>
      </c>
      <c r="D202" s="1" t="n">
        <v>154</v>
      </c>
      <c r="E202" s="1" t="n">
        <v>48.663</v>
      </c>
      <c r="F202" s="1" t="n">
        <v>164.233</v>
      </c>
      <c r="G202" s="1" t="n">
        <v>0.4</v>
      </c>
      <c r="H202" s="1" t="n">
        <v>358.25</v>
      </c>
      <c r="I202" s="1" t="n">
        <v>351.23</v>
      </c>
      <c r="K202" s="6"/>
    </row>
    <row r="203" customFormat="false" ht="13.5" hidden="false" customHeight="false" outlineLevel="0" collapsed="false">
      <c r="A203" s="1" t="n">
        <v>728</v>
      </c>
      <c r="B203" s="5" t="n">
        <v>0.366666666666667</v>
      </c>
      <c r="C203" s="1" t="n">
        <v>8.1</v>
      </c>
      <c r="D203" s="1" t="n">
        <v>152.4</v>
      </c>
      <c r="E203" s="1" t="n">
        <v>48.661</v>
      </c>
      <c r="F203" s="1" t="n">
        <v>164.235</v>
      </c>
      <c r="H203" s="1" t="n">
        <v>358.58</v>
      </c>
      <c r="I203" s="1" t="n">
        <v>351.55</v>
      </c>
      <c r="K203" s="6"/>
    </row>
    <row r="204" customFormat="false" ht="13.5" hidden="false" customHeight="false" outlineLevel="0" collapsed="false">
      <c r="A204" s="1" t="n">
        <v>728</v>
      </c>
      <c r="B204" s="5" t="n">
        <v>0.367361111111111</v>
      </c>
      <c r="C204" s="1" t="n">
        <v>8.1</v>
      </c>
      <c r="D204" s="1" t="n">
        <v>153.6</v>
      </c>
      <c r="E204" s="1" t="n">
        <v>48.659</v>
      </c>
      <c r="F204" s="1" t="n">
        <v>164.236</v>
      </c>
      <c r="H204" s="1" t="n">
        <v>358.95</v>
      </c>
      <c r="I204" s="1" t="n">
        <v>351.97</v>
      </c>
      <c r="K204" s="6"/>
    </row>
    <row r="205" customFormat="false" ht="13.5" hidden="false" customHeight="false" outlineLevel="0" collapsed="false">
      <c r="A205" s="1" t="n">
        <v>728</v>
      </c>
      <c r="B205" s="5" t="n">
        <v>0.368055555555556</v>
      </c>
      <c r="C205" s="1" t="n">
        <v>8.3</v>
      </c>
      <c r="D205" s="1" t="n">
        <v>156.6</v>
      </c>
      <c r="E205" s="1" t="n">
        <v>48.657</v>
      </c>
      <c r="F205" s="1" t="n">
        <v>164.238</v>
      </c>
      <c r="H205" s="1" t="n">
        <v>357.61</v>
      </c>
      <c r="I205" s="1" t="n">
        <v>350.66</v>
      </c>
      <c r="K205" s="6"/>
      <c r="P205" s="14" t="n">
        <v>1.97690589103824</v>
      </c>
    </row>
    <row r="206" customFormat="false" ht="13.5" hidden="false" customHeight="false" outlineLevel="0" collapsed="false">
      <c r="A206" s="1" t="n">
        <v>728</v>
      </c>
      <c r="B206" s="5" t="n">
        <v>0.36875</v>
      </c>
      <c r="C206" s="1" t="n">
        <v>8.2</v>
      </c>
      <c r="D206" s="1" t="n">
        <v>155.3</v>
      </c>
      <c r="E206" s="1" t="n">
        <v>48.655</v>
      </c>
      <c r="F206" s="1" t="n">
        <v>164.239</v>
      </c>
      <c r="H206" s="1" t="n">
        <v>355.64</v>
      </c>
      <c r="I206" s="1" t="n">
        <v>348.67</v>
      </c>
      <c r="K206" s="6"/>
    </row>
    <row r="207" customFormat="false" ht="13.5" hidden="false" customHeight="false" outlineLevel="0" collapsed="false">
      <c r="A207" s="1" t="n">
        <v>728</v>
      </c>
      <c r="B207" s="5" t="n">
        <v>0.369444444444444</v>
      </c>
      <c r="C207" s="1" t="n">
        <v>8.2</v>
      </c>
      <c r="D207" s="1" t="n">
        <v>153</v>
      </c>
      <c r="E207" s="1" t="n">
        <v>48.653</v>
      </c>
      <c r="F207" s="1" t="n">
        <v>164.241</v>
      </c>
      <c r="H207" s="1" t="n">
        <v>355.34</v>
      </c>
      <c r="I207" s="1" t="n">
        <v>348.38</v>
      </c>
    </row>
    <row r="208" customFormat="false" ht="13.5" hidden="false" customHeight="false" outlineLevel="0" collapsed="false">
      <c r="A208" s="1" t="n">
        <v>728</v>
      </c>
      <c r="B208" s="5" t="n">
        <v>0.370138888888889</v>
      </c>
      <c r="C208" s="1" t="n">
        <v>8.1</v>
      </c>
      <c r="D208" s="1" t="n">
        <v>151.5</v>
      </c>
      <c r="E208" s="1" t="n">
        <v>48.651</v>
      </c>
      <c r="F208" s="1" t="n">
        <v>164.242</v>
      </c>
      <c r="G208" s="1" t="n">
        <v>1.1</v>
      </c>
      <c r="H208" s="1" t="n">
        <v>355.46</v>
      </c>
      <c r="I208" s="1" t="n">
        <v>348.45</v>
      </c>
    </row>
    <row r="209" customFormat="false" ht="13.5" hidden="false" customHeight="false" outlineLevel="0" collapsed="false">
      <c r="A209" s="1" t="n">
        <v>728</v>
      </c>
      <c r="B209" s="5" t="n">
        <v>0.370833333333333</v>
      </c>
      <c r="C209" s="1" t="n">
        <v>8.2</v>
      </c>
      <c r="D209" s="1" t="n">
        <v>153.8</v>
      </c>
      <c r="E209" s="1" t="n">
        <v>48.649</v>
      </c>
      <c r="F209" s="1" t="n">
        <v>164.244</v>
      </c>
      <c r="H209" s="1" t="n">
        <v>355.19</v>
      </c>
      <c r="I209" s="1" t="n">
        <v>348.24</v>
      </c>
    </row>
    <row r="210" customFormat="false" ht="13.5" hidden="false" customHeight="false" outlineLevel="0" collapsed="false">
      <c r="A210" s="1" t="n">
        <v>728</v>
      </c>
      <c r="B210" s="5" t="n">
        <v>0.371527777777778</v>
      </c>
      <c r="C210" s="1" t="n">
        <v>8.2</v>
      </c>
      <c r="D210" s="1" t="n">
        <v>155.8</v>
      </c>
      <c r="E210" s="1" t="n">
        <v>48.647</v>
      </c>
      <c r="F210" s="1" t="n">
        <v>164.245</v>
      </c>
      <c r="H210" s="1" t="n">
        <v>354.9</v>
      </c>
      <c r="I210" s="1" t="n">
        <v>347.95</v>
      </c>
      <c r="J210" s="7" t="n">
        <v>0.049455684870188</v>
      </c>
      <c r="K210" s="7" t="n">
        <v>15.4731321487814</v>
      </c>
      <c r="L210" s="7" t="n">
        <v>0.222603916827839</v>
      </c>
      <c r="M210" s="7" t="n">
        <v>25.1866605922043</v>
      </c>
      <c r="N210" s="7" t="n">
        <v>1.32658063649735</v>
      </c>
      <c r="O210" s="7" t="n">
        <v>0.305151245365627</v>
      </c>
    </row>
    <row r="211" customFormat="false" ht="13.5" hidden="false" customHeight="false" outlineLevel="0" collapsed="false">
      <c r="A211" s="1" t="n">
        <v>728</v>
      </c>
      <c r="B211" s="5" t="n">
        <v>0.372222222222222</v>
      </c>
      <c r="C211" s="1" t="n">
        <v>8.1</v>
      </c>
      <c r="D211" s="1" t="n">
        <v>157.3</v>
      </c>
      <c r="E211" s="1" t="n">
        <v>48.645</v>
      </c>
      <c r="F211" s="1" t="n">
        <v>164.247</v>
      </c>
      <c r="H211" s="1" t="n">
        <v>354.87</v>
      </c>
      <c r="I211" s="1" t="n">
        <v>347.92</v>
      </c>
    </row>
    <row r="212" customFormat="false" ht="13.5" hidden="false" customHeight="false" outlineLevel="0" collapsed="false">
      <c r="A212" s="1" t="n">
        <v>728</v>
      </c>
      <c r="B212" s="5" t="n">
        <v>0.372916666666667</v>
      </c>
      <c r="C212" s="1" t="n">
        <v>8.2</v>
      </c>
      <c r="D212" s="1" t="n">
        <v>153.8</v>
      </c>
      <c r="E212" s="1" t="n">
        <v>48.643</v>
      </c>
      <c r="F212" s="1" t="n">
        <v>164.248</v>
      </c>
      <c r="H212" s="1" t="n">
        <v>354.95</v>
      </c>
      <c r="I212" s="1" t="n">
        <v>348</v>
      </c>
    </row>
    <row r="213" customFormat="false" ht="13.5" hidden="false" customHeight="false" outlineLevel="0" collapsed="false">
      <c r="A213" s="1" t="n">
        <v>728</v>
      </c>
      <c r="B213" s="5" t="n">
        <v>0.373611111111111</v>
      </c>
      <c r="C213" s="1" t="n">
        <v>8.2</v>
      </c>
      <c r="D213" s="1" t="n">
        <v>152.9</v>
      </c>
      <c r="E213" s="1" t="n">
        <v>48.641</v>
      </c>
      <c r="F213" s="1" t="n">
        <v>164.25</v>
      </c>
      <c r="H213" s="1" t="n">
        <v>355.44</v>
      </c>
      <c r="I213" s="1" t="n">
        <v>348.48</v>
      </c>
    </row>
    <row r="214" customFormat="false" ht="13.5" hidden="false" customHeight="false" outlineLevel="0" collapsed="false">
      <c r="A214" s="1" t="n">
        <v>728</v>
      </c>
      <c r="B214" s="5" t="n">
        <v>0.374305555555556</v>
      </c>
      <c r="C214" s="1" t="n">
        <v>8.2</v>
      </c>
      <c r="D214" s="1" t="n">
        <v>152.8</v>
      </c>
      <c r="E214" s="1" t="n">
        <v>48.639</v>
      </c>
      <c r="F214" s="1" t="n">
        <v>164.251</v>
      </c>
      <c r="G214" s="1" t="n">
        <v>1.5</v>
      </c>
      <c r="H214" s="1" t="n">
        <v>355.79</v>
      </c>
      <c r="I214" s="1" t="n">
        <v>348.82</v>
      </c>
    </row>
    <row r="215" customFormat="false" ht="13.5" hidden="false" customHeight="false" outlineLevel="0" collapsed="false">
      <c r="A215" s="1" t="n">
        <v>728</v>
      </c>
      <c r="B215" s="5" t="n">
        <v>0.375</v>
      </c>
      <c r="C215" s="1" t="n">
        <v>8.1</v>
      </c>
      <c r="D215" s="1" t="n">
        <v>153.2</v>
      </c>
      <c r="E215" s="1" t="n">
        <v>48.637</v>
      </c>
      <c r="F215" s="1" t="n">
        <v>164.253</v>
      </c>
      <c r="H215" s="1" t="n">
        <v>356.11</v>
      </c>
      <c r="I215" s="1" t="n">
        <v>349.14</v>
      </c>
      <c r="P215" s="14" t="n">
        <v>1.83569618134843</v>
      </c>
    </row>
    <row r="216" customFormat="false" ht="13.5" hidden="false" customHeight="false" outlineLevel="0" collapsed="false">
      <c r="A216" s="1" t="n">
        <v>728</v>
      </c>
      <c r="B216" s="5" t="n">
        <v>0.375694444444445</v>
      </c>
      <c r="C216" s="1" t="n">
        <v>8.2</v>
      </c>
      <c r="D216" s="1" t="n">
        <v>154.9</v>
      </c>
      <c r="E216" s="1" t="n">
        <v>48.635</v>
      </c>
      <c r="F216" s="1" t="n">
        <v>164.254</v>
      </c>
      <c r="H216" s="1" t="n">
        <v>355.93</v>
      </c>
      <c r="I216" s="1" t="n">
        <v>348.97</v>
      </c>
    </row>
    <row r="217" customFormat="false" ht="13.5" hidden="false" customHeight="false" outlineLevel="0" collapsed="false">
      <c r="A217" s="1" t="n">
        <v>728</v>
      </c>
      <c r="B217" s="5" t="n">
        <v>0.376388888888889</v>
      </c>
      <c r="C217" s="1" t="n">
        <v>8.3</v>
      </c>
      <c r="D217" s="1" t="n">
        <v>153.9</v>
      </c>
      <c r="E217" s="1" t="n">
        <v>48.633</v>
      </c>
      <c r="F217" s="1" t="n">
        <v>164.256</v>
      </c>
      <c r="H217" s="1" t="n">
        <v>356.26</v>
      </c>
      <c r="I217" s="1" t="n">
        <v>349.34</v>
      </c>
    </row>
    <row r="218" customFormat="false" ht="13.5" hidden="false" customHeight="false" outlineLevel="0" collapsed="false">
      <c r="A218" s="1" t="n">
        <v>728</v>
      </c>
      <c r="B218" s="5" t="n">
        <v>0.377083333333333</v>
      </c>
      <c r="C218" s="1" t="n">
        <v>8.2</v>
      </c>
      <c r="D218" s="1" t="n">
        <v>152.3</v>
      </c>
      <c r="E218" s="1" t="n">
        <v>48.63</v>
      </c>
      <c r="F218" s="1" t="n">
        <v>164.257</v>
      </c>
      <c r="H218" s="1" t="n">
        <v>356.23</v>
      </c>
      <c r="I218" s="1" t="n">
        <v>349.27</v>
      </c>
    </row>
    <row r="219" customFormat="false" ht="13.5" hidden="false" customHeight="false" outlineLevel="0" collapsed="false">
      <c r="A219" s="1" t="n">
        <v>728</v>
      </c>
      <c r="B219" s="5" t="n">
        <v>0.377777777777778</v>
      </c>
      <c r="C219" s="1" t="n">
        <v>8.3</v>
      </c>
      <c r="D219" s="1" t="n">
        <v>154.7</v>
      </c>
      <c r="E219" s="1" t="n">
        <v>48.628</v>
      </c>
      <c r="F219" s="1" t="n">
        <v>164.259</v>
      </c>
      <c r="H219" s="1" t="n">
        <v>355.76</v>
      </c>
      <c r="I219" s="1" t="n">
        <v>348.86</v>
      </c>
    </row>
    <row r="220" customFormat="false" ht="13.5" hidden="false" customHeight="false" outlineLevel="0" collapsed="false">
      <c r="A220" s="1" t="n">
        <v>728</v>
      </c>
      <c r="B220" s="5" t="n">
        <v>0.378472222222222</v>
      </c>
      <c r="C220" s="1" t="n">
        <v>8.2</v>
      </c>
      <c r="D220" s="1" t="n">
        <v>153.5</v>
      </c>
      <c r="E220" s="1" t="n">
        <v>48.626</v>
      </c>
      <c r="F220" s="1" t="n">
        <v>164.26</v>
      </c>
      <c r="G220" s="1" t="n">
        <v>-0.3</v>
      </c>
      <c r="H220" s="1" t="n">
        <v>356.18</v>
      </c>
      <c r="I220" s="1" t="n">
        <v>349.27</v>
      </c>
      <c r="J220" s="7" t="n">
        <v>0.0507680572963294</v>
      </c>
      <c r="K220" s="7" t="n">
        <v>15.4888453368644</v>
      </c>
      <c r="L220" s="7" t="n">
        <v>0.220298674091544</v>
      </c>
      <c r="M220" s="7" t="n">
        <v>24.9161311877963</v>
      </c>
      <c r="N220" s="7" t="n">
        <v>1.35639953298669</v>
      </c>
      <c r="O220" s="7" t="n">
        <v>0.554048034770397</v>
      </c>
    </row>
    <row r="221" customFormat="false" ht="13.5" hidden="false" customHeight="false" outlineLevel="0" collapsed="false">
      <c r="A221" s="1" t="n">
        <v>728</v>
      </c>
      <c r="B221" s="5" t="n">
        <v>0.379166666666667</v>
      </c>
      <c r="C221" s="1" t="n">
        <v>8.2</v>
      </c>
      <c r="D221" s="1" t="n">
        <v>152</v>
      </c>
      <c r="E221" s="1" t="n">
        <v>48.624</v>
      </c>
      <c r="F221" s="1" t="n">
        <v>164.262</v>
      </c>
      <c r="H221" s="1" t="n">
        <v>355.39</v>
      </c>
      <c r="I221" s="1" t="n">
        <v>348.5</v>
      </c>
    </row>
    <row r="222" customFormat="false" ht="13.5" hidden="false" customHeight="false" outlineLevel="0" collapsed="false">
      <c r="A222" s="1" t="n">
        <v>728</v>
      </c>
      <c r="B222" s="5" t="n">
        <v>0.379861111111111</v>
      </c>
      <c r="C222" s="1" t="n">
        <v>7.9</v>
      </c>
      <c r="D222" s="1" t="n">
        <v>155.3</v>
      </c>
      <c r="E222" s="1" t="n">
        <v>48.622</v>
      </c>
      <c r="F222" s="1" t="n">
        <v>164.263</v>
      </c>
      <c r="H222" s="1" t="n">
        <v>354.28</v>
      </c>
      <c r="I222" s="1" t="n">
        <v>347.42</v>
      </c>
    </row>
    <row r="223" customFormat="false" ht="13.5" hidden="false" customHeight="false" outlineLevel="0" collapsed="false">
      <c r="A223" s="1" t="n">
        <v>728</v>
      </c>
      <c r="B223" s="5" t="n">
        <v>0.380555555555556</v>
      </c>
      <c r="C223" s="1" t="n">
        <v>8</v>
      </c>
      <c r="D223" s="1" t="n">
        <v>152.9</v>
      </c>
      <c r="E223" s="1" t="n">
        <v>48.62</v>
      </c>
      <c r="F223" s="1" t="n">
        <v>164.265</v>
      </c>
      <c r="H223" s="1" t="n">
        <v>353.03</v>
      </c>
      <c r="I223" s="1" t="n">
        <v>346.18</v>
      </c>
    </row>
    <row r="224" customFormat="false" ht="13.5" hidden="false" customHeight="false" outlineLevel="0" collapsed="false">
      <c r="A224" s="1" t="n">
        <v>728</v>
      </c>
      <c r="B224" s="5" t="n">
        <v>0.38125</v>
      </c>
      <c r="C224" s="1" t="n">
        <v>8</v>
      </c>
      <c r="D224" s="1" t="n">
        <v>153.2</v>
      </c>
      <c r="E224" s="1" t="n">
        <v>48.618</v>
      </c>
      <c r="F224" s="1" t="n">
        <v>164.266</v>
      </c>
      <c r="H224" s="1" t="n">
        <v>352.27</v>
      </c>
      <c r="I224" s="1" t="n">
        <v>345.44</v>
      </c>
      <c r="R224" s="5"/>
    </row>
    <row r="225" customFormat="false" ht="13.5" hidden="false" customHeight="false" outlineLevel="0" collapsed="false">
      <c r="A225" s="1" t="n">
        <v>728</v>
      </c>
      <c r="B225" s="5" t="n">
        <v>0.381944444444444</v>
      </c>
      <c r="C225" s="1" t="n">
        <v>8.1</v>
      </c>
      <c r="D225" s="1" t="n">
        <v>152.2</v>
      </c>
      <c r="E225" s="1" t="n">
        <v>48.616</v>
      </c>
      <c r="F225" s="1" t="n">
        <v>164.268</v>
      </c>
      <c r="H225" s="1" t="n">
        <v>352.27</v>
      </c>
      <c r="I225" s="1" t="n">
        <v>345.43</v>
      </c>
      <c r="P225" s="14" t="n">
        <v>2.14515575790269</v>
      </c>
      <c r="R225" s="5"/>
    </row>
    <row r="226" customFormat="false" ht="13.5" hidden="false" customHeight="false" outlineLevel="0" collapsed="false">
      <c r="A226" s="1" t="n">
        <v>728</v>
      </c>
      <c r="B226" s="5" t="n">
        <v>0.382638888888889</v>
      </c>
      <c r="C226" s="1" t="n">
        <v>8.2</v>
      </c>
      <c r="D226" s="1" t="n">
        <v>154.6</v>
      </c>
      <c r="E226" s="1" t="n">
        <v>48.614</v>
      </c>
      <c r="F226" s="1" t="n">
        <v>164.269</v>
      </c>
      <c r="G226" s="1" t="n">
        <v>2.8</v>
      </c>
      <c r="H226" s="1" t="n">
        <v>352.22</v>
      </c>
      <c r="I226" s="1" t="n">
        <v>345.38</v>
      </c>
      <c r="R226" s="5"/>
    </row>
    <row r="227" customFormat="false" ht="13.5" hidden="false" customHeight="false" outlineLevel="0" collapsed="false">
      <c r="A227" s="1" t="n">
        <v>728</v>
      </c>
      <c r="B227" s="5" t="n">
        <v>0.383333333333333</v>
      </c>
      <c r="C227" s="1" t="n">
        <v>8.1</v>
      </c>
      <c r="D227" s="1" t="n">
        <v>155.6</v>
      </c>
      <c r="E227" s="1" t="n">
        <v>48.612</v>
      </c>
      <c r="F227" s="1" t="n">
        <v>164.271</v>
      </c>
      <c r="H227" s="1" t="n">
        <v>351.82</v>
      </c>
      <c r="I227" s="1" t="n">
        <v>344.99</v>
      </c>
      <c r="R227" s="5"/>
    </row>
    <row r="228" customFormat="false" ht="13.5" hidden="false" customHeight="false" outlineLevel="0" collapsed="false">
      <c r="A228" s="1" t="n">
        <v>728</v>
      </c>
      <c r="B228" s="5" t="n">
        <v>0.384027777777778</v>
      </c>
      <c r="C228" s="1" t="n">
        <v>8</v>
      </c>
      <c r="D228" s="1" t="n">
        <v>152.9</v>
      </c>
      <c r="E228" s="1" t="n">
        <v>48.61</v>
      </c>
      <c r="F228" s="1" t="n">
        <v>164.272</v>
      </c>
      <c r="H228" s="1" t="n">
        <v>350.35</v>
      </c>
      <c r="I228" s="1" t="n">
        <v>343.55</v>
      </c>
      <c r="R228" s="5"/>
    </row>
    <row r="229" customFormat="false" ht="13.5" hidden="false" customHeight="false" outlineLevel="0" collapsed="false">
      <c r="A229" s="1" t="n">
        <v>728</v>
      </c>
      <c r="B229" s="5" t="n">
        <v>0.384722222222222</v>
      </c>
      <c r="C229" s="1" t="n">
        <v>8.1</v>
      </c>
      <c r="D229" s="1" t="n">
        <v>153.7</v>
      </c>
      <c r="E229" s="1" t="n">
        <v>48.608</v>
      </c>
      <c r="F229" s="1" t="n">
        <v>164.274</v>
      </c>
      <c r="H229" s="1" t="n">
        <v>348.66</v>
      </c>
      <c r="I229" s="1" t="n">
        <v>341.88</v>
      </c>
      <c r="R229" s="5"/>
    </row>
    <row r="230" customFormat="false" ht="13.5" hidden="false" customHeight="false" outlineLevel="0" collapsed="false">
      <c r="A230" s="1" t="n">
        <v>728</v>
      </c>
      <c r="B230" s="5" t="n">
        <v>0.385416666666667</v>
      </c>
      <c r="C230" s="1" t="n">
        <v>8.1</v>
      </c>
      <c r="D230" s="1" t="n">
        <v>153.2</v>
      </c>
      <c r="E230" s="1" t="n">
        <v>48.606</v>
      </c>
      <c r="F230" s="1" t="n">
        <v>164.275</v>
      </c>
      <c r="H230" s="1" t="n">
        <v>347.44</v>
      </c>
      <c r="I230" s="1" t="n">
        <v>340.68</v>
      </c>
      <c r="J230" s="7" t="n">
        <v>0.0353367233661593</v>
      </c>
      <c r="K230" s="7" t="n">
        <v>14.864009364276</v>
      </c>
      <c r="L230" s="7" t="n">
        <v>0.229011089699732</v>
      </c>
      <c r="M230" s="7" t="n">
        <v>22.9540709588889</v>
      </c>
      <c r="N230" s="7" t="n">
        <v>1.29168791183412</v>
      </c>
      <c r="O230" s="7" t="n">
        <v>0.2443333616148</v>
      </c>
      <c r="R230" s="5"/>
    </row>
    <row r="231" customFormat="false" ht="13.5" hidden="false" customHeight="false" outlineLevel="0" collapsed="false">
      <c r="A231" s="1" t="n">
        <v>728</v>
      </c>
      <c r="B231" s="5" t="n">
        <v>0.386111111111111</v>
      </c>
      <c r="C231" s="1" t="n">
        <v>8.2</v>
      </c>
      <c r="D231" s="1" t="n">
        <v>150.9</v>
      </c>
      <c r="E231" s="1" t="n">
        <v>48.604</v>
      </c>
      <c r="F231" s="1" t="n">
        <v>164.277</v>
      </c>
      <c r="H231" s="1" t="n">
        <v>346.78</v>
      </c>
      <c r="I231" s="1" t="n">
        <v>340.04</v>
      </c>
      <c r="R231" s="5"/>
    </row>
    <row r="232" customFormat="false" ht="13.5" hidden="false" customHeight="false" outlineLevel="0" collapsed="false">
      <c r="A232" s="1" t="n">
        <v>728</v>
      </c>
      <c r="B232" s="5" t="n">
        <v>0.386805555555556</v>
      </c>
      <c r="C232" s="1" t="n">
        <v>7.6</v>
      </c>
      <c r="D232" s="1" t="n">
        <v>174.6</v>
      </c>
      <c r="E232" s="1" t="n">
        <v>48.602</v>
      </c>
      <c r="F232" s="1" t="n">
        <v>164.278</v>
      </c>
      <c r="G232" s="1" t="n">
        <v>0</v>
      </c>
      <c r="H232" s="1" t="n">
        <v>346.41</v>
      </c>
      <c r="I232" s="1" t="n">
        <v>339.62</v>
      </c>
      <c r="R232" s="5"/>
    </row>
    <row r="233" customFormat="false" ht="13.5" hidden="false" customHeight="false" outlineLevel="0" collapsed="false">
      <c r="A233" s="1" t="n">
        <v>728</v>
      </c>
      <c r="B233" s="5" t="n">
        <v>0.3875</v>
      </c>
      <c r="C233" s="1" t="n">
        <v>6.8</v>
      </c>
      <c r="D233" s="1" t="n">
        <v>227</v>
      </c>
      <c r="E233" s="1" t="n">
        <v>48.6</v>
      </c>
      <c r="F233" s="1" t="n">
        <v>164.277</v>
      </c>
      <c r="H233" s="1" t="n">
        <v>345.78</v>
      </c>
      <c r="I233" s="1" t="n">
        <v>339</v>
      </c>
      <c r="R233" s="5"/>
    </row>
    <row r="234" customFormat="false" ht="13.5" hidden="false" customHeight="false" outlineLevel="0" collapsed="false">
      <c r="A234" s="1" t="n">
        <v>728</v>
      </c>
      <c r="B234" s="5" t="n">
        <v>0.388194444444444</v>
      </c>
      <c r="C234" s="1" t="n">
        <v>6.7</v>
      </c>
      <c r="D234" s="1" t="n">
        <v>262.8</v>
      </c>
      <c r="E234" s="1" t="n">
        <v>48.6</v>
      </c>
      <c r="F234" s="1" t="n">
        <v>164.274</v>
      </c>
      <c r="H234" s="1" t="n">
        <v>345.12</v>
      </c>
      <c r="I234" s="1" t="n">
        <v>338.35</v>
      </c>
    </row>
    <row r="235" customFormat="false" ht="13.5" hidden="false" customHeight="false" outlineLevel="0" collapsed="false">
      <c r="A235" s="1" t="n">
        <v>728</v>
      </c>
      <c r="B235" s="5" t="n">
        <v>0.388888888888889</v>
      </c>
      <c r="C235" s="1" t="n">
        <v>8.3</v>
      </c>
      <c r="D235" s="1" t="n">
        <v>267.2</v>
      </c>
      <c r="E235" s="1" t="n">
        <v>48.6</v>
      </c>
      <c r="F235" s="1" t="n">
        <v>164.271</v>
      </c>
      <c r="H235" s="1" t="n">
        <v>345.07</v>
      </c>
      <c r="I235" s="1" t="n">
        <v>338.3</v>
      </c>
      <c r="P235" s="14" t="n">
        <v>2.87223553970979</v>
      </c>
    </row>
    <row r="236" customFormat="false" ht="13.5" hidden="false" customHeight="false" outlineLevel="0" collapsed="false">
      <c r="A236" s="1" t="n">
        <v>728</v>
      </c>
      <c r="B236" s="5" t="n">
        <v>0.389583333333333</v>
      </c>
      <c r="C236" s="1" t="n">
        <v>9</v>
      </c>
      <c r="D236" s="1" t="n">
        <v>267.8</v>
      </c>
      <c r="E236" s="1" t="n">
        <v>48.6</v>
      </c>
      <c r="F236" s="1" t="n">
        <v>164.267</v>
      </c>
      <c r="H236" s="1" t="n">
        <v>345.07</v>
      </c>
      <c r="I236" s="1" t="n">
        <v>338.35</v>
      </c>
    </row>
    <row r="237" customFormat="false" ht="13.5" hidden="false" customHeight="false" outlineLevel="0" collapsed="false">
      <c r="A237" s="1" t="n">
        <v>728</v>
      </c>
      <c r="B237" s="5" t="n">
        <v>0.390277777777778</v>
      </c>
      <c r="C237" s="1" t="n">
        <v>9</v>
      </c>
      <c r="D237" s="1" t="n">
        <v>271.5</v>
      </c>
      <c r="E237" s="1" t="n">
        <v>48.6</v>
      </c>
      <c r="F237" s="1" t="n">
        <v>164.263</v>
      </c>
      <c r="H237" s="1" t="n">
        <v>345.17</v>
      </c>
      <c r="I237" s="1" t="n">
        <v>338.44</v>
      </c>
    </row>
    <row r="238" customFormat="false" ht="13.5" hidden="false" customHeight="false" outlineLevel="0" collapsed="false">
      <c r="A238" s="1" t="n">
        <v>728</v>
      </c>
      <c r="B238" s="5" t="n">
        <v>0.390972222222222</v>
      </c>
      <c r="C238" s="1" t="n">
        <v>9.2</v>
      </c>
      <c r="D238" s="1" t="n">
        <v>272.7</v>
      </c>
      <c r="E238" s="1" t="n">
        <v>48.6</v>
      </c>
      <c r="F238" s="1" t="n">
        <v>164.26</v>
      </c>
      <c r="G238" s="1" t="n">
        <v>1.3</v>
      </c>
      <c r="H238" s="1" t="n">
        <v>343.83</v>
      </c>
      <c r="I238" s="1" t="n">
        <v>337.13</v>
      </c>
    </row>
    <row r="239" customFormat="false" ht="13.5" hidden="false" customHeight="false" outlineLevel="0" collapsed="false">
      <c r="A239" s="1" t="n">
        <v>728</v>
      </c>
      <c r="B239" s="5" t="n">
        <v>0.391666666666667</v>
      </c>
      <c r="C239" s="1" t="n">
        <v>9.2</v>
      </c>
      <c r="D239" s="1" t="n">
        <v>273.7</v>
      </c>
      <c r="E239" s="1" t="n">
        <v>48.6</v>
      </c>
      <c r="F239" s="1" t="n">
        <v>164.256</v>
      </c>
      <c r="H239" s="1" t="n">
        <v>342.37</v>
      </c>
      <c r="I239" s="1" t="n">
        <v>335.69</v>
      </c>
    </row>
    <row r="240" customFormat="false" ht="13.5" hidden="false" customHeight="false" outlineLevel="0" collapsed="false">
      <c r="A240" s="1" t="n">
        <v>728</v>
      </c>
      <c r="B240" s="5" t="n">
        <v>0.392361111111111</v>
      </c>
      <c r="C240" s="1" t="n">
        <v>9.3</v>
      </c>
      <c r="D240" s="1" t="n">
        <v>272.7</v>
      </c>
      <c r="E240" s="1" t="n">
        <v>48.6</v>
      </c>
      <c r="F240" s="1" t="n">
        <v>164.252</v>
      </c>
      <c r="H240" s="1" t="n">
        <v>341.59</v>
      </c>
      <c r="I240" s="1" t="n">
        <v>334.93</v>
      </c>
      <c r="J240" s="7" t="n">
        <v>0.0485796956132498</v>
      </c>
      <c r="K240" s="7" t="n">
        <v>14.5841258426678</v>
      </c>
      <c r="L240" s="7" t="n">
        <v>0.24271393655518</v>
      </c>
      <c r="M240" s="7" t="n">
        <v>22.2505200708471</v>
      </c>
      <c r="N240" s="7" t="n">
        <v>1.26869625565398</v>
      </c>
      <c r="O240" s="7" t="n">
        <v>0.426128522283735</v>
      </c>
    </row>
    <row r="241" customFormat="false" ht="13.5" hidden="false" customHeight="false" outlineLevel="0" collapsed="false">
      <c r="A241" s="1" t="n">
        <v>728</v>
      </c>
      <c r="B241" s="5" t="n">
        <v>0.393055555555556</v>
      </c>
      <c r="C241" s="1" t="n">
        <v>9.2</v>
      </c>
      <c r="D241" s="1" t="n">
        <v>273.3</v>
      </c>
      <c r="E241" s="1" t="n">
        <v>48.6</v>
      </c>
      <c r="F241" s="1" t="n">
        <v>164.248</v>
      </c>
      <c r="H241" s="1" t="n">
        <v>341.52</v>
      </c>
      <c r="I241" s="1" t="n">
        <v>334.86</v>
      </c>
    </row>
    <row r="242" customFormat="false" ht="13.5" hidden="false" customHeight="false" outlineLevel="0" collapsed="false">
      <c r="A242" s="1" t="n">
        <v>728</v>
      </c>
      <c r="B242" s="5" t="n">
        <v>0.39375</v>
      </c>
      <c r="C242" s="1" t="n">
        <v>9.4</v>
      </c>
      <c r="D242" s="1" t="n">
        <v>273.5</v>
      </c>
      <c r="E242" s="1" t="n">
        <v>48.6</v>
      </c>
      <c r="F242" s="1" t="n">
        <v>164.244</v>
      </c>
      <c r="H242" s="1" t="n">
        <v>341.66</v>
      </c>
      <c r="I242" s="1" t="n">
        <v>334.99</v>
      </c>
    </row>
    <row r="243" customFormat="false" ht="13.5" hidden="false" customHeight="false" outlineLevel="0" collapsed="false">
      <c r="A243" s="1" t="n">
        <v>728</v>
      </c>
      <c r="B243" s="5" t="n">
        <v>0.394444444444444</v>
      </c>
      <c r="C243" s="1" t="n">
        <v>9.4</v>
      </c>
      <c r="D243" s="1" t="n">
        <v>272.6</v>
      </c>
      <c r="E243" s="1" t="n">
        <v>48.601</v>
      </c>
      <c r="F243" s="1" t="n">
        <v>164.24</v>
      </c>
      <c r="H243" s="1" t="n">
        <v>340.57</v>
      </c>
      <c r="I243" s="1" t="n">
        <v>333.92</v>
      </c>
    </row>
    <row r="244" customFormat="false" ht="13.5" hidden="false" customHeight="false" outlineLevel="0" collapsed="false">
      <c r="A244" s="1" t="n">
        <v>728</v>
      </c>
      <c r="B244" s="5" t="n">
        <v>0.395138888888889</v>
      </c>
      <c r="C244" s="1" t="n">
        <v>9.4</v>
      </c>
      <c r="D244" s="1" t="n">
        <v>274.7</v>
      </c>
      <c r="E244" s="1" t="n">
        <v>48.601</v>
      </c>
      <c r="F244" s="1" t="n">
        <v>164.236</v>
      </c>
      <c r="G244" s="1" t="n">
        <v>-2.1</v>
      </c>
      <c r="H244" s="1" t="n">
        <v>339.09</v>
      </c>
      <c r="I244" s="1" t="n">
        <v>332.51</v>
      </c>
    </row>
    <row r="245" customFormat="false" ht="13.5" hidden="false" customHeight="false" outlineLevel="0" collapsed="false">
      <c r="A245" s="1" t="n">
        <v>728</v>
      </c>
      <c r="B245" s="5" t="n">
        <v>0.395833333333333</v>
      </c>
      <c r="C245" s="1" t="n">
        <v>9.5</v>
      </c>
      <c r="D245" s="1" t="n">
        <v>273.8</v>
      </c>
      <c r="E245" s="1" t="n">
        <v>48.601</v>
      </c>
      <c r="F245" s="1" t="n">
        <v>164.232</v>
      </c>
      <c r="H245" s="1" t="n">
        <v>338.56</v>
      </c>
      <c r="I245" s="1" t="n">
        <v>331.93</v>
      </c>
      <c r="P245" s="14" t="n">
        <v>3.65039117395788</v>
      </c>
    </row>
    <row r="246" customFormat="false" ht="13.5" hidden="false" customHeight="false" outlineLevel="0" collapsed="false">
      <c r="A246" s="1" t="n">
        <v>728</v>
      </c>
      <c r="B246" s="5" t="n">
        <v>0.396527777777778</v>
      </c>
      <c r="C246" s="1" t="n">
        <v>9.2</v>
      </c>
      <c r="D246" s="1" t="n">
        <v>272.9</v>
      </c>
      <c r="E246" s="1" t="n">
        <v>48.601</v>
      </c>
      <c r="F246" s="1" t="n">
        <v>164.228</v>
      </c>
      <c r="H246" s="1" t="n">
        <v>337.35</v>
      </c>
      <c r="I246" s="1" t="n">
        <v>330.8</v>
      </c>
    </row>
    <row r="247" customFormat="false" ht="13.5" hidden="false" customHeight="false" outlineLevel="0" collapsed="false">
      <c r="A247" s="1" t="n">
        <v>728</v>
      </c>
      <c r="B247" s="5" t="n">
        <v>0.397222222222222</v>
      </c>
      <c r="C247" s="1" t="n">
        <v>8.5</v>
      </c>
      <c r="D247" s="1" t="n">
        <v>275.1</v>
      </c>
      <c r="E247" s="1" t="n">
        <v>48.601</v>
      </c>
      <c r="F247" s="1" t="n">
        <v>164.225</v>
      </c>
      <c r="H247" s="1" t="n">
        <v>336.99</v>
      </c>
      <c r="I247" s="1" t="n">
        <v>330.39</v>
      </c>
    </row>
    <row r="248" customFormat="false" ht="13.5" hidden="false" customHeight="false" outlineLevel="0" collapsed="false">
      <c r="A248" s="1" t="n">
        <v>728</v>
      </c>
      <c r="B248" s="5" t="n">
        <v>0.397916666666667</v>
      </c>
      <c r="C248" s="1" t="n">
        <v>8.2</v>
      </c>
      <c r="D248" s="1" t="n">
        <v>272.3</v>
      </c>
      <c r="E248" s="1" t="n">
        <v>48.601</v>
      </c>
      <c r="F248" s="1" t="n">
        <v>164.221</v>
      </c>
      <c r="H248" s="1" t="n">
        <v>335.66</v>
      </c>
      <c r="I248" s="1" t="n">
        <v>329.08</v>
      </c>
      <c r="L248" s="5"/>
    </row>
    <row r="249" customFormat="false" ht="13.5" hidden="false" customHeight="false" outlineLevel="0" collapsed="false">
      <c r="A249" s="1" t="n">
        <v>728</v>
      </c>
      <c r="B249" s="5" t="n">
        <v>0.398611111111111</v>
      </c>
      <c r="C249" s="1" t="n">
        <v>8.2</v>
      </c>
      <c r="D249" s="1" t="n">
        <v>273</v>
      </c>
      <c r="E249" s="1" t="n">
        <v>48.602</v>
      </c>
      <c r="F249" s="1" t="n">
        <v>164.218</v>
      </c>
      <c r="H249" s="1" t="n">
        <v>334.38</v>
      </c>
      <c r="I249" s="1" t="n">
        <v>327.87</v>
      </c>
      <c r="L249" s="5"/>
    </row>
    <row r="250" customFormat="false" ht="13.5" hidden="false" customHeight="false" outlineLevel="0" collapsed="false">
      <c r="A250" s="1" t="n">
        <v>728</v>
      </c>
      <c r="B250" s="5" t="n">
        <v>0.399305555555556</v>
      </c>
      <c r="C250" s="1" t="n">
        <v>8.1</v>
      </c>
      <c r="D250" s="1" t="n">
        <v>273.4</v>
      </c>
      <c r="E250" s="1" t="n">
        <v>48.602</v>
      </c>
      <c r="F250" s="1" t="n">
        <v>164.215</v>
      </c>
      <c r="G250" s="1" t="n">
        <v>-0.6</v>
      </c>
      <c r="H250" s="1" t="n">
        <v>333.66</v>
      </c>
      <c r="I250" s="1" t="n">
        <v>327.12</v>
      </c>
      <c r="J250" s="7" t="n">
        <v>0.0340017905102954</v>
      </c>
      <c r="K250" s="7" t="n">
        <v>13.6153926106745</v>
      </c>
      <c r="L250" s="7" t="n">
        <v>0.238398428031207</v>
      </c>
      <c r="M250" s="7" t="n">
        <v>20.3622577698007</v>
      </c>
      <c r="N250" s="7" t="n">
        <v>1.20260560578006</v>
      </c>
      <c r="O250" s="7" t="n">
        <v>0.437779908055833</v>
      </c>
    </row>
    <row r="251" customFormat="false" ht="13.5" hidden="false" customHeight="false" outlineLevel="0" collapsed="false">
      <c r="A251" s="1" t="n">
        <v>728</v>
      </c>
      <c r="B251" s="5" t="n">
        <v>0.4</v>
      </c>
      <c r="C251" s="1" t="n">
        <v>8.2</v>
      </c>
      <c r="D251" s="1" t="n">
        <v>274</v>
      </c>
      <c r="E251" s="1" t="n">
        <v>48.602</v>
      </c>
      <c r="F251" s="1" t="n">
        <v>164.211</v>
      </c>
      <c r="H251" s="1" t="n">
        <v>332.26</v>
      </c>
      <c r="I251" s="1" t="n">
        <v>325.74</v>
      </c>
      <c r="L251" s="5"/>
    </row>
    <row r="252" customFormat="false" ht="13.5" hidden="false" customHeight="false" outlineLevel="0" collapsed="false">
      <c r="A252" s="1" t="n">
        <v>728</v>
      </c>
      <c r="B252" s="5" t="n">
        <v>0.400694444444444</v>
      </c>
      <c r="C252" s="1" t="n">
        <v>8.1</v>
      </c>
      <c r="D252" s="1" t="n">
        <v>273.7</v>
      </c>
      <c r="E252" s="1" t="n">
        <v>48.602</v>
      </c>
      <c r="F252" s="1" t="n">
        <v>164.208</v>
      </c>
      <c r="H252" s="1" t="n">
        <v>331.76</v>
      </c>
      <c r="I252" s="1" t="n">
        <v>325.29</v>
      </c>
      <c r="L252" s="5"/>
    </row>
    <row r="253" customFormat="false" ht="13.5" hidden="false" customHeight="false" outlineLevel="0" collapsed="false">
      <c r="A253" s="1" t="n">
        <v>728</v>
      </c>
      <c r="B253" s="5" t="n">
        <v>0.401388888888889</v>
      </c>
      <c r="C253" s="1" t="n">
        <v>8.1</v>
      </c>
      <c r="D253" s="1" t="n">
        <v>273.5</v>
      </c>
      <c r="E253" s="1" t="n">
        <v>48.602</v>
      </c>
      <c r="F253" s="1" t="n">
        <v>164.204</v>
      </c>
      <c r="H253" s="1" t="n">
        <v>330.19</v>
      </c>
      <c r="I253" s="1" t="n">
        <v>323.71</v>
      </c>
      <c r="L253" s="5"/>
    </row>
    <row r="254" customFormat="false" ht="13.5" hidden="false" customHeight="false" outlineLevel="0" collapsed="false">
      <c r="A254" s="1" t="n">
        <v>728</v>
      </c>
      <c r="B254" s="5" t="n">
        <v>0.402083333333333</v>
      </c>
      <c r="C254" s="1" t="n">
        <v>8</v>
      </c>
      <c r="D254" s="1" t="n">
        <v>272.9</v>
      </c>
      <c r="E254" s="1" t="n">
        <v>48.602</v>
      </c>
      <c r="F254" s="1" t="n">
        <v>164.201</v>
      </c>
      <c r="H254" s="1" t="n">
        <v>327.34</v>
      </c>
      <c r="I254" s="1" t="n">
        <v>320.96</v>
      </c>
      <c r="L254" s="5"/>
    </row>
    <row r="255" customFormat="false" ht="13.5" hidden="false" customHeight="false" outlineLevel="0" collapsed="false">
      <c r="A255" s="1" t="n">
        <v>728</v>
      </c>
      <c r="B255" s="5" t="n">
        <v>0.402777777777778</v>
      </c>
      <c r="C255" s="1" t="n">
        <v>8.1</v>
      </c>
      <c r="D255" s="1" t="n">
        <v>273.5</v>
      </c>
      <c r="E255" s="1" t="n">
        <v>48.602</v>
      </c>
      <c r="F255" s="1" t="n">
        <v>164.198</v>
      </c>
      <c r="H255" s="1" t="n">
        <v>323.91</v>
      </c>
      <c r="I255" s="1" t="n">
        <v>317.6</v>
      </c>
      <c r="L255" s="5"/>
      <c r="P255" s="14" t="n">
        <v>5.33288984260241</v>
      </c>
    </row>
    <row r="256" customFormat="false" ht="13.5" hidden="false" customHeight="false" outlineLevel="0" collapsed="false">
      <c r="A256" s="1" t="n">
        <v>728</v>
      </c>
      <c r="B256" s="5" t="n">
        <v>0.403472222222222</v>
      </c>
      <c r="C256" s="1" t="n">
        <v>8.1</v>
      </c>
      <c r="D256" s="1" t="n">
        <v>272.4</v>
      </c>
      <c r="E256" s="1" t="n">
        <v>48.603</v>
      </c>
      <c r="F256" s="1" t="n">
        <v>164.194</v>
      </c>
      <c r="G256" s="1" t="n">
        <v>0.7</v>
      </c>
      <c r="H256" s="1" t="n">
        <v>321.29</v>
      </c>
      <c r="I256" s="1" t="n">
        <v>314.98</v>
      </c>
      <c r="L256" s="5"/>
    </row>
    <row r="257" customFormat="false" ht="13.5" hidden="false" customHeight="false" outlineLevel="0" collapsed="false">
      <c r="A257" s="1" t="n">
        <v>728</v>
      </c>
      <c r="B257" s="5" t="n">
        <v>0.404166666666667</v>
      </c>
      <c r="C257" s="1" t="n">
        <v>8</v>
      </c>
      <c r="D257" s="1" t="n">
        <v>273.7</v>
      </c>
      <c r="E257" s="1" t="n">
        <v>48.603</v>
      </c>
      <c r="F257" s="1" t="n">
        <v>164.191</v>
      </c>
      <c r="H257" s="1" t="n">
        <v>319.27</v>
      </c>
      <c r="I257" s="1" t="n">
        <v>313.05</v>
      </c>
    </row>
    <row r="258" customFormat="false" ht="13.5" hidden="false" customHeight="false" outlineLevel="0" collapsed="false">
      <c r="A258" s="1" t="n">
        <v>728</v>
      </c>
      <c r="B258" s="5" t="n">
        <v>0.404861111111111</v>
      </c>
      <c r="C258" s="1" t="n">
        <v>7.9</v>
      </c>
      <c r="D258" s="1" t="n">
        <v>273.1</v>
      </c>
      <c r="E258" s="1" t="n">
        <v>48.603</v>
      </c>
      <c r="F258" s="1" t="n">
        <v>164.188</v>
      </c>
      <c r="H258" s="1" t="n">
        <v>317.36</v>
      </c>
      <c r="I258" s="1" t="n">
        <v>311.17</v>
      </c>
    </row>
    <row r="259" customFormat="false" ht="13.5" hidden="false" customHeight="false" outlineLevel="0" collapsed="false">
      <c r="A259" s="1" t="n">
        <v>728</v>
      </c>
      <c r="B259" s="5" t="n">
        <v>0.405555555555556</v>
      </c>
      <c r="C259" s="1" t="n">
        <v>8</v>
      </c>
      <c r="D259" s="1" t="n">
        <v>273.5</v>
      </c>
      <c r="E259" s="1" t="n">
        <v>48.603</v>
      </c>
      <c r="F259" s="1" t="n">
        <v>164.184</v>
      </c>
      <c r="H259" s="1" t="n">
        <v>314.1</v>
      </c>
      <c r="I259" s="1" t="n">
        <v>307.97</v>
      </c>
    </row>
    <row r="260" customFormat="false" ht="13.5" hidden="false" customHeight="false" outlineLevel="0" collapsed="false">
      <c r="A260" s="1" t="n">
        <v>728</v>
      </c>
      <c r="B260" s="5" t="n">
        <v>0.40625</v>
      </c>
      <c r="C260" s="1" t="n">
        <v>8</v>
      </c>
      <c r="D260" s="1" t="n">
        <v>271.7</v>
      </c>
      <c r="E260" s="1" t="n">
        <v>48.603</v>
      </c>
      <c r="F260" s="1" t="n">
        <v>164.181</v>
      </c>
      <c r="H260" s="1" t="n">
        <v>309.46</v>
      </c>
      <c r="I260" s="1" t="n">
        <v>303.43</v>
      </c>
      <c r="J260" s="7" t="n">
        <v>0.0542582632050134</v>
      </c>
      <c r="K260" s="7" t="n">
        <v>10.6804862182577</v>
      </c>
      <c r="L260" s="7" t="n">
        <v>0.234088681714792</v>
      </c>
      <c r="M260" s="7" t="n">
        <v>15.9064436892284</v>
      </c>
      <c r="N260" s="7" t="n">
        <v>1.03996080425229</v>
      </c>
      <c r="O260" s="7" t="n">
        <v>0.507262054807082</v>
      </c>
    </row>
    <row r="261" customFormat="false" ht="13.5" hidden="false" customHeight="false" outlineLevel="0" collapsed="false">
      <c r="A261" s="1" t="n">
        <v>728</v>
      </c>
      <c r="B261" s="5" t="n">
        <v>0.406944444444445</v>
      </c>
      <c r="C261" s="1" t="n">
        <v>8</v>
      </c>
      <c r="D261" s="1" t="n">
        <v>272.7</v>
      </c>
      <c r="E261" s="1" t="n">
        <v>48.603</v>
      </c>
      <c r="F261" s="1" t="n">
        <v>164.178</v>
      </c>
      <c r="H261" s="1" t="n">
        <v>304.16</v>
      </c>
      <c r="I261" s="1" t="n">
        <v>298.23</v>
      </c>
    </row>
    <row r="262" customFormat="false" ht="13.5" hidden="false" customHeight="false" outlineLevel="0" collapsed="false">
      <c r="A262" s="1" t="n">
        <v>728</v>
      </c>
      <c r="B262" s="5" t="n">
        <v>0.407638888888889</v>
      </c>
      <c r="C262" s="1" t="n">
        <v>8.1</v>
      </c>
      <c r="D262" s="1" t="n">
        <v>272.4</v>
      </c>
      <c r="E262" s="1" t="n">
        <v>48.603</v>
      </c>
      <c r="F262" s="1" t="n">
        <v>164.174</v>
      </c>
      <c r="G262" s="1" t="n">
        <v>1.1</v>
      </c>
      <c r="H262" s="1" t="n">
        <v>297.35</v>
      </c>
      <c r="I262" s="1" t="n">
        <v>291.55</v>
      </c>
    </row>
    <row r="263" customFormat="false" ht="13.5" hidden="false" customHeight="false" outlineLevel="0" collapsed="false">
      <c r="A263" s="1" t="n">
        <v>728</v>
      </c>
      <c r="B263" s="5" t="n">
        <v>0.408333333333333</v>
      </c>
      <c r="C263" s="1" t="n">
        <v>8</v>
      </c>
      <c r="D263" s="1" t="n">
        <v>269.8</v>
      </c>
      <c r="E263" s="1" t="n">
        <v>48.603</v>
      </c>
      <c r="F263" s="1" t="n">
        <v>164.171</v>
      </c>
      <c r="H263" s="1" t="n">
        <v>291.13</v>
      </c>
      <c r="I263" s="1" t="n">
        <v>285.44</v>
      </c>
    </row>
    <row r="264" customFormat="false" ht="13.5" hidden="false" customHeight="false" outlineLevel="0" collapsed="false">
      <c r="A264" s="1" t="n">
        <v>728</v>
      </c>
      <c r="B264" s="5" t="n">
        <v>0.409027777777778</v>
      </c>
      <c r="C264" s="1" t="n">
        <v>8.2</v>
      </c>
      <c r="D264" s="1" t="n">
        <v>268.7</v>
      </c>
      <c r="E264" s="1" t="n">
        <v>48.603</v>
      </c>
      <c r="F264" s="1" t="n">
        <v>164.167</v>
      </c>
      <c r="H264" s="1" t="n">
        <v>284.51</v>
      </c>
      <c r="I264" s="1" t="n">
        <v>278.95</v>
      </c>
    </row>
    <row r="265" customFormat="false" ht="13.5" hidden="false" customHeight="false" outlineLevel="0" collapsed="false">
      <c r="A265" s="1" t="n">
        <v>728</v>
      </c>
      <c r="B265" s="5" t="n">
        <v>0.409722222222222</v>
      </c>
      <c r="C265" s="1" t="n">
        <v>8.2</v>
      </c>
      <c r="D265" s="1" t="n">
        <v>267.9</v>
      </c>
      <c r="E265" s="1" t="n">
        <v>48.603</v>
      </c>
      <c r="F265" s="1" t="n">
        <v>164.164</v>
      </c>
      <c r="H265" s="1" t="n">
        <v>277.19</v>
      </c>
      <c r="I265" s="1" t="n">
        <v>271.77</v>
      </c>
      <c r="P265" s="14" t="n">
        <v>15.4278818544696</v>
      </c>
    </row>
    <row r="266" customFormat="false" ht="13.5" hidden="false" customHeight="false" outlineLevel="0" collapsed="false">
      <c r="A266" s="1" t="n">
        <v>728</v>
      </c>
      <c r="B266" s="5" t="n">
        <v>0.410416666666667</v>
      </c>
      <c r="C266" s="1" t="n">
        <v>8.1</v>
      </c>
      <c r="D266" s="1" t="n">
        <v>268.5</v>
      </c>
      <c r="E266" s="1" t="n">
        <v>48.603</v>
      </c>
      <c r="F266" s="1" t="n">
        <v>164.161</v>
      </c>
      <c r="H266" s="1" t="n">
        <v>270.53</v>
      </c>
      <c r="I266" s="1" t="n">
        <v>265.24</v>
      </c>
    </row>
    <row r="267" customFormat="false" ht="13.5" hidden="false" customHeight="false" outlineLevel="0" collapsed="false">
      <c r="A267" s="1" t="n">
        <v>728</v>
      </c>
      <c r="B267" s="5" t="n">
        <v>0.411111111111111</v>
      </c>
      <c r="C267" s="1" t="n">
        <v>8.1</v>
      </c>
      <c r="D267" s="1" t="n">
        <v>269.1</v>
      </c>
      <c r="E267" s="1" t="n">
        <v>48.603</v>
      </c>
      <c r="F267" s="1" t="n">
        <v>164.157</v>
      </c>
      <c r="H267" s="1" t="n">
        <v>264.42</v>
      </c>
      <c r="I267" s="1" t="n">
        <v>259.24</v>
      </c>
    </row>
    <row r="268" customFormat="false" ht="13.5" hidden="false" customHeight="false" outlineLevel="0" collapsed="false">
      <c r="A268" s="1" t="n">
        <v>728</v>
      </c>
      <c r="B268" s="5" t="n">
        <v>0.411805555555556</v>
      </c>
      <c r="C268" s="1" t="n">
        <v>8.1</v>
      </c>
      <c r="D268" s="1" t="n">
        <v>267</v>
      </c>
      <c r="E268" s="1" t="n">
        <v>48.603</v>
      </c>
      <c r="F268" s="1" t="n">
        <v>164.154</v>
      </c>
      <c r="G268" s="1" t="n">
        <v>6.9</v>
      </c>
      <c r="H268" s="1" t="n">
        <v>256.95</v>
      </c>
      <c r="I268" s="1" t="n">
        <v>251.92</v>
      </c>
    </row>
    <row r="269" customFormat="false" ht="13.5" hidden="false" customHeight="false" outlineLevel="0" collapsed="false">
      <c r="A269" s="1" t="n">
        <v>728</v>
      </c>
      <c r="B269" s="5" t="n">
        <v>0.4125</v>
      </c>
      <c r="C269" s="1" t="n">
        <v>8.2</v>
      </c>
      <c r="D269" s="1" t="n">
        <v>268.6</v>
      </c>
      <c r="E269" s="1" t="n">
        <v>48.603</v>
      </c>
      <c r="F269" s="1" t="n">
        <v>164.151</v>
      </c>
      <c r="H269" s="1" t="n">
        <v>251.37</v>
      </c>
      <c r="I269" s="1" t="n">
        <v>246.45</v>
      </c>
    </row>
    <row r="270" customFormat="false" ht="13.5" hidden="false" customHeight="false" outlineLevel="0" collapsed="false">
      <c r="A270" s="1" t="n">
        <v>728</v>
      </c>
      <c r="B270" s="5" t="n">
        <v>0.413194444444444</v>
      </c>
      <c r="C270" s="1" t="n">
        <v>8.1</v>
      </c>
      <c r="D270" s="1" t="n">
        <v>267.4</v>
      </c>
      <c r="E270" s="1" t="n">
        <v>48.603</v>
      </c>
      <c r="F270" s="1" t="n">
        <v>164.147</v>
      </c>
      <c r="H270" s="1" t="n">
        <v>247.72</v>
      </c>
      <c r="I270" s="1" t="n">
        <v>242.87</v>
      </c>
      <c r="J270" s="7" t="n">
        <v>0.240786392121755</v>
      </c>
      <c r="K270" s="7" t="n">
        <v>5.86979351359454</v>
      </c>
      <c r="L270" s="7" t="n">
        <v>0.24576068829033</v>
      </c>
      <c r="M270" s="7" t="n">
        <v>14.8761973678359</v>
      </c>
      <c r="N270" s="7" t="n">
        <v>0.74458065669307</v>
      </c>
      <c r="O270" s="7" t="n">
        <v>0.287583765724751</v>
      </c>
    </row>
    <row r="271" customFormat="false" ht="13.5" hidden="false" customHeight="false" outlineLevel="0" collapsed="false">
      <c r="A271" s="1" t="n">
        <v>728</v>
      </c>
      <c r="B271" s="5" t="n">
        <v>0.413888888888889</v>
      </c>
      <c r="C271" s="1" t="n">
        <v>8</v>
      </c>
      <c r="D271" s="1" t="n">
        <v>267.1</v>
      </c>
      <c r="E271" s="1" t="n">
        <v>48.603</v>
      </c>
      <c r="F271" s="1" t="n">
        <v>164.144</v>
      </c>
      <c r="H271" s="1" t="n">
        <v>245.87</v>
      </c>
      <c r="I271" s="1" t="n">
        <v>241.05</v>
      </c>
    </row>
    <row r="272" customFormat="false" ht="13.5" hidden="false" customHeight="false" outlineLevel="0" collapsed="false">
      <c r="A272" s="1" t="n">
        <v>728</v>
      </c>
      <c r="B272" s="5" t="n">
        <v>0.414583333333333</v>
      </c>
      <c r="C272" s="1" t="n">
        <v>8.1</v>
      </c>
      <c r="D272" s="1" t="n">
        <v>267.4</v>
      </c>
      <c r="E272" s="1" t="n">
        <v>48.603</v>
      </c>
      <c r="F272" s="1" t="n">
        <v>164.14</v>
      </c>
      <c r="H272" s="1" t="n">
        <v>246.16</v>
      </c>
      <c r="I272" s="1" t="n">
        <v>241.38</v>
      </c>
    </row>
    <row r="273" customFormat="false" ht="13.5" hidden="false" customHeight="false" outlineLevel="0" collapsed="false">
      <c r="A273" s="1" t="n">
        <v>728</v>
      </c>
      <c r="B273" s="5" t="n">
        <v>0.415277777777778</v>
      </c>
      <c r="C273" s="1" t="n">
        <v>8.2</v>
      </c>
      <c r="D273" s="1" t="n">
        <v>266.5</v>
      </c>
      <c r="E273" s="1" t="n">
        <v>48.602</v>
      </c>
      <c r="F273" s="1" t="n">
        <v>164.137</v>
      </c>
      <c r="H273" s="1" t="n">
        <v>245.63</v>
      </c>
      <c r="I273" s="1" t="n">
        <v>240.82</v>
      </c>
    </row>
    <row r="274" customFormat="false" ht="13.5" hidden="false" customHeight="false" outlineLevel="0" collapsed="false">
      <c r="A274" s="1" t="n">
        <v>728</v>
      </c>
      <c r="B274" s="5" t="n">
        <v>0.415972222222222</v>
      </c>
      <c r="C274" s="1" t="n">
        <v>7.9</v>
      </c>
      <c r="D274" s="1" t="n">
        <v>265.1</v>
      </c>
      <c r="E274" s="1" t="n">
        <v>48.602</v>
      </c>
      <c r="F274" s="1" t="n">
        <v>164.134</v>
      </c>
      <c r="G274" s="1" t="n">
        <v>26.2</v>
      </c>
      <c r="H274" s="1" t="n">
        <v>245.75</v>
      </c>
      <c r="I274" s="1" t="n">
        <v>240.98</v>
      </c>
    </row>
    <row r="275" customFormat="false" ht="13.5" hidden="false" customHeight="false" outlineLevel="0" collapsed="false">
      <c r="A275" s="1" t="n">
        <v>728</v>
      </c>
      <c r="B275" s="5" t="n">
        <v>0.416666666666667</v>
      </c>
      <c r="C275" s="1" t="n">
        <v>7.9</v>
      </c>
      <c r="D275" s="1" t="n">
        <v>266.5</v>
      </c>
      <c r="E275" s="1" t="n">
        <v>48.602</v>
      </c>
      <c r="F275" s="1" t="n">
        <v>164.13</v>
      </c>
      <c r="H275" s="1" t="n">
        <v>246.83</v>
      </c>
      <c r="I275" s="1" t="n">
        <v>242.04</v>
      </c>
      <c r="P275" s="14" t="n">
        <v>19.6942177642468</v>
      </c>
    </row>
    <row r="276" customFormat="false" ht="13.5" hidden="false" customHeight="false" outlineLevel="0" collapsed="false">
      <c r="A276" s="1" t="n">
        <v>728</v>
      </c>
      <c r="B276" s="5" t="n">
        <v>0.417361111111111</v>
      </c>
      <c r="C276" s="1" t="n">
        <v>8</v>
      </c>
      <c r="D276" s="1" t="n">
        <v>267.3</v>
      </c>
      <c r="E276" s="1" t="n">
        <v>48.602</v>
      </c>
      <c r="F276" s="1" t="n">
        <v>164.127</v>
      </c>
      <c r="H276" s="1" t="n">
        <v>249.07</v>
      </c>
      <c r="I276" s="1" t="n">
        <v>244.24</v>
      </c>
    </row>
    <row r="277" customFormat="false" ht="13.5" hidden="false" customHeight="false" outlineLevel="0" collapsed="false">
      <c r="A277" s="1" t="n">
        <v>728</v>
      </c>
      <c r="B277" s="5" t="n">
        <v>0.418055555555556</v>
      </c>
      <c r="C277" s="1" t="n">
        <v>7.9</v>
      </c>
      <c r="D277" s="1" t="n">
        <v>267</v>
      </c>
      <c r="E277" s="1" t="n">
        <v>48.602</v>
      </c>
      <c r="F277" s="1" t="n">
        <v>164.124</v>
      </c>
      <c r="H277" s="1" t="n">
        <v>253.7</v>
      </c>
      <c r="I277" s="1" t="n">
        <v>248.78</v>
      </c>
    </row>
    <row r="278" customFormat="false" ht="13.5" hidden="false" customHeight="false" outlineLevel="0" collapsed="false">
      <c r="A278" s="1" t="n">
        <v>728</v>
      </c>
      <c r="B278" s="5" t="n">
        <v>0.41875</v>
      </c>
      <c r="C278" s="1" t="n">
        <v>8</v>
      </c>
      <c r="D278" s="1" t="n">
        <v>266.5</v>
      </c>
      <c r="E278" s="1" t="n">
        <v>48.602</v>
      </c>
      <c r="F278" s="1" t="n">
        <v>164.12</v>
      </c>
      <c r="H278" s="1" t="n">
        <v>259.02</v>
      </c>
      <c r="I278" s="1" t="n">
        <v>254</v>
      </c>
    </row>
    <row r="279" customFormat="false" ht="13.5" hidden="false" customHeight="false" outlineLevel="0" collapsed="false">
      <c r="A279" s="1" t="n">
        <v>728</v>
      </c>
      <c r="B279" s="5" t="n">
        <v>0.419444444444444</v>
      </c>
      <c r="C279" s="1" t="n">
        <v>8</v>
      </c>
      <c r="D279" s="1" t="n">
        <v>266.5</v>
      </c>
      <c r="E279" s="1" t="n">
        <v>48.602</v>
      </c>
      <c r="F279" s="1" t="n">
        <v>164.117</v>
      </c>
      <c r="H279" s="1" t="n">
        <v>264.34</v>
      </c>
      <c r="I279" s="1" t="n">
        <v>259.22</v>
      </c>
    </row>
    <row r="280" customFormat="false" ht="13.5" hidden="false" customHeight="false" outlineLevel="0" collapsed="false">
      <c r="A280" s="1" t="n">
        <v>728</v>
      </c>
      <c r="B280" s="5" t="n">
        <v>0.420138888888889</v>
      </c>
      <c r="C280" s="1" t="n">
        <v>7.9</v>
      </c>
      <c r="D280" s="1" t="n">
        <v>267.4</v>
      </c>
      <c r="E280" s="1" t="n">
        <v>48.602</v>
      </c>
      <c r="F280" s="1" t="n">
        <v>164.114</v>
      </c>
      <c r="G280" s="1" t="n">
        <v>26.2</v>
      </c>
      <c r="H280" s="1" t="n">
        <v>271.67</v>
      </c>
      <c r="I280" s="1" t="n">
        <v>266.4</v>
      </c>
      <c r="J280" s="7" t="n">
        <v>0.153720752014324</v>
      </c>
      <c r="K280" s="7" t="n">
        <v>10.1144913784301</v>
      </c>
      <c r="L280" s="7" t="n">
        <v>0.21251518892269</v>
      </c>
      <c r="M280" s="7" t="n">
        <v>19.8743554516223</v>
      </c>
      <c r="N280" s="7" t="n">
        <v>0.992637492819841</v>
      </c>
      <c r="O280" s="7" t="n">
        <v>0.218201058357856</v>
      </c>
    </row>
    <row r="281" customFormat="false" ht="13.5" hidden="false" customHeight="false" outlineLevel="0" collapsed="false">
      <c r="A281" s="1" t="n">
        <v>728</v>
      </c>
      <c r="B281" s="5" t="n">
        <v>0.420833333333333</v>
      </c>
      <c r="C281" s="1" t="n">
        <v>7.9</v>
      </c>
      <c r="D281" s="1" t="n">
        <v>266.3</v>
      </c>
      <c r="E281" s="1" t="n">
        <v>48.602</v>
      </c>
      <c r="F281" s="1" t="n">
        <v>164.11</v>
      </c>
      <c r="H281" s="1" t="n">
        <v>277.86</v>
      </c>
      <c r="I281" s="1" t="n">
        <v>272.48</v>
      </c>
    </row>
    <row r="282" customFormat="false" ht="13.5" hidden="false" customHeight="false" outlineLevel="0" collapsed="false">
      <c r="A282" s="1" t="n">
        <v>728</v>
      </c>
      <c r="B282" s="5" t="n">
        <v>0.421527777777778</v>
      </c>
      <c r="C282" s="1" t="n">
        <v>7.8</v>
      </c>
      <c r="D282" s="1" t="n">
        <v>266.7</v>
      </c>
      <c r="E282" s="1" t="n">
        <v>48.601</v>
      </c>
      <c r="F282" s="1" t="n">
        <v>164.107</v>
      </c>
      <c r="H282" s="1" t="n">
        <v>282.82</v>
      </c>
      <c r="I282" s="1" t="n">
        <v>277.39</v>
      </c>
    </row>
    <row r="283" customFormat="false" ht="13.5" hidden="false" customHeight="false" outlineLevel="0" collapsed="false">
      <c r="A283" s="1" t="n">
        <v>728</v>
      </c>
      <c r="B283" s="5" t="n">
        <v>0.422222222222222</v>
      </c>
      <c r="C283" s="1" t="n">
        <v>7.8</v>
      </c>
      <c r="D283" s="1" t="n">
        <v>266.6</v>
      </c>
      <c r="E283" s="1" t="n">
        <v>48.601</v>
      </c>
      <c r="F283" s="1" t="n">
        <v>164.104</v>
      </c>
      <c r="H283" s="1" t="n">
        <v>289.02</v>
      </c>
      <c r="I283" s="1" t="n">
        <v>283.44</v>
      </c>
    </row>
    <row r="284" customFormat="false" ht="13.5" hidden="false" customHeight="false" outlineLevel="0" collapsed="false">
      <c r="A284" s="1" t="n">
        <v>728</v>
      </c>
      <c r="B284" s="5" t="n">
        <v>0.422916666666667</v>
      </c>
      <c r="C284" s="1" t="n">
        <v>7.8</v>
      </c>
      <c r="D284" s="1" t="n">
        <v>265.2</v>
      </c>
      <c r="E284" s="1" t="n">
        <v>48.601</v>
      </c>
      <c r="F284" s="1" t="n">
        <v>164.101</v>
      </c>
      <c r="H284" s="1" t="n">
        <v>297.22</v>
      </c>
      <c r="I284" s="1" t="n">
        <v>291.52</v>
      </c>
    </row>
    <row r="285" customFormat="false" ht="13.5" hidden="false" customHeight="false" outlineLevel="0" collapsed="false">
      <c r="A285" s="1" t="n">
        <v>728</v>
      </c>
      <c r="B285" s="5" t="n">
        <v>0.423611111111111</v>
      </c>
      <c r="C285" s="1" t="n">
        <v>7.7</v>
      </c>
      <c r="D285" s="1" t="n">
        <v>266.3</v>
      </c>
      <c r="E285" s="1" t="n">
        <v>48.601</v>
      </c>
      <c r="F285" s="1" t="n">
        <v>164.097</v>
      </c>
      <c r="H285" s="1" t="n">
        <v>310.05</v>
      </c>
      <c r="I285" s="1" t="n">
        <v>304.07</v>
      </c>
      <c r="P285" s="14" t="n">
        <v>3.53021269762613</v>
      </c>
    </row>
    <row r="286" customFormat="false" ht="13.5" hidden="false" customHeight="false" outlineLevel="0" collapsed="false">
      <c r="A286" s="1" t="n">
        <v>728</v>
      </c>
      <c r="B286" s="5" t="n">
        <v>0.424305555555556</v>
      </c>
      <c r="C286" s="1" t="n">
        <v>7.8</v>
      </c>
      <c r="D286" s="1" t="n">
        <v>266.7</v>
      </c>
      <c r="E286" s="1" t="n">
        <v>48.601</v>
      </c>
      <c r="F286" s="1" t="n">
        <v>164.094</v>
      </c>
      <c r="G286" s="1" t="n">
        <v>19.1</v>
      </c>
      <c r="H286" s="1" t="n">
        <v>324.28</v>
      </c>
      <c r="I286" s="1" t="n">
        <v>318.07</v>
      </c>
    </row>
    <row r="287" customFormat="false" ht="13.5" hidden="false" customHeight="false" outlineLevel="0" collapsed="false">
      <c r="A287" s="1" t="n">
        <v>728</v>
      </c>
      <c r="B287" s="5" t="n">
        <v>0.425</v>
      </c>
      <c r="C287" s="1" t="n">
        <v>7.8</v>
      </c>
      <c r="D287" s="1" t="n">
        <v>266.9</v>
      </c>
      <c r="E287" s="1" t="n">
        <v>48.601</v>
      </c>
      <c r="F287" s="1" t="n">
        <v>164.091</v>
      </c>
      <c r="H287" s="1" t="n">
        <v>334.57</v>
      </c>
      <c r="I287" s="1" t="n">
        <v>328.17</v>
      </c>
    </row>
    <row r="288" customFormat="false" ht="13.5" hidden="false" customHeight="false" outlineLevel="0" collapsed="false">
      <c r="A288" s="1" t="n">
        <v>728</v>
      </c>
      <c r="B288" s="5" t="n">
        <v>0.425694444444444</v>
      </c>
      <c r="C288" s="1" t="n">
        <v>7.9</v>
      </c>
      <c r="D288" s="1" t="n">
        <v>265.2</v>
      </c>
      <c r="E288" s="1" t="n">
        <v>48.601</v>
      </c>
      <c r="F288" s="1" t="n">
        <v>164.087</v>
      </c>
      <c r="H288" s="1" t="n">
        <v>341.46</v>
      </c>
      <c r="I288" s="1" t="n">
        <v>334.98</v>
      </c>
    </row>
    <row r="289" customFormat="false" ht="13.5" hidden="false" customHeight="false" outlineLevel="0" collapsed="false">
      <c r="A289" s="1" t="n">
        <v>728</v>
      </c>
      <c r="B289" s="5" t="n">
        <v>0.426388888888889</v>
      </c>
      <c r="C289" s="1" t="n">
        <v>8</v>
      </c>
      <c r="D289" s="1" t="n">
        <v>266.4</v>
      </c>
      <c r="E289" s="1" t="n">
        <v>48.6</v>
      </c>
      <c r="F289" s="1" t="n">
        <v>164.084</v>
      </c>
      <c r="H289" s="1" t="n">
        <v>345.14</v>
      </c>
      <c r="I289" s="1" t="n">
        <v>338.54</v>
      </c>
    </row>
    <row r="290" customFormat="false" ht="13.5" hidden="false" customHeight="false" outlineLevel="0" collapsed="false">
      <c r="A290" s="1" t="n">
        <v>728</v>
      </c>
      <c r="B290" s="5" t="n">
        <v>0.427083333333333</v>
      </c>
      <c r="C290" s="1" t="n">
        <v>8</v>
      </c>
      <c r="D290" s="1" t="n">
        <v>266.3</v>
      </c>
      <c r="E290" s="1" t="n">
        <v>48.6</v>
      </c>
      <c r="F290" s="1" t="n">
        <v>164.081</v>
      </c>
      <c r="H290" s="1" t="n">
        <v>346.46</v>
      </c>
      <c r="I290" s="1" t="n">
        <v>339.83</v>
      </c>
      <c r="J290" s="7" t="n">
        <v>0.0816848701880036</v>
      </c>
      <c r="K290" s="7" t="n">
        <v>14.9334340443084</v>
      </c>
      <c r="L290" s="7" t="n">
        <v>0.208231926785588</v>
      </c>
      <c r="M290" s="7" t="n">
        <v>25.6524516353852</v>
      </c>
      <c r="N290" s="7" t="n">
        <v>1.30777269788153</v>
      </c>
      <c r="O290" s="7" t="n">
        <v>0.328722348344444</v>
      </c>
    </row>
    <row r="291" customFormat="false" ht="13.5" hidden="false" customHeight="false" outlineLevel="0" collapsed="false">
      <c r="A291" s="1" t="n">
        <v>728</v>
      </c>
      <c r="B291" s="5" t="n">
        <v>0.427777777777778</v>
      </c>
      <c r="C291" s="1" t="n">
        <v>8</v>
      </c>
      <c r="D291" s="1" t="n">
        <v>265.8</v>
      </c>
      <c r="E291" s="1" t="n">
        <v>48.6</v>
      </c>
      <c r="F291" s="1" t="n">
        <v>164.077</v>
      </c>
      <c r="H291" s="1" t="n">
        <v>346.48</v>
      </c>
      <c r="I291" s="1" t="n">
        <v>339.85</v>
      </c>
    </row>
    <row r="292" customFormat="false" ht="13.5" hidden="false" customHeight="false" outlineLevel="0" collapsed="false">
      <c r="A292" s="1" t="n">
        <v>728</v>
      </c>
      <c r="B292" s="5" t="n">
        <v>0.428472222222222</v>
      </c>
      <c r="C292" s="1" t="n">
        <v>7.9</v>
      </c>
      <c r="D292" s="1" t="n">
        <v>267</v>
      </c>
      <c r="E292" s="1" t="n">
        <v>48.6</v>
      </c>
      <c r="F292" s="1" t="n">
        <v>164.074</v>
      </c>
      <c r="G292" s="1" t="n">
        <v>5.5</v>
      </c>
      <c r="H292" s="1" t="n">
        <v>346.04</v>
      </c>
      <c r="I292" s="1" t="n">
        <v>339.42</v>
      </c>
    </row>
    <row r="293" customFormat="false" ht="13.5" hidden="false" customHeight="false" outlineLevel="0" collapsed="false">
      <c r="A293" s="1" t="n">
        <v>728</v>
      </c>
      <c r="B293" s="5" t="n">
        <v>0.429166666666667</v>
      </c>
      <c r="C293" s="1" t="n">
        <v>7.8</v>
      </c>
      <c r="D293" s="1" t="n">
        <v>266.1</v>
      </c>
      <c r="E293" s="1" t="n">
        <v>48.6</v>
      </c>
      <c r="F293" s="1" t="n">
        <v>164.071</v>
      </c>
      <c r="H293" s="1" t="n">
        <v>345.95</v>
      </c>
      <c r="I293" s="1" t="n">
        <v>339.38</v>
      </c>
    </row>
    <row r="294" customFormat="false" ht="13.5" hidden="false" customHeight="false" outlineLevel="0" collapsed="false">
      <c r="A294" s="1" t="n">
        <v>728</v>
      </c>
      <c r="B294" s="5" t="n">
        <v>0.429861111111111</v>
      </c>
      <c r="C294" s="1" t="n">
        <v>7.8</v>
      </c>
      <c r="D294" s="1" t="n">
        <v>264.4</v>
      </c>
      <c r="E294" s="1" t="n">
        <v>48.6</v>
      </c>
      <c r="F294" s="1" t="n">
        <v>164.068</v>
      </c>
      <c r="H294" s="1" t="n">
        <v>347.16</v>
      </c>
      <c r="I294" s="1" t="n">
        <v>340.53</v>
      </c>
    </row>
    <row r="295" customFormat="false" ht="13.5" hidden="false" customHeight="false" outlineLevel="0" collapsed="false">
      <c r="A295" s="1" t="n">
        <v>728</v>
      </c>
      <c r="B295" s="5" t="n">
        <v>0.430555555555556</v>
      </c>
      <c r="C295" s="1" t="n">
        <v>7.8</v>
      </c>
      <c r="D295" s="1" t="n">
        <v>269.1</v>
      </c>
      <c r="E295" s="1" t="n">
        <v>48.6</v>
      </c>
      <c r="F295" s="1" t="n">
        <v>164.064</v>
      </c>
      <c r="H295" s="1" t="n">
        <v>348.46</v>
      </c>
      <c r="I295" s="1" t="n">
        <v>341.85</v>
      </c>
      <c r="P295" s="14" t="n">
        <v>2.12412452454463</v>
      </c>
    </row>
    <row r="296" customFormat="false" ht="13.5" hidden="false" customHeight="false" outlineLevel="0" collapsed="false">
      <c r="A296" s="1" t="n">
        <v>728</v>
      </c>
      <c r="B296" s="5" t="n">
        <v>0.43125</v>
      </c>
      <c r="C296" s="1" t="n">
        <v>8.1</v>
      </c>
      <c r="D296" s="1" t="n">
        <v>269</v>
      </c>
      <c r="E296" s="1" t="n">
        <v>48.6</v>
      </c>
      <c r="F296" s="1" t="n">
        <v>164.061</v>
      </c>
      <c r="H296" s="1" t="n">
        <v>349.31</v>
      </c>
      <c r="I296" s="1" t="n">
        <v>342.64</v>
      </c>
    </row>
    <row r="297" customFormat="false" ht="13.5" hidden="false" customHeight="false" outlineLevel="0" collapsed="false">
      <c r="A297" s="1" t="n">
        <v>728</v>
      </c>
      <c r="B297" s="5" t="n">
        <v>0.431944444444444</v>
      </c>
      <c r="C297" s="1" t="n">
        <v>7.9</v>
      </c>
      <c r="D297" s="1" t="n">
        <v>270.2</v>
      </c>
      <c r="E297" s="1" t="n">
        <v>48.6</v>
      </c>
      <c r="F297" s="1" t="n">
        <v>164.058</v>
      </c>
      <c r="H297" s="1" t="n">
        <v>350.1</v>
      </c>
      <c r="I297" s="1" t="n">
        <v>343.46</v>
      </c>
    </row>
    <row r="298" customFormat="false" ht="13.5" hidden="false" customHeight="false" outlineLevel="0" collapsed="false">
      <c r="A298" s="1" t="n">
        <v>728</v>
      </c>
      <c r="B298" s="5" t="n">
        <v>0.432638888888889</v>
      </c>
      <c r="C298" s="1" t="n">
        <v>6.7</v>
      </c>
      <c r="D298" s="1" t="n">
        <v>301.1</v>
      </c>
      <c r="E298" s="1" t="n">
        <v>48.6</v>
      </c>
      <c r="F298" s="1" t="n">
        <v>164.055</v>
      </c>
      <c r="G298" s="1" t="n">
        <v>3.1</v>
      </c>
      <c r="H298" s="1" t="n">
        <v>350.66</v>
      </c>
      <c r="I298" s="1" t="n">
        <v>343.91</v>
      </c>
    </row>
    <row r="299" customFormat="false" ht="13.5" hidden="false" customHeight="false" outlineLevel="0" collapsed="false">
      <c r="A299" s="1" t="n">
        <v>728</v>
      </c>
      <c r="B299" s="5" t="n">
        <v>0.433333333333333</v>
      </c>
      <c r="C299" s="1" t="n">
        <v>5.7</v>
      </c>
      <c r="D299" s="1" t="n">
        <v>350.2</v>
      </c>
      <c r="E299" s="1" t="n">
        <v>48.601</v>
      </c>
      <c r="F299" s="1" t="n">
        <v>164.054</v>
      </c>
      <c r="H299" s="1" t="n">
        <v>350.91</v>
      </c>
      <c r="I299" s="1" t="n">
        <v>344.15</v>
      </c>
    </row>
    <row r="300" customFormat="false" ht="13.5" hidden="false" customHeight="false" outlineLevel="0" collapsed="false">
      <c r="A300" s="1" t="n">
        <v>728</v>
      </c>
      <c r="B300" s="5" t="n">
        <v>0.434027777777778</v>
      </c>
      <c r="C300" s="1" t="n">
        <v>6.1</v>
      </c>
      <c r="D300" s="1" t="n">
        <v>26.6</v>
      </c>
      <c r="E300" s="1" t="n">
        <v>48.603</v>
      </c>
      <c r="F300" s="1" t="n">
        <v>164.054</v>
      </c>
      <c r="H300" s="1" t="n">
        <v>351.23</v>
      </c>
      <c r="I300" s="1" t="n">
        <v>344.46</v>
      </c>
      <c r="J300" s="7" t="n">
        <v>0.0546935720680394</v>
      </c>
      <c r="K300" s="7" t="n">
        <v>15.1431969033106</v>
      </c>
      <c r="L300" s="7" t="n">
        <v>0.215910881261068</v>
      </c>
      <c r="M300" s="7" t="n">
        <v>26.206206776412</v>
      </c>
      <c r="N300" s="7" t="n">
        <v>1.340651720969</v>
      </c>
      <c r="O300" s="7" t="n">
        <v>0.321416832766847</v>
      </c>
    </row>
    <row r="301" customFormat="false" ht="13.5" hidden="false" customHeight="false" outlineLevel="0" collapsed="false">
      <c r="A301" s="1" t="n">
        <v>728</v>
      </c>
      <c r="B301" s="5" t="n">
        <v>0.434722222222222</v>
      </c>
      <c r="C301" s="1" t="n">
        <v>6.9</v>
      </c>
      <c r="D301" s="1" t="n">
        <v>25.4</v>
      </c>
      <c r="E301" s="1" t="n">
        <v>48.605</v>
      </c>
      <c r="F301" s="1" t="n">
        <v>164.056</v>
      </c>
      <c r="H301" s="1" t="n">
        <v>351.42</v>
      </c>
      <c r="I301" s="1" t="n">
        <v>344.65</v>
      </c>
    </row>
    <row r="302" customFormat="false" ht="13.5" hidden="false" customHeight="false" outlineLevel="0" collapsed="false">
      <c r="A302" s="1" t="n">
        <v>728</v>
      </c>
      <c r="B302" s="5" t="n">
        <v>0.435416666666667</v>
      </c>
      <c r="C302" s="1" t="n">
        <v>7.3</v>
      </c>
      <c r="D302" s="1" t="n">
        <v>24.3</v>
      </c>
      <c r="E302" s="1" t="n">
        <v>48.606</v>
      </c>
      <c r="F302" s="1" t="n">
        <v>164.057</v>
      </c>
      <c r="H302" s="1" t="n">
        <v>351.42</v>
      </c>
      <c r="I302" s="1" t="n">
        <v>344.7</v>
      </c>
    </row>
    <row r="303" customFormat="false" ht="13.5" hidden="false" customHeight="false" outlineLevel="0" collapsed="false">
      <c r="A303" s="1" t="n">
        <v>728</v>
      </c>
      <c r="B303" s="5" t="n">
        <v>0.436111111111111</v>
      </c>
      <c r="C303" s="1" t="n">
        <v>7.7</v>
      </c>
      <c r="D303" s="1" t="n">
        <v>24.6</v>
      </c>
      <c r="E303" s="1" t="n">
        <v>48.608</v>
      </c>
      <c r="F303" s="1" t="n">
        <v>164.058</v>
      </c>
      <c r="H303" s="1" t="n">
        <v>351.1</v>
      </c>
      <c r="I303" s="1" t="n">
        <v>344.38</v>
      </c>
    </row>
    <row r="304" customFormat="false" ht="13.5" hidden="false" customHeight="false" outlineLevel="0" collapsed="false">
      <c r="A304" s="1" t="n">
        <v>728</v>
      </c>
      <c r="B304" s="5" t="n">
        <v>0.436805555555556</v>
      </c>
      <c r="C304" s="1" t="n">
        <v>7.4</v>
      </c>
      <c r="D304" s="1" t="n">
        <v>23.8</v>
      </c>
      <c r="E304" s="1" t="n">
        <v>48.61</v>
      </c>
      <c r="F304" s="1" t="n">
        <v>164.059</v>
      </c>
      <c r="H304" s="1" t="n">
        <v>349.66</v>
      </c>
      <c r="I304" s="1" t="n">
        <v>342.92</v>
      </c>
    </row>
    <row r="305" customFormat="false" ht="13.5" hidden="false" customHeight="false" outlineLevel="0" collapsed="false">
      <c r="A305" s="1" t="n">
        <v>728</v>
      </c>
      <c r="B305" s="5" t="n">
        <v>0.4375</v>
      </c>
      <c r="C305" s="1" t="n">
        <v>7.8</v>
      </c>
      <c r="D305" s="1" t="n">
        <v>24.1</v>
      </c>
      <c r="E305" s="1" t="n">
        <v>48.612</v>
      </c>
      <c r="F305" s="1" t="n">
        <v>164.061</v>
      </c>
      <c r="H305" s="1" t="n">
        <v>346.53</v>
      </c>
      <c r="I305" s="1" t="n">
        <v>339.84</v>
      </c>
      <c r="P305" s="14" t="n">
        <v>2.71299905857022</v>
      </c>
    </row>
    <row r="306" customFormat="false" ht="13.5" hidden="false" customHeight="false" outlineLevel="0" collapsed="false">
      <c r="A306" s="1" t="n">
        <v>728</v>
      </c>
      <c r="B306" s="5" t="n">
        <v>0.438194444444445</v>
      </c>
      <c r="C306" s="1" t="n">
        <v>8</v>
      </c>
      <c r="D306" s="1" t="n">
        <v>24.3</v>
      </c>
      <c r="E306" s="1" t="n">
        <v>48.614</v>
      </c>
      <c r="F306" s="1" t="n">
        <v>164.062</v>
      </c>
      <c r="H306" s="1" t="n">
        <v>342.04</v>
      </c>
      <c r="I306" s="1" t="n">
        <v>335.49</v>
      </c>
    </row>
    <row r="307" customFormat="false" ht="13.5" hidden="false" customHeight="false" outlineLevel="0" collapsed="false">
      <c r="A307" s="1" t="n">
        <v>728</v>
      </c>
      <c r="B307" s="5" t="n">
        <v>0.438888888888889</v>
      </c>
      <c r="C307" s="1" t="n">
        <v>7.8</v>
      </c>
      <c r="D307" s="1" t="n">
        <v>25.4</v>
      </c>
      <c r="E307" s="1" t="n">
        <v>48.616</v>
      </c>
      <c r="F307" s="1" t="n">
        <v>164.063</v>
      </c>
      <c r="H307" s="1" t="n">
        <v>337.87</v>
      </c>
      <c r="I307" s="1" t="n">
        <v>331.39</v>
      </c>
    </row>
    <row r="308" customFormat="false" ht="13.5" hidden="false" customHeight="false" outlineLevel="0" collapsed="false">
      <c r="A308" s="1" t="n">
        <v>728</v>
      </c>
      <c r="B308" s="5" t="n">
        <v>0.439583333333333</v>
      </c>
      <c r="C308" s="1" t="n">
        <v>7.9</v>
      </c>
      <c r="D308" s="1" t="n">
        <v>23.8</v>
      </c>
      <c r="E308" s="1" t="n">
        <v>48.618</v>
      </c>
      <c r="F308" s="1" t="n">
        <v>164.065</v>
      </c>
      <c r="H308" s="1" t="n">
        <v>330.52</v>
      </c>
      <c r="I308" s="1" t="n">
        <v>324.12</v>
      </c>
    </row>
    <row r="309" customFormat="false" ht="13.5" hidden="false" customHeight="false" outlineLevel="0" collapsed="false">
      <c r="A309" s="1" t="n">
        <v>728</v>
      </c>
      <c r="B309" s="5" t="n">
        <v>0.440277777777778</v>
      </c>
      <c r="C309" s="1" t="n">
        <v>7.5</v>
      </c>
      <c r="D309" s="1" t="n">
        <v>24.7</v>
      </c>
      <c r="E309" s="1" t="n">
        <v>48.62</v>
      </c>
      <c r="F309" s="1" t="n">
        <v>164.066</v>
      </c>
      <c r="H309" s="1" t="n">
        <v>319.52</v>
      </c>
      <c r="I309" s="1" t="n">
        <v>313.33</v>
      </c>
    </row>
    <row r="310" customFormat="false" ht="13.5" hidden="false" customHeight="false" outlineLevel="0" collapsed="false">
      <c r="A310" s="1" t="n">
        <v>728</v>
      </c>
      <c r="B310" s="5" t="n">
        <v>0.440972222222222</v>
      </c>
      <c r="C310" s="1" t="n">
        <v>7.3</v>
      </c>
      <c r="D310" s="1" t="n">
        <v>26.7</v>
      </c>
      <c r="E310" s="1" t="n">
        <v>48.622</v>
      </c>
      <c r="F310" s="1" t="n">
        <v>164.067</v>
      </c>
      <c r="H310" s="1" t="n">
        <v>309.29</v>
      </c>
      <c r="I310" s="1" t="n">
        <v>303.29</v>
      </c>
      <c r="J310" s="7" t="n">
        <v>0.0979664100268577</v>
      </c>
      <c r="K310" s="7" t="n">
        <v>10.6147234508029</v>
      </c>
      <c r="L310" s="7" t="n">
        <v>0.220591584134958</v>
      </c>
      <c r="M310" s="7" t="n">
        <v>20.1938735353384</v>
      </c>
      <c r="N310" s="7" t="n">
        <v>1.06262386691761</v>
      </c>
      <c r="O310" s="7" t="n">
        <v>0.144575471756345</v>
      </c>
    </row>
    <row r="311" customFormat="false" ht="13.5" hidden="false" customHeight="false" outlineLevel="0" collapsed="false">
      <c r="A311" s="1" t="n">
        <v>728</v>
      </c>
      <c r="B311" s="5" t="n">
        <v>0.441666666666667</v>
      </c>
      <c r="C311" s="1" t="n">
        <v>7.6</v>
      </c>
      <c r="D311" s="1" t="n">
        <v>25.7</v>
      </c>
      <c r="E311" s="1" t="n">
        <v>48.624</v>
      </c>
      <c r="F311" s="1" t="n">
        <v>164.069</v>
      </c>
      <c r="H311" s="1" t="n">
        <v>300.55</v>
      </c>
      <c r="I311" s="1" t="n">
        <v>294.72</v>
      </c>
    </row>
    <row r="312" customFormat="false" ht="13.5" hidden="false" customHeight="false" outlineLevel="0" collapsed="false">
      <c r="A312" s="1" t="n">
        <v>728</v>
      </c>
      <c r="B312" s="5" t="n">
        <v>0.442361111111111</v>
      </c>
      <c r="C312" s="1" t="n">
        <v>7.7</v>
      </c>
      <c r="D312" s="1" t="n">
        <v>23.3</v>
      </c>
      <c r="E312" s="1" t="n">
        <v>48.626</v>
      </c>
      <c r="F312" s="1" t="n">
        <v>164.07</v>
      </c>
      <c r="H312" s="1" t="n">
        <v>293.78</v>
      </c>
      <c r="I312" s="1" t="n">
        <v>288.12</v>
      </c>
    </row>
    <row r="313" customFormat="false" ht="13.5" hidden="false" customHeight="false" outlineLevel="0" collapsed="false">
      <c r="A313" s="1" t="n">
        <v>728</v>
      </c>
      <c r="B313" s="5" t="n">
        <v>0.443055555555556</v>
      </c>
      <c r="C313" s="1" t="n">
        <v>7.7</v>
      </c>
      <c r="D313" s="1" t="n">
        <v>24.4</v>
      </c>
      <c r="E313" s="1" t="n">
        <v>48.628</v>
      </c>
      <c r="F313" s="1" t="n">
        <v>164.071</v>
      </c>
      <c r="H313" s="1" t="n">
        <v>287.1</v>
      </c>
      <c r="I313" s="1" t="n">
        <v>281.58</v>
      </c>
    </row>
    <row r="314" customFormat="false" ht="13.5" hidden="false" customHeight="false" outlineLevel="0" collapsed="false">
      <c r="A314" s="1" t="n">
        <v>728</v>
      </c>
      <c r="B314" s="5" t="n">
        <v>0.44375</v>
      </c>
      <c r="C314" s="1" t="n">
        <v>8</v>
      </c>
      <c r="D314" s="1" t="n">
        <v>24.4</v>
      </c>
      <c r="E314" s="1" t="n">
        <v>48.63</v>
      </c>
      <c r="F314" s="1" t="n">
        <v>164.073</v>
      </c>
      <c r="H314" s="1" t="n">
        <v>280.38</v>
      </c>
      <c r="I314" s="1" t="n">
        <v>274.98</v>
      </c>
    </row>
    <row r="315" customFormat="false" ht="13.5" hidden="false" customHeight="false" outlineLevel="0" collapsed="false">
      <c r="A315" s="1" t="n">
        <v>728</v>
      </c>
      <c r="B315" s="5" t="n">
        <v>0.444444444444444</v>
      </c>
      <c r="C315" s="1" t="n">
        <v>7.6</v>
      </c>
      <c r="D315" s="1" t="n">
        <v>23.8</v>
      </c>
      <c r="E315" s="1" t="n">
        <v>48.632</v>
      </c>
      <c r="F315" s="1" t="n">
        <v>164.074</v>
      </c>
      <c r="H315" s="1" t="n">
        <v>274.62</v>
      </c>
      <c r="I315" s="1" t="n">
        <v>269.33</v>
      </c>
      <c r="L315" s="5"/>
      <c r="P315" s="14" t="n">
        <v>13.775427804908</v>
      </c>
    </row>
    <row r="316" customFormat="false" ht="13.5" hidden="false" customHeight="false" outlineLevel="0" collapsed="false">
      <c r="A316" s="1" t="n">
        <v>728</v>
      </c>
      <c r="B316" s="5" t="n">
        <v>0.445138888888889</v>
      </c>
      <c r="C316" s="1" t="n">
        <v>7.5</v>
      </c>
      <c r="D316" s="1" t="n">
        <v>23.4</v>
      </c>
      <c r="E316" s="1" t="n">
        <v>48.633</v>
      </c>
      <c r="F316" s="1" t="n">
        <v>164.075</v>
      </c>
      <c r="H316" s="1" t="n">
        <v>270.38</v>
      </c>
      <c r="I316" s="1" t="n">
        <v>265.17</v>
      </c>
      <c r="L316" s="5"/>
    </row>
    <row r="317" customFormat="false" ht="13.5" hidden="false" customHeight="false" outlineLevel="0" collapsed="false">
      <c r="A317" s="1" t="n">
        <v>728</v>
      </c>
      <c r="B317" s="5" t="n">
        <v>0.445833333333333</v>
      </c>
      <c r="C317" s="1" t="n">
        <v>7.4</v>
      </c>
      <c r="D317" s="1" t="n">
        <v>24.3</v>
      </c>
      <c r="E317" s="1" t="n">
        <v>48.635</v>
      </c>
      <c r="F317" s="1" t="n">
        <v>164.076</v>
      </c>
      <c r="G317" s="1" t="n">
        <v>12.3</v>
      </c>
      <c r="H317" s="1" t="n">
        <v>266.62</v>
      </c>
      <c r="I317" s="1" t="n">
        <v>261.48</v>
      </c>
      <c r="L317" s="5"/>
    </row>
    <row r="318" customFormat="false" ht="13.5" hidden="false" customHeight="false" outlineLevel="0" collapsed="false">
      <c r="A318" s="1" t="n">
        <v>728</v>
      </c>
      <c r="B318" s="5" t="n">
        <v>0.446527777777778</v>
      </c>
      <c r="C318" s="1" t="n">
        <v>7.8</v>
      </c>
      <c r="D318" s="1" t="n">
        <v>24.4</v>
      </c>
      <c r="E318" s="1" t="n">
        <v>48.637</v>
      </c>
      <c r="F318" s="1" t="n">
        <v>164.078</v>
      </c>
      <c r="H318" s="1" t="n">
        <v>263.33</v>
      </c>
      <c r="I318" s="1" t="n">
        <v>258.26</v>
      </c>
      <c r="L318" s="5"/>
    </row>
    <row r="319" customFormat="false" ht="13.5" hidden="false" customHeight="false" outlineLevel="0" collapsed="false">
      <c r="A319" s="1" t="n">
        <v>728</v>
      </c>
      <c r="B319" s="5" t="n">
        <v>0.447222222222222</v>
      </c>
      <c r="C319" s="1" t="n">
        <v>7.9</v>
      </c>
      <c r="D319" s="1" t="n">
        <v>22.6</v>
      </c>
      <c r="E319" s="1" t="n">
        <v>48.639</v>
      </c>
      <c r="F319" s="1" t="n">
        <v>164.079</v>
      </c>
      <c r="H319" s="1" t="n">
        <v>260.53</v>
      </c>
      <c r="I319" s="1" t="n">
        <v>255.51</v>
      </c>
      <c r="L319" s="5"/>
    </row>
    <row r="320" customFormat="false" ht="13.5" hidden="false" customHeight="false" outlineLevel="0" collapsed="false">
      <c r="A320" s="1" t="n">
        <v>728</v>
      </c>
      <c r="B320" s="5" t="n">
        <v>0.447916666666667</v>
      </c>
      <c r="C320" s="1" t="n">
        <v>7.4</v>
      </c>
      <c r="D320" s="1" t="n">
        <v>24.9</v>
      </c>
      <c r="E320" s="1" t="n">
        <v>48.641</v>
      </c>
      <c r="F320" s="1" t="n">
        <v>164.08</v>
      </c>
      <c r="H320" s="1" t="n">
        <v>257.44</v>
      </c>
      <c r="I320" s="1" t="n">
        <v>252.45</v>
      </c>
      <c r="J320" s="7" t="n">
        <v>0.189524082363474</v>
      </c>
      <c r="K320" s="7" t="n">
        <v>6.87059334953545</v>
      </c>
      <c r="L320" s="7" t="n">
        <v>0.243174497668566</v>
      </c>
      <c r="M320" s="7" t="n">
        <v>16.891742475288</v>
      </c>
      <c r="N320" s="7" t="n">
        <v>0.826939104078304</v>
      </c>
      <c r="O320" s="7" t="n">
        <v>0.108768293381556</v>
      </c>
    </row>
    <row r="321" customFormat="false" ht="13.5" hidden="false" customHeight="false" outlineLevel="0" collapsed="false">
      <c r="A321" s="1" t="n">
        <v>728</v>
      </c>
      <c r="B321" s="5" t="n">
        <v>0.448611111111111</v>
      </c>
      <c r="C321" s="1" t="n">
        <v>7.7</v>
      </c>
      <c r="D321" s="1" t="n">
        <v>23.7</v>
      </c>
      <c r="E321" s="1" t="n">
        <v>48.643</v>
      </c>
      <c r="F321" s="1" t="n">
        <v>164.082</v>
      </c>
      <c r="H321" s="1" t="n">
        <v>253.25</v>
      </c>
      <c r="I321" s="1" t="n">
        <v>248.37</v>
      </c>
      <c r="L321" s="5"/>
    </row>
    <row r="322" customFormat="false" ht="13.5" hidden="false" customHeight="false" outlineLevel="0" collapsed="false">
      <c r="A322" s="1" t="n">
        <v>728</v>
      </c>
      <c r="B322" s="5" t="n">
        <v>0.449305555555556</v>
      </c>
      <c r="C322" s="1" t="n">
        <v>7.9</v>
      </c>
      <c r="D322" s="1" t="n">
        <v>22.4</v>
      </c>
      <c r="E322" s="1" t="n">
        <v>48.645</v>
      </c>
      <c r="F322" s="1" t="n">
        <v>164.083</v>
      </c>
      <c r="H322" s="1" t="n">
        <v>248.95</v>
      </c>
      <c r="I322" s="1" t="n">
        <v>244.16</v>
      </c>
      <c r="L322" s="5"/>
    </row>
    <row r="323" customFormat="false" ht="13.5" hidden="false" customHeight="false" outlineLevel="0" collapsed="false">
      <c r="A323" s="1" t="n">
        <v>728</v>
      </c>
      <c r="B323" s="5" t="n">
        <v>0.45</v>
      </c>
      <c r="C323" s="1" t="n">
        <v>7.1</v>
      </c>
      <c r="D323" s="1" t="n">
        <v>22.5</v>
      </c>
      <c r="E323" s="1" t="n">
        <v>48.647</v>
      </c>
      <c r="F323" s="1" t="n">
        <v>164.084</v>
      </c>
      <c r="G323" s="1" t="n">
        <v>18.1</v>
      </c>
      <c r="H323" s="1" t="n">
        <v>245.48</v>
      </c>
      <c r="I323" s="1" t="n">
        <v>240.72</v>
      </c>
      <c r="L323" s="5"/>
    </row>
    <row r="324" customFormat="false" ht="13.5" hidden="false" customHeight="false" outlineLevel="0" collapsed="false">
      <c r="A324" s="1" t="n">
        <v>728</v>
      </c>
      <c r="B324" s="5" t="n">
        <v>0.450694444444444</v>
      </c>
      <c r="C324" s="1" t="n">
        <v>7.2</v>
      </c>
      <c r="D324" s="1" t="n">
        <v>24.2</v>
      </c>
      <c r="E324" s="1" t="n">
        <v>48.649</v>
      </c>
      <c r="F324" s="1" t="n">
        <v>164.085</v>
      </c>
      <c r="H324" s="1" t="n">
        <v>242.22</v>
      </c>
      <c r="I324" s="1" t="n">
        <v>237.52</v>
      </c>
    </row>
    <row r="325" customFormat="false" ht="13.5" hidden="false" customHeight="false" outlineLevel="0" collapsed="false">
      <c r="A325" s="1" t="n">
        <v>728</v>
      </c>
      <c r="B325" s="5" t="n">
        <v>0.451388888888889</v>
      </c>
      <c r="C325" s="1" t="n">
        <v>7.4</v>
      </c>
      <c r="D325" s="1" t="n">
        <v>21.1</v>
      </c>
      <c r="E325" s="1" t="n">
        <v>48.651</v>
      </c>
      <c r="F325" s="1" t="n">
        <v>164.086</v>
      </c>
      <c r="H325" s="1" t="n">
        <v>240.58</v>
      </c>
      <c r="I325" s="1" t="n">
        <v>235.92</v>
      </c>
      <c r="P325" s="14" t="n">
        <v>20.4453332413202</v>
      </c>
    </row>
    <row r="326" customFormat="false" ht="13.5" hidden="false" customHeight="false" outlineLevel="0" collapsed="false">
      <c r="A326" s="1" t="n">
        <v>728</v>
      </c>
      <c r="B326" s="5" t="n">
        <v>0.452083333333333</v>
      </c>
      <c r="C326" s="1" t="n">
        <v>7.6</v>
      </c>
      <c r="D326" s="1" t="n">
        <v>23.8</v>
      </c>
      <c r="E326" s="1" t="n">
        <v>48.653</v>
      </c>
      <c r="F326" s="1" t="n">
        <v>164.088</v>
      </c>
      <c r="H326" s="1" t="n">
        <v>239.23</v>
      </c>
      <c r="I326" s="1" t="n">
        <v>234.59</v>
      </c>
    </row>
    <row r="327" customFormat="false" ht="13.5" hidden="false" customHeight="false" outlineLevel="0" collapsed="false">
      <c r="A327" s="1" t="n">
        <v>728</v>
      </c>
      <c r="B327" s="5" t="n">
        <v>0.452777777777778</v>
      </c>
      <c r="C327" s="1" t="n">
        <v>7.3</v>
      </c>
      <c r="D327" s="1" t="n">
        <v>22.2</v>
      </c>
      <c r="E327" s="1" t="n">
        <v>48.655</v>
      </c>
      <c r="F327" s="1" t="n">
        <v>164.089</v>
      </c>
      <c r="H327" s="1" t="n">
        <v>238.97</v>
      </c>
      <c r="I327" s="1" t="n">
        <v>234.34</v>
      </c>
    </row>
    <row r="328" customFormat="false" ht="13.5" hidden="false" customHeight="false" outlineLevel="0" collapsed="false">
      <c r="A328" s="1" t="n">
        <v>728</v>
      </c>
      <c r="B328" s="5" t="n">
        <v>0.453472222222222</v>
      </c>
      <c r="C328" s="1" t="n">
        <v>7.7</v>
      </c>
      <c r="D328" s="1" t="n">
        <v>24.8</v>
      </c>
      <c r="E328" s="1" t="n">
        <v>48.657</v>
      </c>
      <c r="F328" s="1" t="n">
        <v>164.09</v>
      </c>
      <c r="H328" s="1" t="n">
        <v>239.53</v>
      </c>
      <c r="I328" s="1" t="n">
        <v>234.92</v>
      </c>
    </row>
    <row r="329" customFormat="false" ht="13.5" hidden="false" customHeight="false" outlineLevel="0" collapsed="false">
      <c r="A329" s="1" t="n">
        <v>728</v>
      </c>
      <c r="B329" s="5" t="n">
        <v>0.454166666666667</v>
      </c>
      <c r="C329" s="1" t="n">
        <v>8.1</v>
      </c>
      <c r="D329" s="1" t="n">
        <v>22.7</v>
      </c>
      <c r="E329" s="1" t="n">
        <v>48.659</v>
      </c>
      <c r="F329" s="1" t="n">
        <v>164.092</v>
      </c>
      <c r="G329" s="1" t="n">
        <v>27.8</v>
      </c>
      <c r="H329" s="1" t="n">
        <v>241.01</v>
      </c>
      <c r="I329" s="1" t="n">
        <v>236.38</v>
      </c>
    </row>
    <row r="330" customFormat="false" ht="13.5" hidden="false" customHeight="false" outlineLevel="0" collapsed="false">
      <c r="A330" s="1" t="n">
        <v>728</v>
      </c>
      <c r="B330" s="5" t="n">
        <v>0.454861111111111</v>
      </c>
      <c r="C330" s="1" t="n">
        <v>7.7</v>
      </c>
      <c r="D330" s="1" t="n">
        <v>23.6</v>
      </c>
      <c r="E330" s="1" t="n">
        <v>48.661</v>
      </c>
      <c r="F330" s="1" t="n">
        <v>164.093</v>
      </c>
      <c r="H330" s="1" t="n">
        <v>247.35</v>
      </c>
      <c r="I330" s="1" t="n">
        <v>242.6</v>
      </c>
      <c r="J330" s="7" t="n">
        <v>0.249571083258729</v>
      </c>
      <c r="K330" s="7" t="n">
        <v>6.08061079675036</v>
      </c>
      <c r="L330" s="7" t="n">
        <v>0.263736440438879</v>
      </c>
      <c r="M330" s="7" t="n">
        <v>15.896792836528</v>
      </c>
      <c r="N330" s="7" t="n">
        <v>0.78527433025829</v>
      </c>
      <c r="O330" s="7" t="n">
        <v>0.0824220108062989</v>
      </c>
    </row>
    <row r="331" customFormat="false" ht="13.5" hidden="false" customHeight="false" outlineLevel="0" collapsed="false">
      <c r="A331" s="1" t="n">
        <v>728</v>
      </c>
      <c r="B331" s="5" t="n">
        <v>0.455555555555556</v>
      </c>
      <c r="C331" s="1" t="n">
        <v>7.7</v>
      </c>
      <c r="D331" s="1" t="n">
        <v>22.6</v>
      </c>
      <c r="E331" s="1" t="n">
        <v>48.663</v>
      </c>
      <c r="F331" s="1" t="n">
        <v>164.094</v>
      </c>
      <c r="H331" s="1" t="n">
        <v>251.32</v>
      </c>
      <c r="I331" s="1" t="n">
        <v>246.46</v>
      </c>
      <c r="R331" s="5"/>
    </row>
    <row r="332" customFormat="false" ht="13.5" hidden="false" customHeight="false" outlineLevel="0" collapsed="false">
      <c r="A332" s="1" t="n">
        <v>728</v>
      </c>
      <c r="B332" s="5" t="n">
        <v>0.45625</v>
      </c>
      <c r="C332" s="1" t="n">
        <v>7.7</v>
      </c>
      <c r="D332" s="1" t="n">
        <v>24</v>
      </c>
      <c r="E332" s="1" t="n">
        <v>48.665</v>
      </c>
      <c r="F332" s="1" t="n">
        <v>164.095</v>
      </c>
      <c r="H332" s="1" t="n">
        <v>253.25</v>
      </c>
      <c r="I332" s="1" t="n">
        <v>248.39</v>
      </c>
      <c r="R332" s="5"/>
    </row>
    <row r="333" customFormat="false" ht="13.5" hidden="false" customHeight="false" outlineLevel="0" collapsed="false">
      <c r="A333" s="1" t="n">
        <v>728</v>
      </c>
      <c r="B333" s="5" t="n">
        <v>0.456944444444444</v>
      </c>
      <c r="C333" s="1" t="n">
        <v>7.7</v>
      </c>
      <c r="D333" s="1" t="n">
        <v>22.9</v>
      </c>
      <c r="E333" s="1" t="n">
        <v>48.667</v>
      </c>
      <c r="F333" s="1" t="n">
        <v>164.097</v>
      </c>
      <c r="H333" s="1" t="n">
        <v>254.02</v>
      </c>
      <c r="I333" s="1" t="n">
        <v>249.14</v>
      </c>
      <c r="R333" s="5"/>
    </row>
    <row r="334" customFormat="false" ht="13.5" hidden="false" customHeight="false" outlineLevel="0" collapsed="false">
      <c r="A334" s="1" t="n">
        <v>728</v>
      </c>
      <c r="B334" s="5" t="n">
        <v>0.457638888888889</v>
      </c>
      <c r="C334" s="1" t="n">
        <v>7.8</v>
      </c>
      <c r="D334" s="1" t="n">
        <v>23.2</v>
      </c>
      <c r="E334" s="1" t="n">
        <v>48.669</v>
      </c>
      <c r="F334" s="1" t="n">
        <v>164.098</v>
      </c>
      <c r="H334" s="1" t="n">
        <v>254.41</v>
      </c>
      <c r="I334" s="1" t="n">
        <v>249.49</v>
      </c>
      <c r="R334" s="5"/>
    </row>
    <row r="335" customFormat="false" ht="13.5" hidden="false" customHeight="false" outlineLevel="0" collapsed="false">
      <c r="A335" s="1" t="n">
        <v>728</v>
      </c>
      <c r="B335" s="5" t="n">
        <v>0.458333333333333</v>
      </c>
      <c r="C335" s="1" t="n">
        <v>7.9</v>
      </c>
      <c r="D335" s="1" t="n">
        <v>22.9</v>
      </c>
      <c r="E335" s="1" t="n">
        <v>48.671</v>
      </c>
      <c r="F335" s="1" t="n">
        <v>164.099</v>
      </c>
      <c r="G335" s="1" t="n">
        <v>24.1</v>
      </c>
      <c r="H335" s="1" t="n">
        <v>254.58</v>
      </c>
      <c r="I335" s="1" t="n">
        <v>249.65</v>
      </c>
      <c r="P335" s="14" t="n">
        <v>19.1233700016709</v>
      </c>
      <c r="R335" s="5"/>
    </row>
    <row r="336" customFormat="false" ht="13.5" hidden="false" customHeight="false" outlineLevel="0" collapsed="false">
      <c r="A336" s="1" t="n">
        <v>728</v>
      </c>
      <c r="B336" s="5" t="n">
        <v>0.459027777777778</v>
      </c>
      <c r="C336" s="1" t="n">
        <v>7.4</v>
      </c>
      <c r="D336" s="1" t="n">
        <v>22.3</v>
      </c>
      <c r="E336" s="1" t="n">
        <v>48.672</v>
      </c>
      <c r="F336" s="1" t="n">
        <v>164.1</v>
      </c>
      <c r="H336" s="1" t="n">
        <v>256.44</v>
      </c>
      <c r="I336" s="1" t="n">
        <v>251.48</v>
      </c>
      <c r="R336" s="5"/>
    </row>
    <row r="337" customFormat="false" ht="13.5" hidden="false" customHeight="false" outlineLevel="0" collapsed="false">
      <c r="A337" s="1" t="n">
        <v>728</v>
      </c>
      <c r="B337" s="5" t="n">
        <v>0.459722222222222</v>
      </c>
      <c r="C337" s="1" t="n">
        <v>7.2</v>
      </c>
      <c r="D337" s="1" t="n">
        <v>18.8</v>
      </c>
      <c r="E337" s="1" t="n">
        <v>48.674</v>
      </c>
      <c r="F337" s="1" t="n">
        <v>164.101</v>
      </c>
      <c r="H337" s="1" t="n">
        <v>259.04</v>
      </c>
      <c r="I337" s="1" t="n">
        <v>254.03</v>
      </c>
      <c r="R337" s="5"/>
    </row>
    <row r="338" customFormat="false" ht="13.5" hidden="false" customHeight="false" outlineLevel="0" collapsed="false">
      <c r="A338" s="1" t="n">
        <v>728</v>
      </c>
      <c r="B338" s="5" t="n">
        <v>0.460416666666667</v>
      </c>
      <c r="C338" s="1" t="n">
        <v>7.6</v>
      </c>
      <c r="D338" s="1" t="n">
        <v>23.5</v>
      </c>
      <c r="E338" s="1" t="n">
        <v>48.676</v>
      </c>
      <c r="F338" s="1" t="n">
        <v>164.102</v>
      </c>
      <c r="H338" s="1" t="n">
        <v>261.37</v>
      </c>
      <c r="I338" s="1" t="n">
        <v>256.32</v>
      </c>
      <c r="R338" s="5"/>
    </row>
    <row r="339" customFormat="false" ht="13.5" hidden="false" customHeight="false" outlineLevel="0" collapsed="false">
      <c r="A339" s="1" t="n">
        <v>728</v>
      </c>
      <c r="B339" s="5" t="n">
        <v>0.461111111111111</v>
      </c>
      <c r="C339" s="1" t="n">
        <v>7.5</v>
      </c>
      <c r="D339" s="1" t="n">
        <v>20.5</v>
      </c>
      <c r="E339" s="1" t="n">
        <v>48.678</v>
      </c>
      <c r="F339" s="1" t="n">
        <v>164.104</v>
      </c>
      <c r="H339" s="1" t="n">
        <v>262.78</v>
      </c>
      <c r="I339" s="1" t="n">
        <v>257.69</v>
      </c>
      <c r="R339" s="5"/>
    </row>
    <row r="340" customFormat="false" ht="13.5" hidden="false" customHeight="false" outlineLevel="0" collapsed="false">
      <c r="A340" s="1" t="n">
        <v>728</v>
      </c>
      <c r="B340" s="5" t="n">
        <v>0.461805555555556</v>
      </c>
      <c r="C340" s="1" t="n">
        <v>7.5</v>
      </c>
      <c r="D340" s="1" t="n">
        <v>22.1</v>
      </c>
      <c r="E340" s="1" t="n">
        <v>48.68</v>
      </c>
      <c r="F340" s="1" t="n">
        <v>164.105</v>
      </c>
      <c r="H340" s="1" t="n">
        <v>265.1</v>
      </c>
      <c r="I340" s="1" t="n">
        <v>259.98</v>
      </c>
      <c r="J340" s="7" t="n">
        <v>0.243257385854969</v>
      </c>
      <c r="K340" s="7" t="n">
        <v>7.75364683606125</v>
      </c>
      <c r="L340" s="7" t="n">
        <v>0.257443149325666</v>
      </c>
      <c r="M340" s="7" t="n">
        <v>14.9307475468055</v>
      </c>
      <c r="N340" s="7" t="n">
        <v>0.838692431989387</v>
      </c>
      <c r="O340" s="7" t="n">
        <v>0.321667077614012</v>
      </c>
      <c r="R340" s="5"/>
    </row>
    <row r="341" customFormat="false" ht="13.5" hidden="false" customHeight="false" outlineLevel="0" collapsed="false">
      <c r="A341" s="1" t="n">
        <v>728</v>
      </c>
      <c r="B341" s="5" t="n">
        <v>0.4625</v>
      </c>
      <c r="C341" s="1" t="n">
        <v>7.5</v>
      </c>
      <c r="D341" s="1" t="n">
        <v>21.1</v>
      </c>
      <c r="E341" s="1" t="n">
        <v>48.682</v>
      </c>
      <c r="F341" s="1" t="n">
        <v>164.106</v>
      </c>
      <c r="G341" s="1" t="n">
        <v>18</v>
      </c>
      <c r="H341" s="1" t="n">
        <v>266.68</v>
      </c>
      <c r="I341" s="1" t="n">
        <v>261.53</v>
      </c>
      <c r="R341" s="5"/>
    </row>
    <row r="342" customFormat="false" ht="13.5" hidden="false" customHeight="false" outlineLevel="0" collapsed="false">
      <c r="A342" s="1" t="n">
        <v>728</v>
      </c>
      <c r="B342" s="5" t="n">
        <v>0.463194444444444</v>
      </c>
      <c r="C342" s="1" t="n">
        <v>7.8</v>
      </c>
      <c r="D342" s="1" t="n">
        <v>22.9</v>
      </c>
      <c r="E342" s="1" t="n">
        <v>48.684</v>
      </c>
      <c r="F342" s="1" t="n">
        <v>164.107</v>
      </c>
      <c r="H342" s="1" t="n">
        <v>269.42</v>
      </c>
      <c r="I342" s="1" t="n">
        <v>264.17</v>
      </c>
      <c r="R342" s="5"/>
    </row>
    <row r="343" customFormat="false" ht="13.5" hidden="false" customHeight="false" outlineLevel="0" collapsed="false">
      <c r="A343" s="1" t="n">
        <v>728</v>
      </c>
      <c r="B343" s="5" t="n">
        <v>0.463888888888889</v>
      </c>
      <c r="C343" s="1" t="n">
        <v>7.5</v>
      </c>
      <c r="D343" s="1" t="n">
        <v>22.9</v>
      </c>
      <c r="E343" s="1" t="n">
        <v>48.686</v>
      </c>
      <c r="F343" s="1" t="n">
        <v>164.108</v>
      </c>
      <c r="H343" s="1" t="n">
        <v>272.42</v>
      </c>
      <c r="I343" s="1" t="n">
        <v>267.11</v>
      </c>
      <c r="R343" s="5"/>
    </row>
    <row r="344" customFormat="false" ht="13.5" hidden="false" customHeight="false" outlineLevel="0" collapsed="false">
      <c r="A344" s="1" t="n">
        <v>728</v>
      </c>
      <c r="B344" s="5" t="n">
        <v>0.464583333333333</v>
      </c>
      <c r="C344" s="1" t="n">
        <v>7.8</v>
      </c>
      <c r="D344" s="1" t="n">
        <v>21.5</v>
      </c>
      <c r="E344" s="1" t="n">
        <v>48.688</v>
      </c>
      <c r="F344" s="1" t="n">
        <v>164.11</v>
      </c>
      <c r="H344" s="1" t="n">
        <v>275.32</v>
      </c>
      <c r="I344" s="1" t="n">
        <v>269.96</v>
      </c>
      <c r="R344" s="5"/>
    </row>
    <row r="345" customFormat="false" ht="13.5" hidden="false" customHeight="false" outlineLevel="0" collapsed="false">
      <c r="A345" s="1" t="n">
        <v>728</v>
      </c>
      <c r="B345" s="5" t="n">
        <v>0.465277777777778</v>
      </c>
      <c r="C345" s="1" t="n">
        <v>7.8</v>
      </c>
      <c r="D345" s="1" t="n">
        <v>22.2</v>
      </c>
      <c r="E345" s="1" t="n">
        <v>48.69</v>
      </c>
      <c r="F345" s="1" t="n">
        <v>164.111</v>
      </c>
      <c r="H345" s="1" t="n">
        <v>279.51</v>
      </c>
      <c r="I345" s="1" t="n">
        <v>274.03</v>
      </c>
      <c r="P345" s="14" t="n">
        <v>11.7624383263511</v>
      </c>
      <c r="R345" s="5"/>
    </row>
    <row r="346" customFormat="false" ht="13.5" hidden="false" customHeight="false" outlineLevel="0" collapsed="false">
      <c r="A346" s="1" t="n">
        <v>728</v>
      </c>
      <c r="B346" s="5" t="n">
        <v>0.465972222222222</v>
      </c>
      <c r="C346" s="1" t="n">
        <v>7.3</v>
      </c>
      <c r="D346" s="1" t="n">
        <v>20.4</v>
      </c>
      <c r="E346" s="1" t="n">
        <v>48.692</v>
      </c>
      <c r="F346" s="1" t="n">
        <v>164.112</v>
      </c>
      <c r="H346" s="1" t="n">
        <v>282.78</v>
      </c>
      <c r="I346" s="1" t="n">
        <v>277.28</v>
      </c>
      <c r="R346" s="5"/>
    </row>
    <row r="347" customFormat="false" ht="13.5" hidden="false" customHeight="false" outlineLevel="0" collapsed="false">
      <c r="A347" s="1" t="n">
        <v>728</v>
      </c>
      <c r="B347" s="5" t="n">
        <v>0.466666666666667</v>
      </c>
      <c r="C347" s="1" t="n">
        <v>7</v>
      </c>
      <c r="D347" s="1" t="n">
        <v>24.2</v>
      </c>
      <c r="E347" s="1" t="n">
        <v>48.694</v>
      </c>
      <c r="F347" s="1" t="n">
        <v>164.113</v>
      </c>
      <c r="G347" s="1" t="n">
        <v>12.7</v>
      </c>
      <c r="H347" s="1" t="n">
        <v>286.62</v>
      </c>
      <c r="I347" s="1" t="n">
        <v>281.04</v>
      </c>
      <c r="R347" s="5"/>
    </row>
    <row r="348" customFormat="false" ht="13.5" hidden="false" customHeight="false" outlineLevel="0" collapsed="false">
      <c r="A348" s="1" t="n">
        <v>728</v>
      </c>
      <c r="B348" s="5" t="n">
        <v>0.467361111111111</v>
      </c>
      <c r="C348" s="1" t="n">
        <v>6.4</v>
      </c>
      <c r="D348" s="1" t="n">
        <v>66.5</v>
      </c>
      <c r="E348" s="1" t="n">
        <v>48.695</v>
      </c>
      <c r="F348" s="1" t="n">
        <v>164.115</v>
      </c>
      <c r="H348" s="1" t="n">
        <v>290.81</v>
      </c>
      <c r="I348" s="1" t="n">
        <v>285.27</v>
      </c>
      <c r="R348" s="5"/>
    </row>
    <row r="349" customFormat="false" ht="13.5" hidden="false" customHeight="false" outlineLevel="0" collapsed="false">
      <c r="A349" s="1" t="n">
        <v>728</v>
      </c>
      <c r="B349" s="5" t="n">
        <v>0.468055555555556</v>
      </c>
      <c r="C349" s="1" t="n">
        <v>6.3</v>
      </c>
      <c r="D349" s="1" t="n">
        <v>111.9</v>
      </c>
      <c r="E349" s="1" t="n">
        <v>48.695</v>
      </c>
      <c r="F349" s="1" t="n">
        <v>164.118</v>
      </c>
      <c r="H349" s="1" t="n">
        <v>295.13</v>
      </c>
      <c r="I349" s="1" t="n">
        <v>289.52</v>
      </c>
    </row>
    <row r="350" customFormat="false" ht="13.5" hidden="false" customHeight="false" outlineLevel="0" collapsed="false">
      <c r="A350" s="1" t="n">
        <v>728</v>
      </c>
      <c r="B350" s="5" t="n">
        <v>0.46875</v>
      </c>
      <c r="C350" s="1" t="n">
        <v>6.7</v>
      </c>
      <c r="D350" s="1" t="n">
        <v>158.9</v>
      </c>
      <c r="E350" s="1" t="n">
        <v>48.693</v>
      </c>
      <c r="F350" s="1" t="n">
        <v>164.119</v>
      </c>
      <c r="H350" s="1" t="n">
        <v>299.3</v>
      </c>
      <c r="I350" s="1" t="n">
        <v>293.51</v>
      </c>
      <c r="J350" s="7" t="n">
        <v>0.188387197851388</v>
      </c>
      <c r="K350" s="7" t="n">
        <v>10.3984919849644</v>
      </c>
      <c r="L350" s="7" t="n">
        <v>0.249080350343285</v>
      </c>
      <c r="M350" s="7" t="n">
        <v>17.1018336366533</v>
      </c>
      <c r="N350" s="7" t="n">
        <v>0.993584014357382</v>
      </c>
      <c r="O350" s="7" t="n">
        <v>0.106670550960503</v>
      </c>
    </row>
    <row r="351" customFormat="false" ht="13.5" hidden="false" customHeight="false" outlineLevel="0" collapsed="false">
      <c r="A351" s="1" t="n">
        <v>728</v>
      </c>
      <c r="B351" s="5" t="n">
        <v>0.469444444444445</v>
      </c>
      <c r="C351" s="1" t="n">
        <v>6.8</v>
      </c>
      <c r="D351" s="1" t="n">
        <v>210.6</v>
      </c>
      <c r="E351" s="1" t="n">
        <v>48.692</v>
      </c>
      <c r="F351" s="1" t="n">
        <v>164.119</v>
      </c>
      <c r="H351" s="1" t="n">
        <v>297.1</v>
      </c>
      <c r="I351" s="1" t="n">
        <v>291.41</v>
      </c>
    </row>
    <row r="352" customFormat="false" ht="13.5" hidden="false" customHeight="false" outlineLevel="0" collapsed="false">
      <c r="A352" s="1" t="n">
        <v>728</v>
      </c>
      <c r="B352" s="5" t="n">
        <v>0.470138888888889</v>
      </c>
      <c r="C352" s="1" t="n">
        <v>6.8</v>
      </c>
      <c r="D352" s="1" t="n">
        <v>255.7</v>
      </c>
      <c r="E352" s="1" t="n">
        <v>48.691</v>
      </c>
      <c r="F352" s="1" t="n">
        <v>164.116</v>
      </c>
      <c r="H352" s="1" t="n">
        <v>294.93</v>
      </c>
      <c r="I352" s="1" t="n">
        <v>289.27</v>
      </c>
    </row>
    <row r="353" customFormat="false" ht="13.5" hidden="false" customHeight="false" outlineLevel="0" collapsed="false">
      <c r="A353" s="1" t="n">
        <v>728</v>
      </c>
      <c r="B353" s="5" t="n">
        <v>0.470833333333333</v>
      </c>
      <c r="C353" s="1" t="n">
        <v>7.5</v>
      </c>
      <c r="D353" s="1" t="n">
        <v>269.1</v>
      </c>
      <c r="E353" s="1" t="n">
        <v>48.691</v>
      </c>
      <c r="F353" s="1" t="n">
        <v>164.114</v>
      </c>
      <c r="G353" s="1" t="n">
        <v>9.1</v>
      </c>
      <c r="H353" s="1" t="n">
        <v>293.36</v>
      </c>
      <c r="I353" s="1" t="n">
        <v>287.74</v>
      </c>
    </row>
    <row r="354" customFormat="false" ht="13.5" hidden="false" customHeight="false" outlineLevel="0" collapsed="false">
      <c r="A354" s="1" t="n">
        <v>728</v>
      </c>
      <c r="B354" s="5" t="n">
        <v>0.471527777777778</v>
      </c>
      <c r="C354" s="1" t="n">
        <v>8.3</v>
      </c>
      <c r="D354" s="1" t="n">
        <v>267.3</v>
      </c>
      <c r="E354" s="1" t="n">
        <v>48.691</v>
      </c>
      <c r="F354" s="1" t="n">
        <v>164.11</v>
      </c>
      <c r="H354" s="1" t="n">
        <v>290.87</v>
      </c>
      <c r="I354" s="1" t="n">
        <v>285.25</v>
      </c>
    </row>
    <row r="355" customFormat="false" ht="13.5" hidden="false" customHeight="false" outlineLevel="0" collapsed="false">
      <c r="A355" s="1" t="n">
        <v>728</v>
      </c>
      <c r="B355" s="5" t="n">
        <v>0.472222222222222</v>
      </c>
      <c r="C355" s="1" t="n">
        <v>8.5</v>
      </c>
      <c r="D355" s="1" t="n">
        <v>268</v>
      </c>
      <c r="E355" s="1" t="n">
        <v>48.69</v>
      </c>
      <c r="F355" s="1" t="n">
        <v>164.107</v>
      </c>
      <c r="H355" s="1" t="n">
        <v>288.48</v>
      </c>
      <c r="I355" s="1" t="n">
        <v>282.91</v>
      </c>
      <c r="P355" s="14" t="n">
        <v>9.62927037146254</v>
      </c>
    </row>
    <row r="356" customFormat="false" ht="13.5" hidden="false" customHeight="false" outlineLevel="0" collapsed="false">
      <c r="A356" s="1" t="n">
        <v>728</v>
      </c>
      <c r="B356" s="5" t="n">
        <v>0.472916666666667</v>
      </c>
      <c r="C356" s="1" t="n">
        <v>8.7</v>
      </c>
      <c r="D356" s="1" t="n">
        <v>265.6</v>
      </c>
      <c r="E356" s="1" t="n">
        <v>48.69</v>
      </c>
      <c r="F356" s="1" t="n">
        <v>164.103</v>
      </c>
      <c r="H356" s="1" t="n">
        <v>287.89</v>
      </c>
      <c r="I356" s="1" t="n">
        <v>282.34</v>
      </c>
    </row>
    <row r="357" customFormat="false" ht="13.5" hidden="false" customHeight="false" outlineLevel="0" collapsed="false">
      <c r="A357" s="1" t="n">
        <v>728</v>
      </c>
      <c r="B357" s="5" t="n">
        <v>0.473611111111111</v>
      </c>
      <c r="C357" s="1" t="n">
        <v>8.6</v>
      </c>
      <c r="D357" s="1" t="n">
        <v>268</v>
      </c>
      <c r="E357" s="1" t="n">
        <v>48.69</v>
      </c>
      <c r="F357" s="1" t="n">
        <v>164.099</v>
      </c>
      <c r="H357" s="1" t="n">
        <v>285.92</v>
      </c>
      <c r="I357" s="1" t="n">
        <v>280.4</v>
      </c>
    </row>
    <row r="358" customFormat="false" ht="13.5" hidden="false" customHeight="false" outlineLevel="0" collapsed="false">
      <c r="A358" s="1" t="n">
        <v>728</v>
      </c>
      <c r="B358" s="5" t="n">
        <v>0.474305555555556</v>
      </c>
      <c r="C358" s="1" t="n">
        <v>8.7</v>
      </c>
      <c r="D358" s="1" t="n">
        <v>266.5</v>
      </c>
      <c r="E358" s="1" t="n">
        <v>48.69</v>
      </c>
      <c r="F358" s="1" t="n">
        <v>164.096</v>
      </c>
      <c r="H358" s="1" t="n">
        <v>285.12</v>
      </c>
      <c r="I358" s="1" t="n">
        <v>279.66</v>
      </c>
    </row>
    <row r="359" customFormat="false" ht="13.5" hidden="false" customHeight="false" outlineLevel="0" collapsed="false">
      <c r="A359" s="1" t="n">
        <v>728</v>
      </c>
      <c r="B359" s="5" t="n">
        <v>0.475</v>
      </c>
      <c r="C359" s="1" t="n">
        <v>8.5</v>
      </c>
      <c r="D359" s="1" t="n">
        <v>266.6</v>
      </c>
      <c r="E359" s="1" t="n">
        <v>48.69</v>
      </c>
      <c r="F359" s="1" t="n">
        <v>164.092</v>
      </c>
      <c r="G359" s="1" t="n">
        <v>4.7</v>
      </c>
      <c r="H359" s="1" t="n">
        <v>283.66</v>
      </c>
      <c r="I359" s="1" t="n">
        <v>278.19</v>
      </c>
    </row>
    <row r="360" customFormat="false" ht="13.5" hidden="false" customHeight="false" outlineLevel="0" collapsed="false">
      <c r="A360" s="1" t="n">
        <v>728</v>
      </c>
      <c r="B360" s="5" t="n">
        <v>0.475694444444444</v>
      </c>
      <c r="C360" s="1" t="n">
        <v>8.6</v>
      </c>
      <c r="D360" s="1" t="n">
        <v>267.2</v>
      </c>
      <c r="E360" s="1" t="n">
        <v>48.69</v>
      </c>
      <c r="F360" s="1" t="n">
        <v>164.089</v>
      </c>
      <c r="H360" s="1" t="n">
        <v>281.19</v>
      </c>
      <c r="I360" s="1" t="n">
        <v>275.76</v>
      </c>
      <c r="J360" s="7" t="n">
        <v>0.176696508504924</v>
      </c>
      <c r="K360" s="7" t="n">
        <v>9.4659227129039</v>
      </c>
      <c r="L360" s="7" t="n">
        <v>0.250530665753852</v>
      </c>
      <c r="M360" s="7" t="n">
        <v>18.2690740968437</v>
      </c>
      <c r="N360" s="7" t="n">
        <v>0.973873671220763</v>
      </c>
      <c r="O360" s="7" t="n">
        <v>0.128843782481191</v>
      </c>
    </row>
    <row r="361" customFormat="false" ht="13.5" hidden="false" customHeight="false" outlineLevel="0" collapsed="false">
      <c r="A361" s="1" t="n">
        <v>728</v>
      </c>
      <c r="B361" s="5" t="n">
        <v>0.476388888888889</v>
      </c>
      <c r="C361" s="1" t="n">
        <v>8.8</v>
      </c>
      <c r="D361" s="1" t="n">
        <v>265.9</v>
      </c>
      <c r="E361" s="1" t="n">
        <v>48.69</v>
      </c>
      <c r="F361" s="1" t="n">
        <v>164.085</v>
      </c>
      <c r="H361" s="1" t="n">
        <v>281.12</v>
      </c>
      <c r="I361" s="1" t="n">
        <v>275.7</v>
      </c>
    </row>
    <row r="362" customFormat="false" ht="13.5" hidden="false" customHeight="false" outlineLevel="0" collapsed="false">
      <c r="A362" s="1" t="n">
        <v>728</v>
      </c>
      <c r="B362" s="5" t="n">
        <v>0.477083333333333</v>
      </c>
      <c r="C362" s="1" t="n">
        <v>8.7</v>
      </c>
      <c r="D362" s="1" t="n">
        <v>266.3</v>
      </c>
      <c r="E362" s="1" t="n">
        <v>48.69</v>
      </c>
      <c r="F362" s="1" t="n">
        <v>164.081</v>
      </c>
      <c r="H362" s="1" t="n">
        <v>281.37</v>
      </c>
      <c r="I362" s="1" t="n">
        <v>275.94</v>
      </c>
    </row>
    <row r="363" customFormat="false" ht="13.5" hidden="false" customHeight="false" outlineLevel="0" collapsed="false">
      <c r="A363" s="1" t="n">
        <v>728</v>
      </c>
      <c r="B363" s="5" t="n">
        <v>0.477777777777778</v>
      </c>
      <c r="C363" s="1" t="n">
        <v>8.6</v>
      </c>
      <c r="D363" s="1" t="n">
        <v>267.2</v>
      </c>
      <c r="E363" s="1" t="n">
        <v>48.689</v>
      </c>
      <c r="F363" s="1" t="n">
        <v>164.078</v>
      </c>
      <c r="H363" s="1" t="n">
        <v>281.37</v>
      </c>
      <c r="I363" s="1" t="n">
        <v>275.94</v>
      </c>
    </row>
    <row r="364" customFormat="false" ht="13.5" hidden="false" customHeight="false" outlineLevel="0" collapsed="false">
      <c r="A364" s="1" t="n">
        <v>728</v>
      </c>
      <c r="B364" s="5" t="n">
        <v>0.478472222222222</v>
      </c>
      <c r="C364" s="1" t="n">
        <v>8.7</v>
      </c>
      <c r="D364" s="1" t="n">
        <v>265.9</v>
      </c>
      <c r="E364" s="1" t="n">
        <v>48.689</v>
      </c>
      <c r="F364" s="1" t="n">
        <v>164.074</v>
      </c>
      <c r="H364" s="1" t="n">
        <v>280.78</v>
      </c>
      <c r="I364" s="1" t="n">
        <v>275.45</v>
      </c>
    </row>
    <row r="365" customFormat="false" ht="13.5" hidden="false" customHeight="false" outlineLevel="0" collapsed="false">
      <c r="A365" s="1" t="n">
        <v>728</v>
      </c>
      <c r="B365" s="5" t="n">
        <v>0.479166666666667</v>
      </c>
      <c r="C365" s="1" t="n">
        <v>8.8</v>
      </c>
      <c r="D365" s="1" t="n">
        <v>266.4</v>
      </c>
      <c r="E365" s="1" t="n">
        <v>48.689</v>
      </c>
      <c r="F365" s="1" t="n">
        <v>164.07</v>
      </c>
      <c r="G365" s="1" t="n">
        <v>12.9</v>
      </c>
      <c r="H365" s="1" t="n">
        <v>280.16</v>
      </c>
      <c r="I365" s="1" t="n">
        <v>274.8</v>
      </c>
      <c r="P365" s="14" t="n">
        <v>11.9427060408488</v>
      </c>
    </row>
    <row r="366" customFormat="false" ht="13.5" hidden="false" customHeight="false" outlineLevel="0" collapsed="false">
      <c r="A366" s="1" t="n">
        <v>728</v>
      </c>
      <c r="B366" s="5" t="n">
        <v>0.479861111111111</v>
      </c>
      <c r="C366" s="1" t="n">
        <v>8.7</v>
      </c>
      <c r="D366" s="1" t="n">
        <v>269.3</v>
      </c>
      <c r="E366" s="1" t="n">
        <v>48.689</v>
      </c>
      <c r="F366" s="1" t="n">
        <v>164.067</v>
      </c>
      <c r="H366" s="1" t="n">
        <v>281.51</v>
      </c>
      <c r="I366" s="1" t="n">
        <v>276.14</v>
      </c>
    </row>
    <row r="367" customFormat="false" ht="13.5" hidden="false" customHeight="false" outlineLevel="0" collapsed="false">
      <c r="A367" s="1" t="n">
        <v>728</v>
      </c>
      <c r="B367" s="5" t="n">
        <v>0.480555555555556</v>
      </c>
      <c r="C367" s="1" t="n">
        <v>8.8</v>
      </c>
      <c r="D367" s="1" t="n">
        <v>269.3</v>
      </c>
      <c r="E367" s="1" t="n">
        <v>48.689</v>
      </c>
      <c r="F367" s="1" t="n">
        <v>164.063</v>
      </c>
      <c r="H367" s="1" t="n">
        <v>283.47</v>
      </c>
      <c r="I367" s="1" t="n">
        <v>278.06</v>
      </c>
    </row>
    <row r="368" customFormat="false" ht="13.5" hidden="false" customHeight="false" outlineLevel="0" collapsed="false">
      <c r="A368" s="1" t="n">
        <v>728</v>
      </c>
      <c r="B368" s="5" t="n">
        <v>0.48125</v>
      </c>
      <c r="C368" s="1" t="n">
        <v>8.8</v>
      </c>
      <c r="D368" s="1" t="n">
        <v>270.3</v>
      </c>
      <c r="E368" s="1" t="n">
        <v>48.689</v>
      </c>
      <c r="F368" s="1" t="n">
        <v>164.059</v>
      </c>
      <c r="H368" s="1" t="n">
        <v>288.26</v>
      </c>
      <c r="I368" s="1" t="n">
        <v>282.81</v>
      </c>
    </row>
    <row r="369" customFormat="false" ht="13.5" hidden="false" customHeight="false" outlineLevel="0" collapsed="false">
      <c r="A369" s="1" t="n">
        <v>728</v>
      </c>
      <c r="B369" s="5" t="n">
        <v>0.481944444444444</v>
      </c>
      <c r="C369" s="1" t="n">
        <v>8.9</v>
      </c>
      <c r="D369" s="1" t="n">
        <v>268.6</v>
      </c>
      <c r="E369" s="1" t="n">
        <v>48.689</v>
      </c>
      <c r="F369" s="1" t="n">
        <v>164.056</v>
      </c>
      <c r="H369" s="1" t="n">
        <v>291.88</v>
      </c>
      <c r="I369" s="1" t="n">
        <v>286.31</v>
      </c>
    </row>
    <row r="370" customFormat="false" ht="13.5" hidden="false" customHeight="false" outlineLevel="0" collapsed="false">
      <c r="A370" s="1" t="n">
        <v>728</v>
      </c>
      <c r="B370" s="5" t="n">
        <v>0.482638888888889</v>
      </c>
      <c r="C370" s="1" t="n">
        <v>8.7</v>
      </c>
      <c r="D370" s="1" t="n">
        <v>268.9</v>
      </c>
      <c r="E370" s="1" t="n">
        <v>48.689</v>
      </c>
      <c r="F370" s="1" t="n">
        <v>164.052</v>
      </c>
      <c r="H370" s="1" t="n">
        <v>295.87</v>
      </c>
      <c r="I370" s="1" t="n">
        <v>290.26</v>
      </c>
      <c r="J370" s="7" t="n">
        <v>0.157923008057296</v>
      </c>
      <c r="K370" s="7" t="n">
        <v>11.8247663219115</v>
      </c>
      <c r="L370" s="7" t="n">
        <v>0.219262187067962</v>
      </c>
      <c r="M370" s="7" t="n">
        <v>22.3894935708743</v>
      </c>
      <c r="N370" s="7" t="n">
        <v>1.11269981697424</v>
      </c>
      <c r="O370" s="7" t="n">
        <v>0.0644417242351766</v>
      </c>
    </row>
    <row r="371" customFormat="false" ht="13.5" hidden="false" customHeight="false" outlineLevel="0" collapsed="false">
      <c r="A371" s="1" t="n">
        <v>728</v>
      </c>
      <c r="B371" s="5" t="n">
        <v>0.483333333333333</v>
      </c>
      <c r="C371" s="1" t="n">
        <v>8.7</v>
      </c>
      <c r="D371" s="1" t="n">
        <v>269.9</v>
      </c>
      <c r="E371" s="1" t="n">
        <v>48.689</v>
      </c>
      <c r="F371" s="1" t="n">
        <v>164.048</v>
      </c>
      <c r="G371" s="1" t="n">
        <v>13.5</v>
      </c>
      <c r="H371" s="1" t="n">
        <v>299.4</v>
      </c>
      <c r="I371" s="1" t="n">
        <v>293.73</v>
      </c>
    </row>
    <row r="372" customFormat="false" ht="13.5" hidden="false" customHeight="false" outlineLevel="0" collapsed="false">
      <c r="A372" s="1" t="n">
        <v>728</v>
      </c>
      <c r="B372" s="5" t="n">
        <v>0.484027777777778</v>
      </c>
      <c r="C372" s="1" t="n">
        <v>8.8</v>
      </c>
      <c r="D372" s="1" t="n">
        <v>268.5</v>
      </c>
      <c r="E372" s="1" t="n">
        <v>48.689</v>
      </c>
      <c r="F372" s="1" t="n">
        <v>164.045</v>
      </c>
      <c r="H372" s="1" t="n">
        <v>303.68</v>
      </c>
      <c r="I372" s="1" t="n">
        <v>297.92</v>
      </c>
    </row>
    <row r="373" customFormat="false" ht="13.5" hidden="false" customHeight="false" outlineLevel="0" collapsed="false">
      <c r="A373" s="1" t="n">
        <v>728</v>
      </c>
      <c r="B373" s="5" t="n">
        <v>0.484722222222222</v>
      </c>
      <c r="C373" s="1" t="n">
        <v>8.8</v>
      </c>
      <c r="D373" s="1" t="n">
        <v>269.2</v>
      </c>
      <c r="E373" s="1" t="n">
        <v>48.689</v>
      </c>
      <c r="F373" s="1" t="n">
        <v>164.041</v>
      </c>
      <c r="H373" s="1" t="n">
        <v>307.61</v>
      </c>
      <c r="I373" s="1" t="n">
        <v>301.74</v>
      </c>
    </row>
    <row r="374" customFormat="false" ht="13.5" hidden="false" customHeight="false" outlineLevel="0" collapsed="false">
      <c r="A374" s="1" t="n">
        <v>728</v>
      </c>
      <c r="B374" s="5" t="n">
        <v>0.485416666666667</v>
      </c>
      <c r="C374" s="1" t="n">
        <v>8.5</v>
      </c>
      <c r="D374" s="1" t="n">
        <v>268</v>
      </c>
      <c r="E374" s="1" t="n">
        <v>48.689</v>
      </c>
      <c r="F374" s="1" t="n">
        <v>164.037</v>
      </c>
      <c r="H374" s="1" t="n">
        <v>312.38</v>
      </c>
      <c r="I374" s="1" t="n">
        <v>306.45</v>
      </c>
    </row>
    <row r="375" customFormat="false" ht="13.5" hidden="false" customHeight="false" outlineLevel="0" collapsed="false">
      <c r="A375" s="1" t="n">
        <v>728</v>
      </c>
      <c r="B375" s="5" t="n">
        <v>0.486111111111111</v>
      </c>
      <c r="C375" s="1" t="n">
        <v>8.4</v>
      </c>
      <c r="D375" s="1" t="n">
        <v>269.3</v>
      </c>
      <c r="E375" s="1" t="n">
        <v>48.689</v>
      </c>
      <c r="F375" s="1" t="n">
        <v>164.034</v>
      </c>
      <c r="H375" s="1" t="n">
        <v>315.44</v>
      </c>
      <c r="I375" s="1" t="n">
        <v>309.45</v>
      </c>
      <c r="P375" s="14" t="n">
        <v>5.54320217618297</v>
      </c>
    </row>
    <row r="376" customFormat="false" ht="13.5" hidden="false" customHeight="false" outlineLevel="0" collapsed="false">
      <c r="A376" s="1" t="n">
        <v>728</v>
      </c>
      <c r="B376" s="5" t="n">
        <v>0.486805555555556</v>
      </c>
      <c r="C376" s="1" t="n">
        <v>8.5</v>
      </c>
      <c r="D376" s="1" t="n">
        <v>270.1</v>
      </c>
      <c r="E376" s="1" t="n">
        <v>48.689</v>
      </c>
      <c r="F376" s="1" t="n">
        <v>164.03</v>
      </c>
      <c r="H376" s="1" t="n">
        <v>318.42</v>
      </c>
      <c r="I376" s="1" t="n">
        <v>312.33</v>
      </c>
    </row>
    <row r="377" customFormat="false" ht="13.5" hidden="false" customHeight="false" outlineLevel="0" collapsed="false">
      <c r="A377" s="1" t="n">
        <v>728</v>
      </c>
      <c r="B377" s="5" t="n">
        <v>0.4875</v>
      </c>
      <c r="C377" s="1" t="n">
        <v>8.5</v>
      </c>
      <c r="D377" s="1" t="n">
        <v>271.1</v>
      </c>
      <c r="E377" s="1" t="n">
        <v>48.689</v>
      </c>
      <c r="F377" s="1" t="n">
        <v>164.027</v>
      </c>
      <c r="G377" s="1" t="n">
        <v>11.2</v>
      </c>
      <c r="H377" s="1" t="n">
        <v>320.1</v>
      </c>
      <c r="I377" s="1" t="n">
        <v>313.98</v>
      </c>
    </row>
    <row r="378" customFormat="false" ht="13.5" hidden="false" customHeight="false" outlineLevel="0" collapsed="false">
      <c r="A378" s="1" t="n">
        <v>728</v>
      </c>
      <c r="B378" s="5" t="n">
        <v>0.488194444444444</v>
      </c>
      <c r="C378" s="1" t="n">
        <v>8.4</v>
      </c>
      <c r="D378" s="1" t="n">
        <v>271.6</v>
      </c>
      <c r="E378" s="1" t="n">
        <v>48.689</v>
      </c>
      <c r="F378" s="1" t="n">
        <v>164.023</v>
      </c>
      <c r="H378" s="1" t="n">
        <v>319.37</v>
      </c>
      <c r="I378" s="1" t="n">
        <v>313.25</v>
      </c>
    </row>
    <row r="379" customFormat="false" ht="13.5" hidden="false" customHeight="false" outlineLevel="0" collapsed="false">
      <c r="A379" s="1" t="n">
        <v>728</v>
      </c>
      <c r="B379" s="5" t="n">
        <v>0.488888888888889</v>
      </c>
      <c r="C379" s="1" t="n">
        <v>8.5</v>
      </c>
      <c r="D379" s="1" t="n">
        <v>271.1</v>
      </c>
      <c r="E379" s="1" t="n">
        <v>48.689</v>
      </c>
      <c r="F379" s="1" t="n">
        <v>164.02</v>
      </c>
      <c r="H379" s="1" t="n">
        <v>320.62</v>
      </c>
      <c r="I379" s="1" t="n">
        <v>314.48</v>
      </c>
    </row>
    <row r="380" customFormat="false" ht="13.5" hidden="false" customHeight="false" outlineLevel="0" collapsed="false">
      <c r="A380" s="1" t="n">
        <v>728</v>
      </c>
      <c r="B380" s="5" t="n">
        <v>0.489583333333333</v>
      </c>
      <c r="C380" s="1" t="n">
        <v>8.6</v>
      </c>
      <c r="D380" s="1" t="n">
        <v>271.4</v>
      </c>
      <c r="E380" s="1" t="n">
        <v>48.689</v>
      </c>
      <c r="F380" s="1" t="n">
        <v>164.016</v>
      </c>
      <c r="H380" s="1" t="n">
        <v>318.74</v>
      </c>
      <c r="I380" s="1" t="n">
        <v>312.58</v>
      </c>
      <c r="J380" s="7" t="n">
        <v>0.144073482542525</v>
      </c>
      <c r="K380" s="7" t="n">
        <v>10.906213105075</v>
      </c>
      <c r="L380" s="7" t="n">
        <v>0.236570739839032</v>
      </c>
      <c r="M380" s="7" t="n">
        <v>21.2543499034824</v>
      </c>
      <c r="N380" s="7" t="n">
        <v>1.04738474607116</v>
      </c>
      <c r="O380" s="7" t="n">
        <v>0.227069737405345</v>
      </c>
    </row>
    <row r="381" customFormat="false" ht="13.5" hidden="false" customHeight="false" outlineLevel="0" collapsed="false">
      <c r="A381" s="1" t="n">
        <v>728</v>
      </c>
      <c r="B381" s="5" t="n">
        <v>0.490277777777778</v>
      </c>
      <c r="C381" s="1" t="n">
        <v>8.5</v>
      </c>
      <c r="D381" s="1" t="n">
        <v>271</v>
      </c>
      <c r="E381" s="1" t="n">
        <v>48.689</v>
      </c>
      <c r="F381" s="1" t="n">
        <v>164.013</v>
      </c>
      <c r="H381" s="1" t="n">
        <v>308.18</v>
      </c>
      <c r="I381" s="1" t="n">
        <v>302.3</v>
      </c>
    </row>
    <row r="382" customFormat="false" ht="13.5" hidden="false" customHeight="false" outlineLevel="0" collapsed="false">
      <c r="A382" s="1" t="n">
        <v>728</v>
      </c>
      <c r="B382" s="5" t="n">
        <v>0.490972222222222</v>
      </c>
      <c r="C382" s="1" t="n">
        <v>8.3</v>
      </c>
      <c r="D382" s="1" t="n">
        <v>276.3</v>
      </c>
      <c r="E382" s="1" t="n">
        <v>48.689</v>
      </c>
      <c r="F382" s="1" t="n">
        <v>164.009</v>
      </c>
      <c r="H382" s="1" t="n">
        <v>292.86</v>
      </c>
      <c r="I382" s="1" t="n">
        <v>287.27</v>
      </c>
    </row>
    <row r="383" customFormat="false" ht="13.5" hidden="false" customHeight="false" outlineLevel="0" collapsed="false">
      <c r="A383" s="1" t="n">
        <v>728</v>
      </c>
      <c r="B383" s="5" t="n">
        <v>0.491666666666667</v>
      </c>
      <c r="C383" s="1" t="n">
        <v>6.5</v>
      </c>
      <c r="D383" s="1" t="n">
        <v>322.3</v>
      </c>
      <c r="E383" s="1" t="n">
        <v>48.69</v>
      </c>
      <c r="F383" s="1" t="n">
        <v>164.007</v>
      </c>
      <c r="G383" s="1" t="n">
        <v>13.6</v>
      </c>
      <c r="H383" s="1" t="n">
        <v>280.25</v>
      </c>
      <c r="I383" s="1" t="n">
        <v>274.81</v>
      </c>
    </row>
    <row r="384" customFormat="false" ht="13.5" hidden="false" customHeight="false" outlineLevel="0" collapsed="false">
      <c r="A384" s="1" t="n">
        <v>728</v>
      </c>
      <c r="B384" s="5" t="n">
        <v>0.492361111111111</v>
      </c>
      <c r="C384" s="1" t="n">
        <v>5.8</v>
      </c>
      <c r="D384" s="1" t="n">
        <v>20.4</v>
      </c>
      <c r="E384" s="1" t="n">
        <v>48.692</v>
      </c>
      <c r="F384" s="1" t="n">
        <v>164.006</v>
      </c>
      <c r="H384" s="1" t="n">
        <v>274.44</v>
      </c>
      <c r="I384" s="1" t="n">
        <v>269.11</v>
      </c>
    </row>
    <row r="385" customFormat="false" ht="13.5" hidden="false" customHeight="false" outlineLevel="0" collapsed="false">
      <c r="A385" s="1" t="n">
        <v>728</v>
      </c>
      <c r="B385" s="5" t="n">
        <v>0.493055555555556</v>
      </c>
      <c r="C385" s="1" t="n">
        <v>6</v>
      </c>
      <c r="D385" s="1" t="n">
        <v>64.5</v>
      </c>
      <c r="E385" s="1" t="n">
        <v>48.693</v>
      </c>
      <c r="F385" s="1" t="n">
        <v>164.008</v>
      </c>
      <c r="H385" s="1" t="n">
        <v>273.31</v>
      </c>
      <c r="I385" s="1" t="n">
        <v>268.05</v>
      </c>
      <c r="P385" s="14" t="n">
        <v>12.6337322797563</v>
      </c>
    </row>
    <row r="386" customFormat="false" ht="13.5" hidden="false" customHeight="false" outlineLevel="0" collapsed="false">
      <c r="A386" s="1" t="n">
        <v>728</v>
      </c>
      <c r="B386" s="5" t="n">
        <v>0.49375</v>
      </c>
      <c r="C386" s="1" t="n">
        <v>6.7</v>
      </c>
      <c r="D386" s="1" t="n">
        <v>98.3</v>
      </c>
      <c r="E386" s="1" t="n">
        <v>48.693</v>
      </c>
      <c r="F386" s="1" t="n">
        <v>164.011</v>
      </c>
      <c r="H386" s="1" t="n">
        <v>272.76</v>
      </c>
      <c r="I386" s="1" t="n">
        <v>267.59</v>
      </c>
    </row>
    <row r="387" customFormat="false" ht="13.5" hidden="false" customHeight="false" outlineLevel="0" collapsed="false">
      <c r="A387" s="1" t="n">
        <v>728</v>
      </c>
      <c r="B387" s="5" t="n">
        <v>0.494444444444444</v>
      </c>
      <c r="C387" s="1" t="n">
        <v>7.4</v>
      </c>
      <c r="D387" s="1" t="n">
        <v>133.9</v>
      </c>
      <c r="E387" s="1" t="n">
        <v>48.692</v>
      </c>
      <c r="F387" s="1" t="n">
        <v>164.014</v>
      </c>
      <c r="H387" s="1" t="n">
        <v>272.63</v>
      </c>
      <c r="I387" s="1" t="n">
        <v>267.42</v>
      </c>
    </row>
    <row r="388" customFormat="false" ht="13.5" hidden="false" customHeight="false" outlineLevel="0" collapsed="false">
      <c r="A388" s="1" t="n">
        <v>728</v>
      </c>
      <c r="B388" s="5" t="n">
        <v>0.495138888888889</v>
      </c>
      <c r="C388" s="1" t="n">
        <v>8.2</v>
      </c>
      <c r="D388" s="1" t="n">
        <v>150.2</v>
      </c>
      <c r="E388" s="1" t="n">
        <v>48.69</v>
      </c>
      <c r="F388" s="1" t="n">
        <v>164.015</v>
      </c>
      <c r="H388" s="1" t="n">
        <v>274.9</v>
      </c>
      <c r="I388" s="1" t="n">
        <v>269.7</v>
      </c>
    </row>
    <row r="389" customFormat="false" ht="13.5" hidden="false" customHeight="false" outlineLevel="0" collapsed="false">
      <c r="A389" s="1" t="n">
        <v>728</v>
      </c>
      <c r="B389" s="5" t="n">
        <v>0.495833333333333</v>
      </c>
      <c r="C389" s="1" t="n">
        <v>8.7</v>
      </c>
      <c r="D389" s="1" t="n">
        <v>150.3</v>
      </c>
      <c r="E389" s="1" t="n">
        <v>48.688</v>
      </c>
      <c r="F389" s="1" t="n">
        <v>164.017</v>
      </c>
      <c r="G389" s="1" t="n">
        <v>14.3</v>
      </c>
      <c r="H389" s="1" t="n">
        <v>280.31</v>
      </c>
      <c r="I389" s="1" t="n">
        <v>275.01</v>
      </c>
    </row>
    <row r="390" customFormat="false" ht="13.5" hidden="false" customHeight="false" outlineLevel="0" collapsed="false">
      <c r="A390" s="1" t="n">
        <v>728</v>
      </c>
      <c r="B390" s="5" t="n">
        <v>0.496527777777778</v>
      </c>
      <c r="C390" s="1" t="n">
        <v>8.9</v>
      </c>
      <c r="D390" s="1" t="n">
        <v>149.9</v>
      </c>
      <c r="E390" s="1" t="n">
        <v>48.686</v>
      </c>
      <c r="F390" s="1" t="n">
        <v>164.019</v>
      </c>
      <c r="H390" s="1" t="n">
        <v>287.45</v>
      </c>
      <c r="I390" s="1" t="n">
        <v>281.97</v>
      </c>
      <c r="J390" s="7" t="n">
        <v>0.137044297224709</v>
      </c>
      <c r="K390" s="7" t="n">
        <v>11.8936463056845</v>
      </c>
      <c r="L390" s="7" t="n">
        <v>0.223145786138871</v>
      </c>
      <c r="M390" s="7" t="n">
        <v>22.2252790367262</v>
      </c>
      <c r="N390" s="7" t="n">
        <v>1.12082927494464</v>
      </c>
      <c r="O390" s="7" t="n">
        <v>0.119358056953296</v>
      </c>
    </row>
    <row r="391" customFormat="false" ht="13.5" hidden="false" customHeight="false" outlineLevel="0" collapsed="false">
      <c r="A391" s="1" t="n">
        <v>728</v>
      </c>
      <c r="B391" s="5" t="n">
        <v>0.497222222222222</v>
      </c>
      <c r="C391" s="1" t="n">
        <v>8.7</v>
      </c>
      <c r="D391" s="1" t="n">
        <v>148.2</v>
      </c>
      <c r="E391" s="1" t="n">
        <v>48.684</v>
      </c>
      <c r="F391" s="1" t="n">
        <v>164.021</v>
      </c>
      <c r="H391" s="1" t="n">
        <v>296.08</v>
      </c>
      <c r="I391" s="1" t="n">
        <v>290.48</v>
      </c>
    </row>
    <row r="392" customFormat="false" ht="13.5" hidden="false" customHeight="false" outlineLevel="0" collapsed="false">
      <c r="A392" s="1" t="n">
        <v>728</v>
      </c>
      <c r="B392" s="5" t="n">
        <v>0.497916666666667</v>
      </c>
      <c r="C392" s="1" t="n">
        <v>8.8</v>
      </c>
      <c r="D392" s="1" t="n">
        <v>149.4</v>
      </c>
      <c r="E392" s="1" t="n">
        <v>48.682</v>
      </c>
      <c r="F392" s="1" t="n">
        <v>164.023</v>
      </c>
      <c r="H392" s="1" t="n">
        <v>302.96</v>
      </c>
      <c r="I392" s="1" t="n">
        <v>297.19</v>
      </c>
    </row>
    <row r="393" customFormat="false" ht="13.5" hidden="false" customHeight="false" outlineLevel="0" collapsed="false">
      <c r="A393" s="1" t="n">
        <v>728</v>
      </c>
      <c r="B393" s="5" t="n">
        <v>0.498611111111111</v>
      </c>
      <c r="C393" s="1" t="n">
        <v>8.9</v>
      </c>
      <c r="D393" s="1" t="n">
        <v>148</v>
      </c>
      <c r="E393" s="1" t="n">
        <v>48.68</v>
      </c>
      <c r="F393" s="1" t="n">
        <v>164.025</v>
      </c>
      <c r="H393" s="1" t="n">
        <v>296.02</v>
      </c>
      <c r="I393" s="1" t="n">
        <v>290.42</v>
      </c>
    </row>
    <row r="394" customFormat="false" ht="13.5" hidden="false" customHeight="false" outlineLevel="0" collapsed="false">
      <c r="A394" s="1" t="n">
        <v>728</v>
      </c>
      <c r="B394" s="5" t="n">
        <v>0.499305555555556</v>
      </c>
      <c r="C394" s="1" t="n">
        <v>8.9</v>
      </c>
      <c r="D394" s="1" t="n">
        <v>149.8</v>
      </c>
      <c r="E394" s="1" t="n">
        <v>48.677</v>
      </c>
      <c r="F394" s="1" t="n">
        <v>164.027</v>
      </c>
      <c r="H394" s="1" t="n">
        <v>290.69</v>
      </c>
      <c r="I394" s="1" t="n">
        <v>285.18</v>
      </c>
    </row>
    <row r="395" customFormat="false" ht="13.5" hidden="false" customHeight="false" outlineLevel="0" collapsed="false">
      <c r="A395" s="1" t="n">
        <v>728</v>
      </c>
      <c r="B395" s="5" t="n">
        <v>0.5</v>
      </c>
      <c r="C395" s="1" t="n">
        <v>9</v>
      </c>
      <c r="D395" s="1" t="n">
        <v>148.4</v>
      </c>
      <c r="E395" s="1" t="n">
        <v>48.675</v>
      </c>
      <c r="F395" s="1" t="n">
        <v>164.029</v>
      </c>
      <c r="G395" s="1" t="n">
        <v>22.9</v>
      </c>
      <c r="H395" s="1" t="n">
        <v>288.4</v>
      </c>
      <c r="I395" s="1" t="n">
        <v>282.94</v>
      </c>
      <c r="P395" s="14" t="n">
        <v>9.89967194320898</v>
      </c>
    </row>
    <row r="396" customFormat="false" ht="13.5" hidden="false" customHeight="false" outlineLevel="0" collapsed="false">
      <c r="A396" s="1" t="n">
        <v>728</v>
      </c>
      <c r="B396" s="5" t="n">
        <v>0.500694444444444</v>
      </c>
      <c r="C396" s="1" t="n">
        <v>9</v>
      </c>
      <c r="D396" s="1" t="n">
        <v>149.8</v>
      </c>
      <c r="E396" s="1" t="n">
        <v>48.673</v>
      </c>
      <c r="F396" s="1" t="n">
        <v>164.031</v>
      </c>
      <c r="H396" s="1" t="n">
        <v>287.98</v>
      </c>
      <c r="I396" s="1" t="n">
        <v>282.54</v>
      </c>
    </row>
    <row r="397" customFormat="false" ht="13.5" hidden="false" customHeight="false" outlineLevel="0" collapsed="false">
      <c r="A397" s="1" t="n">
        <v>728</v>
      </c>
      <c r="B397" s="5" t="n">
        <v>0.501388888888889</v>
      </c>
      <c r="C397" s="1" t="n">
        <v>8.9</v>
      </c>
      <c r="D397" s="1" t="n">
        <v>147.1</v>
      </c>
      <c r="E397" s="1" t="n">
        <v>48.671</v>
      </c>
      <c r="F397" s="1" t="n">
        <v>164.033</v>
      </c>
      <c r="H397" s="1" t="n">
        <v>287.93</v>
      </c>
      <c r="I397" s="1" t="n">
        <v>282.48</v>
      </c>
    </row>
    <row r="398" customFormat="false" ht="13.5" hidden="false" customHeight="false" outlineLevel="0" collapsed="false">
      <c r="A398" s="1" t="n">
        <v>728</v>
      </c>
      <c r="B398" s="5" t="n">
        <v>0.502083333333333</v>
      </c>
      <c r="C398" s="1" t="n">
        <v>8.9</v>
      </c>
      <c r="D398" s="1" t="n">
        <v>149.2</v>
      </c>
      <c r="E398" s="1" t="n">
        <v>48.669</v>
      </c>
      <c r="F398" s="1" t="n">
        <v>164.035</v>
      </c>
      <c r="H398" s="1" t="n">
        <v>280.22</v>
      </c>
      <c r="I398" s="1" t="n">
        <v>274.91</v>
      </c>
    </row>
    <row r="399" customFormat="false" ht="13.5" hidden="false" customHeight="false" outlineLevel="0" collapsed="false">
      <c r="A399" s="1" t="n">
        <v>728</v>
      </c>
      <c r="B399" s="5" t="n">
        <v>0.502777777777778</v>
      </c>
      <c r="C399" s="1" t="n">
        <v>9</v>
      </c>
      <c r="D399" s="1" t="n">
        <v>148.1</v>
      </c>
      <c r="E399" s="1" t="n">
        <v>48.667</v>
      </c>
      <c r="F399" s="1" t="n">
        <v>164.037</v>
      </c>
      <c r="H399" s="1" t="n">
        <v>272.37</v>
      </c>
      <c r="I399" s="1" t="n">
        <v>267.21</v>
      </c>
      <c r="L399" s="5"/>
    </row>
    <row r="400" customFormat="false" ht="13.5" hidden="false" customHeight="false" outlineLevel="0" collapsed="false">
      <c r="A400" s="1" t="n">
        <v>728</v>
      </c>
      <c r="B400" s="5" t="n">
        <v>0.503472222222222</v>
      </c>
      <c r="C400" s="1" t="n">
        <v>9.1</v>
      </c>
      <c r="D400" s="1" t="n">
        <v>148.2</v>
      </c>
      <c r="E400" s="1" t="n">
        <v>48.665</v>
      </c>
      <c r="F400" s="1" t="n">
        <v>164.039</v>
      </c>
      <c r="H400" s="1" t="n">
        <v>268.28</v>
      </c>
      <c r="I400" s="1" t="n">
        <v>263.2</v>
      </c>
      <c r="J400" s="7" t="n">
        <v>0.16398897045658</v>
      </c>
      <c r="K400" s="7" t="n">
        <v>8.26981633671858</v>
      </c>
      <c r="L400" s="7" t="n">
        <v>0.246393129199182</v>
      </c>
      <c r="M400" s="7" t="n">
        <v>18.4637462924032</v>
      </c>
      <c r="N400" s="7" t="n">
        <v>0.903197022515919</v>
      </c>
      <c r="O400" s="7" t="n">
        <v>0.108799499687956</v>
      </c>
    </row>
    <row r="401" customFormat="false" ht="13.5" hidden="false" customHeight="false" outlineLevel="0" collapsed="false">
      <c r="A401" s="1" t="n">
        <v>728</v>
      </c>
      <c r="B401" s="5" t="n">
        <v>0.504166666666667</v>
      </c>
      <c r="C401" s="1" t="n">
        <v>9.1</v>
      </c>
      <c r="D401" s="1" t="n">
        <v>148.1</v>
      </c>
      <c r="E401" s="1" t="n">
        <v>48.663</v>
      </c>
      <c r="F401" s="1" t="n">
        <v>164.04</v>
      </c>
      <c r="G401" s="1" t="n">
        <v>17.8</v>
      </c>
      <c r="H401" s="1" t="n">
        <v>266.56</v>
      </c>
      <c r="I401" s="1" t="n">
        <v>261.52</v>
      </c>
      <c r="L401" s="5"/>
    </row>
    <row r="402" customFormat="false" ht="13.5" hidden="false" customHeight="false" outlineLevel="0" collapsed="false">
      <c r="A402" s="1" t="n">
        <v>728</v>
      </c>
      <c r="B402" s="5" t="n">
        <v>0.504861111111111</v>
      </c>
      <c r="C402" s="1" t="n">
        <v>8.9</v>
      </c>
      <c r="D402" s="1" t="n">
        <v>148.1</v>
      </c>
      <c r="E402" s="1" t="n">
        <v>48.66</v>
      </c>
      <c r="F402" s="1" t="n">
        <v>164.042</v>
      </c>
      <c r="H402" s="1" t="n">
        <v>265.78</v>
      </c>
      <c r="I402" s="1" t="n">
        <v>260.75</v>
      </c>
      <c r="L402" s="5"/>
    </row>
    <row r="403" customFormat="false" ht="13.5" hidden="false" customHeight="false" outlineLevel="0" collapsed="false">
      <c r="A403" s="1" t="n">
        <v>728</v>
      </c>
      <c r="B403" s="5" t="n">
        <v>0.505555555555556</v>
      </c>
      <c r="C403" s="1" t="n">
        <v>8.9</v>
      </c>
      <c r="D403" s="1" t="n">
        <v>147.2</v>
      </c>
      <c r="E403" s="1" t="n">
        <v>48.658</v>
      </c>
      <c r="F403" s="1" t="n">
        <v>164.044</v>
      </c>
      <c r="H403" s="1" t="n">
        <v>266.23</v>
      </c>
      <c r="I403" s="1" t="n">
        <v>261.19</v>
      </c>
      <c r="L403" s="5"/>
    </row>
    <row r="404" customFormat="false" ht="13.5" hidden="false" customHeight="false" outlineLevel="0" collapsed="false">
      <c r="A404" s="1" t="n">
        <v>728</v>
      </c>
      <c r="B404" s="5" t="n">
        <v>0.50625</v>
      </c>
      <c r="C404" s="1" t="n">
        <v>8.8</v>
      </c>
      <c r="D404" s="1" t="n">
        <v>150.6</v>
      </c>
      <c r="E404" s="1" t="n">
        <v>48.656</v>
      </c>
      <c r="F404" s="1" t="n">
        <v>164.046</v>
      </c>
      <c r="H404" s="1" t="n">
        <v>263.67</v>
      </c>
      <c r="I404" s="1" t="n">
        <v>258.73</v>
      </c>
      <c r="L404" s="5"/>
    </row>
    <row r="405" customFormat="false" ht="13.5" hidden="false" customHeight="false" outlineLevel="0" collapsed="false">
      <c r="A405" s="1" t="n">
        <v>728</v>
      </c>
      <c r="B405" s="5" t="n">
        <v>0.506944444444444</v>
      </c>
      <c r="C405" s="1" t="n">
        <v>8.8</v>
      </c>
      <c r="D405" s="1" t="n">
        <v>146.5</v>
      </c>
      <c r="E405" s="1" t="n">
        <v>48.654</v>
      </c>
      <c r="F405" s="1" t="n">
        <v>164.048</v>
      </c>
      <c r="H405" s="1" t="n">
        <v>255.73</v>
      </c>
      <c r="I405" s="1" t="n">
        <v>250.89</v>
      </c>
      <c r="L405" s="5"/>
      <c r="P405" s="14" t="n">
        <v>17.9816744765193</v>
      </c>
    </row>
    <row r="406" customFormat="false" ht="13.5" hidden="false" customHeight="false" outlineLevel="0" collapsed="false">
      <c r="A406" s="1" t="n">
        <v>728</v>
      </c>
      <c r="B406" s="5" t="n">
        <v>0.507638888888889</v>
      </c>
      <c r="C406" s="1" t="n">
        <v>8.9</v>
      </c>
      <c r="D406" s="1" t="n">
        <v>150.4</v>
      </c>
      <c r="E406" s="1" t="n">
        <v>48.652</v>
      </c>
      <c r="F406" s="1" t="n">
        <v>164.05</v>
      </c>
      <c r="H406" s="1" t="n">
        <v>251.51</v>
      </c>
      <c r="I406" s="1" t="n">
        <v>246.75</v>
      </c>
      <c r="L406" s="5"/>
    </row>
    <row r="407" customFormat="false" ht="13.5" hidden="false" customHeight="false" outlineLevel="0" collapsed="false">
      <c r="A407" s="1" t="n">
        <v>728</v>
      </c>
      <c r="B407" s="5" t="n">
        <v>0.508333333333333</v>
      </c>
      <c r="C407" s="1" t="n">
        <v>8.8</v>
      </c>
      <c r="D407" s="1" t="n">
        <v>148.2</v>
      </c>
      <c r="E407" s="1" t="n">
        <v>48.65</v>
      </c>
      <c r="F407" s="1" t="n">
        <v>164.052</v>
      </c>
      <c r="G407" s="1" t="n">
        <v>19.3</v>
      </c>
      <c r="H407" s="1" t="n">
        <v>249.96</v>
      </c>
      <c r="I407" s="1" t="n">
        <v>245.23</v>
      </c>
      <c r="L407" s="5"/>
    </row>
    <row r="408" customFormat="false" ht="13.5" hidden="false" customHeight="false" outlineLevel="0" collapsed="false">
      <c r="A408" s="1" t="n">
        <v>728</v>
      </c>
      <c r="B408" s="5" t="n">
        <v>0.509027777777778</v>
      </c>
      <c r="C408" s="1" t="n">
        <v>8.9</v>
      </c>
      <c r="D408" s="1" t="n">
        <v>149.5</v>
      </c>
      <c r="E408" s="1" t="n">
        <v>48.648</v>
      </c>
      <c r="F408" s="1" t="n">
        <v>164.054</v>
      </c>
      <c r="H408" s="1" t="n">
        <v>248.82</v>
      </c>
      <c r="I408" s="1" t="n">
        <v>244.14</v>
      </c>
    </row>
    <row r="409" customFormat="false" ht="13.5" hidden="false" customHeight="false" outlineLevel="0" collapsed="false">
      <c r="A409" s="1" t="n">
        <v>728</v>
      </c>
      <c r="B409" s="5" t="n">
        <v>0.509722222222222</v>
      </c>
      <c r="C409" s="1" t="n">
        <v>8.9</v>
      </c>
      <c r="D409" s="1" t="n">
        <v>147.9</v>
      </c>
      <c r="E409" s="1" t="n">
        <v>48.646</v>
      </c>
      <c r="F409" s="1" t="n">
        <v>164.056</v>
      </c>
      <c r="H409" s="1" t="n">
        <v>248.01</v>
      </c>
      <c r="I409" s="1" t="n">
        <v>243.35</v>
      </c>
    </row>
    <row r="410" customFormat="false" ht="13.5" hidden="false" customHeight="false" outlineLevel="0" collapsed="false">
      <c r="A410" s="1" t="n">
        <v>728</v>
      </c>
      <c r="B410" s="5" t="n">
        <v>0.510416666666667</v>
      </c>
      <c r="C410" s="1" t="n">
        <v>8.9</v>
      </c>
      <c r="D410" s="1" t="n">
        <v>148.6</v>
      </c>
      <c r="E410" s="1" t="n">
        <v>48.644</v>
      </c>
      <c r="F410" s="1" t="n">
        <v>164.058</v>
      </c>
      <c r="H410" s="1" t="n">
        <v>248.14</v>
      </c>
      <c r="I410" s="1" t="n">
        <v>243.48</v>
      </c>
      <c r="J410" s="7" t="n">
        <v>0.205271262309758</v>
      </c>
      <c r="K410" s="7" t="n">
        <v>6.48821124486134</v>
      </c>
      <c r="L410" s="7" t="n">
        <v>0.250803625562061</v>
      </c>
      <c r="M410" s="7" t="n">
        <v>16.2973702586159</v>
      </c>
      <c r="N410" s="7" t="n">
        <v>0.787424958389091</v>
      </c>
      <c r="O410" s="7" t="n">
        <v>0.167969823886326</v>
      </c>
    </row>
    <row r="411" customFormat="false" ht="13.5" hidden="false" customHeight="false" outlineLevel="0" collapsed="false">
      <c r="A411" s="1" t="n">
        <v>728</v>
      </c>
      <c r="B411" s="5" t="n">
        <v>0.511111111111111</v>
      </c>
      <c r="C411" s="1" t="n">
        <v>8.8</v>
      </c>
      <c r="D411" s="1" t="n">
        <v>149.1</v>
      </c>
      <c r="E411" s="1" t="n">
        <v>48.642</v>
      </c>
      <c r="F411" s="1" t="n">
        <v>164.06</v>
      </c>
      <c r="H411" s="1" t="n">
        <v>247.78</v>
      </c>
      <c r="I411" s="1" t="n">
        <v>243.12</v>
      </c>
      <c r="K411" s="6"/>
    </row>
    <row r="412" customFormat="false" ht="13.5" hidden="false" customHeight="false" outlineLevel="0" collapsed="false">
      <c r="A412" s="1" t="n">
        <v>728</v>
      </c>
      <c r="B412" s="5" t="n">
        <v>0.511805555555556</v>
      </c>
      <c r="C412" s="1" t="n">
        <v>8.8</v>
      </c>
      <c r="D412" s="1" t="n">
        <v>147</v>
      </c>
      <c r="E412" s="1" t="n">
        <v>48.64</v>
      </c>
      <c r="F412" s="1" t="n">
        <v>164.062</v>
      </c>
      <c r="G412" s="1" t="n">
        <v>22</v>
      </c>
      <c r="H412" s="1" t="n">
        <v>247.98</v>
      </c>
      <c r="I412" s="1" t="n">
        <v>243.31</v>
      </c>
      <c r="K412" s="6"/>
    </row>
    <row r="413" customFormat="false" ht="13.5" hidden="false" customHeight="false" outlineLevel="0" collapsed="false">
      <c r="A413" s="1" t="n">
        <v>728</v>
      </c>
      <c r="B413" s="5" t="n">
        <v>0.5125</v>
      </c>
      <c r="C413" s="1" t="n">
        <v>8.9</v>
      </c>
      <c r="D413" s="1" t="n">
        <v>149.1</v>
      </c>
      <c r="E413" s="1" t="n">
        <v>48.637</v>
      </c>
      <c r="F413" s="1" t="n">
        <v>164.064</v>
      </c>
      <c r="H413" s="1" t="n">
        <v>250.48</v>
      </c>
      <c r="I413" s="1" t="n">
        <v>245.76</v>
      </c>
      <c r="K413" s="6"/>
    </row>
    <row r="414" customFormat="false" ht="13.5" hidden="false" customHeight="false" outlineLevel="0" collapsed="false">
      <c r="A414" s="1" t="n">
        <v>728</v>
      </c>
      <c r="B414" s="5" t="n">
        <v>0.513194444444444</v>
      </c>
      <c r="C414" s="1" t="n">
        <v>8.9</v>
      </c>
      <c r="D414" s="1" t="n">
        <v>149.2</v>
      </c>
      <c r="E414" s="1" t="n">
        <v>48.635</v>
      </c>
      <c r="F414" s="1" t="n">
        <v>164.066</v>
      </c>
      <c r="H414" s="1" t="n">
        <v>253.08</v>
      </c>
      <c r="I414" s="1" t="n">
        <v>248.31</v>
      </c>
      <c r="K414" s="6"/>
    </row>
    <row r="415" customFormat="false" ht="13.5" hidden="false" customHeight="false" outlineLevel="0" collapsed="false">
      <c r="A415" s="1" t="n">
        <v>728</v>
      </c>
      <c r="B415" s="5" t="n">
        <v>0.513888888888889</v>
      </c>
      <c r="C415" s="1" t="n">
        <v>8.9</v>
      </c>
      <c r="D415" s="1" t="n">
        <v>150</v>
      </c>
      <c r="E415" s="1" t="n">
        <v>48.633</v>
      </c>
      <c r="F415" s="1" t="n">
        <v>164.068</v>
      </c>
      <c r="H415" s="1" t="n">
        <v>252.14</v>
      </c>
      <c r="I415" s="1" t="n">
        <v>247.35</v>
      </c>
      <c r="K415" s="6"/>
      <c r="P415" s="14" t="n">
        <v>16.6296666177871</v>
      </c>
    </row>
    <row r="416" customFormat="false" ht="13.5" hidden="false" customHeight="false" outlineLevel="0" collapsed="false">
      <c r="A416" s="1" t="n">
        <v>728</v>
      </c>
      <c r="B416" s="5" t="n">
        <v>0.514583333333333</v>
      </c>
      <c r="C416" s="1" t="n">
        <v>8.9</v>
      </c>
      <c r="D416" s="1" t="n">
        <v>148.3</v>
      </c>
      <c r="E416" s="1" t="n">
        <v>48.631</v>
      </c>
      <c r="F416" s="1" t="n">
        <v>164.07</v>
      </c>
      <c r="H416" s="1" t="n">
        <v>252.27</v>
      </c>
      <c r="I416" s="1" t="n">
        <v>247.47</v>
      </c>
      <c r="K416" s="6"/>
    </row>
    <row r="417" customFormat="false" ht="13.5" hidden="false" customHeight="false" outlineLevel="0" collapsed="false">
      <c r="A417" s="1" t="n">
        <v>728</v>
      </c>
      <c r="B417" s="5" t="n">
        <v>0.515277777777778</v>
      </c>
      <c r="C417" s="1" t="n">
        <v>9</v>
      </c>
      <c r="D417" s="1" t="n">
        <v>145.1</v>
      </c>
      <c r="E417" s="1" t="n">
        <v>48.629</v>
      </c>
      <c r="F417" s="1" t="n">
        <v>164.072</v>
      </c>
      <c r="H417" s="1" t="n">
        <v>251.79</v>
      </c>
      <c r="I417" s="1" t="n">
        <v>247</v>
      </c>
      <c r="K417" s="6"/>
    </row>
    <row r="418" customFormat="false" ht="13.5" hidden="false" customHeight="false" outlineLevel="0" collapsed="false">
      <c r="A418" s="1" t="n">
        <v>728</v>
      </c>
      <c r="B418" s="5" t="n">
        <v>0.515972222222222</v>
      </c>
      <c r="C418" s="1" t="n">
        <v>9</v>
      </c>
      <c r="D418" s="1" t="n">
        <v>144.7</v>
      </c>
      <c r="E418" s="1" t="n">
        <v>48.627</v>
      </c>
      <c r="F418" s="1" t="n">
        <v>164.074</v>
      </c>
      <c r="H418" s="1" t="n">
        <v>251.25</v>
      </c>
      <c r="I418" s="1" t="n">
        <v>246.46</v>
      </c>
      <c r="K418" s="6"/>
    </row>
    <row r="419" customFormat="false" ht="13.5" hidden="false" customHeight="false" outlineLevel="0" collapsed="false">
      <c r="A419" s="1" t="n">
        <v>728</v>
      </c>
      <c r="B419" s="5" t="n">
        <v>0.516666666666667</v>
      </c>
      <c r="C419" s="1" t="n">
        <v>9</v>
      </c>
      <c r="D419" s="1" t="n">
        <v>146.1</v>
      </c>
      <c r="E419" s="1" t="n">
        <v>48.625</v>
      </c>
      <c r="F419" s="1" t="n">
        <v>164.076</v>
      </c>
      <c r="G419" s="1" t="n">
        <v>21.3</v>
      </c>
      <c r="H419" s="1" t="n">
        <v>248.65</v>
      </c>
      <c r="I419" s="1" t="n">
        <v>243.92</v>
      </c>
      <c r="K419" s="6"/>
    </row>
    <row r="420" customFormat="false" ht="13.5" hidden="false" customHeight="false" outlineLevel="0" collapsed="false">
      <c r="A420" s="1" t="n">
        <v>728</v>
      </c>
      <c r="B420" s="5" t="n">
        <v>0.517361111111111</v>
      </c>
      <c r="C420" s="1" t="n">
        <v>9</v>
      </c>
      <c r="D420" s="1" t="n">
        <v>145.3</v>
      </c>
      <c r="E420" s="1" t="n">
        <v>48.623</v>
      </c>
      <c r="F420" s="1" t="n">
        <v>164.078</v>
      </c>
      <c r="H420" s="1" t="n">
        <v>245.24</v>
      </c>
      <c r="I420" s="1" t="n">
        <v>240.57</v>
      </c>
      <c r="J420" s="7" t="n">
        <v>0.241139928379588</v>
      </c>
      <c r="K420" s="7" t="n">
        <v>5.18927676686996</v>
      </c>
      <c r="L420" s="7" t="n">
        <v>0.240346736476164</v>
      </c>
      <c r="M420" s="7" t="n">
        <v>13.6522532068889</v>
      </c>
      <c r="N420" s="7" t="n">
        <v>0.704735717587632</v>
      </c>
      <c r="O420" s="7" t="n">
        <v>0.166926067866971</v>
      </c>
    </row>
    <row r="421" customFormat="false" ht="13.5" hidden="false" customHeight="false" outlineLevel="0" collapsed="false">
      <c r="A421" s="1" t="n">
        <v>728</v>
      </c>
      <c r="B421" s="5" t="n">
        <v>0.518055555555556</v>
      </c>
      <c r="C421" s="1" t="n">
        <v>9.1</v>
      </c>
      <c r="D421" s="1" t="n">
        <v>145.5</v>
      </c>
      <c r="E421" s="1" t="n">
        <v>48.621</v>
      </c>
      <c r="F421" s="1" t="n">
        <v>164.08</v>
      </c>
      <c r="H421" s="1" t="n">
        <v>241.97</v>
      </c>
      <c r="I421" s="1" t="n">
        <v>237.37</v>
      </c>
      <c r="K421" s="6"/>
    </row>
    <row r="422" customFormat="false" ht="13.5" hidden="false" customHeight="false" outlineLevel="0" collapsed="false">
      <c r="A422" s="1" t="n">
        <v>728</v>
      </c>
      <c r="B422" s="5" t="n">
        <v>0.51875</v>
      </c>
      <c r="C422" s="1" t="n">
        <v>9</v>
      </c>
      <c r="D422" s="1" t="n">
        <v>147.2</v>
      </c>
      <c r="E422" s="1" t="n">
        <v>48.619</v>
      </c>
      <c r="F422" s="1" t="n">
        <v>164.082</v>
      </c>
      <c r="H422" s="1" t="n">
        <v>240.1</v>
      </c>
      <c r="I422" s="1" t="n">
        <v>235.53</v>
      </c>
      <c r="K422" s="6"/>
    </row>
    <row r="423" customFormat="false" ht="13.5" hidden="false" customHeight="false" outlineLevel="0" collapsed="false">
      <c r="A423" s="1" t="n">
        <v>728</v>
      </c>
      <c r="B423" s="5" t="n">
        <v>0.519444444444445</v>
      </c>
      <c r="C423" s="1" t="n">
        <v>9</v>
      </c>
      <c r="D423" s="1" t="n">
        <v>145.3</v>
      </c>
      <c r="E423" s="1" t="n">
        <v>48.617</v>
      </c>
      <c r="F423" s="1" t="n">
        <v>164.084</v>
      </c>
      <c r="H423" s="1" t="n">
        <v>240.75</v>
      </c>
      <c r="I423" s="1" t="n">
        <v>236.16</v>
      </c>
      <c r="K423" s="6"/>
    </row>
    <row r="424" customFormat="false" ht="13.5" hidden="false" customHeight="false" outlineLevel="0" collapsed="false">
      <c r="A424" s="1" t="n">
        <v>728</v>
      </c>
      <c r="B424" s="5" t="n">
        <v>0.520138888888889</v>
      </c>
      <c r="C424" s="1" t="n">
        <v>8.9</v>
      </c>
      <c r="D424" s="1" t="n">
        <v>145.2</v>
      </c>
      <c r="E424" s="1" t="n">
        <v>48.615</v>
      </c>
      <c r="F424" s="1" t="n">
        <v>164.087</v>
      </c>
      <c r="H424" s="1" t="n">
        <v>241.84</v>
      </c>
      <c r="I424" s="1" t="n">
        <v>237.23</v>
      </c>
      <c r="K424" s="6"/>
    </row>
    <row r="425" customFormat="false" ht="13.5" hidden="false" customHeight="false" outlineLevel="0" collapsed="false">
      <c r="A425" s="1" t="n">
        <v>728</v>
      </c>
      <c r="B425" s="5" t="n">
        <v>0.520833333333333</v>
      </c>
      <c r="C425" s="1" t="n">
        <v>8.9</v>
      </c>
      <c r="D425" s="1" t="n">
        <v>145.7</v>
      </c>
      <c r="E425" s="1" t="n">
        <v>48.613</v>
      </c>
      <c r="F425" s="1" t="n">
        <v>164.089</v>
      </c>
      <c r="G425" s="1" t="n">
        <v>21.9</v>
      </c>
      <c r="H425" s="1" t="n">
        <v>241.79</v>
      </c>
      <c r="I425" s="1" t="n">
        <v>237.22</v>
      </c>
      <c r="K425" s="6"/>
      <c r="P425" s="14" t="n">
        <v>19.4538608115833</v>
      </c>
    </row>
    <row r="426" customFormat="false" ht="13.5" hidden="false" customHeight="false" outlineLevel="0" collapsed="false">
      <c r="A426" s="1" t="n">
        <v>728</v>
      </c>
      <c r="B426" s="5" t="n">
        <v>0.521527777777778</v>
      </c>
      <c r="C426" s="1" t="n">
        <v>8.9</v>
      </c>
      <c r="D426" s="1" t="n">
        <v>145.3</v>
      </c>
      <c r="E426" s="1" t="n">
        <v>48.61</v>
      </c>
      <c r="F426" s="1" t="n">
        <v>164.091</v>
      </c>
      <c r="H426" s="1" t="n">
        <v>241.56</v>
      </c>
      <c r="I426" s="1" t="n">
        <v>236.95</v>
      </c>
      <c r="K426" s="6"/>
    </row>
    <row r="427" customFormat="false" ht="13.5" hidden="false" customHeight="false" outlineLevel="0" collapsed="false">
      <c r="A427" s="1" t="n">
        <v>728</v>
      </c>
      <c r="B427" s="5" t="n">
        <v>0.522222222222222</v>
      </c>
      <c r="C427" s="1" t="n">
        <v>8.9</v>
      </c>
      <c r="D427" s="1" t="n">
        <v>145.8</v>
      </c>
      <c r="E427" s="1" t="n">
        <v>48.608</v>
      </c>
      <c r="F427" s="1" t="n">
        <v>164.093</v>
      </c>
      <c r="H427" s="1" t="n">
        <v>240.73</v>
      </c>
      <c r="I427" s="1" t="n">
        <v>236.14</v>
      </c>
      <c r="K427" s="6"/>
    </row>
    <row r="428" customFormat="false" ht="13.5" hidden="false" customHeight="false" outlineLevel="0" collapsed="false">
      <c r="A428" s="1" t="n">
        <v>728</v>
      </c>
      <c r="B428" s="5" t="n">
        <v>0.522916666666667</v>
      </c>
      <c r="C428" s="1" t="n">
        <v>8.8</v>
      </c>
      <c r="D428" s="1" t="n">
        <v>145.3</v>
      </c>
      <c r="E428" s="1" t="n">
        <v>48.606</v>
      </c>
      <c r="F428" s="1" t="n">
        <v>164.095</v>
      </c>
      <c r="H428" s="1" t="n">
        <v>239.73</v>
      </c>
      <c r="I428" s="1" t="n">
        <v>235.16</v>
      </c>
      <c r="K428" s="6"/>
    </row>
    <row r="429" customFormat="false" ht="13.5" hidden="false" customHeight="false" outlineLevel="0" collapsed="false">
      <c r="A429" s="1" t="n">
        <v>728</v>
      </c>
      <c r="B429" s="5" t="n">
        <v>0.523611111111111</v>
      </c>
      <c r="C429" s="1" t="n">
        <v>8.8</v>
      </c>
      <c r="D429" s="1" t="n">
        <v>146.1</v>
      </c>
      <c r="E429" s="1" t="n">
        <v>48.604</v>
      </c>
      <c r="F429" s="1" t="n">
        <v>164.097</v>
      </c>
      <c r="H429" s="1" t="n">
        <v>239.11</v>
      </c>
      <c r="I429" s="1" t="n">
        <v>234.55</v>
      </c>
      <c r="K429" s="6"/>
    </row>
    <row r="430" customFormat="false" ht="13.5" hidden="false" customHeight="false" outlineLevel="0" collapsed="false">
      <c r="A430" s="1" t="n">
        <v>728</v>
      </c>
      <c r="B430" s="5" t="n">
        <v>0.524305555555556</v>
      </c>
      <c r="C430" s="1" t="n">
        <v>8.8</v>
      </c>
      <c r="D430" s="1" t="n">
        <v>144.6</v>
      </c>
      <c r="E430" s="1" t="n">
        <v>48.602</v>
      </c>
      <c r="F430" s="1" t="n">
        <v>164.099</v>
      </c>
      <c r="H430" s="1" t="n">
        <v>239.96</v>
      </c>
      <c r="I430" s="1" t="n">
        <v>235.39</v>
      </c>
      <c r="J430" s="7" t="n">
        <v>0.262024440465533</v>
      </c>
      <c r="K430" s="7" t="n">
        <v>5.59638666405028</v>
      </c>
      <c r="L430" s="7" t="n">
        <v>0.253669076709841</v>
      </c>
      <c r="M430" s="7" t="n">
        <v>15.4016530060934</v>
      </c>
      <c r="N430" s="7" t="n">
        <v>0.741346795135011</v>
      </c>
      <c r="O430" s="7" t="n">
        <v>0.11726540506617</v>
      </c>
    </row>
    <row r="431" customFormat="false" ht="13.5" hidden="false" customHeight="false" outlineLevel="0" collapsed="false">
      <c r="A431" s="1" t="n">
        <v>728</v>
      </c>
      <c r="B431" s="5" t="n">
        <v>0.525</v>
      </c>
      <c r="C431" s="1" t="n">
        <v>8.8</v>
      </c>
      <c r="D431" s="1" t="n">
        <v>146.2</v>
      </c>
      <c r="E431" s="1" t="n">
        <v>48.6</v>
      </c>
      <c r="F431" s="1" t="n">
        <v>164.101</v>
      </c>
      <c r="G431" s="1" t="n">
        <v>30.5</v>
      </c>
      <c r="H431" s="1" t="n">
        <v>242.47</v>
      </c>
      <c r="I431" s="1" t="n">
        <v>237.85</v>
      </c>
      <c r="K431" s="6"/>
    </row>
    <row r="432" customFormat="false" ht="13.5" hidden="false" customHeight="false" outlineLevel="0" collapsed="false">
      <c r="A432" s="1" t="n">
        <v>728</v>
      </c>
      <c r="B432" s="5" t="n">
        <v>0.525694444444445</v>
      </c>
      <c r="C432" s="1" t="n">
        <v>8.8</v>
      </c>
      <c r="D432" s="1" t="n">
        <v>145.5</v>
      </c>
      <c r="E432" s="1" t="n">
        <v>48.598</v>
      </c>
      <c r="F432" s="1" t="n">
        <v>164.103</v>
      </c>
      <c r="H432" s="1" t="n">
        <v>243.91</v>
      </c>
      <c r="I432" s="1" t="n">
        <v>239.26</v>
      </c>
      <c r="K432" s="6"/>
    </row>
    <row r="433" customFormat="false" ht="13.5" hidden="false" customHeight="false" outlineLevel="0" collapsed="false">
      <c r="A433" s="1" t="n">
        <v>728</v>
      </c>
      <c r="B433" s="5" t="n">
        <v>0.526388888888889</v>
      </c>
      <c r="C433" s="1" t="n">
        <v>8.9</v>
      </c>
      <c r="D433" s="1" t="n">
        <v>144.8</v>
      </c>
      <c r="E433" s="1" t="n">
        <v>48.596</v>
      </c>
      <c r="F433" s="1" t="n">
        <v>164.105</v>
      </c>
      <c r="H433" s="1" t="n">
        <v>246.94</v>
      </c>
      <c r="I433" s="1" t="n">
        <v>242.23</v>
      </c>
      <c r="K433" s="6"/>
    </row>
    <row r="434" customFormat="false" ht="13.5" hidden="false" customHeight="false" outlineLevel="0" collapsed="false">
      <c r="A434" s="1" t="n">
        <v>728</v>
      </c>
      <c r="B434" s="5" t="n">
        <v>0.527083333333333</v>
      </c>
      <c r="C434" s="1" t="n">
        <v>9</v>
      </c>
      <c r="D434" s="1" t="n">
        <v>147.5</v>
      </c>
      <c r="E434" s="1" t="n">
        <v>48.594</v>
      </c>
      <c r="F434" s="1" t="n">
        <v>164.107</v>
      </c>
      <c r="H434" s="1" t="n">
        <v>251.01</v>
      </c>
      <c r="I434" s="1" t="n">
        <v>246.23</v>
      </c>
      <c r="K434" s="6"/>
    </row>
    <row r="435" customFormat="false" ht="13.5" hidden="false" customHeight="false" outlineLevel="0" collapsed="false">
      <c r="A435" s="1" t="n">
        <v>728</v>
      </c>
      <c r="B435" s="5" t="n">
        <v>0.527777777777778</v>
      </c>
      <c r="C435" s="1" t="n">
        <v>9</v>
      </c>
      <c r="D435" s="1" t="n">
        <v>143.5</v>
      </c>
      <c r="E435" s="1" t="n">
        <v>48.592</v>
      </c>
      <c r="F435" s="1" t="n">
        <v>164.109</v>
      </c>
      <c r="H435" s="1" t="n">
        <v>254.77</v>
      </c>
      <c r="I435" s="1" t="n">
        <v>249.91</v>
      </c>
      <c r="K435" s="6"/>
      <c r="P435" s="14" t="n">
        <v>14.3462755674838</v>
      </c>
    </row>
    <row r="436" customFormat="false" ht="13.5" hidden="false" customHeight="false" outlineLevel="0" collapsed="false">
      <c r="A436" s="1" t="n">
        <v>728</v>
      </c>
      <c r="B436" s="5" t="n">
        <v>0.528472222222222</v>
      </c>
      <c r="C436" s="1" t="n">
        <v>9</v>
      </c>
      <c r="D436" s="1" t="n">
        <v>144.8</v>
      </c>
      <c r="E436" s="1" t="n">
        <v>48.59</v>
      </c>
      <c r="F436" s="1" t="n">
        <v>164.112</v>
      </c>
      <c r="H436" s="1" t="n">
        <v>257.13</v>
      </c>
      <c r="I436" s="1" t="n">
        <v>252.23</v>
      </c>
      <c r="K436" s="6"/>
    </row>
    <row r="437" customFormat="false" ht="13.5" hidden="false" customHeight="false" outlineLevel="0" collapsed="false">
      <c r="A437" s="1" t="n">
        <v>728</v>
      </c>
      <c r="B437" s="5" t="n">
        <v>0.529166666666667</v>
      </c>
      <c r="C437" s="1" t="n">
        <v>9</v>
      </c>
      <c r="D437" s="1" t="n">
        <v>145.8</v>
      </c>
      <c r="E437" s="1" t="n">
        <v>48.588</v>
      </c>
      <c r="F437" s="1" t="n">
        <v>164.114</v>
      </c>
      <c r="H437" s="1" t="n">
        <v>257.83</v>
      </c>
      <c r="I437" s="1" t="n">
        <v>252.92</v>
      </c>
      <c r="K437" s="6"/>
    </row>
    <row r="438" customFormat="false" ht="13.5" hidden="false" customHeight="false" outlineLevel="0" collapsed="false">
      <c r="A438" s="1" t="n">
        <v>728</v>
      </c>
      <c r="B438" s="5" t="n">
        <v>0.529861111111111</v>
      </c>
      <c r="C438" s="1" t="n">
        <v>8.9</v>
      </c>
      <c r="D438" s="1" t="n">
        <v>145.5</v>
      </c>
      <c r="E438" s="1" t="n">
        <v>48.586</v>
      </c>
      <c r="F438" s="1" t="n">
        <v>164.116</v>
      </c>
      <c r="H438" s="1" t="n">
        <v>257.76</v>
      </c>
      <c r="I438" s="1" t="n">
        <v>252.86</v>
      </c>
      <c r="K438" s="6"/>
    </row>
    <row r="439" customFormat="false" ht="13.5" hidden="false" customHeight="false" outlineLevel="0" collapsed="false">
      <c r="A439" s="1" t="n">
        <v>728</v>
      </c>
      <c r="B439" s="5" t="n">
        <v>0.530555555555556</v>
      </c>
      <c r="C439" s="1" t="n">
        <v>8.8</v>
      </c>
      <c r="D439" s="1" t="n">
        <v>144</v>
      </c>
      <c r="E439" s="1" t="n">
        <v>48.584</v>
      </c>
      <c r="F439" s="1" t="n">
        <v>164.118</v>
      </c>
      <c r="H439" s="1" t="n">
        <v>258.64</v>
      </c>
      <c r="I439" s="1" t="n">
        <v>253.72</v>
      </c>
      <c r="K439" s="6"/>
    </row>
    <row r="440" customFormat="false" ht="13.5" hidden="false" customHeight="false" outlineLevel="0" collapsed="false">
      <c r="A440" s="1" t="n">
        <v>728</v>
      </c>
      <c r="B440" s="5" t="n">
        <v>0.53125</v>
      </c>
      <c r="C440" s="1" t="n">
        <v>8.8</v>
      </c>
      <c r="D440" s="1" t="n">
        <v>145.5</v>
      </c>
      <c r="E440" s="1" t="n">
        <v>48.582</v>
      </c>
      <c r="F440" s="1" t="n">
        <v>164.12</v>
      </c>
      <c r="H440" s="1" t="n">
        <v>260.59</v>
      </c>
      <c r="I440" s="1" t="n">
        <v>255.63</v>
      </c>
      <c r="J440" s="7" t="n">
        <v>0.262024440465533</v>
      </c>
      <c r="K440" s="7" t="n">
        <v>7.66784403008629</v>
      </c>
      <c r="L440" s="7" t="n">
        <v>0.264013404336388</v>
      </c>
      <c r="M440" s="7" t="n">
        <v>17.8997721163056</v>
      </c>
      <c r="N440" s="7" t="n">
        <v>0.886093472133934</v>
      </c>
      <c r="O440" s="7" t="n">
        <v>0.178579237849573</v>
      </c>
    </row>
    <row r="441" customFormat="false" ht="13.5" hidden="false" customHeight="false" outlineLevel="0" collapsed="false">
      <c r="A441" s="1" t="n">
        <v>728</v>
      </c>
      <c r="B441" s="5" t="n">
        <v>0.531944444444444</v>
      </c>
      <c r="C441" s="1" t="n">
        <v>8.8</v>
      </c>
      <c r="D441" s="1" t="n">
        <v>145.8</v>
      </c>
      <c r="E441" s="1" t="n">
        <v>48.58</v>
      </c>
      <c r="F441" s="1" t="n">
        <v>164.122</v>
      </c>
      <c r="H441" s="1" t="n">
        <v>262.29</v>
      </c>
      <c r="I441" s="1" t="n">
        <v>257.3</v>
      </c>
      <c r="K441" s="6"/>
    </row>
    <row r="442" customFormat="false" ht="13.5" hidden="false" customHeight="false" outlineLevel="0" collapsed="false">
      <c r="A442" s="1" t="n">
        <v>728</v>
      </c>
      <c r="B442" s="5" t="n">
        <v>0.532638888888889</v>
      </c>
      <c r="C442" s="1" t="n">
        <v>8.9</v>
      </c>
      <c r="D442" s="1" t="n">
        <v>145.5</v>
      </c>
      <c r="E442" s="1" t="n">
        <v>48.578</v>
      </c>
      <c r="F442" s="1" t="n">
        <v>164.124</v>
      </c>
      <c r="H442" s="1" t="n">
        <v>260.63</v>
      </c>
      <c r="I442" s="1" t="n">
        <v>255.67</v>
      </c>
    </row>
    <row r="443" customFormat="false" ht="13.5" hidden="false" customHeight="false" outlineLevel="0" collapsed="false">
      <c r="A443" s="1" t="n">
        <v>728</v>
      </c>
      <c r="B443" s="5" t="n">
        <v>0.533333333333333</v>
      </c>
      <c r="C443" s="1" t="n">
        <v>8.9</v>
      </c>
      <c r="D443" s="1" t="n">
        <v>143.9</v>
      </c>
      <c r="E443" s="1" t="n">
        <v>48.576</v>
      </c>
      <c r="F443" s="1" t="n">
        <v>164.126</v>
      </c>
      <c r="H443" s="1" t="n">
        <v>256.75</v>
      </c>
      <c r="I443" s="1" t="n">
        <v>251.83</v>
      </c>
    </row>
    <row r="444" customFormat="false" ht="13.5" hidden="false" customHeight="false" outlineLevel="0" collapsed="false">
      <c r="A444" s="1" t="n">
        <v>728</v>
      </c>
      <c r="B444" s="5" t="n">
        <v>0.534027777777778</v>
      </c>
      <c r="C444" s="1" t="n">
        <v>8.9</v>
      </c>
      <c r="D444" s="1" t="n">
        <v>145.7</v>
      </c>
      <c r="E444" s="1" t="n">
        <v>48.574</v>
      </c>
      <c r="F444" s="1" t="n">
        <v>164.128</v>
      </c>
      <c r="H444" s="1" t="n">
        <v>257.5</v>
      </c>
      <c r="I444" s="1" t="n">
        <v>252.6</v>
      </c>
    </row>
    <row r="445" customFormat="false" ht="13.5" hidden="false" customHeight="false" outlineLevel="0" collapsed="false">
      <c r="A445" s="1" t="n">
        <v>728</v>
      </c>
      <c r="B445" s="5" t="n">
        <v>0.534722222222222</v>
      </c>
      <c r="C445" s="1" t="n">
        <v>8.9</v>
      </c>
      <c r="D445" s="1" t="n">
        <v>145.8</v>
      </c>
      <c r="E445" s="1" t="n">
        <v>48.572</v>
      </c>
      <c r="F445" s="1" t="n">
        <v>164.131</v>
      </c>
      <c r="H445" s="1" t="n">
        <v>267.28</v>
      </c>
      <c r="I445" s="1" t="n">
        <v>262.2</v>
      </c>
      <c r="P445" s="14" t="n">
        <v>9.50909189513079</v>
      </c>
    </row>
    <row r="446" customFormat="false" ht="13.5" hidden="false" customHeight="false" outlineLevel="0" collapsed="false">
      <c r="A446" s="1" t="n">
        <v>728</v>
      </c>
      <c r="B446" s="5" t="n">
        <v>0.535416666666667</v>
      </c>
      <c r="C446" s="1" t="n">
        <v>9</v>
      </c>
      <c r="D446" s="1" t="n">
        <v>144.6</v>
      </c>
      <c r="E446" s="1" t="n">
        <v>48.57</v>
      </c>
      <c r="F446" s="1" t="n">
        <v>164.133</v>
      </c>
      <c r="H446" s="1" t="n">
        <v>279.14</v>
      </c>
      <c r="I446" s="1" t="n">
        <v>273.84</v>
      </c>
    </row>
    <row r="447" customFormat="false" ht="13.5" hidden="false" customHeight="false" outlineLevel="0" collapsed="false">
      <c r="A447" s="1" t="n">
        <v>728</v>
      </c>
      <c r="B447" s="5" t="n">
        <v>0.536111111111111</v>
      </c>
      <c r="C447" s="1" t="n">
        <v>8.9</v>
      </c>
      <c r="D447" s="1" t="n">
        <v>146</v>
      </c>
      <c r="E447" s="1" t="n">
        <v>48.568</v>
      </c>
      <c r="F447" s="1" t="n">
        <v>164.135</v>
      </c>
      <c r="H447" s="1" t="n">
        <v>290.07</v>
      </c>
      <c r="I447" s="1" t="n">
        <v>284.56</v>
      </c>
    </row>
    <row r="448" customFormat="false" ht="13.5" hidden="false" customHeight="false" outlineLevel="0" collapsed="false">
      <c r="A448" s="1" t="n">
        <v>728</v>
      </c>
      <c r="B448" s="5" t="n">
        <v>0.536805555555556</v>
      </c>
      <c r="C448" s="1" t="n">
        <v>9</v>
      </c>
      <c r="D448" s="1" t="n">
        <v>144.3</v>
      </c>
      <c r="E448" s="1" t="n">
        <v>48.566</v>
      </c>
      <c r="F448" s="1" t="n">
        <v>164.137</v>
      </c>
      <c r="H448" s="1" t="n">
        <v>297.82</v>
      </c>
      <c r="I448" s="1" t="n">
        <v>292.21</v>
      </c>
    </row>
    <row r="449" customFormat="false" ht="13.5" hidden="false" customHeight="false" outlineLevel="0" collapsed="false">
      <c r="A449" s="1" t="n">
        <v>728</v>
      </c>
      <c r="B449" s="5" t="n">
        <v>0.5375</v>
      </c>
      <c r="C449" s="1" t="n">
        <v>9</v>
      </c>
      <c r="D449" s="1" t="n">
        <v>144.7</v>
      </c>
      <c r="E449" s="1" t="n">
        <v>48.564</v>
      </c>
      <c r="F449" s="1" t="n">
        <v>164.139</v>
      </c>
      <c r="H449" s="1" t="n">
        <v>303.81</v>
      </c>
      <c r="I449" s="1" t="n">
        <v>298.04</v>
      </c>
    </row>
    <row r="450" customFormat="false" ht="13.5" hidden="false" customHeight="false" outlineLevel="0" collapsed="false">
      <c r="A450" s="1" t="n">
        <v>728</v>
      </c>
      <c r="B450" s="5" t="n">
        <v>0.538194444444444</v>
      </c>
      <c r="C450" s="1" t="n">
        <v>8.9</v>
      </c>
      <c r="D450" s="1" t="n">
        <v>144.5</v>
      </c>
      <c r="E450" s="1" t="n">
        <v>48.562</v>
      </c>
      <c r="F450" s="1" t="n">
        <v>164.141</v>
      </c>
      <c r="G450" s="1" t="n">
        <v>17.8</v>
      </c>
      <c r="H450" s="1" t="n">
        <v>305.84</v>
      </c>
      <c r="I450" s="1" t="n">
        <v>300.08</v>
      </c>
      <c r="J450" s="7" t="n">
        <v>0.34091181736795</v>
      </c>
      <c r="K450" s="7" t="n">
        <v>12.8044529247029</v>
      </c>
      <c r="L450" s="7" t="n">
        <v>0.229778144445877</v>
      </c>
      <c r="M450" s="7" t="n">
        <v>22.7736370354278</v>
      </c>
      <c r="N450" s="7" t="n">
        <v>1.15626765315237</v>
      </c>
      <c r="O450" s="7" t="n">
        <v>0.461927879484395</v>
      </c>
    </row>
    <row r="451" customFormat="false" ht="13.5" hidden="false" customHeight="false" outlineLevel="0" collapsed="false">
      <c r="A451" s="1" t="n">
        <v>728</v>
      </c>
      <c r="B451" s="5" t="n">
        <v>0.538888888888889</v>
      </c>
      <c r="C451" s="1" t="n">
        <v>9</v>
      </c>
      <c r="D451" s="1" t="n">
        <v>144.3</v>
      </c>
      <c r="E451" s="1" t="n">
        <v>48.56</v>
      </c>
      <c r="F451" s="1" t="n">
        <v>164.144</v>
      </c>
      <c r="H451" s="1" t="n">
        <v>307.15</v>
      </c>
      <c r="I451" s="1" t="n">
        <v>301.37</v>
      </c>
    </row>
    <row r="452" customFormat="false" ht="13.5" hidden="false" customHeight="false" outlineLevel="0" collapsed="false">
      <c r="A452" s="1" t="n">
        <v>728</v>
      </c>
      <c r="B452" s="5" t="n">
        <v>0.539583333333333</v>
      </c>
      <c r="C452" s="1" t="n">
        <v>9</v>
      </c>
      <c r="D452" s="1" t="n">
        <v>142.8</v>
      </c>
      <c r="E452" s="1" t="n">
        <v>48.558</v>
      </c>
      <c r="F452" s="1" t="n">
        <v>164.146</v>
      </c>
      <c r="H452" s="1" t="n">
        <v>315.13</v>
      </c>
      <c r="I452" s="1" t="n">
        <v>309.2</v>
      </c>
    </row>
    <row r="453" customFormat="false" ht="13.5" hidden="false" customHeight="false" outlineLevel="0" collapsed="false">
      <c r="A453" s="1" t="n">
        <v>728</v>
      </c>
      <c r="B453" s="5" t="n">
        <v>0.540277777777778</v>
      </c>
      <c r="C453" s="1" t="n">
        <v>8.8</v>
      </c>
      <c r="D453" s="1" t="n">
        <v>145.8</v>
      </c>
      <c r="E453" s="1" t="n">
        <v>48.556</v>
      </c>
      <c r="F453" s="1" t="n">
        <v>164.148</v>
      </c>
      <c r="H453" s="1" t="n">
        <v>323.4</v>
      </c>
      <c r="I453" s="1" t="n">
        <v>317.31</v>
      </c>
    </row>
    <row r="454" customFormat="false" ht="13.5" hidden="false" customHeight="false" outlineLevel="0" collapsed="false">
      <c r="A454" s="1" t="n">
        <v>728</v>
      </c>
      <c r="B454" s="5" t="n">
        <v>0.540972222222222</v>
      </c>
      <c r="C454" s="1" t="n">
        <v>8.9</v>
      </c>
      <c r="D454" s="1" t="n">
        <v>144.3</v>
      </c>
      <c r="E454" s="1" t="n">
        <v>48.554</v>
      </c>
      <c r="F454" s="1" t="n">
        <v>164.15</v>
      </c>
      <c r="H454" s="1" t="n">
        <v>330.59</v>
      </c>
      <c r="I454" s="1" t="n">
        <v>324.37</v>
      </c>
    </row>
    <row r="455" customFormat="false" ht="13.5" hidden="false" customHeight="false" outlineLevel="0" collapsed="false">
      <c r="A455" s="1" t="n">
        <v>728</v>
      </c>
      <c r="B455" s="5" t="n">
        <v>0.541666666666667</v>
      </c>
      <c r="C455" s="1" t="n">
        <v>9</v>
      </c>
      <c r="D455" s="1" t="n">
        <v>143.6</v>
      </c>
      <c r="E455" s="1" t="n">
        <v>48.552</v>
      </c>
      <c r="F455" s="1" t="n">
        <v>164.152</v>
      </c>
      <c r="H455" s="1" t="n">
        <v>333.72</v>
      </c>
      <c r="I455" s="1" t="n">
        <v>327.39</v>
      </c>
      <c r="P455" s="14" t="n">
        <v>3.47012345946025</v>
      </c>
    </row>
    <row r="456" customFormat="false" ht="13.5" hidden="false" customHeight="false" outlineLevel="0" collapsed="false">
      <c r="A456" s="1" t="n">
        <v>728</v>
      </c>
      <c r="B456" s="5" t="n">
        <v>0.542361111111111</v>
      </c>
      <c r="C456" s="1" t="n">
        <v>9</v>
      </c>
      <c r="D456" s="1" t="n">
        <v>146.3</v>
      </c>
      <c r="E456" s="1" t="n">
        <v>48.55</v>
      </c>
      <c r="F456" s="1" t="n">
        <v>164.154</v>
      </c>
      <c r="G456" s="1" t="n">
        <v>7</v>
      </c>
      <c r="H456" s="1" t="n">
        <v>334.97</v>
      </c>
      <c r="I456" s="1" t="n">
        <v>328.62</v>
      </c>
    </row>
    <row r="457" customFormat="false" ht="13.5" hidden="false" customHeight="false" outlineLevel="0" collapsed="false">
      <c r="A457" s="1" t="n">
        <v>728</v>
      </c>
      <c r="B457" s="5" t="n">
        <v>0.543055555555556</v>
      </c>
      <c r="C457" s="1" t="n">
        <v>9</v>
      </c>
      <c r="D457" s="1" t="n">
        <v>144</v>
      </c>
      <c r="E457" s="1" t="n">
        <v>48.548</v>
      </c>
      <c r="F457" s="1" t="n">
        <v>164.157</v>
      </c>
      <c r="H457" s="1" t="n">
        <v>335.53</v>
      </c>
      <c r="I457" s="1" t="n">
        <v>329.21</v>
      </c>
    </row>
    <row r="458" customFormat="false" ht="13.5" hidden="false" customHeight="false" outlineLevel="0" collapsed="false">
      <c r="A458" s="1" t="n">
        <v>728</v>
      </c>
      <c r="B458" s="5" t="n">
        <v>0.54375</v>
      </c>
      <c r="C458" s="1" t="n">
        <v>9.1</v>
      </c>
      <c r="D458" s="1" t="n">
        <v>143.4</v>
      </c>
      <c r="E458" s="1" t="n">
        <v>48.546</v>
      </c>
      <c r="F458" s="1" t="n">
        <v>164.159</v>
      </c>
      <c r="H458" s="1" t="n">
        <v>335.29</v>
      </c>
      <c r="I458" s="1" t="n">
        <v>328.93</v>
      </c>
    </row>
    <row r="459" customFormat="false" ht="13.5" hidden="false" customHeight="false" outlineLevel="0" collapsed="false">
      <c r="A459" s="1" t="n">
        <v>728</v>
      </c>
      <c r="B459" s="5" t="n">
        <v>0.544444444444444</v>
      </c>
      <c r="C459" s="1" t="n">
        <v>9</v>
      </c>
      <c r="D459" s="1" t="n">
        <v>143.2</v>
      </c>
      <c r="E459" s="1" t="n">
        <v>48.543</v>
      </c>
      <c r="F459" s="1" t="n">
        <v>164.161</v>
      </c>
      <c r="H459" s="1" t="n">
        <v>332.35</v>
      </c>
      <c r="I459" s="1" t="n">
        <v>326.09</v>
      </c>
    </row>
    <row r="460" customFormat="false" ht="13.5" hidden="false" customHeight="false" outlineLevel="0" collapsed="false">
      <c r="A460" s="1" t="n">
        <v>728</v>
      </c>
      <c r="B460" s="5" t="n">
        <v>0.545138888888889</v>
      </c>
      <c r="C460" s="1" t="n">
        <v>9</v>
      </c>
      <c r="D460" s="1" t="n">
        <v>145</v>
      </c>
      <c r="E460" s="1" t="n">
        <v>48.541</v>
      </c>
      <c r="F460" s="1" t="n">
        <v>164.163</v>
      </c>
      <c r="H460" s="1" t="n">
        <v>329.97</v>
      </c>
      <c r="I460" s="1" t="n">
        <v>323.7</v>
      </c>
      <c r="J460" s="7" t="n">
        <v>0.137828755595345</v>
      </c>
      <c r="K460" s="7" t="n">
        <v>12.8309282192336</v>
      </c>
      <c r="L460" s="7" t="n">
        <v>0.222290771626377</v>
      </c>
      <c r="M460" s="7" t="n">
        <v>22.2591731548129</v>
      </c>
      <c r="N460" s="7" t="n">
        <v>1.17093928656498</v>
      </c>
      <c r="O460" s="7" t="n">
        <v>0.288576467726983</v>
      </c>
    </row>
    <row r="461" customFormat="false" ht="13.5" hidden="false" customHeight="false" outlineLevel="0" collapsed="false">
      <c r="A461" s="1" t="n">
        <v>728</v>
      </c>
      <c r="B461" s="5" t="n">
        <v>0.545833333333333</v>
      </c>
      <c r="C461" s="1" t="n">
        <v>9.1</v>
      </c>
      <c r="D461" s="1" t="n">
        <v>145.4</v>
      </c>
      <c r="E461" s="1" t="n">
        <v>48.539</v>
      </c>
      <c r="F461" s="1" t="n">
        <v>164.166</v>
      </c>
      <c r="H461" s="1" t="n">
        <v>326.93</v>
      </c>
      <c r="I461" s="1" t="n">
        <v>320.71</v>
      </c>
    </row>
    <row r="462" customFormat="false" ht="13.5" hidden="false" customHeight="false" outlineLevel="0" collapsed="false">
      <c r="A462" s="1" t="n">
        <v>728</v>
      </c>
      <c r="B462" s="5" t="n">
        <v>0.546527777777778</v>
      </c>
      <c r="C462" s="1" t="n">
        <v>9</v>
      </c>
      <c r="D462" s="1" t="n">
        <v>143.9</v>
      </c>
      <c r="E462" s="1" t="n">
        <v>48.537</v>
      </c>
      <c r="F462" s="1" t="n">
        <v>164.168</v>
      </c>
      <c r="G462" s="1" t="n">
        <v>3.7</v>
      </c>
      <c r="H462" s="1" t="n">
        <v>318.39</v>
      </c>
      <c r="I462" s="1" t="n">
        <v>312.38</v>
      </c>
    </row>
    <row r="463" customFormat="false" ht="13.5" hidden="false" customHeight="false" outlineLevel="0" collapsed="false">
      <c r="A463" s="1" t="n">
        <v>728</v>
      </c>
      <c r="B463" s="5" t="n">
        <v>0.547222222222222</v>
      </c>
      <c r="C463" s="1" t="n">
        <v>9.1</v>
      </c>
      <c r="D463" s="1" t="n">
        <v>144</v>
      </c>
      <c r="E463" s="1" t="n">
        <v>48.535</v>
      </c>
      <c r="F463" s="1" t="n">
        <v>164.17</v>
      </c>
      <c r="H463" s="1" t="n">
        <v>307.68</v>
      </c>
      <c r="I463" s="1" t="n">
        <v>301.82</v>
      </c>
    </row>
    <row r="464" customFormat="false" ht="13.5" hidden="false" customHeight="false" outlineLevel="0" collapsed="false">
      <c r="A464" s="1" t="n">
        <v>728</v>
      </c>
      <c r="B464" s="5" t="n">
        <v>0.547916666666667</v>
      </c>
      <c r="C464" s="1" t="n">
        <v>9.2</v>
      </c>
      <c r="D464" s="1" t="n">
        <v>144</v>
      </c>
      <c r="E464" s="1" t="n">
        <v>48.533</v>
      </c>
      <c r="F464" s="1" t="n">
        <v>164.172</v>
      </c>
      <c r="H464" s="1" t="n">
        <v>298.96</v>
      </c>
      <c r="I464" s="1" t="n">
        <v>293.26</v>
      </c>
    </row>
    <row r="465" customFormat="false" ht="13.5" hidden="false" customHeight="false" outlineLevel="0" collapsed="false">
      <c r="A465" s="1" t="n">
        <v>728</v>
      </c>
      <c r="B465" s="5" t="n">
        <v>0.548611111111111</v>
      </c>
      <c r="C465" s="1" t="n">
        <v>9.1</v>
      </c>
      <c r="D465" s="1" t="n">
        <v>146.7</v>
      </c>
      <c r="E465" s="1" t="n">
        <v>48.531</v>
      </c>
      <c r="F465" s="1" t="n">
        <v>164.174</v>
      </c>
      <c r="H465" s="1" t="n">
        <v>290.14</v>
      </c>
      <c r="I465" s="1" t="n">
        <v>284.65</v>
      </c>
      <c r="P465" s="14" t="n">
        <v>12.2131076125952</v>
      </c>
    </row>
    <row r="466" customFormat="false" ht="13.5" hidden="false" customHeight="false" outlineLevel="0" collapsed="false">
      <c r="A466" s="1" t="n">
        <v>728</v>
      </c>
      <c r="B466" s="5" t="n">
        <v>0.549305555555556</v>
      </c>
      <c r="C466" s="1" t="n">
        <v>9.1</v>
      </c>
      <c r="D466" s="1" t="n">
        <v>144.5</v>
      </c>
      <c r="E466" s="1" t="n">
        <v>48.529</v>
      </c>
      <c r="F466" s="1" t="n">
        <v>164.177</v>
      </c>
      <c r="H466" s="1" t="n">
        <v>281.97</v>
      </c>
      <c r="I466" s="1" t="n">
        <v>276.59</v>
      </c>
    </row>
    <row r="467" customFormat="false" ht="13.5" hidden="false" customHeight="false" outlineLevel="0" collapsed="false">
      <c r="A467" s="1" t="n">
        <v>728</v>
      </c>
      <c r="B467" s="5" t="n">
        <v>0.55</v>
      </c>
      <c r="C467" s="1" t="n">
        <v>9</v>
      </c>
      <c r="D467" s="1" t="n">
        <v>143.4</v>
      </c>
      <c r="E467" s="1" t="n">
        <v>48.527</v>
      </c>
      <c r="F467" s="1" t="n">
        <v>164.179</v>
      </c>
      <c r="H467" s="1" t="n">
        <v>275.31</v>
      </c>
      <c r="I467" s="1" t="n">
        <v>270.06</v>
      </c>
    </row>
    <row r="468" customFormat="false" ht="13.5" hidden="false" customHeight="false" outlineLevel="0" collapsed="false">
      <c r="A468" s="1" t="n">
        <v>728</v>
      </c>
      <c r="B468" s="5" t="n">
        <v>0.550694444444445</v>
      </c>
      <c r="C468" s="1" t="n">
        <v>9.1</v>
      </c>
      <c r="D468" s="1" t="n">
        <v>144.5</v>
      </c>
      <c r="E468" s="1" t="n">
        <v>48.525</v>
      </c>
      <c r="F468" s="1" t="n">
        <v>164.181</v>
      </c>
      <c r="G468" s="1" t="n">
        <v>7.8</v>
      </c>
      <c r="H468" s="1" t="n">
        <v>268.57</v>
      </c>
      <c r="I468" s="1" t="n">
        <v>263.48</v>
      </c>
    </row>
    <row r="469" customFormat="false" ht="13.5" hidden="false" customHeight="false" outlineLevel="0" collapsed="false">
      <c r="A469" s="1" t="n">
        <v>728</v>
      </c>
      <c r="B469" s="5" t="n">
        <v>0.551388888888889</v>
      </c>
      <c r="C469" s="1" t="n">
        <v>9.1</v>
      </c>
      <c r="D469" s="1" t="n">
        <v>144.7</v>
      </c>
      <c r="E469" s="1" t="n">
        <v>48.523</v>
      </c>
      <c r="F469" s="1" t="n">
        <v>164.183</v>
      </c>
      <c r="H469" s="1" t="n">
        <v>261.28</v>
      </c>
      <c r="I469" s="1" t="n">
        <v>256.33</v>
      </c>
    </row>
    <row r="470" customFormat="false" ht="13.5" hidden="false" customHeight="false" outlineLevel="0" collapsed="false">
      <c r="A470" s="1" t="n">
        <v>728</v>
      </c>
      <c r="B470" s="5" t="n">
        <v>0.552083333333333</v>
      </c>
      <c r="C470" s="1" t="n">
        <v>9</v>
      </c>
      <c r="D470" s="1" t="n">
        <v>146.3</v>
      </c>
      <c r="E470" s="1" t="n">
        <v>48.521</v>
      </c>
      <c r="F470" s="1" t="n">
        <v>164.185</v>
      </c>
      <c r="H470" s="1" t="n">
        <v>254.87</v>
      </c>
      <c r="I470" s="1" t="n">
        <v>250.04</v>
      </c>
      <c r="J470" s="7" t="n">
        <v>0.232605640107431</v>
      </c>
      <c r="K470" s="7" t="n">
        <v>6.21048040399116</v>
      </c>
      <c r="L470" s="7" t="n">
        <v>0.260353963180116</v>
      </c>
      <c r="M470" s="7" t="n">
        <v>14.3420057808536</v>
      </c>
      <c r="N470" s="7" t="n">
        <v>0.777948438189603</v>
      </c>
      <c r="O470" s="7" t="n">
        <v>0.275917944182407</v>
      </c>
    </row>
    <row r="471" customFormat="false" ht="13.5" hidden="false" customHeight="false" outlineLevel="0" collapsed="false">
      <c r="A471" s="1" t="n">
        <v>728</v>
      </c>
      <c r="B471" s="5" t="n">
        <v>0.552777777777778</v>
      </c>
      <c r="C471" s="1" t="n">
        <v>9.1</v>
      </c>
      <c r="D471" s="1" t="n">
        <v>144.1</v>
      </c>
      <c r="E471" s="1" t="n">
        <v>48.519</v>
      </c>
      <c r="F471" s="1" t="n">
        <v>164.188</v>
      </c>
      <c r="H471" s="1" t="n">
        <v>251.08</v>
      </c>
      <c r="I471" s="1" t="n">
        <v>246.33</v>
      </c>
    </row>
    <row r="472" customFormat="false" ht="13.5" hidden="false" customHeight="false" outlineLevel="0" collapsed="false">
      <c r="A472" s="1" t="n">
        <v>728</v>
      </c>
      <c r="B472" s="5" t="n">
        <v>0.553472222222222</v>
      </c>
      <c r="C472" s="1" t="n">
        <v>9.1</v>
      </c>
      <c r="D472" s="1" t="n">
        <v>144.9</v>
      </c>
      <c r="E472" s="1" t="n">
        <v>48.517</v>
      </c>
      <c r="F472" s="1" t="n">
        <v>164.19</v>
      </c>
      <c r="H472" s="1" t="n">
        <v>250.47</v>
      </c>
      <c r="I472" s="1" t="n">
        <v>245.73</v>
      </c>
    </row>
    <row r="473" customFormat="false" ht="13.5" hidden="false" customHeight="false" outlineLevel="0" collapsed="false">
      <c r="A473" s="1" t="n">
        <v>728</v>
      </c>
      <c r="B473" s="5" t="n">
        <v>0.554166666666667</v>
      </c>
      <c r="C473" s="1" t="n">
        <v>9.1</v>
      </c>
      <c r="D473" s="1" t="n">
        <v>143.8</v>
      </c>
      <c r="E473" s="1" t="n">
        <v>48.515</v>
      </c>
      <c r="F473" s="1" t="n">
        <v>164.192</v>
      </c>
      <c r="H473" s="1" t="n">
        <v>254.44</v>
      </c>
      <c r="I473" s="1" t="n">
        <v>249.62</v>
      </c>
    </row>
    <row r="474" customFormat="false" ht="13.5" hidden="false" customHeight="false" outlineLevel="0" collapsed="false">
      <c r="A474" s="1" t="n">
        <v>728</v>
      </c>
      <c r="B474" s="5" t="n">
        <v>0.554861111111111</v>
      </c>
      <c r="C474" s="1" t="n">
        <v>9</v>
      </c>
      <c r="D474" s="1" t="n">
        <v>145.2</v>
      </c>
      <c r="E474" s="1" t="n">
        <v>48.513</v>
      </c>
      <c r="F474" s="1" t="n">
        <v>164.194</v>
      </c>
      <c r="G474" s="1" t="n">
        <v>22.2</v>
      </c>
      <c r="H474" s="1" t="n">
        <v>263.54</v>
      </c>
      <c r="I474" s="1" t="n">
        <v>258.52</v>
      </c>
    </row>
    <row r="475" customFormat="false" ht="13.5" hidden="false" customHeight="false" outlineLevel="0" collapsed="false">
      <c r="A475" s="1" t="n">
        <v>728</v>
      </c>
      <c r="B475" s="5" t="n">
        <v>0.555555555555556</v>
      </c>
      <c r="C475" s="1" t="n">
        <v>9</v>
      </c>
      <c r="D475" s="1" t="n">
        <v>145</v>
      </c>
      <c r="E475" s="1" t="n">
        <v>48.51</v>
      </c>
      <c r="F475" s="1" t="n">
        <v>164.196</v>
      </c>
      <c r="H475" s="1" t="n">
        <v>279.12</v>
      </c>
      <c r="I475" s="1" t="n">
        <v>273.81</v>
      </c>
      <c r="P475" s="14" t="n">
        <v>8.06695017914977</v>
      </c>
    </row>
    <row r="476" customFormat="false" ht="13.5" hidden="false" customHeight="false" outlineLevel="0" collapsed="false">
      <c r="A476" s="1" t="n">
        <v>728</v>
      </c>
      <c r="B476" s="5" t="n">
        <v>0.55625</v>
      </c>
      <c r="C476" s="1" t="n">
        <v>9.1</v>
      </c>
      <c r="D476" s="1" t="n">
        <v>144.2</v>
      </c>
      <c r="E476" s="1" t="n">
        <v>48.508</v>
      </c>
      <c r="F476" s="1" t="n">
        <v>164.198</v>
      </c>
      <c r="H476" s="1" t="n">
        <v>297.59</v>
      </c>
      <c r="I476" s="1" t="n">
        <v>291.93</v>
      </c>
    </row>
    <row r="477" customFormat="false" ht="13.5" hidden="false" customHeight="false" outlineLevel="0" collapsed="false">
      <c r="A477" s="1" t="n">
        <v>728</v>
      </c>
      <c r="B477" s="5" t="n">
        <v>0.556944444444445</v>
      </c>
      <c r="C477" s="1" t="n">
        <v>9.2</v>
      </c>
      <c r="D477" s="1" t="n">
        <v>144.2</v>
      </c>
      <c r="E477" s="1" t="n">
        <v>48.506</v>
      </c>
      <c r="F477" s="1" t="n">
        <v>164.201</v>
      </c>
      <c r="H477" s="1" t="n">
        <v>311.2</v>
      </c>
      <c r="I477" s="1" t="n">
        <v>305.32</v>
      </c>
    </row>
    <row r="478" customFormat="false" ht="13.5" hidden="false" customHeight="false" outlineLevel="0" collapsed="false">
      <c r="A478" s="1" t="n">
        <v>728</v>
      </c>
      <c r="B478" s="5" t="n">
        <v>0.557638888888889</v>
      </c>
      <c r="C478" s="1" t="n">
        <v>9.2</v>
      </c>
      <c r="D478" s="1" t="n">
        <v>145.2</v>
      </c>
      <c r="E478" s="1" t="n">
        <v>48.504</v>
      </c>
      <c r="F478" s="1" t="n">
        <v>164.203</v>
      </c>
      <c r="H478" s="1" t="n">
        <v>318.8</v>
      </c>
      <c r="I478" s="1" t="n">
        <v>312.78</v>
      </c>
    </row>
    <row r="479" customFormat="false" ht="13.5" hidden="false" customHeight="false" outlineLevel="0" collapsed="false">
      <c r="A479" s="1" t="n">
        <v>728</v>
      </c>
      <c r="B479" s="5" t="n">
        <v>0.558333333333333</v>
      </c>
      <c r="C479" s="1" t="n">
        <v>9.1</v>
      </c>
      <c r="D479" s="1" t="n">
        <v>143.5</v>
      </c>
      <c r="E479" s="1" t="n">
        <v>48.502</v>
      </c>
      <c r="F479" s="1" t="n">
        <v>164.205</v>
      </c>
      <c r="H479" s="1" t="n">
        <v>324.5</v>
      </c>
      <c r="I479" s="1" t="n">
        <v>318.34</v>
      </c>
    </row>
    <row r="480" customFormat="false" ht="13.5" hidden="false" customHeight="false" outlineLevel="0" collapsed="false">
      <c r="A480" s="1" t="n">
        <v>728</v>
      </c>
      <c r="B480" s="5" t="n">
        <v>0.559027777777778</v>
      </c>
      <c r="C480" s="1" t="n">
        <v>9</v>
      </c>
      <c r="D480" s="1" t="n">
        <v>143.6</v>
      </c>
      <c r="E480" s="1" t="n">
        <v>48.5</v>
      </c>
      <c r="F480" s="1" t="n">
        <v>164.207</v>
      </c>
      <c r="G480" s="1" t="n">
        <v>12.2</v>
      </c>
      <c r="H480" s="1" t="n">
        <v>328.28</v>
      </c>
      <c r="I480" s="1" t="n">
        <v>322.04</v>
      </c>
      <c r="J480" s="7" t="n">
        <v>0.147175219337511</v>
      </c>
      <c r="K480" s="7" t="n">
        <v>14.4090907675584</v>
      </c>
      <c r="L480" s="7" t="n">
        <v>0.238007999898227</v>
      </c>
      <c r="M480" s="7" t="n">
        <v>22.1014400055536</v>
      </c>
      <c r="N480" s="7" t="n">
        <v>1.25988288218943</v>
      </c>
      <c r="O480" s="7" t="n">
        <v>0.410278183142982</v>
      </c>
    </row>
    <row r="481" customFormat="false" ht="13.5" hidden="false" customHeight="false" outlineLevel="0" collapsed="false">
      <c r="A481" s="1" t="n">
        <v>728</v>
      </c>
      <c r="B481" s="5" t="n">
        <v>0.559722222222222</v>
      </c>
      <c r="C481" s="1" t="n">
        <v>9.1</v>
      </c>
      <c r="D481" s="1" t="n">
        <v>143.8</v>
      </c>
      <c r="E481" s="1" t="n">
        <v>48.498</v>
      </c>
      <c r="F481" s="1" t="n">
        <v>164.21</v>
      </c>
      <c r="H481" s="1" t="n">
        <v>332.06</v>
      </c>
      <c r="I481" s="1" t="n">
        <v>325.81</v>
      </c>
    </row>
    <row r="482" customFormat="false" ht="13.5" hidden="false" customHeight="false" outlineLevel="0" collapsed="false">
      <c r="A482" s="1" t="n">
        <v>728</v>
      </c>
      <c r="B482" s="5" t="n">
        <v>0.560416666666667</v>
      </c>
      <c r="C482" s="1" t="n">
        <v>8.9</v>
      </c>
      <c r="D482" s="1" t="n">
        <v>143.7</v>
      </c>
      <c r="E482" s="1" t="n">
        <v>48.496</v>
      </c>
      <c r="F482" s="1" t="n">
        <v>164.212</v>
      </c>
      <c r="H482" s="1" t="n">
        <v>337.83</v>
      </c>
      <c r="I482" s="1" t="n">
        <v>331.52</v>
      </c>
    </row>
    <row r="483" customFormat="false" ht="13.5" hidden="false" customHeight="false" outlineLevel="0" collapsed="false">
      <c r="A483" s="1" t="n">
        <v>728</v>
      </c>
      <c r="B483" s="5" t="n">
        <v>0.561111111111111</v>
      </c>
      <c r="C483" s="1" t="n">
        <v>9</v>
      </c>
      <c r="D483" s="1" t="n">
        <v>144.3</v>
      </c>
      <c r="E483" s="1" t="n">
        <v>48.494</v>
      </c>
      <c r="F483" s="1" t="n">
        <v>164.214</v>
      </c>
      <c r="H483" s="1" t="n">
        <v>342.07</v>
      </c>
      <c r="I483" s="1" t="n">
        <v>335.63</v>
      </c>
    </row>
    <row r="484" customFormat="false" ht="13.5" hidden="false" customHeight="false" outlineLevel="0" collapsed="false">
      <c r="A484" s="1" t="n">
        <v>728</v>
      </c>
      <c r="B484" s="5" t="n">
        <v>0.561805555555556</v>
      </c>
      <c r="C484" s="1" t="n">
        <v>8.9</v>
      </c>
      <c r="D484" s="1" t="n">
        <v>145.5</v>
      </c>
      <c r="E484" s="1" t="n">
        <v>48.492</v>
      </c>
      <c r="F484" s="1" t="n">
        <v>164.216</v>
      </c>
      <c r="H484" s="1" t="n">
        <v>345.45</v>
      </c>
      <c r="I484" s="1" t="n">
        <v>338.95</v>
      </c>
    </row>
    <row r="485" customFormat="false" ht="13.5" hidden="false" customHeight="false" outlineLevel="0" collapsed="false">
      <c r="A485" s="1" t="n">
        <v>728</v>
      </c>
      <c r="B485" s="5" t="n">
        <v>0.5625</v>
      </c>
      <c r="C485" s="1" t="n">
        <v>8.9</v>
      </c>
      <c r="D485" s="1" t="n">
        <v>143.8</v>
      </c>
      <c r="E485" s="1" t="n">
        <v>48.49</v>
      </c>
      <c r="F485" s="1" t="n">
        <v>164.218</v>
      </c>
      <c r="H485" s="1" t="n">
        <v>346.31</v>
      </c>
      <c r="I485" s="1" t="n">
        <v>339.79</v>
      </c>
      <c r="P485" s="14" t="n">
        <v>1.97690589103824</v>
      </c>
    </row>
    <row r="486" customFormat="false" ht="13.5" hidden="false" customHeight="false" outlineLevel="0" collapsed="false">
      <c r="A486" s="1" t="n">
        <v>728</v>
      </c>
      <c r="B486" s="5" t="n">
        <v>0.563194444444444</v>
      </c>
      <c r="C486" s="1" t="n">
        <v>6.3</v>
      </c>
      <c r="D486" s="1" t="n">
        <v>146.6</v>
      </c>
      <c r="E486" s="1" t="n">
        <v>48.488</v>
      </c>
      <c r="F486" s="1" t="n">
        <v>164.22</v>
      </c>
      <c r="G486" s="1" t="n">
        <v>3.1</v>
      </c>
      <c r="H486" s="1" t="n">
        <v>345.8</v>
      </c>
      <c r="I486" s="1" t="n">
        <v>339.33</v>
      </c>
    </row>
    <row r="487" customFormat="false" ht="13.5" hidden="false" customHeight="false" outlineLevel="0" collapsed="false">
      <c r="A487" s="1" t="n">
        <v>728</v>
      </c>
      <c r="B487" s="5" t="n">
        <v>0.563888888888889</v>
      </c>
      <c r="C487" s="1" t="n">
        <v>4</v>
      </c>
      <c r="D487" s="1" t="n">
        <v>160</v>
      </c>
      <c r="E487" s="1" t="n">
        <v>48.487</v>
      </c>
      <c r="F487" s="1" t="n">
        <v>164.221</v>
      </c>
      <c r="H487" s="1" t="n">
        <v>345.11</v>
      </c>
      <c r="I487" s="1" t="n">
        <v>338.61</v>
      </c>
    </row>
    <row r="488" customFormat="false" ht="13.5" hidden="false" customHeight="false" outlineLevel="0" collapsed="false">
      <c r="A488" s="1" t="n">
        <v>728</v>
      </c>
      <c r="B488" s="5" t="n">
        <v>0.564583333333333</v>
      </c>
      <c r="C488" s="1" t="n">
        <v>3.7</v>
      </c>
      <c r="D488" s="1" t="n">
        <v>179.7</v>
      </c>
      <c r="E488" s="1" t="n">
        <v>48.486</v>
      </c>
      <c r="F488" s="1" t="n">
        <v>164.221</v>
      </c>
      <c r="H488" s="1" t="n">
        <v>345.04</v>
      </c>
      <c r="I488" s="1" t="n">
        <v>338.54</v>
      </c>
    </row>
    <row r="489" customFormat="false" ht="13.5" hidden="false" customHeight="false" outlineLevel="0" collapsed="false">
      <c r="A489" s="1" t="n">
        <v>728</v>
      </c>
      <c r="B489" s="5" t="n">
        <v>0.565277777777778</v>
      </c>
      <c r="C489" s="1" t="n">
        <v>4.6</v>
      </c>
      <c r="D489" s="1" t="n">
        <v>234.2</v>
      </c>
      <c r="E489" s="1" t="n">
        <v>48.485</v>
      </c>
      <c r="F489" s="1" t="n">
        <v>164.22</v>
      </c>
      <c r="H489" s="1" t="n">
        <v>344.91</v>
      </c>
      <c r="I489" s="1" t="n">
        <v>338.41</v>
      </c>
    </row>
    <row r="490" customFormat="false" ht="13.5" hidden="false" customHeight="false" outlineLevel="0" collapsed="false">
      <c r="A490" s="1" t="n">
        <v>728</v>
      </c>
      <c r="B490" s="5" t="n">
        <v>0.565972222222222</v>
      </c>
      <c r="C490" s="1" t="n">
        <v>6.8</v>
      </c>
      <c r="D490" s="1" t="n">
        <v>266.7</v>
      </c>
      <c r="E490" s="1" t="n">
        <v>48.485</v>
      </c>
      <c r="F490" s="1" t="n">
        <v>164.218</v>
      </c>
      <c r="H490" s="1" t="n">
        <v>344.55</v>
      </c>
      <c r="I490" s="1" t="n">
        <v>338</v>
      </c>
    </row>
    <row r="491" customFormat="false" ht="13.5" hidden="false" customHeight="false" outlineLevel="0" collapsed="false">
      <c r="A491" s="1" t="n">
        <v>728</v>
      </c>
      <c r="B491" s="5" t="n">
        <v>0.566666666666667</v>
      </c>
      <c r="C491" s="1" t="n">
        <v>8.7</v>
      </c>
      <c r="D491" s="1" t="n">
        <v>274.4</v>
      </c>
      <c r="E491" s="1" t="n">
        <v>48.485</v>
      </c>
      <c r="F491" s="1" t="n">
        <v>164.215</v>
      </c>
      <c r="H491" s="1" t="n">
        <v>343.47</v>
      </c>
      <c r="I491" s="1" t="n">
        <v>336.95</v>
      </c>
    </row>
    <row r="492" customFormat="false" ht="13.5" hidden="false" customHeight="false" outlineLevel="0" collapsed="false">
      <c r="A492" s="1" t="n">
        <v>728</v>
      </c>
      <c r="B492" s="5" t="n">
        <v>0.567361111111111</v>
      </c>
      <c r="C492" s="1" t="n">
        <v>9.2</v>
      </c>
      <c r="D492" s="1" t="n">
        <v>278.4</v>
      </c>
      <c r="E492" s="1" t="n">
        <v>48.485</v>
      </c>
      <c r="F492" s="1" t="n">
        <v>164.211</v>
      </c>
      <c r="H492" s="1" t="n">
        <v>343.38</v>
      </c>
      <c r="I492" s="1" t="n">
        <v>336.91</v>
      </c>
    </row>
    <row r="493" customFormat="false" ht="13.5" hidden="false" customHeight="false" outlineLevel="0" collapsed="false">
      <c r="A493" s="1" t="n">
        <v>728</v>
      </c>
      <c r="B493" s="5" t="n">
        <v>0.568055555555556</v>
      </c>
      <c r="C493" s="1" t="n">
        <v>9.6</v>
      </c>
      <c r="D493" s="1" t="n">
        <v>278.7</v>
      </c>
      <c r="E493" s="1" t="n">
        <v>48.486</v>
      </c>
      <c r="F493" s="1" t="n">
        <v>164.207</v>
      </c>
      <c r="H493" s="1" t="n">
        <v>344.08</v>
      </c>
      <c r="I493" s="1" t="n">
        <v>337.6</v>
      </c>
    </row>
    <row r="494" customFormat="false" ht="13.5" hidden="false" customHeight="false" outlineLevel="0" collapsed="false">
      <c r="A494" s="1" t="n">
        <v>728</v>
      </c>
      <c r="B494" s="5" t="n">
        <v>0.56875</v>
      </c>
      <c r="C494" s="1" t="n">
        <v>10</v>
      </c>
      <c r="D494" s="1" t="n">
        <v>279</v>
      </c>
      <c r="E494" s="1" t="n">
        <v>48.486</v>
      </c>
      <c r="F494" s="1" t="n">
        <v>164.203</v>
      </c>
      <c r="H494" s="1" t="n">
        <v>340.88</v>
      </c>
      <c r="I494" s="1" t="n">
        <v>334.45</v>
      </c>
    </row>
    <row r="495" customFormat="false" ht="13.5" hidden="false" customHeight="false" outlineLevel="0" collapsed="false">
      <c r="A495" s="1" t="n">
        <v>728</v>
      </c>
      <c r="B495" s="5" t="n">
        <v>0.569444444444444</v>
      </c>
      <c r="C495" s="1" t="n">
        <v>10.1</v>
      </c>
      <c r="D495" s="1" t="n">
        <v>283.7</v>
      </c>
      <c r="E495" s="1" t="n">
        <v>48.487</v>
      </c>
      <c r="F495" s="1" t="n">
        <v>164.199</v>
      </c>
      <c r="H495" s="1" t="n">
        <v>333.75</v>
      </c>
      <c r="I495" s="1" t="n">
        <v>327.5</v>
      </c>
    </row>
    <row r="496" customFormat="false" ht="13.5" hidden="false" customHeight="false" outlineLevel="0" collapsed="false">
      <c r="A496" s="1" t="n">
        <v>728</v>
      </c>
      <c r="B496" s="5" t="n">
        <v>0.570138888888889</v>
      </c>
      <c r="C496" s="1" t="n">
        <v>10.3</v>
      </c>
      <c r="D496" s="1" t="n">
        <v>283.2</v>
      </c>
      <c r="E496" s="1" t="n">
        <v>48.487</v>
      </c>
      <c r="F496" s="1" t="n">
        <v>164.195</v>
      </c>
      <c r="H496" s="1" t="n">
        <v>328.44</v>
      </c>
      <c r="I496" s="1" t="n">
        <v>322.24</v>
      </c>
    </row>
    <row r="497" customFormat="false" ht="13.5" hidden="false" customHeight="false" outlineLevel="0" collapsed="false">
      <c r="A497" s="1" t="n">
        <v>728</v>
      </c>
      <c r="B497" s="5" t="n">
        <v>0.570833333333333</v>
      </c>
      <c r="C497" s="1" t="n">
        <v>10.3</v>
      </c>
      <c r="D497" s="1" t="n">
        <v>283</v>
      </c>
      <c r="E497" s="1" t="n">
        <v>48.488</v>
      </c>
      <c r="F497" s="1" t="n">
        <v>164.19</v>
      </c>
      <c r="H497" s="1" t="n">
        <v>323.89</v>
      </c>
      <c r="I497" s="1" t="n">
        <v>317.81</v>
      </c>
    </row>
    <row r="498" customFormat="false" ht="13.5" hidden="false" customHeight="false" outlineLevel="0" collapsed="false">
      <c r="A498" s="1" t="n">
        <v>728</v>
      </c>
      <c r="B498" s="5" t="n">
        <v>0.571527777777778</v>
      </c>
      <c r="C498" s="1" t="n">
        <v>10.3</v>
      </c>
      <c r="D498" s="1" t="n">
        <v>283.4</v>
      </c>
      <c r="E498" s="1" t="n">
        <v>48.488</v>
      </c>
      <c r="F498" s="1" t="n">
        <v>164.186</v>
      </c>
      <c r="H498" s="1" t="n">
        <v>320.04</v>
      </c>
      <c r="I498" s="1" t="n">
        <v>314.03</v>
      </c>
    </row>
    <row r="499" customFormat="false" ht="13.5" hidden="false" customHeight="false" outlineLevel="0" collapsed="false">
      <c r="A499" s="1" t="n">
        <v>728</v>
      </c>
      <c r="B499" s="5" t="n">
        <v>0.572222222222222</v>
      </c>
      <c r="C499" s="1" t="n">
        <v>10.1</v>
      </c>
      <c r="D499" s="1" t="n">
        <v>287.3</v>
      </c>
      <c r="E499" s="1" t="n">
        <v>48.489</v>
      </c>
      <c r="F499" s="1" t="n">
        <v>164.182</v>
      </c>
      <c r="H499" s="1" t="n">
        <v>314.19</v>
      </c>
      <c r="I499" s="1" t="n">
        <v>308.24</v>
      </c>
    </row>
    <row r="500" customFormat="false" ht="13.5" hidden="false" customHeight="false" outlineLevel="0" collapsed="false">
      <c r="A500" s="1" t="n">
        <v>728</v>
      </c>
      <c r="B500" s="5" t="n">
        <v>0.572916666666667</v>
      </c>
      <c r="C500" s="1" t="n">
        <v>10.1</v>
      </c>
      <c r="D500" s="1" t="n">
        <v>294</v>
      </c>
      <c r="E500" s="1" t="n">
        <v>48.49</v>
      </c>
      <c r="F500" s="1" t="n">
        <v>164.178</v>
      </c>
      <c r="H500" s="1" t="n">
        <v>305.81</v>
      </c>
      <c r="I500" s="1" t="n">
        <v>300.05</v>
      </c>
    </row>
    <row r="501" customFormat="false" ht="13.5" hidden="false" customHeight="false" outlineLevel="0" collapsed="false">
      <c r="A501" s="1" t="n">
        <v>728</v>
      </c>
      <c r="B501" s="5" t="n">
        <v>0.573611111111111</v>
      </c>
      <c r="C501" s="1" t="n">
        <v>10.1</v>
      </c>
      <c r="D501" s="1" t="n">
        <v>300.4</v>
      </c>
      <c r="E501" s="1" t="n">
        <v>48.492</v>
      </c>
      <c r="F501" s="1" t="n">
        <v>164.174</v>
      </c>
      <c r="H501" s="1" t="n">
        <v>297.55</v>
      </c>
      <c r="I501" s="1" t="n">
        <v>291.95</v>
      </c>
    </row>
    <row r="502" customFormat="false" ht="13.5" hidden="false" customHeight="false" outlineLevel="0" collapsed="false">
      <c r="A502" s="1" t="n">
        <v>728</v>
      </c>
      <c r="B502" s="5" t="n">
        <v>0.574305555555556</v>
      </c>
      <c r="C502" s="1" t="n">
        <v>10.1</v>
      </c>
      <c r="D502" s="1" t="n">
        <v>305.5</v>
      </c>
      <c r="E502" s="1" t="n">
        <v>48.493</v>
      </c>
      <c r="F502" s="1" t="n">
        <v>164.171</v>
      </c>
      <c r="H502" s="1" t="n">
        <v>288.96</v>
      </c>
      <c r="I502" s="1" t="n">
        <v>283.48</v>
      </c>
    </row>
    <row r="503" customFormat="false" ht="13.5" hidden="false" customHeight="false" outlineLevel="0" collapsed="false">
      <c r="A503" s="1" t="n">
        <v>728</v>
      </c>
      <c r="B503" s="5" t="n">
        <v>0.575</v>
      </c>
      <c r="C503" s="1" t="n">
        <v>10.1</v>
      </c>
      <c r="D503" s="1" t="n">
        <v>311</v>
      </c>
      <c r="E503" s="1" t="n">
        <v>48.495</v>
      </c>
      <c r="F503" s="1" t="n">
        <v>164.167</v>
      </c>
      <c r="H503" s="1" t="n">
        <v>279.22</v>
      </c>
      <c r="I503" s="1" t="n">
        <v>274</v>
      </c>
    </row>
    <row r="504" customFormat="false" ht="13.5" hidden="false" customHeight="false" outlineLevel="0" collapsed="false">
      <c r="A504" s="1" t="n">
        <v>728</v>
      </c>
      <c r="B504" s="5" t="n">
        <v>0.575694444444444</v>
      </c>
      <c r="C504" s="1" t="n">
        <v>10.3</v>
      </c>
      <c r="D504" s="1" t="n">
        <v>310.3</v>
      </c>
      <c r="E504" s="1" t="n">
        <v>48.497</v>
      </c>
      <c r="F504" s="1" t="n">
        <v>164.164</v>
      </c>
      <c r="H504" s="1" t="n">
        <v>272.14</v>
      </c>
      <c r="I504" s="1" t="n">
        <v>266.98</v>
      </c>
    </row>
    <row r="505" customFormat="false" ht="13.5" hidden="false" customHeight="false" outlineLevel="0" collapsed="false">
      <c r="A505" s="1" t="n">
        <v>728</v>
      </c>
      <c r="B505" s="5" t="n">
        <v>0.576388888888889</v>
      </c>
      <c r="C505" s="1" t="n">
        <v>10.2</v>
      </c>
      <c r="D505" s="1" t="n">
        <v>314.3</v>
      </c>
      <c r="E505" s="1" t="n">
        <v>48.499</v>
      </c>
      <c r="F505" s="1" t="n">
        <v>164.161</v>
      </c>
      <c r="H505" s="1" t="n">
        <v>269.06</v>
      </c>
      <c r="I505" s="1" t="n">
        <v>263.99</v>
      </c>
    </row>
    <row r="506" customFormat="false" ht="13.5" hidden="false" customHeight="false" outlineLevel="0" collapsed="false">
      <c r="A506" s="1" t="n">
        <v>728</v>
      </c>
      <c r="B506" s="5" t="n">
        <v>0.577083333333333</v>
      </c>
      <c r="C506" s="1" t="n">
        <v>7.8</v>
      </c>
      <c r="D506" s="1" t="n">
        <v>320.7</v>
      </c>
      <c r="E506" s="1" t="n">
        <v>48.5</v>
      </c>
      <c r="F506" s="1" t="n">
        <v>164.158</v>
      </c>
      <c r="H506" s="1" t="n">
        <v>270.46</v>
      </c>
      <c r="I506" s="1" t="n">
        <v>265.37</v>
      </c>
    </row>
    <row r="507" customFormat="false" ht="13.5" hidden="false" customHeight="false" outlineLevel="0" collapsed="false">
      <c r="A507" s="1" t="n">
        <v>728</v>
      </c>
      <c r="B507" s="5" t="n">
        <v>0.577777777777778</v>
      </c>
      <c r="C507" s="1" t="n">
        <v>5.7</v>
      </c>
      <c r="D507" s="1" t="n">
        <v>324.6</v>
      </c>
      <c r="E507" s="1" t="n">
        <v>48.502</v>
      </c>
      <c r="F507" s="1" t="n">
        <v>164.157</v>
      </c>
      <c r="H507" s="1" t="n">
        <v>275.11</v>
      </c>
      <c r="I507" s="1" t="n">
        <v>269.94</v>
      </c>
    </row>
    <row r="508" customFormat="false" ht="13.5" hidden="false" customHeight="false" outlineLevel="0" collapsed="false">
      <c r="A508" s="1" t="n">
        <v>728</v>
      </c>
      <c r="B508" s="5" t="n">
        <v>0.578472222222222</v>
      </c>
      <c r="C508" s="1" t="n">
        <v>4.9</v>
      </c>
      <c r="D508" s="1" t="n">
        <v>323.7</v>
      </c>
      <c r="E508" s="1" t="n">
        <v>48.503</v>
      </c>
      <c r="F508" s="1" t="n">
        <v>164.156</v>
      </c>
      <c r="H508" s="1" t="n">
        <v>279.04</v>
      </c>
      <c r="I508" s="1" t="n">
        <v>273.82</v>
      </c>
    </row>
    <row r="509" customFormat="false" ht="13.5" hidden="false" customHeight="false" outlineLevel="0" collapsed="false">
      <c r="A509" s="1" t="n">
        <v>728</v>
      </c>
      <c r="B509" s="5" t="n">
        <v>0.579166666666667</v>
      </c>
      <c r="C509" s="1" t="n">
        <v>4.5</v>
      </c>
      <c r="D509" s="1" t="n">
        <v>324.9</v>
      </c>
      <c r="E509" s="1" t="n">
        <v>48.504</v>
      </c>
      <c r="F509" s="1" t="n">
        <v>164.154</v>
      </c>
      <c r="H509" s="1" t="n">
        <v>281.69</v>
      </c>
      <c r="I509" s="1" t="n">
        <v>276.42</v>
      </c>
    </row>
    <row r="510" customFormat="false" ht="13.5" hidden="false" customHeight="false" outlineLevel="0" collapsed="false">
      <c r="A510" s="1" t="n">
        <v>728</v>
      </c>
      <c r="B510" s="5" t="n">
        <v>0.579861111111111</v>
      </c>
      <c r="C510" s="1" t="n">
        <v>4.2</v>
      </c>
      <c r="D510" s="1" t="n">
        <v>324.8</v>
      </c>
      <c r="E510" s="1" t="n">
        <v>48.505</v>
      </c>
      <c r="F510" s="1" t="n">
        <v>164.153</v>
      </c>
      <c r="H510" s="1" t="n">
        <v>282.97</v>
      </c>
      <c r="I510" s="1" t="n">
        <v>277.68</v>
      </c>
    </row>
    <row r="511" customFormat="false" ht="13.5" hidden="false" customHeight="false" outlineLevel="0" collapsed="false">
      <c r="A511" s="1" t="n">
        <v>728</v>
      </c>
      <c r="B511" s="5" t="n">
        <v>0.580555555555556</v>
      </c>
      <c r="C511" s="1" t="n">
        <v>3.5</v>
      </c>
      <c r="D511" s="1" t="n">
        <v>326.1</v>
      </c>
      <c r="E511" s="1" t="n">
        <v>48.506</v>
      </c>
      <c r="F511" s="1" t="n">
        <v>164.152</v>
      </c>
      <c r="H511" s="1" t="n">
        <v>283.48</v>
      </c>
      <c r="I511" s="1" t="n">
        <v>278.18</v>
      </c>
    </row>
    <row r="512" customFormat="false" ht="13.5" hidden="false" customHeight="false" outlineLevel="0" collapsed="false">
      <c r="A512" s="1" t="n">
        <v>728</v>
      </c>
      <c r="B512" s="5" t="n">
        <v>0.58125</v>
      </c>
      <c r="C512" s="1" t="n">
        <v>2.4</v>
      </c>
      <c r="D512" s="1" t="n">
        <v>326.5</v>
      </c>
      <c r="E512" s="1" t="n">
        <v>48.506</v>
      </c>
      <c r="F512" s="1" t="n">
        <v>164.152</v>
      </c>
      <c r="H512" s="1" t="n">
        <v>283.71</v>
      </c>
      <c r="I512" s="1" t="n">
        <v>278.37</v>
      </c>
    </row>
    <row r="513" customFormat="false" ht="13.5" hidden="false" customHeight="false" outlineLevel="0" collapsed="false">
      <c r="A513" s="1" t="n">
        <v>728</v>
      </c>
      <c r="B513" s="5" t="n">
        <v>0.581944444444445</v>
      </c>
      <c r="C513" s="1" t="n">
        <v>1.7</v>
      </c>
      <c r="D513" s="1" t="n">
        <v>334.6</v>
      </c>
      <c r="E513" s="1" t="n">
        <v>48.507</v>
      </c>
      <c r="F513" s="1" t="n">
        <v>164.151</v>
      </c>
      <c r="H513" s="1" t="n">
        <v>282.99</v>
      </c>
      <c r="I513" s="1" t="n">
        <v>277.66</v>
      </c>
    </row>
    <row r="514" customFormat="false" ht="13.5" hidden="false" customHeight="false" outlineLevel="0" collapsed="false">
      <c r="A514" s="1" t="n">
        <v>728</v>
      </c>
      <c r="B514" s="5" t="n">
        <v>0.582638888888889</v>
      </c>
      <c r="C514" s="1" t="n">
        <v>1.1</v>
      </c>
      <c r="D514" s="1" t="n">
        <v>302.1</v>
      </c>
      <c r="E514" s="1" t="n">
        <v>48.507</v>
      </c>
      <c r="F514" s="1" t="n">
        <v>164.151</v>
      </c>
      <c r="H514" s="1" t="n">
        <v>282.39</v>
      </c>
      <c r="I514" s="1" t="n">
        <v>277.12</v>
      </c>
    </row>
    <row r="515" customFormat="false" ht="13.5" hidden="false" customHeight="false" outlineLevel="0" collapsed="false">
      <c r="A515" s="1" t="n">
        <v>728</v>
      </c>
      <c r="B515" s="5" t="n">
        <v>0.583333333333333</v>
      </c>
      <c r="C515" s="1" t="n">
        <v>1</v>
      </c>
      <c r="D515" s="1" t="n">
        <v>297.5</v>
      </c>
      <c r="E515" s="1" t="n">
        <v>48.507</v>
      </c>
      <c r="F515" s="1" t="n">
        <v>164.151</v>
      </c>
      <c r="H515" s="1" t="n">
        <v>282.77</v>
      </c>
      <c r="I515" s="1" t="n">
        <v>277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8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I4" activeCellId="0" sqref="I4"/>
    </sheetView>
  </sheetViews>
  <sheetFormatPr defaultColWidth="8.9921875" defaultRowHeight="13.5" zeroHeight="false" outlineLevelRow="0" outlineLevelCol="0"/>
  <cols>
    <col collapsed="false" customWidth="false" hidden="false" outlineLevel="0" max="17" min="1" style="1" width="8.99"/>
    <col collapsed="false" customWidth="true" hidden="false" outlineLevel="0" max="18" min="18" style="1" width="9.87"/>
    <col collapsed="false" customWidth="false" hidden="false" outlineLevel="0" max="19" min="19" style="13" width="8.99"/>
    <col collapsed="false" customWidth="false" hidden="false" outlineLevel="0" max="257" min="20" style="1" width="8.99"/>
  </cols>
  <sheetData>
    <row r="2" customFormat="false" ht="13.5" hidden="false" customHeight="false" outlineLevel="0" collapsed="false">
      <c r="A2" s="1" t="s">
        <v>0</v>
      </c>
      <c r="B2" s="1" t="s">
        <v>1</v>
      </c>
    </row>
    <row r="3" customFormat="false" ht="13.5" hidden="false" customHeight="false" outlineLevel="0" collapsed="false">
      <c r="A3" s="1" t="s">
        <v>2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22</v>
      </c>
    </row>
    <row r="4" customFormat="false" ht="15" hidden="false" customHeight="false" outlineLevel="0" collapsed="false">
      <c r="A4" s="3"/>
      <c r="B4" s="3"/>
      <c r="C4" s="3" t="s">
        <v>16</v>
      </c>
      <c r="D4" s="3"/>
      <c r="E4" s="3"/>
      <c r="F4" s="3"/>
      <c r="G4" s="3" t="s">
        <v>17</v>
      </c>
      <c r="H4" s="3"/>
      <c r="I4" s="3" t="s">
        <v>18</v>
      </c>
      <c r="J4" s="3" t="s">
        <v>19</v>
      </c>
      <c r="K4" s="4" t="s">
        <v>20</v>
      </c>
      <c r="L4" s="4" t="s">
        <v>20</v>
      </c>
      <c r="M4" s="4" t="s">
        <v>20</v>
      </c>
      <c r="N4" s="4" t="s">
        <v>20</v>
      </c>
      <c r="O4" s="4" t="s">
        <v>20</v>
      </c>
      <c r="P4" s="4" t="s">
        <v>23</v>
      </c>
    </row>
    <row r="5" s="1" customFormat="true" ht="13.5" hidden="false" customHeight="false" outlineLevel="0" collapsed="false">
      <c r="A5" s="1" t="n">
        <v>730</v>
      </c>
      <c r="B5" s="5" t="n">
        <v>0.229166666666667</v>
      </c>
      <c r="C5" s="1" t="n">
        <v>5.2</v>
      </c>
      <c r="D5" s="1" t="n">
        <v>9.6</v>
      </c>
      <c r="E5" s="1" t="n">
        <v>48.508</v>
      </c>
      <c r="F5" s="1" t="n">
        <v>164.041</v>
      </c>
      <c r="H5" s="1" t="n">
        <v>244.67</v>
      </c>
      <c r="I5" s="1" t="n">
        <v>240.33</v>
      </c>
      <c r="S5" s="13"/>
    </row>
    <row r="6" s="1" customFormat="true" ht="13.5" hidden="false" customHeight="false" outlineLevel="0" collapsed="false">
      <c r="A6" s="1" t="n">
        <v>730</v>
      </c>
      <c r="B6" s="5" t="n">
        <v>0.229861111111111</v>
      </c>
      <c r="C6" s="1" t="n">
        <v>5.3</v>
      </c>
      <c r="D6" s="1" t="n">
        <v>9.5</v>
      </c>
      <c r="E6" s="1" t="n">
        <v>48.509</v>
      </c>
      <c r="F6" s="1" t="n">
        <v>164.042</v>
      </c>
      <c r="H6" s="1" t="n">
        <v>245.19</v>
      </c>
      <c r="I6" s="1" t="n">
        <v>240.84</v>
      </c>
      <c r="S6" s="13"/>
    </row>
    <row r="7" s="1" customFormat="true" ht="13.5" hidden="false" customHeight="false" outlineLevel="0" collapsed="false">
      <c r="A7" s="1" t="n">
        <v>730</v>
      </c>
      <c r="B7" s="5" t="n">
        <v>0.230555555555556</v>
      </c>
      <c r="C7" s="1" t="n">
        <v>5.3</v>
      </c>
      <c r="D7" s="1" t="n">
        <v>9.5</v>
      </c>
      <c r="E7" s="1" t="n">
        <v>48.511</v>
      </c>
      <c r="F7" s="1" t="n">
        <v>164.042</v>
      </c>
      <c r="H7" s="1" t="n">
        <v>245.39</v>
      </c>
      <c r="I7" s="1" t="n">
        <v>241.04</v>
      </c>
      <c r="S7" s="13"/>
    </row>
    <row r="8" s="1" customFormat="true" ht="13.5" hidden="false" customHeight="false" outlineLevel="0" collapsed="false">
      <c r="A8" s="1" t="n">
        <v>730</v>
      </c>
      <c r="B8" s="5" t="n">
        <v>0.23125</v>
      </c>
      <c r="C8" s="1" t="n">
        <v>5.4</v>
      </c>
      <c r="D8" s="1" t="n">
        <v>0.7</v>
      </c>
      <c r="E8" s="1" t="n">
        <v>48.512</v>
      </c>
      <c r="F8" s="1" t="n">
        <v>164.042</v>
      </c>
      <c r="H8" s="1" t="n">
        <v>246.06</v>
      </c>
      <c r="I8" s="1" t="n">
        <v>241.7</v>
      </c>
      <c r="S8" s="13"/>
    </row>
    <row r="9" s="1" customFormat="true" ht="13.5" hidden="false" customHeight="false" outlineLevel="0" collapsed="false">
      <c r="A9" s="1" t="n">
        <v>730</v>
      </c>
      <c r="B9" s="5" t="n">
        <v>0.231944444444444</v>
      </c>
      <c r="C9" s="1" t="n">
        <v>5.2</v>
      </c>
      <c r="D9" s="1" t="n">
        <v>355.8</v>
      </c>
      <c r="E9" s="1" t="n">
        <v>48.514</v>
      </c>
      <c r="F9" s="1" t="n">
        <v>164.042</v>
      </c>
      <c r="H9" s="1" t="n">
        <v>246.87</v>
      </c>
      <c r="I9" s="1" t="n">
        <v>242.49</v>
      </c>
      <c r="S9" s="13"/>
    </row>
    <row r="10" s="1" customFormat="true" ht="13.5" hidden="false" customHeight="false" outlineLevel="0" collapsed="false">
      <c r="A10" s="1" t="n">
        <v>730</v>
      </c>
      <c r="B10" s="5" t="n">
        <v>0.232638888888889</v>
      </c>
      <c r="C10" s="1" t="n">
        <v>5.1</v>
      </c>
      <c r="D10" s="1" t="n">
        <v>356.6</v>
      </c>
      <c r="E10" s="1" t="n">
        <v>48.515</v>
      </c>
      <c r="F10" s="1" t="n">
        <v>164.042</v>
      </c>
      <c r="H10" s="1" t="n">
        <v>247.45</v>
      </c>
      <c r="I10" s="1" t="n">
        <v>243.07</v>
      </c>
      <c r="S10" s="13"/>
    </row>
    <row r="11" s="1" customFormat="true" ht="13.5" hidden="false" customHeight="false" outlineLevel="0" collapsed="false">
      <c r="A11" s="1" t="n">
        <v>730</v>
      </c>
      <c r="B11" s="5" t="n">
        <v>0.233333333333333</v>
      </c>
      <c r="C11" s="1" t="n">
        <v>5.4</v>
      </c>
      <c r="D11" s="1" t="n">
        <v>356.4</v>
      </c>
      <c r="E11" s="1" t="n">
        <v>48.517</v>
      </c>
      <c r="F11" s="1" t="n">
        <v>164.042</v>
      </c>
      <c r="H11" s="1" t="n">
        <v>246.92</v>
      </c>
      <c r="I11" s="1" t="n">
        <v>242.55</v>
      </c>
      <c r="S11" s="13"/>
    </row>
    <row r="12" s="1" customFormat="true" ht="13.5" hidden="false" customHeight="false" outlineLevel="0" collapsed="false">
      <c r="A12" s="1" t="n">
        <v>730</v>
      </c>
      <c r="B12" s="5" t="n">
        <v>0.234027777777778</v>
      </c>
      <c r="C12" s="1" t="n">
        <v>5.2</v>
      </c>
      <c r="D12" s="1" t="n">
        <v>356.2</v>
      </c>
      <c r="E12" s="1" t="n">
        <v>48.518</v>
      </c>
      <c r="F12" s="1" t="n">
        <v>164.042</v>
      </c>
      <c r="H12" s="1" t="n">
        <v>248.03</v>
      </c>
      <c r="I12" s="1" t="n">
        <v>243.63</v>
      </c>
      <c r="S12" s="13"/>
    </row>
    <row r="13" s="1" customFormat="true" ht="13.5" hidden="false" customHeight="false" outlineLevel="0" collapsed="false">
      <c r="A13" s="1" t="n">
        <v>730</v>
      </c>
      <c r="B13" s="5" t="n">
        <v>0.234722222222222</v>
      </c>
      <c r="C13" s="1" t="n">
        <v>5.3</v>
      </c>
      <c r="D13" s="1" t="n">
        <v>355.1</v>
      </c>
      <c r="E13" s="1" t="n">
        <v>48.52</v>
      </c>
      <c r="F13" s="1" t="n">
        <v>164.041</v>
      </c>
      <c r="H13" s="1" t="n">
        <v>249.08</v>
      </c>
      <c r="I13" s="1" t="n">
        <v>244.66</v>
      </c>
      <c r="S13" s="13"/>
    </row>
    <row r="14" s="1" customFormat="true" ht="13.5" hidden="false" customHeight="false" outlineLevel="0" collapsed="false">
      <c r="A14" s="1" t="n">
        <v>730</v>
      </c>
      <c r="B14" s="5" t="n">
        <v>0.235416666666667</v>
      </c>
      <c r="C14" s="1" t="n">
        <v>5</v>
      </c>
      <c r="D14" s="1" t="n">
        <v>354.5</v>
      </c>
      <c r="E14" s="1" t="n">
        <v>48.521</v>
      </c>
      <c r="F14" s="1" t="n">
        <v>164.041</v>
      </c>
      <c r="H14" s="1" t="n">
        <v>250.5</v>
      </c>
      <c r="I14" s="1" t="n">
        <v>246.1</v>
      </c>
      <c r="S14" s="13"/>
    </row>
    <row r="15" s="1" customFormat="true" ht="13.5" hidden="false" customHeight="false" outlineLevel="0" collapsed="false">
      <c r="A15" s="1" t="n">
        <v>730</v>
      </c>
      <c r="B15" s="5" t="n">
        <v>0.236111111111111</v>
      </c>
      <c r="C15" s="1" t="n">
        <v>5.1</v>
      </c>
      <c r="D15" s="1" t="n">
        <v>356.4</v>
      </c>
      <c r="E15" s="1" t="n">
        <v>48.522</v>
      </c>
      <c r="F15" s="1" t="n">
        <v>164.041</v>
      </c>
      <c r="H15" s="1" t="n">
        <v>252.7</v>
      </c>
      <c r="I15" s="1" t="n">
        <v>248.27</v>
      </c>
      <c r="S15" s="13"/>
    </row>
    <row r="16" s="1" customFormat="true" ht="13.5" hidden="false" customHeight="false" outlineLevel="0" collapsed="false">
      <c r="A16" s="1" t="n">
        <v>730</v>
      </c>
      <c r="B16" s="5" t="n">
        <v>0.236805555555556</v>
      </c>
      <c r="C16" s="1" t="n">
        <v>5.2</v>
      </c>
      <c r="D16" s="1" t="n">
        <v>353.8</v>
      </c>
      <c r="E16" s="1" t="n">
        <v>48.524</v>
      </c>
      <c r="F16" s="1" t="n">
        <v>164.041</v>
      </c>
      <c r="H16" s="1" t="n">
        <v>253.99</v>
      </c>
      <c r="I16" s="1" t="n">
        <v>249.53</v>
      </c>
      <c r="S16" s="13"/>
    </row>
    <row r="17" s="1" customFormat="true" ht="13.5" hidden="false" customHeight="false" outlineLevel="0" collapsed="false">
      <c r="A17" s="1" t="n">
        <v>730</v>
      </c>
      <c r="B17" s="5" t="n">
        <v>0.2375</v>
      </c>
      <c r="C17" s="1" t="n">
        <v>5.1</v>
      </c>
      <c r="D17" s="1" t="n">
        <v>355.6</v>
      </c>
      <c r="E17" s="1" t="n">
        <v>48.525</v>
      </c>
      <c r="F17" s="1" t="n">
        <v>164.041</v>
      </c>
      <c r="H17" s="1" t="n">
        <v>256.73</v>
      </c>
      <c r="I17" s="1" t="n">
        <v>252.22</v>
      </c>
      <c r="S17" s="13"/>
    </row>
    <row r="18" s="1" customFormat="true" ht="13.5" hidden="false" customHeight="false" outlineLevel="0" collapsed="false">
      <c r="A18" s="1" t="n">
        <v>730</v>
      </c>
      <c r="B18" s="5" t="n">
        <v>0.238194444444444</v>
      </c>
      <c r="C18" s="1" t="n">
        <v>5.1</v>
      </c>
      <c r="D18" s="1" t="n">
        <v>354.8</v>
      </c>
      <c r="E18" s="1" t="n">
        <v>48.527</v>
      </c>
      <c r="F18" s="1" t="n">
        <v>164.041</v>
      </c>
      <c r="H18" s="1" t="n">
        <v>259.58</v>
      </c>
      <c r="I18" s="1" t="n">
        <v>255.02</v>
      </c>
      <c r="S18" s="13"/>
    </row>
    <row r="19" s="1" customFormat="true" ht="13.5" hidden="false" customHeight="false" outlineLevel="0" collapsed="false">
      <c r="A19" s="1" t="n">
        <v>730</v>
      </c>
      <c r="B19" s="5" t="n">
        <v>0.238888888888889</v>
      </c>
      <c r="C19" s="1" t="n">
        <v>5.1</v>
      </c>
      <c r="D19" s="1" t="n">
        <v>357.7</v>
      </c>
      <c r="E19" s="1" t="n">
        <v>48.528</v>
      </c>
      <c r="F19" s="1" t="n">
        <v>164.04</v>
      </c>
      <c r="H19" s="1" t="n">
        <v>262.53</v>
      </c>
      <c r="I19" s="1" t="n">
        <v>257.92</v>
      </c>
      <c r="S19" s="13"/>
    </row>
    <row r="20" s="1" customFormat="true" ht="13.5" hidden="false" customHeight="false" outlineLevel="0" collapsed="false">
      <c r="A20" s="1" t="n">
        <v>730</v>
      </c>
      <c r="B20" s="5" t="n">
        <v>0.239583333333333</v>
      </c>
      <c r="C20" s="1" t="n">
        <v>5.1</v>
      </c>
      <c r="D20" s="1" t="n">
        <v>6.7</v>
      </c>
      <c r="E20" s="1" t="n">
        <v>48.53</v>
      </c>
      <c r="F20" s="1" t="n">
        <v>164.041</v>
      </c>
      <c r="H20" s="1" t="n">
        <v>267.07</v>
      </c>
      <c r="I20" s="1" t="n">
        <v>262.38</v>
      </c>
      <c r="K20" s="6"/>
      <c r="S20" s="13"/>
    </row>
    <row r="21" s="1" customFormat="true" ht="13.5" hidden="false" customHeight="false" outlineLevel="0" collapsed="false">
      <c r="A21" s="1" t="n">
        <v>730</v>
      </c>
      <c r="B21" s="5" t="n">
        <v>0.240277777777778</v>
      </c>
      <c r="C21" s="1" t="n">
        <v>5.1</v>
      </c>
      <c r="D21" s="1" t="n">
        <v>4.3</v>
      </c>
      <c r="E21" s="1" t="n">
        <v>48.531</v>
      </c>
      <c r="F21" s="1" t="n">
        <v>164.041</v>
      </c>
      <c r="H21" s="1" t="n">
        <v>273.59</v>
      </c>
      <c r="I21" s="1" t="n">
        <v>268.79</v>
      </c>
      <c r="K21" s="6"/>
      <c r="S21" s="13"/>
    </row>
    <row r="22" s="1" customFormat="true" ht="13.5" hidden="false" customHeight="false" outlineLevel="0" collapsed="false">
      <c r="A22" s="1" t="n">
        <v>730</v>
      </c>
      <c r="B22" s="5" t="n">
        <v>0.240972222222222</v>
      </c>
      <c r="C22" s="1" t="n">
        <v>5.3</v>
      </c>
      <c r="D22" s="1" t="n">
        <v>4.4</v>
      </c>
      <c r="E22" s="1" t="n">
        <v>48.532</v>
      </c>
      <c r="F22" s="1" t="n">
        <v>164.041</v>
      </c>
      <c r="H22" s="1" t="n">
        <v>281.44</v>
      </c>
      <c r="I22" s="1" t="n">
        <v>276.5</v>
      </c>
      <c r="K22" s="6"/>
      <c r="S22" s="13"/>
    </row>
    <row r="23" s="1" customFormat="true" ht="13.5" hidden="false" customHeight="false" outlineLevel="0" collapsed="false">
      <c r="A23" s="1" t="n">
        <v>730</v>
      </c>
      <c r="B23" s="5" t="n">
        <v>0.241666666666667</v>
      </c>
      <c r="C23" s="1" t="n">
        <v>5.2</v>
      </c>
      <c r="D23" s="1" t="n">
        <v>4.7</v>
      </c>
      <c r="E23" s="1" t="n">
        <v>48.534</v>
      </c>
      <c r="F23" s="1" t="n">
        <v>164.041</v>
      </c>
      <c r="H23" s="1" t="n">
        <v>289.35</v>
      </c>
      <c r="I23" s="1" t="n">
        <v>284.27</v>
      </c>
      <c r="K23" s="6"/>
      <c r="S23" s="13"/>
    </row>
    <row r="24" s="1" customFormat="true" ht="13.5" hidden="false" customHeight="false" outlineLevel="0" collapsed="false">
      <c r="A24" s="1" t="n">
        <v>730</v>
      </c>
      <c r="B24" s="5" t="n">
        <v>0.242361111111111</v>
      </c>
      <c r="C24" s="1" t="n">
        <v>5.3</v>
      </c>
      <c r="D24" s="1" t="n">
        <v>4.1</v>
      </c>
      <c r="E24" s="1" t="n">
        <v>48.535</v>
      </c>
      <c r="F24" s="1" t="n">
        <v>164.041</v>
      </c>
      <c r="H24" s="1" t="n">
        <v>296.48</v>
      </c>
      <c r="I24" s="1" t="n">
        <v>291.28</v>
      </c>
      <c r="S24" s="13"/>
    </row>
    <row r="25" s="1" customFormat="true" ht="13.5" hidden="false" customHeight="false" outlineLevel="0" collapsed="false">
      <c r="A25" s="1" t="n">
        <v>730</v>
      </c>
      <c r="B25" s="5" t="n">
        <v>0.243055555555556</v>
      </c>
      <c r="C25" s="1" t="n">
        <v>5.1</v>
      </c>
      <c r="D25" s="1" t="n">
        <v>352.5</v>
      </c>
      <c r="E25" s="1" t="n">
        <v>48.537</v>
      </c>
      <c r="F25" s="1" t="n">
        <v>164.041</v>
      </c>
      <c r="H25" s="1" t="n">
        <v>303.72</v>
      </c>
      <c r="I25" s="1" t="n">
        <v>298.4</v>
      </c>
      <c r="S25" s="13"/>
    </row>
    <row r="26" s="1" customFormat="true" ht="13.5" hidden="false" customHeight="false" outlineLevel="0" collapsed="false">
      <c r="A26" s="1" t="n">
        <v>730</v>
      </c>
      <c r="B26" s="5" t="n">
        <v>0.24375</v>
      </c>
      <c r="C26" s="1" t="n">
        <v>4.5</v>
      </c>
      <c r="D26" s="1" t="n">
        <v>314.7</v>
      </c>
      <c r="E26" s="1" t="n">
        <v>48.538</v>
      </c>
      <c r="F26" s="1" t="n">
        <v>164.04</v>
      </c>
      <c r="H26" s="1" t="n">
        <v>310.02</v>
      </c>
      <c r="I26" s="1" t="n">
        <v>304.59</v>
      </c>
      <c r="S26" s="13"/>
    </row>
    <row r="27" s="1" customFormat="true" ht="13.5" hidden="false" customHeight="false" outlineLevel="0" collapsed="false">
      <c r="A27" s="1" t="n">
        <v>730</v>
      </c>
      <c r="B27" s="5" t="n">
        <v>0.244444444444444</v>
      </c>
      <c r="C27" s="1" t="n">
        <v>3.5</v>
      </c>
      <c r="D27" s="1" t="n">
        <v>302.2</v>
      </c>
      <c r="E27" s="1" t="n">
        <v>48.538</v>
      </c>
      <c r="F27" s="1" t="n">
        <v>164.039</v>
      </c>
      <c r="H27" s="1" t="n">
        <v>314.34</v>
      </c>
      <c r="I27" s="1" t="n">
        <v>308.83</v>
      </c>
      <c r="S27" s="13"/>
    </row>
    <row r="28" s="1" customFormat="true" ht="13.5" hidden="false" customHeight="false" outlineLevel="0" collapsed="false">
      <c r="A28" s="1" t="n">
        <v>730</v>
      </c>
      <c r="B28" s="5" t="n">
        <v>0.245138888888889</v>
      </c>
      <c r="C28" s="1" t="n">
        <v>2.8</v>
      </c>
      <c r="D28" s="1" t="n">
        <v>306.4</v>
      </c>
      <c r="E28" s="1" t="n">
        <v>48.539</v>
      </c>
      <c r="F28" s="1" t="n">
        <v>164.038</v>
      </c>
      <c r="H28" s="1" t="n">
        <v>315.85</v>
      </c>
      <c r="I28" s="1" t="n">
        <v>310.31</v>
      </c>
      <c r="S28" s="13"/>
    </row>
    <row r="29" s="1" customFormat="true" ht="13.5" hidden="false" customHeight="false" outlineLevel="0" collapsed="false">
      <c r="A29" s="1" t="n">
        <v>730</v>
      </c>
      <c r="B29" s="5" t="n">
        <v>0.245833333333333</v>
      </c>
      <c r="C29" s="1" t="n">
        <v>2.5</v>
      </c>
      <c r="D29" s="1" t="n">
        <v>312.8</v>
      </c>
      <c r="E29" s="1" t="n">
        <v>48.539</v>
      </c>
      <c r="F29" s="1" t="n">
        <v>164.037</v>
      </c>
      <c r="G29" s="1" t="n">
        <v>5.4</v>
      </c>
      <c r="H29" s="1" t="n">
        <v>316.63</v>
      </c>
      <c r="I29" s="1" t="n">
        <v>311.07</v>
      </c>
      <c r="S29" s="13"/>
    </row>
    <row r="30" s="1" customFormat="true" ht="13.5" hidden="false" customHeight="false" outlineLevel="0" collapsed="false">
      <c r="A30" s="1" t="n">
        <v>730</v>
      </c>
      <c r="B30" s="5" t="n">
        <v>0.246527777777778</v>
      </c>
      <c r="C30" s="1" t="n">
        <v>2.2</v>
      </c>
      <c r="D30" s="1" t="n">
        <v>318.2</v>
      </c>
      <c r="E30" s="1" t="n">
        <v>48.54</v>
      </c>
      <c r="F30" s="1" t="n">
        <v>164.036</v>
      </c>
      <c r="H30" s="1" t="n">
        <v>315.6</v>
      </c>
      <c r="I30" s="1" t="n">
        <v>310.06</v>
      </c>
      <c r="S30" s="13"/>
    </row>
    <row r="31" s="1" customFormat="true" ht="13.5" hidden="false" customHeight="false" outlineLevel="0" collapsed="false">
      <c r="A31" s="1" t="n">
        <v>730</v>
      </c>
      <c r="B31" s="5" t="n">
        <v>0.247222222222222</v>
      </c>
      <c r="C31" s="1" t="n">
        <v>2.3</v>
      </c>
      <c r="D31" s="1" t="n">
        <v>320.6</v>
      </c>
      <c r="E31" s="1" t="n">
        <v>48.54</v>
      </c>
      <c r="F31" s="1" t="n">
        <v>164.036</v>
      </c>
      <c r="H31" s="1" t="n">
        <v>316.53</v>
      </c>
      <c r="I31" s="1" t="n">
        <v>310.98</v>
      </c>
      <c r="S31" s="13"/>
    </row>
    <row r="32" s="1" customFormat="true" ht="13.5" hidden="false" customHeight="false" outlineLevel="0" collapsed="false">
      <c r="A32" s="1" t="n">
        <v>730</v>
      </c>
      <c r="B32" s="5" t="n">
        <v>0.247916666666667</v>
      </c>
      <c r="C32" s="1" t="n">
        <v>2.5</v>
      </c>
      <c r="D32" s="1" t="n">
        <v>333.3</v>
      </c>
      <c r="E32" s="1" t="n">
        <v>48.541</v>
      </c>
      <c r="F32" s="1" t="n">
        <v>164.035</v>
      </c>
      <c r="H32" s="1" t="n">
        <v>315.97</v>
      </c>
      <c r="I32" s="1" t="n">
        <v>310.42</v>
      </c>
      <c r="S32" s="13"/>
    </row>
    <row r="33" s="1" customFormat="true" ht="13.5" hidden="false" customHeight="false" outlineLevel="0" collapsed="false">
      <c r="A33" s="1" t="n">
        <v>730</v>
      </c>
      <c r="B33" s="5" t="n">
        <v>0.248611111111111</v>
      </c>
      <c r="C33" s="1" t="n">
        <v>2.8</v>
      </c>
      <c r="D33" s="1" t="n">
        <v>343</v>
      </c>
      <c r="E33" s="1" t="n">
        <v>48.542</v>
      </c>
      <c r="F33" s="1" t="n">
        <v>164.035</v>
      </c>
      <c r="H33" s="1" t="n">
        <v>315.5</v>
      </c>
      <c r="I33" s="1" t="n">
        <v>309.96</v>
      </c>
      <c r="S33" s="13"/>
    </row>
    <row r="34" s="1" customFormat="true" ht="13.5" hidden="false" customHeight="false" outlineLevel="0" collapsed="false">
      <c r="A34" s="1" t="n">
        <v>730</v>
      </c>
      <c r="B34" s="5" t="n">
        <v>0.249305555555556</v>
      </c>
      <c r="C34" s="1" t="n">
        <v>3.3</v>
      </c>
      <c r="D34" s="1" t="n">
        <v>349.2</v>
      </c>
      <c r="E34" s="1" t="n">
        <v>48.542</v>
      </c>
      <c r="F34" s="1" t="n">
        <v>164.034</v>
      </c>
      <c r="H34" s="1" t="n">
        <v>316.59</v>
      </c>
      <c r="I34" s="1" t="n">
        <v>311.03</v>
      </c>
      <c r="S34" s="13"/>
    </row>
    <row r="35" s="1" customFormat="true" ht="13.5" hidden="false" customHeight="false" outlineLevel="0" collapsed="false">
      <c r="A35" s="1" t="n">
        <v>730</v>
      </c>
      <c r="B35" s="5" t="n">
        <v>0.25</v>
      </c>
      <c r="C35" s="1" t="n">
        <v>3.2</v>
      </c>
      <c r="D35" s="1" t="n">
        <v>355.9</v>
      </c>
      <c r="E35" s="1" t="n">
        <v>48.543</v>
      </c>
      <c r="F35" s="1" t="n">
        <v>164.034</v>
      </c>
      <c r="G35" s="1" t="n">
        <v>3.1</v>
      </c>
      <c r="H35" s="1" t="n">
        <v>317.41</v>
      </c>
      <c r="I35" s="1" t="n">
        <v>311.84</v>
      </c>
      <c r="S35" s="13"/>
    </row>
    <row r="36" s="1" customFormat="true" ht="13.5" hidden="false" customHeight="false" outlineLevel="0" collapsed="false">
      <c r="A36" s="1" t="n">
        <v>730</v>
      </c>
      <c r="B36" s="5" t="n">
        <v>0.250694444444444</v>
      </c>
      <c r="C36" s="1" t="n">
        <v>3.5</v>
      </c>
      <c r="D36" s="1" t="n">
        <v>3.9</v>
      </c>
      <c r="E36" s="1" t="n">
        <v>48.544</v>
      </c>
      <c r="F36" s="1" t="n">
        <v>164.034</v>
      </c>
      <c r="H36" s="1" t="n">
        <v>318.85</v>
      </c>
      <c r="I36" s="1" t="n">
        <v>313.25</v>
      </c>
      <c r="S36" s="13"/>
    </row>
    <row r="37" s="1" customFormat="true" ht="13.5" hidden="false" customHeight="false" outlineLevel="0" collapsed="false">
      <c r="A37" s="1" t="n">
        <v>730</v>
      </c>
      <c r="B37" s="5" t="n">
        <v>0.251388888888889</v>
      </c>
      <c r="C37" s="1" t="n">
        <v>4.5</v>
      </c>
      <c r="D37" s="1" t="n">
        <v>11.5</v>
      </c>
      <c r="E37" s="1" t="n">
        <v>48.545</v>
      </c>
      <c r="F37" s="1" t="n">
        <v>164.035</v>
      </c>
      <c r="H37" s="1" t="n">
        <v>320.5</v>
      </c>
      <c r="I37" s="1" t="n">
        <v>314.88</v>
      </c>
      <c r="S37" s="13"/>
    </row>
    <row r="38" s="1" customFormat="true" ht="13.5" hidden="false" customHeight="false" outlineLevel="0" collapsed="false">
      <c r="A38" s="1" t="n">
        <v>730</v>
      </c>
      <c r="B38" s="5" t="n">
        <v>0.252083333333333</v>
      </c>
      <c r="C38" s="1" t="n">
        <v>6.5</v>
      </c>
      <c r="D38" s="1" t="n">
        <v>356.6</v>
      </c>
      <c r="E38" s="1" t="n">
        <v>48.547</v>
      </c>
      <c r="F38" s="1" t="n">
        <v>164.035</v>
      </c>
      <c r="H38" s="1" t="n">
        <v>322.16</v>
      </c>
      <c r="I38" s="1" t="n">
        <v>316.51</v>
      </c>
      <c r="S38" s="13"/>
    </row>
    <row r="39" s="1" customFormat="true" ht="13.5" hidden="false" customHeight="false" outlineLevel="0" collapsed="false">
      <c r="A39" s="1" t="n">
        <v>730</v>
      </c>
      <c r="B39" s="5" t="n">
        <v>0.252777777777778</v>
      </c>
      <c r="C39" s="1" t="n">
        <v>8.4</v>
      </c>
      <c r="D39" s="1" t="n">
        <v>358.4</v>
      </c>
      <c r="E39" s="1" t="n">
        <v>48.549</v>
      </c>
      <c r="F39" s="1" t="n">
        <v>164.034</v>
      </c>
      <c r="H39" s="1" t="n">
        <v>324.11</v>
      </c>
      <c r="I39" s="1" t="n">
        <v>318.43</v>
      </c>
      <c r="S39" s="13"/>
    </row>
    <row r="40" s="1" customFormat="true" ht="13.5" hidden="false" customHeight="false" outlineLevel="0" collapsed="false">
      <c r="A40" s="1" t="n">
        <v>730</v>
      </c>
      <c r="B40" s="5" t="n">
        <v>0.253472222222222</v>
      </c>
      <c r="C40" s="1" t="n">
        <v>10.2</v>
      </c>
      <c r="D40" s="1" t="n">
        <v>358.4</v>
      </c>
      <c r="E40" s="1" t="n">
        <v>48.552</v>
      </c>
      <c r="F40" s="1" t="n">
        <v>164.034</v>
      </c>
      <c r="H40" s="1" t="n">
        <v>327.09</v>
      </c>
      <c r="I40" s="1" t="n">
        <v>321.36</v>
      </c>
      <c r="S40" s="13"/>
    </row>
    <row r="41" s="1" customFormat="true" ht="13.5" hidden="false" customHeight="false" outlineLevel="0" collapsed="false">
      <c r="A41" s="1" t="n">
        <v>730</v>
      </c>
      <c r="B41" s="5" t="n">
        <v>0.254166666666667</v>
      </c>
      <c r="C41" s="1" t="n">
        <v>10.3</v>
      </c>
      <c r="D41" s="1" t="n">
        <v>358.2</v>
      </c>
      <c r="E41" s="1" t="n">
        <v>48.555</v>
      </c>
      <c r="F41" s="1" t="n">
        <v>164.034</v>
      </c>
      <c r="G41" s="1" t="n">
        <v>3.3</v>
      </c>
      <c r="H41" s="1" t="n">
        <v>329.96</v>
      </c>
      <c r="I41" s="1" t="n">
        <v>324.18</v>
      </c>
      <c r="S41" s="13"/>
    </row>
    <row r="42" s="1" customFormat="true" ht="13.5" hidden="false" customHeight="false" outlineLevel="0" collapsed="false">
      <c r="A42" s="1" t="n">
        <v>730</v>
      </c>
      <c r="B42" s="5" t="n">
        <v>0.254861111111111</v>
      </c>
      <c r="C42" s="1" t="n">
        <v>10.3</v>
      </c>
      <c r="D42" s="1" t="n">
        <v>358</v>
      </c>
      <c r="E42" s="1" t="n">
        <v>48.557</v>
      </c>
      <c r="F42" s="1" t="n">
        <v>164.034</v>
      </c>
      <c r="H42" s="1" t="n">
        <v>333.22</v>
      </c>
      <c r="I42" s="1" t="n">
        <v>327.4</v>
      </c>
      <c r="S42" s="13"/>
    </row>
    <row r="43" s="1" customFormat="true" ht="13.5" hidden="false" customHeight="false" outlineLevel="0" collapsed="false">
      <c r="A43" s="1" t="n">
        <v>730</v>
      </c>
      <c r="B43" s="5" t="n">
        <v>0.255555555555556</v>
      </c>
      <c r="C43" s="1" t="n">
        <v>10.3</v>
      </c>
      <c r="D43" s="1" t="n">
        <v>358.6</v>
      </c>
      <c r="E43" s="1" t="n">
        <v>48.56</v>
      </c>
      <c r="F43" s="1" t="n">
        <v>164.034</v>
      </c>
      <c r="H43" s="1" t="n">
        <v>336.95</v>
      </c>
      <c r="I43" s="1" t="n">
        <v>331.07</v>
      </c>
      <c r="S43" s="13"/>
    </row>
    <row r="44" s="1" customFormat="true" ht="13.5" hidden="false" customHeight="false" outlineLevel="0" collapsed="false">
      <c r="A44" s="1" t="n">
        <v>730</v>
      </c>
      <c r="B44" s="5" t="n">
        <v>0.25625</v>
      </c>
      <c r="C44" s="1" t="n">
        <v>10.3</v>
      </c>
      <c r="D44" s="1" t="n">
        <v>358.3</v>
      </c>
      <c r="E44" s="1" t="n">
        <v>48.563</v>
      </c>
      <c r="F44" s="1" t="n">
        <v>164.034</v>
      </c>
      <c r="H44" s="1" t="n">
        <v>340.31</v>
      </c>
      <c r="I44" s="1" t="n">
        <v>334.38</v>
      </c>
      <c r="S44" s="13"/>
    </row>
    <row r="45" customFormat="false" ht="13.5" hidden="false" customHeight="false" outlineLevel="0" collapsed="false">
      <c r="A45" s="1" t="n">
        <v>730</v>
      </c>
      <c r="B45" s="5" t="n">
        <v>0.256944444444445</v>
      </c>
      <c r="C45" s="1" t="n">
        <v>10.1</v>
      </c>
      <c r="D45" s="1" t="n">
        <v>357.6</v>
      </c>
      <c r="E45" s="1" t="n">
        <v>48.566</v>
      </c>
      <c r="F45" s="1" t="n">
        <v>164.034</v>
      </c>
      <c r="H45" s="1" t="n">
        <v>343.61</v>
      </c>
      <c r="I45" s="1" t="n">
        <v>337.63</v>
      </c>
      <c r="P45" s="14" t="n">
        <v>2.36150705991893</v>
      </c>
    </row>
    <row r="46" customFormat="false" ht="13.5" hidden="false" customHeight="false" outlineLevel="0" collapsed="false">
      <c r="A46" s="1" t="n">
        <v>730</v>
      </c>
      <c r="B46" s="5" t="n">
        <v>0.257638888888889</v>
      </c>
      <c r="C46" s="1" t="n">
        <v>10.1</v>
      </c>
      <c r="D46" s="1" t="n">
        <v>357.2</v>
      </c>
      <c r="E46" s="1" t="n">
        <v>48.569</v>
      </c>
      <c r="F46" s="1" t="n">
        <v>164.033</v>
      </c>
      <c r="H46" s="1" t="n">
        <v>347.14</v>
      </c>
      <c r="I46" s="1" t="n">
        <v>341.1</v>
      </c>
    </row>
    <row r="47" customFormat="false" ht="13.5" hidden="false" customHeight="false" outlineLevel="0" collapsed="false">
      <c r="A47" s="1" t="n">
        <v>730</v>
      </c>
      <c r="B47" s="5" t="n">
        <v>0.258333333333333</v>
      </c>
      <c r="C47" s="1" t="n">
        <v>10.1</v>
      </c>
      <c r="D47" s="1" t="n">
        <v>358.1</v>
      </c>
      <c r="E47" s="1" t="n">
        <v>48.572</v>
      </c>
      <c r="F47" s="1" t="n">
        <v>164.033</v>
      </c>
      <c r="G47" s="1" t="n">
        <v>1.4</v>
      </c>
      <c r="H47" s="1" t="n">
        <v>351.17</v>
      </c>
      <c r="I47" s="1" t="n">
        <v>345.07</v>
      </c>
    </row>
    <row r="48" customFormat="false" ht="13.5" hidden="false" customHeight="false" outlineLevel="0" collapsed="false">
      <c r="A48" s="1" t="n">
        <v>730</v>
      </c>
      <c r="B48" s="5" t="n">
        <v>0.259027777777778</v>
      </c>
      <c r="C48" s="1" t="n">
        <v>10.2</v>
      </c>
      <c r="D48" s="1" t="n">
        <v>357.5</v>
      </c>
      <c r="E48" s="1" t="n">
        <v>48.574</v>
      </c>
      <c r="F48" s="1" t="n">
        <v>164.033</v>
      </c>
      <c r="H48" s="1" t="n">
        <v>355.37</v>
      </c>
      <c r="I48" s="1" t="n">
        <v>349.2</v>
      </c>
    </row>
    <row r="49" customFormat="false" ht="13.5" hidden="false" customHeight="false" outlineLevel="0" collapsed="false">
      <c r="A49" s="1" t="n">
        <v>730</v>
      </c>
      <c r="B49" s="5" t="n">
        <v>0.259722222222222</v>
      </c>
      <c r="C49" s="1" t="n">
        <v>10</v>
      </c>
      <c r="D49" s="1" t="n">
        <v>359.8</v>
      </c>
      <c r="E49" s="1" t="n">
        <v>48.577</v>
      </c>
      <c r="F49" s="1" t="n">
        <v>164.033</v>
      </c>
      <c r="H49" s="1" t="n">
        <v>358.8</v>
      </c>
      <c r="I49" s="1" t="n">
        <v>352.63</v>
      </c>
      <c r="R49" s="5"/>
    </row>
    <row r="50" customFormat="false" ht="13.5" hidden="false" customHeight="false" outlineLevel="0" collapsed="false">
      <c r="A50" s="1" t="n">
        <v>730</v>
      </c>
      <c r="B50" s="5" t="n">
        <v>0.260416666666667</v>
      </c>
      <c r="C50" s="1" t="n">
        <v>8.8</v>
      </c>
      <c r="D50" s="1" t="n">
        <v>39</v>
      </c>
      <c r="E50" s="1" t="n">
        <v>48.58</v>
      </c>
      <c r="F50" s="1" t="n">
        <v>164.034</v>
      </c>
      <c r="H50" s="1" t="n">
        <v>362.57</v>
      </c>
      <c r="I50" s="1" t="n">
        <v>356.3</v>
      </c>
      <c r="R50" s="5"/>
    </row>
    <row r="51" customFormat="false" ht="13.5" hidden="false" customHeight="false" outlineLevel="0" collapsed="false">
      <c r="A51" s="1" t="n">
        <v>730</v>
      </c>
      <c r="B51" s="5" t="n">
        <v>0.261111111111111</v>
      </c>
      <c r="C51" s="1" t="n">
        <v>8.4</v>
      </c>
      <c r="D51" s="1" t="n">
        <v>79.7</v>
      </c>
      <c r="E51" s="1" t="n">
        <v>48.581</v>
      </c>
      <c r="F51" s="1" t="n">
        <v>164.037</v>
      </c>
      <c r="H51" s="1" t="n">
        <v>362.45</v>
      </c>
      <c r="I51" s="1" t="n">
        <v>356.18</v>
      </c>
      <c r="R51" s="5"/>
    </row>
    <row r="52" customFormat="false" ht="13.5" hidden="false" customHeight="false" outlineLevel="0" collapsed="false">
      <c r="A52" s="1" t="n">
        <v>730</v>
      </c>
      <c r="B52" s="5" t="n">
        <v>0.261805555555556</v>
      </c>
      <c r="C52" s="1" t="n">
        <v>8.3</v>
      </c>
      <c r="D52" s="1" t="n">
        <v>117.5</v>
      </c>
      <c r="E52" s="1" t="n">
        <v>48.58</v>
      </c>
      <c r="F52" s="1" t="n">
        <v>164.041</v>
      </c>
      <c r="H52" s="1" t="n">
        <v>361.61</v>
      </c>
      <c r="I52" s="1" t="n">
        <v>355.35</v>
      </c>
      <c r="R52" s="5"/>
    </row>
    <row r="53" customFormat="false" ht="13.5" hidden="false" customHeight="false" outlineLevel="0" collapsed="false">
      <c r="A53" s="1" t="n">
        <v>730</v>
      </c>
      <c r="B53" s="5" t="n">
        <v>0.2625</v>
      </c>
      <c r="C53" s="1" t="n">
        <v>8.6</v>
      </c>
      <c r="D53" s="1" t="n">
        <v>155.7</v>
      </c>
      <c r="E53" s="1" t="n">
        <v>48.578</v>
      </c>
      <c r="F53" s="1" t="n">
        <v>164.043</v>
      </c>
      <c r="G53" s="1" t="n">
        <v>1.5</v>
      </c>
      <c r="H53" s="1" t="n">
        <v>362.06</v>
      </c>
      <c r="I53" s="1" t="n">
        <v>355.79</v>
      </c>
      <c r="R53" s="5"/>
    </row>
    <row r="54" customFormat="false" ht="13.5" hidden="false" customHeight="false" outlineLevel="0" collapsed="false">
      <c r="A54" s="1" t="n">
        <v>730</v>
      </c>
      <c r="B54" s="5" t="n">
        <v>0.263194444444444</v>
      </c>
      <c r="C54" s="1" t="n">
        <v>8.8</v>
      </c>
      <c r="D54" s="1" t="n">
        <v>193.1</v>
      </c>
      <c r="E54" s="1" t="n">
        <v>48.576</v>
      </c>
      <c r="F54" s="1" t="n">
        <v>164.043</v>
      </c>
      <c r="H54" s="1" t="n">
        <v>363.72</v>
      </c>
      <c r="I54" s="1" t="n">
        <v>357.43</v>
      </c>
    </row>
    <row r="55" customFormat="false" ht="13.5" hidden="false" customHeight="false" outlineLevel="0" collapsed="false">
      <c r="A55" s="1" t="n">
        <v>730</v>
      </c>
      <c r="B55" s="5" t="n">
        <v>0.263888888888889</v>
      </c>
      <c r="C55" s="1" t="n">
        <v>9.3</v>
      </c>
      <c r="D55" s="1" t="n">
        <v>225.9</v>
      </c>
      <c r="E55" s="1" t="n">
        <v>48.574</v>
      </c>
      <c r="F55" s="1" t="n">
        <v>164.041</v>
      </c>
      <c r="H55" s="1" t="n">
        <v>363.72</v>
      </c>
      <c r="I55" s="1" t="n">
        <v>357.42</v>
      </c>
      <c r="P55" s="14" t="n">
        <v>1.50523541605519</v>
      </c>
    </row>
    <row r="56" customFormat="false" ht="13.5" hidden="false" customHeight="false" outlineLevel="0" collapsed="false">
      <c r="A56" s="1" t="n">
        <v>730</v>
      </c>
      <c r="B56" s="5" t="n">
        <v>0.264583333333333</v>
      </c>
      <c r="C56" s="1" t="n">
        <v>9.9</v>
      </c>
      <c r="D56" s="1" t="n">
        <v>226.8</v>
      </c>
      <c r="E56" s="1" t="n">
        <v>48.572</v>
      </c>
      <c r="F56" s="1" t="n">
        <v>164.038</v>
      </c>
      <c r="H56" s="1" t="n">
        <v>362.6</v>
      </c>
      <c r="I56" s="1" t="n">
        <v>356.32</v>
      </c>
    </row>
    <row r="57" customFormat="false" ht="13.5" hidden="false" customHeight="false" outlineLevel="0" collapsed="false">
      <c r="A57" s="1" t="n">
        <v>730</v>
      </c>
      <c r="B57" s="5" t="n">
        <v>0.265277777777778</v>
      </c>
      <c r="C57" s="1" t="n">
        <v>10</v>
      </c>
      <c r="D57" s="1" t="n">
        <v>226.9</v>
      </c>
      <c r="E57" s="1" t="n">
        <v>48.57</v>
      </c>
      <c r="F57" s="1" t="n">
        <v>164.035</v>
      </c>
      <c r="H57" s="1" t="n">
        <v>361.86</v>
      </c>
      <c r="I57" s="1" t="n">
        <v>355.53</v>
      </c>
    </row>
    <row r="58" customFormat="false" ht="13.5" hidden="false" customHeight="false" outlineLevel="0" collapsed="false">
      <c r="A58" s="1" t="n">
        <v>730</v>
      </c>
      <c r="B58" s="5" t="n">
        <v>0.265972222222222</v>
      </c>
      <c r="C58" s="1" t="n">
        <v>10.1</v>
      </c>
      <c r="D58" s="1" t="n">
        <v>225.8</v>
      </c>
      <c r="E58" s="1" t="n">
        <v>48.568</v>
      </c>
      <c r="F58" s="1" t="n">
        <v>164.032</v>
      </c>
      <c r="H58" s="1" t="n">
        <v>362</v>
      </c>
      <c r="I58" s="1" t="n">
        <v>355.67</v>
      </c>
    </row>
    <row r="59" customFormat="false" ht="13.5" hidden="false" customHeight="false" outlineLevel="0" collapsed="false">
      <c r="A59" s="1" t="n">
        <v>730</v>
      </c>
      <c r="B59" s="5" t="n">
        <v>0.266666666666667</v>
      </c>
      <c r="C59" s="1" t="n">
        <v>10.1</v>
      </c>
      <c r="D59" s="1" t="n">
        <v>225.4</v>
      </c>
      <c r="E59" s="1" t="n">
        <v>48.566</v>
      </c>
      <c r="F59" s="1" t="n">
        <v>164.029</v>
      </c>
      <c r="G59" s="1" t="n">
        <v>1.9</v>
      </c>
      <c r="H59" s="1" t="n">
        <v>358.91</v>
      </c>
      <c r="I59" s="1" t="n">
        <v>352.61</v>
      </c>
    </row>
    <row r="60" customFormat="false" ht="13.5" hidden="false" customHeight="false" outlineLevel="0" collapsed="false">
      <c r="A60" s="1" t="n">
        <v>730</v>
      </c>
      <c r="B60" s="5" t="n">
        <v>0.267361111111111</v>
      </c>
      <c r="C60" s="1" t="n">
        <v>10</v>
      </c>
      <c r="D60" s="1" t="n">
        <v>225.5</v>
      </c>
      <c r="E60" s="1" t="n">
        <v>48.564</v>
      </c>
      <c r="F60" s="1" t="n">
        <v>164.026</v>
      </c>
      <c r="H60" s="1" t="n">
        <v>353.05</v>
      </c>
      <c r="I60" s="1" t="n">
        <v>346.79</v>
      </c>
      <c r="K60" s="7" t="n">
        <v>13.714514218585</v>
      </c>
      <c r="L60" s="7" t="n">
        <v>0.211369175045421</v>
      </c>
      <c r="M60" s="7" t="n">
        <v>20.2968630707899</v>
      </c>
      <c r="N60" s="7" t="n">
        <v>1.18556299900129</v>
      </c>
      <c r="O60" s="7" t="n">
        <v>0.844620242847922</v>
      </c>
      <c r="P60" s="7"/>
      <c r="Q60" s="5"/>
    </row>
    <row r="61" customFormat="false" ht="13.5" hidden="false" customHeight="false" outlineLevel="0" collapsed="false">
      <c r="A61" s="1" t="n">
        <v>730</v>
      </c>
      <c r="B61" s="5" t="n">
        <v>0.268055555555556</v>
      </c>
      <c r="C61" s="1" t="n">
        <v>10.1</v>
      </c>
      <c r="D61" s="1" t="n">
        <v>223.2</v>
      </c>
      <c r="E61" s="1" t="n">
        <v>48.562</v>
      </c>
      <c r="F61" s="1" t="n">
        <v>164.023</v>
      </c>
      <c r="H61" s="1" t="n">
        <v>347.06</v>
      </c>
      <c r="I61" s="1" t="n">
        <v>340.89</v>
      </c>
      <c r="Q61" s="5"/>
    </row>
    <row r="62" customFormat="false" ht="13.5" hidden="false" customHeight="false" outlineLevel="0" collapsed="false">
      <c r="A62" s="1" t="n">
        <v>730</v>
      </c>
      <c r="B62" s="5" t="n">
        <v>0.26875</v>
      </c>
      <c r="C62" s="1" t="n">
        <v>10.1</v>
      </c>
      <c r="D62" s="1" t="n">
        <v>223.1</v>
      </c>
      <c r="E62" s="1" t="n">
        <v>48.56</v>
      </c>
      <c r="F62" s="1" t="n">
        <v>164.02</v>
      </c>
      <c r="H62" s="1" t="n">
        <v>342.21</v>
      </c>
      <c r="I62" s="1" t="n">
        <v>336.12</v>
      </c>
      <c r="Q62" s="5"/>
    </row>
    <row r="63" customFormat="false" ht="13.5" hidden="false" customHeight="false" outlineLevel="0" collapsed="false">
      <c r="A63" s="1" t="n">
        <v>730</v>
      </c>
      <c r="B63" s="5" t="n">
        <v>0.269444444444444</v>
      </c>
      <c r="C63" s="1" t="n">
        <v>10.1</v>
      </c>
      <c r="D63" s="1" t="n">
        <v>223.6</v>
      </c>
      <c r="E63" s="1" t="n">
        <v>48.558</v>
      </c>
      <c r="F63" s="1" t="n">
        <v>164.017</v>
      </c>
      <c r="H63" s="1" t="n">
        <v>335.27</v>
      </c>
      <c r="I63" s="1" t="n">
        <v>329.29</v>
      </c>
      <c r="Q63" s="5"/>
    </row>
    <row r="64" customFormat="false" ht="13.5" hidden="false" customHeight="false" outlineLevel="0" collapsed="false">
      <c r="A64" s="1" t="n">
        <v>730</v>
      </c>
      <c r="B64" s="5" t="n">
        <v>0.270138888888889</v>
      </c>
      <c r="C64" s="1" t="n">
        <v>10.2</v>
      </c>
      <c r="D64" s="1" t="n">
        <v>223.3</v>
      </c>
      <c r="E64" s="1" t="n">
        <v>48.556</v>
      </c>
      <c r="F64" s="1" t="n">
        <v>164.014</v>
      </c>
      <c r="H64" s="1" t="n">
        <v>332.17</v>
      </c>
      <c r="I64" s="1" t="n">
        <v>326.19</v>
      </c>
      <c r="K64" s="6"/>
      <c r="Q64" s="5"/>
    </row>
    <row r="65" customFormat="false" ht="13.5" hidden="false" customHeight="false" outlineLevel="0" collapsed="false">
      <c r="A65" s="1" t="n">
        <v>730</v>
      </c>
      <c r="B65" s="5" t="n">
        <v>0.270833333333333</v>
      </c>
      <c r="C65" s="1" t="n">
        <v>10.1</v>
      </c>
      <c r="D65" s="1" t="n">
        <v>223.9</v>
      </c>
      <c r="E65" s="1" t="n">
        <v>48.554</v>
      </c>
      <c r="F65" s="1" t="n">
        <v>164.011</v>
      </c>
      <c r="G65" s="1" t="n">
        <v>1.4</v>
      </c>
      <c r="H65" s="1" t="n">
        <v>324.23</v>
      </c>
      <c r="I65" s="1" t="n">
        <v>318.44</v>
      </c>
      <c r="K65" s="6"/>
      <c r="P65" s="14" t="n">
        <v>7.04546317494896</v>
      </c>
      <c r="Q65" s="5"/>
    </row>
    <row r="66" customFormat="false" ht="13.5" hidden="false" customHeight="false" outlineLevel="0" collapsed="false">
      <c r="A66" s="1" t="n">
        <v>730</v>
      </c>
      <c r="B66" s="5" t="n">
        <v>0.271527777777778</v>
      </c>
      <c r="C66" s="1" t="n">
        <v>10.1</v>
      </c>
      <c r="D66" s="1" t="n">
        <v>224.5</v>
      </c>
      <c r="E66" s="1" t="n">
        <v>48.552</v>
      </c>
      <c r="F66" s="1" t="n">
        <v>164.008</v>
      </c>
      <c r="H66" s="1" t="n">
        <v>310.05</v>
      </c>
      <c r="I66" s="1" t="n">
        <v>304.47</v>
      </c>
      <c r="K66" s="6"/>
    </row>
    <row r="67" customFormat="false" ht="13.5" hidden="false" customHeight="false" outlineLevel="0" collapsed="false">
      <c r="A67" s="1" t="n">
        <v>730</v>
      </c>
      <c r="B67" s="5" t="n">
        <v>0.272222222222222</v>
      </c>
      <c r="C67" s="1" t="n">
        <v>10.1</v>
      </c>
      <c r="D67" s="1" t="n">
        <v>222.5</v>
      </c>
      <c r="E67" s="1" t="n">
        <v>48.55</v>
      </c>
      <c r="F67" s="1" t="n">
        <v>164.005</v>
      </c>
      <c r="H67" s="1" t="n">
        <v>289.94</v>
      </c>
      <c r="I67" s="1" t="n">
        <v>284.72</v>
      </c>
      <c r="K67" s="6"/>
    </row>
    <row r="68" customFormat="false" ht="13.5" hidden="false" customHeight="false" outlineLevel="0" collapsed="false">
      <c r="A68" s="1" t="n">
        <v>730</v>
      </c>
      <c r="B68" s="5" t="n">
        <v>0.272916666666667</v>
      </c>
      <c r="C68" s="1" t="n">
        <v>10</v>
      </c>
      <c r="D68" s="1" t="n">
        <v>224.4</v>
      </c>
      <c r="E68" s="1" t="n">
        <v>48.548</v>
      </c>
      <c r="F68" s="1" t="n">
        <v>164.003</v>
      </c>
      <c r="H68" s="1" t="n">
        <v>271.72</v>
      </c>
      <c r="I68" s="1" t="n">
        <v>266.82</v>
      </c>
      <c r="K68" s="6"/>
    </row>
    <row r="69" customFormat="false" ht="13.5" hidden="false" customHeight="false" outlineLevel="0" collapsed="false">
      <c r="A69" s="1" t="n">
        <v>730</v>
      </c>
      <c r="B69" s="5" t="n">
        <v>0.273611111111111</v>
      </c>
      <c r="C69" s="1" t="n">
        <v>10.1</v>
      </c>
      <c r="D69" s="1" t="n">
        <v>223.8</v>
      </c>
      <c r="E69" s="1" t="n">
        <v>48.546</v>
      </c>
      <c r="F69" s="1" t="n">
        <v>164</v>
      </c>
      <c r="H69" s="1" t="n">
        <v>258.09</v>
      </c>
      <c r="I69" s="1" t="n">
        <v>253.4</v>
      </c>
      <c r="K69" s="6"/>
    </row>
    <row r="70" customFormat="false" ht="13.5" hidden="false" customHeight="false" outlineLevel="0" collapsed="false">
      <c r="A70" s="1" t="n">
        <v>730</v>
      </c>
      <c r="B70" s="5" t="n">
        <v>0.274305555555556</v>
      </c>
      <c r="C70" s="1" t="n">
        <v>10.1</v>
      </c>
      <c r="D70" s="1" t="n">
        <v>223.6</v>
      </c>
      <c r="E70" s="1" t="n">
        <v>48.544</v>
      </c>
      <c r="F70" s="1" t="n">
        <v>163.997</v>
      </c>
      <c r="H70" s="1" t="n">
        <v>247.1</v>
      </c>
      <c r="I70" s="1" t="n">
        <v>242.61</v>
      </c>
      <c r="J70" s="7" t="n">
        <v>0.510504923903313</v>
      </c>
      <c r="K70" s="7" t="n">
        <v>3.16444458256415</v>
      </c>
      <c r="L70" s="7" t="n">
        <v>0.258844420194498</v>
      </c>
      <c r="M70" s="7" t="n">
        <v>7.48957847296653</v>
      </c>
      <c r="N70" s="7" t="n">
        <v>0.570591405596909</v>
      </c>
      <c r="O70" s="7" t="n">
        <v>0.529978141075488</v>
      </c>
    </row>
    <row r="71" customFormat="false" ht="13.5" hidden="false" customHeight="false" outlineLevel="0" collapsed="false">
      <c r="A71" s="1" t="n">
        <v>730</v>
      </c>
      <c r="B71" s="5" t="n">
        <v>0.275</v>
      </c>
      <c r="C71" s="1" t="n">
        <v>10.3</v>
      </c>
      <c r="D71" s="1" t="n">
        <v>225.3</v>
      </c>
      <c r="E71" s="1" t="n">
        <v>48.542</v>
      </c>
      <c r="F71" s="1" t="n">
        <v>163.994</v>
      </c>
      <c r="G71" s="1" t="n">
        <v>3.9</v>
      </c>
      <c r="H71" s="1" t="n">
        <v>240.34</v>
      </c>
      <c r="I71" s="1" t="n">
        <v>235.98</v>
      </c>
      <c r="K71" s="6"/>
    </row>
    <row r="72" customFormat="false" ht="13.5" hidden="false" customHeight="false" outlineLevel="0" collapsed="false">
      <c r="A72" s="1" t="n">
        <v>730</v>
      </c>
      <c r="B72" s="5" t="n">
        <v>0.275694444444444</v>
      </c>
      <c r="C72" s="1" t="n">
        <v>10.2</v>
      </c>
      <c r="D72" s="1" t="n">
        <v>225.4</v>
      </c>
      <c r="E72" s="1" t="n">
        <v>48.54</v>
      </c>
      <c r="F72" s="1" t="n">
        <v>163.991</v>
      </c>
      <c r="H72" s="1" t="n">
        <v>237.82</v>
      </c>
      <c r="I72" s="1" t="n">
        <v>233.5</v>
      </c>
      <c r="K72" s="6"/>
    </row>
    <row r="73" customFormat="false" ht="13.5" hidden="false" customHeight="false" outlineLevel="0" collapsed="false">
      <c r="A73" s="1" t="n">
        <v>730</v>
      </c>
      <c r="B73" s="5" t="n">
        <v>0.276388888888889</v>
      </c>
      <c r="C73" s="1" t="n">
        <v>10.2</v>
      </c>
      <c r="D73" s="1" t="n">
        <v>225.7</v>
      </c>
      <c r="E73" s="1" t="n">
        <v>48.538</v>
      </c>
      <c r="F73" s="1" t="n">
        <v>163.988</v>
      </c>
      <c r="H73" s="1" t="n">
        <v>236.36</v>
      </c>
      <c r="I73" s="1" t="n">
        <v>232.06</v>
      </c>
      <c r="K73" s="6"/>
    </row>
    <row r="74" customFormat="false" ht="13.5" hidden="false" customHeight="false" outlineLevel="0" collapsed="false">
      <c r="A74" s="1" t="n">
        <v>730</v>
      </c>
      <c r="B74" s="5" t="n">
        <v>0.277083333333333</v>
      </c>
      <c r="C74" s="1" t="n">
        <v>10.2</v>
      </c>
      <c r="D74" s="1" t="n">
        <v>226.1</v>
      </c>
      <c r="E74" s="1" t="n">
        <v>48.536</v>
      </c>
      <c r="F74" s="1" t="n">
        <v>163.985</v>
      </c>
      <c r="H74" s="1" t="n">
        <v>238.07</v>
      </c>
      <c r="I74" s="1" t="n">
        <v>233.74</v>
      </c>
      <c r="K74" s="6"/>
    </row>
    <row r="75" customFormat="false" ht="13.5" hidden="false" customHeight="false" outlineLevel="0" collapsed="false">
      <c r="A75" s="1" t="n">
        <v>730</v>
      </c>
      <c r="B75" s="5" t="n">
        <v>0.277777777777778</v>
      </c>
      <c r="C75" s="1" t="n">
        <v>10.2</v>
      </c>
      <c r="D75" s="1" t="n">
        <v>225.4</v>
      </c>
      <c r="E75" s="1" t="n">
        <v>48.534</v>
      </c>
      <c r="F75" s="1" t="n">
        <v>163.982</v>
      </c>
      <c r="H75" s="1" t="n">
        <v>239.45</v>
      </c>
      <c r="I75" s="1" t="n">
        <v>235.06</v>
      </c>
      <c r="P75" s="14" t="n">
        <v>21.1664341439298</v>
      </c>
    </row>
    <row r="76" customFormat="false" ht="13.5" hidden="false" customHeight="false" outlineLevel="0" collapsed="false">
      <c r="A76" s="1" t="n">
        <v>730</v>
      </c>
      <c r="B76" s="5" t="n">
        <v>0.278472222222222</v>
      </c>
      <c r="C76" s="1" t="n">
        <v>10.3</v>
      </c>
      <c r="D76" s="1" t="n">
        <v>226.1</v>
      </c>
      <c r="E76" s="1" t="n">
        <v>48.532</v>
      </c>
      <c r="F76" s="1" t="n">
        <v>163.979</v>
      </c>
      <c r="H76" s="1" t="n">
        <v>241.94</v>
      </c>
      <c r="I76" s="1" t="n">
        <v>237.51</v>
      </c>
    </row>
    <row r="77" customFormat="false" ht="13.5" hidden="false" customHeight="false" outlineLevel="0" collapsed="false">
      <c r="A77" s="1" t="n">
        <v>730</v>
      </c>
      <c r="B77" s="5" t="n">
        <v>0.279166666666667</v>
      </c>
      <c r="C77" s="1" t="n">
        <v>10.2</v>
      </c>
      <c r="D77" s="1" t="n">
        <v>225.3</v>
      </c>
      <c r="E77" s="1" t="n">
        <v>48.53</v>
      </c>
      <c r="F77" s="1" t="n">
        <v>163.975</v>
      </c>
      <c r="G77" s="1" t="n">
        <v>20.1</v>
      </c>
      <c r="H77" s="1" t="n">
        <v>243.78</v>
      </c>
      <c r="I77" s="1" t="n">
        <v>239.3</v>
      </c>
    </row>
    <row r="78" customFormat="false" ht="13.5" hidden="false" customHeight="false" outlineLevel="0" collapsed="false">
      <c r="A78" s="1" t="n">
        <v>730</v>
      </c>
      <c r="B78" s="5" t="n">
        <v>0.279861111111111</v>
      </c>
      <c r="C78" s="1" t="n">
        <v>10.3</v>
      </c>
      <c r="D78" s="1" t="n">
        <v>225.2</v>
      </c>
      <c r="E78" s="1" t="n">
        <v>48.528</v>
      </c>
      <c r="F78" s="1" t="n">
        <v>163.972</v>
      </c>
      <c r="H78" s="1" t="n">
        <v>243.81</v>
      </c>
      <c r="I78" s="1" t="n">
        <v>239.34</v>
      </c>
    </row>
    <row r="79" customFormat="false" ht="13.5" hidden="false" customHeight="false" outlineLevel="0" collapsed="false">
      <c r="A79" s="1" t="n">
        <v>730</v>
      </c>
      <c r="B79" s="5" t="n">
        <v>0.280555555555556</v>
      </c>
      <c r="C79" s="1" t="n">
        <v>10.2</v>
      </c>
      <c r="D79" s="1" t="n">
        <v>225</v>
      </c>
      <c r="E79" s="1" t="n">
        <v>48.526</v>
      </c>
      <c r="F79" s="1" t="n">
        <v>163.969</v>
      </c>
      <c r="H79" s="1" t="n">
        <v>244.48</v>
      </c>
      <c r="I79" s="1" t="n">
        <v>239.99</v>
      </c>
    </row>
    <row r="80" customFormat="false" ht="13.5" hidden="false" customHeight="false" outlineLevel="0" collapsed="false">
      <c r="A80" s="1" t="n">
        <v>730</v>
      </c>
      <c r="B80" s="5" t="n">
        <v>0.28125</v>
      </c>
      <c r="C80" s="1" t="n">
        <v>10.3</v>
      </c>
      <c r="D80" s="1" t="n">
        <v>226</v>
      </c>
      <c r="E80" s="1" t="n">
        <v>48.524</v>
      </c>
      <c r="F80" s="1" t="n">
        <v>163.966</v>
      </c>
      <c r="H80" s="1" t="n">
        <v>245.67</v>
      </c>
      <c r="I80" s="1" t="n">
        <v>241.16</v>
      </c>
      <c r="J80" s="7" t="n">
        <v>0.396062560429723</v>
      </c>
      <c r="K80" s="7" t="n">
        <v>4.99981850342935</v>
      </c>
      <c r="L80" s="7" t="n">
        <v>0.25233250696107</v>
      </c>
      <c r="M80" s="7" t="n">
        <v>9.79159850212947</v>
      </c>
      <c r="N80" s="7" t="n">
        <v>0.67981326632506</v>
      </c>
      <c r="O80" s="7" t="n">
        <v>0.501585462499009</v>
      </c>
    </row>
    <row r="81" customFormat="false" ht="13.5" hidden="false" customHeight="false" outlineLevel="0" collapsed="false">
      <c r="A81" s="1" t="n">
        <v>730</v>
      </c>
      <c r="B81" s="5" t="n">
        <v>0.281944444444444</v>
      </c>
      <c r="C81" s="1" t="n">
        <v>10.2</v>
      </c>
      <c r="D81" s="1" t="n">
        <v>225.2</v>
      </c>
      <c r="E81" s="1" t="n">
        <v>48.522</v>
      </c>
      <c r="F81" s="1" t="n">
        <v>163.963</v>
      </c>
      <c r="H81" s="1" t="n">
        <v>245.83</v>
      </c>
      <c r="I81" s="1" t="n">
        <v>241.32</v>
      </c>
    </row>
    <row r="82" customFormat="false" ht="13.5" hidden="false" customHeight="false" outlineLevel="0" collapsed="false">
      <c r="A82" s="1" t="n">
        <v>730</v>
      </c>
      <c r="B82" s="5" t="n">
        <v>0.282638888888889</v>
      </c>
      <c r="C82" s="1" t="n">
        <v>10.3</v>
      </c>
      <c r="D82" s="1" t="n">
        <v>225.5</v>
      </c>
      <c r="E82" s="1" t="n">
        <v>48.52</v>
      </c>
      <c r="F82" s="1" t="n">
        <v>163.96</v>
      </c>
      <c r="H82" s="1" t="n">
        <v>249.68</v>
      </c>
      <c r="I82" s="1" t="n">
        <v>245.1</v>
      </c>
    </row>
    <row r="83" customFormat="false" ht="13.5" hidden="false" customHeight="false" outlineLevel="0" collapsed="false">
      <c r="A83" s="1" t="n">
        <v>730</v>
      </c>
      <c r="B83" s="5" t="n">
        <v>0.283333333333333</v>
      </c>
      <c r="C83" s="1" t="n">
        <v>10.4</v>
      </c>
      <c r="D83" s="1" t="n">
        <v>225.9</v>
      </c>
      <c r="E83" s="1" t="n">
        <v>48.518</v>
      </c>
      <c r="F83" s="1" t="n">
        <v>163.957</v>
      </c>
      <c r="G83" s="1" t="n">
        <v>20.6</v>
      </c>
      <c r="H83" s="1" t="n">
        <v>260.06</v>
      </c>
      <c r="I83" s="1" t="n">
        <v>255.3</v>
      </c>
    </row>
    <row r="84" customFormat="false" ht="13.5" hidden="false" customHeight="false" outlineLevel="0" collapsed="false">
      <c r="A84" s="1" t="n">
        <v>730</v>
      </c>
      <c r="B84" s="5" t="n">
        <v>0.284027777777778</v>
      </c>
      <c r="C84" s="1" t="n">
        <v>10.4</v>
      </c>
      <c r="D84" s="1" t="n">
        <v>225.2</v>
      </c>
      <c r="E84" s="1" t="n">
        <v>48.516</v>
      </c>
      <c r="F84" s="1" t="n">
        <v>163.954</v>
      </c>
      <c r="H84" s="1" t="n">
        <v>275.2</v>
      </c>
      <c r="I84" s="1" t="n">
        <v>270.15</v>
      </c>
    </row>
    <row r="85" customFormat="false" ht="13.5" hidden="false" customHeight="false" outlineLevel="0" collapsed="false">
      <c r="A85" s="1" t="n">
        <v>730</v>
      </c>
      <c r="B85" s="5" t="n">
        <v>0.284722222222222</v>
      </c>
      <c r="C85" s="1" t="n">
        <v>10</v>
      </c>
      <c r="D85" s="1" t="n">
        <v>225.9</v>
      </c>
      <c r="E85" s="1" t="n">
        <v>48.514</v>
      </c>
      <c r="F85" s="1" t="n">
        <v>163.951</v>
      </c>
      <c r="H85" s="1" t="n">
        <v>288.07</v>
      </c>
      <c r="I85" s="1" t="n">
        <v>282.75</v>
      </c>
      <c r="P85" s="14" t="n">
        <v>7.61631093752478</v>
      </c>
    </row>
    <row r="86" customFormat="false" ht="13.5" hidden="false" customHeight="false" outlineLevel="0" collapsed="false">
      <c r="A86" s="1" t="n">
        <v>730</v>
      </c>
      <c r="B86" s="5" t="n">
        <v>0.285416666666667</v>
      </c>
      <c r="C86" s="1" t="n">
        <v>9.7</v>
      </c>
      <c r="D86" s="1" t="n">
        <v>224.6</v>
      </c>
      <c r="E86" s="1" t="n">
        <v>48.512</v>
      </c>
      <c r="F86" s="1" t="n">
        <v>163.948</v>
      </c>
      <c r="H86" s="1" t="n">
        <v>298.13</v>
      </c>
      <c r="I86" s="1" t="n">
        <v>292.63</v>
      </c>
    </row>
    <row r="87" customFormat="false" ht="13.5" hidden="false" customHeight="false" outlineLevel="0" collapsed="false">
      <c r="A87" s="1" t="n">
        <v>730</v>
      </c>
      <c r="B87" s="5" t="n">
        <v>0.286111111111111</v>
      </c>
      <c r="C87" s="1" t="n">
        <v>9.8</v>
      </c>
      <c r="D87" s="1" t="n">
        <v>225.5</v>
      </c>
      <c r="E87" s="1" t="n">
        <v>48.51</v>
      </c>
      <c r="F87" s="1" t="n">
        <v>163.945</v>
      </c>
      <c r="H87" s="1" t="n">
        <v>309.95</v>
      </c>
      <c r="I87" s="1" t="n">
        <v>304.25</v>
      </c>
    </row>
    <row r="88" customFormat="false" ht="13.5" hidden="false" customHeight="false" outlineLevel="0" collapsed="false">
      <c r="A88" s="1" t="n">
        <v>730</v>
      </c>
      <c r="B88" s="5" t="n">
        <v>0.286805555555556</v>
      </c>
      <c r="C88" s="1" t="n">
        <v>9.7</v>
      </c>
      <c r="D88" s="1" t="n">
        <v>225.5</v>
      </c>
      <c r="E88" s="1" t="n">
        <v>48.508</v>
      </c>
      <c r="F88" s="1" t="n">
        <v>163.942</v>
      </c>
      <c r="H88" s="1" t="n">
        <v>327.94</v>
      </c>
      <c r="I88" s="1" t="n">
        <v>321.87</v>
      </c>
    </row>
    <row r="89" customFormat="false" ht="13.5" hidden="false" customHeight="false" outlineLevel="0" collapsed="false">
      <c r="A89" s="1" t="n">
        <v>730</v>
      </c>
      <c r="B89" s="5" t="n">
        <v>0.2875</v>
      </c>
      <c r="C89" s="1" t="n">
        <v>9.7</v>
      </c>
      <c r="D89" s="1" t="n">
        <v>225.6</v>
      </c>
      <c r="E89" s="1" t="n">
        <v>48.507</v>
      </c>
      <c r="F89" s="1" t="n">
        <v>163.939</v>
      </c>
      <c r="G89" s="1" t="n">
        <v>9.7</v>
      </c>
      <c r="H89" s="1" t="n">
        <v>340.87</v>
      </c>
      <c r="I89" s="1" t="n">
        <v>334.51</v>
      </c>
    </row>
    <row r="90" customFormat="false" ht="13.5" hidden="false" customHeight="false" outlineLevel="0" collapsed="false">
      <c r="A90" s="1" t="n">
        <v>730</v>
      </c>
      <c r="B90" s="5" t="n">
        <v>0.288194444444445</v>
      </c>
      <c r="C90" s="1" t="n">
        <v>9.7</v>
      </c>
      <c r="D90" s="1" t="n">
        <v>225</v>
      </c>
      <c r="E90" s="1" t="n">
        <v>48.505</v>
      </c>
      <c r="F90" s="1" t="n">
        <v>163.937</v>
      </c>
      <c r="H90" s="1" t="n">
        <v>346.07</v>
      </c>
      <c r="I90" s="1" t="n">
        <v>339.61</v>
      </c>
      <c r="J90" s="7" t="n">
        <v>0.243847806624888</v>
      </c>
      <c r="K90" s="7" t="n">
        <v>14.1803721521563</v>
      </c>
      <c r="L90" s="7" t="n">
        <v>0.198785192367999</v>
      </c>
      <c r="M90" s="7" t="n">
        <v>23.1966132237352</v>
      </c>
      <c r="N90" s="7" t="n">
        <v>1.24508997965334</v>
      </c>
      <c r="O90" s="7" t="n">
        <v>0.611446622662757</v>
      </c>
    </row>
    <row r="91" customFormat="false" ht="13.5" hidden="false" customHeight="false" outlineLevel="0" collapsed="false">
      <c r="A91" s="1" t="n">
        <v>730</v>
      </c>
      <c r="B91" s="5" t="n">
        <v>0.288888888888889</v>
      </c>
      <c r="C91" s="1" t="n">
        <v>9.7</v>
      </c>
      <c r="D91" s="1" t="n">
        <v>226.1</v>
      </c>
      <c r="E91" s="1" t="n">
        <v>48.503</v>
      </c>
      <c r="F91" s="1" t="n">
        <v>163.934</v>
      </c>
      <c r="H91" s="1" t="n">
        <v>348.26</v>
      </c>
      <c r="I91" s="1" t="n">
        <v>341.77</v>
      </c>
      <c r="L91" s="5"/>
    </row>
    <row r="92" customFormat="false" ht="13.5" hidden="false" customHeight="false" outlineLevel="0" collapsed="false">
      <c r="A92" s="1" t="n">
        <v>730</v>
      </c>
      <c r="B92" s="5" t="n">
        <v>0.289583333333333</v>
      </c>
      <c r="C92" s="1" t="n">
        <v>9.8</v>
      </c>
      <c r="D92" s="1" t="n">
        <v>225.5</v>
      </c>
      <c r="E92" s="1" t="n">
        <v>48.501</v>
      </c>
      <c r="F92" s="1" t="n">
        <v>163.931</v>
      </c>
      <c r="H92" s="1" t="n">
        <v>349.9</v>
      </c>
      <c r="I92" s="1" t="n">
        <v>343.33</v>
      </c>
      <c r="L92" s="5"/>
    </row>
    <row r="93" customFormat="false" ht="13.5" hidden="false" customHeight="false" outlineLevel="0" collapsed="false">
      <c r="A93" s="1" t="n">
        <v>730</v>
      </c>
      <c r="B93" s="5" t="n">
        <v>0.290277777777778</v>
      </c>
      <c r="C93" s="1" t="n">
        <v>10</v>
      </c>
      <c r="D93" s="1" t="n">
        <v>224.8</v>
      </c>
      <c r="E93" s="1" t="n">
        <v>48.499</v>
      </c>
      <c r="F93" s="1" t="n">
        <v>163.928</v>
      </c>
      <c r="H93" s="1" t="n">
        <v>352.77</v>
      </c>
      <c r="I93" s="1" t="n">
        <v>346.14</v>
      </c>
      <c r="L93" s="5"/>
    </row>
    <row r="94" customFormat="false" ht="13.5" hidden="false" customHeight="false" outlineLevel="0" collapsed="false">
      <c r="A94" s="1" t="n">
        <v>730</v>
      </c>
      <c r="B94" s="5" t="n">
        <v>0.290972222222222</v>
      </c>
      <c r="C94" s="1" t="n">
        <v>10</v>
      </c>
      <c r="D94" s="1" t="n">
        <v>225.6</v>
      </c>
      <c r="E94" s="1" t="n">
        <v>48.497</v>
      </c>
      <c r="F94" s="1" t="n">
        <v>163.925</v>
      </c>
      <c r="H94" s="1" t="n">
        <v>354.29</v>
      </c>
      <c r="I94" s="1" t="n">
        <v>347.59</v>
      </c>
      <c r="L94" s="5"/>
    </row>
    <row r="95" customFormat="false" ht="13.5" hidden="false" customHeight="false" outlineLevel="0" collapsed="false">
      <c r="A95" s="1" t="n">
        <v>730</v>
      </c>
      <c r="B95" s="5" t="n">
        <v>0.291666666666667</v>
      </c>
      <c r="C95" s="1" t="n">
        <v>10.1</v>
      </c>
      <c r="D95" s="1" t="n">
        <v>224.4</v>
      </c>
      <c r="E95" s="1" t="n">
        <v>48.495</v>
      </c>
      <c r="F95" s="1" t="n">
        <v>163.922</v>
      </c>
      <c r="G95" s="1" t="n">
        <v>2.6</v>
      </c>
      <c r="H95" s="1" t="n">
        <v>355.72</v>
      </c>
      <c r="I95" s="1" t="n">
        <v>348.99</v>
      </c>
      <c r="L95" s="5"/>
      <c r="P95" s="14" t="n">
        <v>2.18424380732959</v>
      </c>
    </row>
    <row r="96" customFormat="false" ht="13.5" hidden="false" customHeight="false" outlineLevel="0" collapsed="false">
      <c r="A96" s="1" t="n">
        <v>730</v>
      </c>
      <c r="B96" s="5" t="n">
        <v>0.292361111111111</v>
      </c>
      <c r="C96" s="1" t="n">
        <v>10.1</v>
      </c>
      <c r="D96" s="1" t="n">
        <v>223.9</v>
      </c>
      <c r="E96" s="1" t="n">
        <v>48.493</v>
      </c>
      <c r="F96" s="1" t="n">
        <v>163.919</v>
      </c>
      <c r="H96" s="1" t="n">
        <v>357.25</v>
      </c>
      <c r="I96" s="1" t="n">
        <v>350.49</v>
      </c>
      <c r="L96" s="5"/>
    </row>
    <row r="97" customFormat="false" ht="13.5" hidden="false" customHeight="false" outlineLevel="0" collapsed="false">
      <c r="A97" s="1" t="n">
        <v>730</v>
      </c>
      <c r="B97" s="5" t="n">
        <v>0.293055555555556</v>
      </c>
      <c r="C97" s="1" t="n">
        <v>10</v>
      </c>
      <c r="D97" s="1" t="n">
        <v>226.8</v>
      </c>
      <c r="E97" s="1" t="n">
        <v>48.491</v>
      </c>
      <c r="F97" s="1" t="n">
        <v>163.916</v>
      </c>
      <c r="H97" s="1" t="n">
        <v>354.58</v>
      </c>
      <c r="I97" s="1" t="n">
        <v>347.83</v>
      </c>
      <c r="L97" s="5"/>
    </row>
    <row r="98" customFormat="false" ht="13.5" hidden="false" customHeight="false" outlineLevel="0" collapsed="false">
      <c r="A98" s="1" t="n">
        <v>730</v>
      </c>
      <c r="B98" s="5" t="n">
        <v>0.29375</v>
      </c>
      <c r="C98" s="1" t="n">
        <v>9.1</v>
      </c>
      <c r="D98" s="1" t="n">
        <v>266.4</v>
      </c>
      <c r="E98" s="1" t="n">
        <v>48.49</v>
      </c>
      <c r="F98" s="1" t="n">
        <v>163.912</v>
      </c>
      <c r="H98" s="1" t="n">
        <v>354.93</v>
      </c>
      <c r="I98" s="1" t="n">
        <v>348.16</v>
      </c>
      <c r="L98" s="5"/>
    </row>
    <row r="99" customFormat="false" ht="13.5" hidden="false" customHeight="false" outlineLevel="0" collapsed="false">
      <c r="A99" s="1" t="n">
        <v>730</v>
      </c>
      <c r="B99" s="5" t="n">
        <v>0.294444444444444</v>
      </c>
      <c r="C99" s="1" t="n">
        <v>8.5</v>
      </c>
      <c r="D99" s="1" t="n">
        <v>308.3</v>
      </c>
      <c r="E99" s="1" t="n">
        <v>48.491</v>
      </c>
      <c r="F99" s="1" t="n">
        <v>163.909</v>
      </c>
      <c r="H99" s="1" t="n">
        <v>356.03</v>
      </c>
      <c r="I99" s="1" t="n">
        <v>349.25</v>
      </c>
    </row>
    <row r="100" customFormat="false" ht="13.5" hidden="false" customHeight="false" outlineLevel="0" collapsed="false">
      <c r="A100" s="1" t="n">
        <v>730</v>
      </c>
      <c r="B100" s="5" t="n">
        <v>0.295138888888889</v>
      </c>
      <c r="C100" s="1" t="n">
        <v>8.2</v>
      </c>
      <c r="D100" s="1" t="n">
        <v>347.7</v>
      </c>
      <c r="E100" s="1" t="n">
        <v>48.493</v>
      </c>
      <c r="F100" s="1" t="n">
        <v>163.907</v>
      </c>
      <c r="H100" s="1" t="n">
        <v>358.33</v>
      </c>
      <c r="I100" s="1" t="n">
        <v>351.51</v>
      </c>
      <c r="J100" s="7" t="n">
        <v>0.174641897940913</v>
      </c>
      <c r="K100" s="7" t="n">
        <v>14.8970859318666</v>
      </c>
      <c r="L100" s="7" t="n">
        <v>0.203259489397612</v>
      </c>
      <c r="M100" s="7" t="n">
        <v>24.5492803035731</v>
      </c>
      <c r="N100" s="7" t="n">
        <v>1.29629945020548</v>
      </c>
      <c r="O100" s="7" t="n">
        <v>0.597093239344127</v>
      </c>
    </row>
    <row r="101" customFormat="false" ht="13.5" hidden="false" customHeight="false" outlineLevel="0" collapsed="false">
      <c r="A101" s="1" t="n">
        <v>730</v>
      </c>
      <c r="B101" s="5" t="n">
        <v>0.295833333333333</v>
      </c>
      <c r="C101" s="1" t="n">
        <v>8.8</v>
      </c>
      <c r="D101" s="1" t="n">
        <v>357.4</v>
      </c>
      <c r="E101" s="1" t="n">
        <v>48.495</v>
      </c>
      <c r="F101" s="1" t="n">
        <v>163.907</v>
      </c>
      <c r="G101" s="1" t="n">
        <v>1.6</v>
      </c>
      <c r="H101" s="1" t="n">
        <v>357.99</v>
      </c>
      <c r="I101" s="1" t="n">
        <v>351.22</v>
      </c>
    </row>
    <row r="102" customFormat="false" ht="13.5" hidden="false" customHeight="false" outlineLevel="0" collapsed="false">
      <c r="A102" s="1" t="n">
        <v>730</v>
      </c>
      <c r="B102" s="5" t="n">
        <v>0.296527777777778</v>
      </c>
      <c r="C102" s="1" t="n">
        <v>9.2</v>
      </c>
      <c r="D102" s="1" t="n">
        <v>357.9</v>
      </c>
      <c r="E102" s="1" t="n">
        <v>48.498</v>
      </c>
      <c r="F102" s="1" t="n">
        <v>163.907</v>
      </c>
      <c r="H102" s="1" t="n">
        <v>357.91</v>
      </c>
      <c r="I102" s="1" t="n">
        <v>351.15</v>
      </c>
    </row>
    <row r="103" customFormat="false" ht="13.5" hidden="false" customHeight="false" outlineLevel="0" collapsed="false">
      <c r="A103" s="1" t="n">
        <v>730</v>
      </c>
      <c r="B103" s="5" t="n">
        <v>0.297222222222222</v>
      </c>
      <c r="C103" s="1" t="n">
        <v>9.2</v>
      </c>
      <c r="D103" s="1" t="n">
        <v>358</v>
      </c>
      <c r="E103" s="1" t="n">
        <v>48.5</v>
      </c>
      <c r="F103" s="1" t="n">
        <v>163.907</v>
      </c>
      <c r="H103" s="1" t="n">
        <v>359.22</v>
      </c>
      <c r="I103" s="1" t="n">
        <v>352.38</v>
      </c>
    </row>
    <row r="104" customFormat="false" ht="13.5" hidden="false" customHeight="false" outlineLevel="0" collapsed="false">
      <c r="A104" s="1" t="n">
        <v>730</v>
      </c>
      <c r="B104" s="5" t="n">
        <v>0.297916666666667</v>
      </c>
      <c r="C104" s="1" t="n">
        <v>9.4</v>
      </c>
      <c r="D104" s="1" t="n">
        <v>358.8</v>
      </c>
      <c r="E104" s="1" t="n">
        <v>48.503</v>
      </c>
      <c r="F104" s="1" t="n">
        <v>163.907</v>
      </c>
      <c r="H104" s="1" t="n">
        <v>359.47</v>
      </c>
      <c r="I104" s="1" t="n">
        <v>352.62</v>
      </c>
    </row>
    <row r="105" customFormat="false" ht="13.5" hidden="false" customHeight="false" outlineLevel="0" collapsed="false">
      <c r="A105" s="1" t="n">
        <v>730</v>
      </c>
      <c r="B105" s="5" t="n">
        <v>0.298611111111111</v>
      </c>
      <c r="C105" s="1" t="n">
        <v>9.3</v>
      </c>
      <c r="D105" s="1" t="n">
        <v>359.4</v>
      </c>
      <c r="E105" s="1" t="n">
        <v>48.506</v>
      </c>
      <c r="F105" s="1" t="n">
        <v>163.907</v>
      </c>
      <c r="H105" s="1" t="n">
        <v>359.15</v>
      </c>
      <c r="I105" s="1" t="n">
        <v>352.36</v>
      </c>
      <c r="P105" s="14" t="n">
        <v>2.57482385540779</v>
      </c>
    </row>
    <row r="106" customFormat="false" ht="13.5" hidden="false" customHeight="false" outlineLevel="0" collapsed="false">
      <c r="A106" s="1" t="n">
        <v>730</v>
      </c>
      <c r="B106" s="5" t="n">
        <v>0.299305555555556</v>
      </c>
      <c r="C106" s="1" t="n">
        <v>8.8</v>
      </c>
      <c r="D106" s="1" t="n">
        <v>359.5</v>
      </c>
      <c r="E106" s="1" t="n">
        <v>48.508</v>
      </c>
      <c r="F106" s="1" t="n">
        <v>163.907</v>
      </c>
      <c r="H106" s="1" t="n">
        <v>358.38</v>
      </c>
      <c r="I106" s="1" t="n">
        <v>351.55</v>
      </c>
    </row>
    <row r="107" customFormat="false" ht="13.5" hidden="false" customHeight="false" outlineLevel="0" collapsed="false">
      <c r="A107" s="1" t="n">
        <v>730</v>
      </c>
      <c r="B107" s="5" t="n">
        <v>0.3</v>
      </c>
      <c r="C107" s="1" t="n">
        <v>9.2</v>
      </c>
      <c r="D107" s="1" t="n">
        <v>359.5</v>
      </c>
      <c r="E107" s="1" t="n">
        <v>48.511</v>
      </c>
      <c r="F107" s="1" t="n">
        <v>163.907</v>
      </c>
      <c r="G107" s="1" t="n">
        <v>0.9</v>
      </c>
      <c r="H107" s="1" t="n">
        <v>358.63</v>
      </c>
      <c r="I107" s="1" t="n">
        <v>351.9</v>
      </c>
    </row>
    <row r="108" customFormat="false" ht="13.5" hidden="false" customHeight="false" outlineLevel="0" collapsed="false">
      <c r="A108" s="1" t="n">
        <v>730</v>
      </c>
      <c r="B108" s="5" t="n">
        <v>0.300694444444444</v>
      </c>
      <c r="C108" s="1" t="n">
        <v>9.5</v>
      </c>
      <c r="D108" s="1" t="n">
        <v>359</v>
      </c>
      <c r="E108" s="1" t="n">
        <v>48.513</v>
      </c>
      <c r="F108" s="1" t="n">
        <v>163.907</v>
      </c>
      <c r="H108" s="1" t="n">
        <v>359</v>
      </c>
      <c r="I108" s="1" t="n">
        <v>352.2</v>
      </c>
    </row>
    <row r="109" customFormat="false" ht="13.5" hidden="false" customHeight="false" outlineLevel="0" collapsed="false">
      <c r="A109" s="1" t="n">
        <v>730</v>
      </c>
      <c r="B109" s="5" t="n">
        <v>0.301388888888889</v>
      </c>
      <c r="C109" s="1" t="n">
        <v>9.8</v>
      </c>
      <c r="D109" s="1" t="n">
        <v>0</v>
      </c>
      <c r="E109" s="1" t="n">
        <v>48.516</v>
      </c>
      <c r="F109" s="1" t="n">
        <v>163.907</v>
      </c>
      <c r="H109" s="1" t="n">
        <v>359.07</v>
      </c>
      <c r="I109" s="1" t="n">
        <v>352.27</v>
      </c>
    </row>
    <row r="110" customFormat="false" ht="13.5" hidden="false" customHeight="false" outlineLevel="0" collapsed="false">
      <c r="A110" s="1" t="n">
        <v>730</v>
      </c>
      <c r="B110" s="5" t="n">
        <v>0.302083333333333</v>
      </c>
      <c r="C110" s="1" t="n">
        <v>9.9</v>
      </c>
      <c r="D110" s="1" t="n">
        <v>359.2</v>
      </c>
      <c r="E110" s="1" t="n">
        <v>48.519</v>
      </c>
      <c r="F110" s="1" t="n">
        <v>163.907</v>
      </c>
      <c r="H110" s="1" t="n">
        <v>358.85</v>
      </c>
      <c r="I110" s="1" t="n">
        <v>352.05</v>
      </c>
      <c r="J110" s="7" t="n">
        <v>0.154213643688451</v>
      </c>
      <c r="K110" s="7" t="n">
        <v>14.7384408425131</v>
      </c>
      <c r="L110" s="7" t="n">
        <v>0.197723276209048</v>
      </c>
      <c r="M110" s="7" t="n">
        <v>24.2672962990147</v>
      </c>
      <c r="N110" s="7" t="n">
        <v>1.26391275844359</v>
      </c>
      <c r="O110" s="7" t="n">
        <v>0.406255713447829</v>
      </c>
    </row>
    <row r="111" customFormat="false" ht="13.5" hidden="false" customHeight="false" outlineLevel="0" collapsed="false">
      <c r="A111" s="1" t="n">
        <v>730</v>
      </c>
      <c r="B111" s="5" t="n">
        <v>0.302777777777778</v>
      </c>
      <c r="C111" s="1" t="n">
        <v>10</v>
      </c>
      <c r="D111" s="1" t="n">
        <v>359</v>
      </c>
      <c r="E111" s="1" t="n">
        <v>48.521</v>
      </c>
      <c r="F111" s="1" t="n">
        <v>163.907</v>
      </c>
      <c r="H111" s="1" t="n">
        <v>359.02</v>
      </c>
      <c r="I111" s="1" t="n">
        <v>352.22</v>
      </c>
    </row>
    <row r="112" customFormat="false" ht="13.5" hidden="false" customHeight="false" outlineLevel="0" collapsed="false">
      <c r="A112" s="1" t="n">
        <v>730</v>
      </c>
      <c r="B112" s="5" t="n">
        <v>0.303472222222222</v>
      </c>
      <c r="C112" s="1" t="n">
        <v>10</v>
      </c>
      <c r="D112" s="1" t="n">
        <v>359.8</v>
      </c>
      <c r="E112" s="1" t="n">
        <v>48.524</v>
      </c>
      <c r="F112" s="1" t="n">
        <v>163.907</v>
      </c>
      <c r="H112" s="1" t="n">
        <v>357.54</v>
      </c>
      <c r="I112" s="1" t="n">
        <v>350.76</v>
      </c>
    </row>
    <row r="113" customFormat="false" ht="13.5" hidden="false" customHeight="false" outlineLevel="0" collapsed="false">
      <c r="A113" s="1" t="n">
        <v>730</v>
      </c>
      <c r="B113" s="5" t="n">
        <v>0.304166666666667</v>
      </c>
      <c r="C113" s="1" t="n">
        <v>10.1</v>
      </c>
      <c r="D113" s="1" t="n">
        <v>359.6</v>
      </c>
      <c r="E113" s="1" t="n">
        <v>48.527</v>
      </c>
      <c r="F113" s="1" t="n">
        <v>163.907</v>
      </c>
      <c r="G113" s="1" t="n">
        <v>1.7</v>
      </c>
      <c r="H113" s="1" t="n">
        <v>353.38</v>
      </c>
      <c r="I113" s="1" t="n">
        <v>346.67</v>
      </c>
    </row>
    <row r="114" customFormat="false" ht="13.5" hidden="false" customHeight="false" outlineLevel="0" collapsed="false">
      <c r="A114" s="1" t="n">
        <v>730</v>
      </c>
      <c r="B114" s="5" t="n">
        <v>0.304861111111111</v>
      </c>
      <c r="C114" s="1" t="n">
        <v>10.2</v>
      </c>
      <c r="D114" s="1" t="n">
        <v>0.1</v>
      </c>
      <c r="E114" s="1" t="n">
        <v>48.53</v>
      </c>
      <c r="F114" s="1" t="n">
        <v>163.907</v>
      </c>
      <c r="H114" s="1" t="n">
        <v>346.62</v>
      </c>
      <c r="I114" s="1" t="n">
        <v>340.03</v>
      </c>
    </row>
    <row r="115" customFormat="false" ht="13.5" hidden="false" customHeight="false" outlineLevel="0" collapsed="false">
      <c r="A115" s="1" t="n">
        <v>730</v>
      </c>
      <c r="B115" s="5" t="n">
        <v>0.305555555555556</v>
      </c>
      <c r="C115" s="1" t="n">
        <v>10.2</v>
      </c>
      <c r="D115" s="1" t="n">
        <v>359.6</v>
      </c>
      <c r="E115" s="1" t="n">
        <v>48.533</v>
      </c>
      <c r="F115" s="1" t="n">
        <v>163.907</v>
      </c>
      <c r="H115" s="1" t="n">
        <v>337.63</v>
      </c>
      <c r="I115" s="1" t="n">
        <v>331.21</v>
      </c>
      <c r="P115" s="14" t="n">
        <v>5.15265217272386</v>
      </c>
    </row>
    <row r="116" customFormat="false" ht="13.5" hidden="false" customHeight="false" outlineLevel="0" collapsed="false">
      <c r="A116" s="1" t="n">
        <v>730</v>
      </c>
      <c r="B116" s="5" t="n">
        <v>0.30625</v>
      </c>
      <c r="C116" s="1" t="n">
        <v>9.9</v>
      </c>
      <c r="D116" s="1" t="n">
        <v>359.4</v>
      </c>
      <c r="E116" s="1" t="n">
        <v>48.535</v>
      </c>
      <c r="F116" s="1" t="n">
        <v>163.907</v>
      </c>
      <c r="H116" s="1" t="n">
        <v>328.58</v>
      </c>
      <c r="I116" s="1" t="n">
        <v>322.33</v>
      </c>
    </row>
    <row r="117" customFormat="false" ht="13.5" hidden="false" customHeight="false" outlineLevel="0" collapsed="false">
      <c r="A117" s="1" t="n">
        <v>730</v>
      </c>
      <c r="B117" s="5" t="n">
        <v>0.306944444444444</v>
      </c>
      <c r="C117" s="1" t="n">
        <v>10.1</v>
      </c>
      <c r="D117" s="1" t="n">
        <v>359.1</v>
      </c>
      <c r="E117" s="1" t="n">
        <v>48.538</v>
      </c>
      <c r="F117" s="1" t="n">
        <v>163.906</v>
      </c>
      <c r="H117" s="1" t="n">
        <v>320.23</v>
      </c>
      <c r="I117" s="1" t="n">
        <v>314.17</v>
      </c>
    </row>
    <row r="118" customFormat="false" ht="13.5" hidden="false" customHeight="false" outlineLevel="0" collapsed="false">
      <c r="A118" s="1" t="n">
        <v>730</v>
      </c>
      <c r="B118" s="5" t="n">
        <v>0.307638888888889</v>
      </c>
      <c r="C118" s="1" t="n">
        <v>10</v>
      </c>
      <c r="D118" s="1" t="n">
        <v>359.2</v>
      </c>
      <c r="E118" s="1" t="n">
        <v>48.541</v>
      </c>
      <c r="F118" s="1" t="n">
        <v>163.906</v>
      </c>
      <c r="H118" s="1" t="n">
        <v>312.38</v>
      </c>
      <c r="I118" s="1" t="n">
        <v>306.43</v>
      </c>
    </row>
    <row r="119" customFormat="false" ht="13.5" hidden="false" customHeight="false" outlineLevel="0" collapsed="false">
      <c r="A119" s="1" t="n">
        <v>730</v>
      </c>
      <c r="B119" s="5" t="n">
        <v>0.308333333333333</v>
      </c>
      <c r="C119" s="1" t="n">
        <v>10.1</v>
      </c>
      <c r="D119" s="1" t="n">
        <v>359.9</v>
      </c>
      <c r="E119" s="1" t="n">
        <v>48.544</v>
      </c>
      <c r="F119" s="1" t="n">
        <v>163.906</v>
      </c>
      <c r="G119" s="1" t="n">
        <v>2.5</v>
      </c>
      <c r="H119" s="1" t="n">
        <v>304.61</v>
      </c>
      <c r="I119" s="1" t="n">
        <v>298.81</v>
      </c>
    </row>
    <row r="120" customFormat="false" ht="13.5" hidden="false" customHeight="false" outlineLevel="0" collapsed="false">
      <c r="A120" s="1" t="n">
        <v>730</v>
      </c>
      <c r="B120" s="5" t="n">
        <v>0.309027777777778</v>
      </c>
      <c r="C120" s="1" t="n">
        <v>9.9</v>
      </c>
      <c r="D120" s="1" t="n">
        <v>359.5</v>
      </c>
      <c r="E120" s="1" t="n">
        <v>48.547</v>
      </c>
      <c r="F120" s="1" t="n">
        <v>163.906</v>
      </c>
      <c r="H120" s="1" t="n">
        <v>297.95</v>
      </c>
      <c r="I120" s="1" t="n">
        <v>292.27</v>
      </c>
      <c r="J120" s="7" t="n">
        <v>0.167053858549687</v>
      </c>
      <c r="K120" s="7" t="n">
        <v>9.45857436037687</v>
      </c>
      <c r="L120" s="7" t="n">
        <v>0.213217336974522</v>
      </c>
      <c r="M120" s="7" t="n">
        <v>15.5276147372176</v>
      </c>
      <c r="N120" s="7" t="n">
        <v>0.892052339407794</v>
      </c>
      <c r="O120" s="7" t="n">
        <v>0.473064818488434</v>
      </c>
    </row>
    <row r="121" customFormat="false" ht="13.5" hidden="false" customHeight="false" outlineLevel="0" collapsed="false">
      <c r="A121" s="1" t="n">
        <v>730</v>
      </c>
      <c r="B121" s="5" t="n">
        <v>0.309722222222222</v>
      </c>
      <c r="C121" s="1" t="n">
        <v>10.3</v>
      </c>
      <c r="D121" s="1" t="n">
        <v>359.1</v>
      </c>
      <c r="E121" s="1" t="n">
        <v>48.549</v>
      </c>
      <c r="F121" s="1" t="n">
        <v>163.906</v>
      </c>
      <c r="H121" s="1" t="n">
        <v>296.08</v>
      </c>
      <c r="I121" s="1" t="n">
        <v>290.43</v>
      </c>
    </row>
    <row r="122" customFormat="false" ht="13.5" hidden="false" customHeight="false" outlineLevel="0" collapsed="false">
      <c r="A122" s="1" t="n">
        <v>730</v>
      </c>
      <c r="B122" s="5" t="n">
        <v>0.310416666666667</v>
      </c>
      <c r="C122" s="1" t="n">
        <v>10.3</v>
      </c>
      <c r="D122" s="1" t="n">
        <v>0.4</v>
      </c>
      <c r="E122" s="1" t="n">
        <v>48.552</v>
      </c>
      <c r="F122" s="1" t="n">
        <v>163.906</v>
      </c>
      <c r="H122" s="1" t="n">
        <v>290.31</v>
      </c>
      <c r="I122" s="1" t="n">
        <v>284.83</v>
      </c>
    </row>
    <row r="123" customFormat="false" ht="13.5" hidden="false" customHeight="false" outlineLevel="0" collapsed="false">
      <c r="A123" s="1" t="n">
        <v>730</v>
      </c>
      <c r="B123" s="5" t="n">
        <v>0.311111111111111</v>
      </c>
      <c r="C123" s="1" t="n">
        <v>10.3</v>
      </c>
      <c r="D123" s="1" t="n">
        <v>359.7</v>
      </c>
      <c r="E123" s="1" t="n">
        <v>48.555</v>
      </c>
      <c r="F123" s="1" t="n">
        <v>163.906</v>
      </c>
      <c r="H123" s="1" t="n">
        <v>286.51</v>
      </c>
      <c r="I123" s="1" t="n">
        <v>281.05</v>
      </c>
      <c r="R123" s="5"/>
    </row>
    <row r="124" customFormat="false" ht="13.5" hidden="false" customHeight="false" outlineLevel="0" collapsed="false">
      <c r="A124" s="1" t="n">
        <v>730</v>
      </c>
      <c r="B124" s="5" t="n">
        <v>0.311805555555556</v>
      </c>
      <c r="C124" s="1" t="n">
        <v>10.2</v>
      </c>
      <c r="D124" s="1" t="n">
        <v>358.9</v>
      </c>
      <c r="E124" s="1" t="n">
        <v>48.558</v>
      </c>
      <c r="F124" s="1" t="n">
        <v>163.906</v>
      </c>
      <c r="H124" s="1" t="n">
        <v>281.53</v>
      </c>
      <c r="I124" s="1" t="n">
        <v>276.21</v>
      </c>
      <c r="R124" s="5"/>
    </row>
    <row r="125" customFormat="false" ht="13.5" hidden="false" customHeight="false" outlineLevel="0" collapsed="false">
      <c r="A125" s="1" t="n">
        <v>730</v>
      </c>
      <c r="B125" s="5" t="n">
        <v>0.3125</v>
      </c>
      <c r="C125" s="1" t="n">
        <v>10.2</v>
      </c>
      <c r="D125" s="1" t="n">
        <v>359.4</v>
      </c>
      <c r="E125" s="1" t="n">
        <v>48.561</v>
      </c>
      <c r="F125" s="1" t="n">
        <v>163.906</v>
      </c>
      <c r="G125" s="1" t="n">
        <v>6.5</v>
      </c>
      <c r="H125" s="1" t="n">
        <v>276.51</v>
      </c>
      <c r="I125" s="1" t="n">
        <v>271.29</v>
      </c>
      <c r="P125" s="14" t="n">
        <v>14.0458594212735</v>
      </c>
      <c r="R125" s="5"/>
    </row>
    <row r="126" customFormat="false" ht="13.5" hidden="false" customHeight="false" outlineLevel="0" collapsed="false">
      <c r="A126" s="1" t="n">
        <v>730</v>
      </c>
      <c r="B126" s="5" t="n">
        <v>0.313194444444444</v>
      </c>
      <c r="C126" s="1" t="n">
        <v>10.3</v>
      </c>
      <c r="D126" s="1" t="n">
        <v>359.3</v>
      </c>
      <c r="E126" s="1" t="n">
        <v>48.564</v>
      </c>
      <c r="F126" s="1" t="n">
        <v>163.906</v>
      </c>
      <c r="H126" s="1" t="n">
        <v>272.94</v>
      </c>
      <c r="I126" s="1" t="n">
        <v>267.79</v>
      </c>
      <c r="R126" s="5"/>
    </row>
    <row r="127" customFormat="false" ht="13.5" hidden="false" customHeight="false" outlineLevel="0" collapsed="false">
      <c r="A127" s="1" t="n">
        <v>730</v>
      </c>
      <c r="B127" s="5" t="n">
        <v>0.313888888888889</v>
      </c>
      <c r="C127" s="1" t="n">
        <v>10.3</v>
      </c>
      <c r="D127" s="1" t="n">
        <v>0.6</v>
      </c>
      <c r="E127" s="1" t="n">
        <v>48.567</v>
      </c>
      <c r="F127" s="1" t="n">
        <v>163.906</v>
      </c>
      <c r="H127" s="1" t="n">
        <v>270.8</v>
      </c>
      <c r="I127" s="1" t="n">
        <v>265.65</v>
      </c>
      <c r="R127" s="5"/>
    </row>
    <row r="128" customFormat="false" ht="13.5" hidden="false" customHeight="false" outlineLevel="0" collapsed="false">
      <c r="A128" s="1" t="n">
        <v>730</v>
      </c>
      <c r="B128" s="5" t="n">
        <v>0.314583333333333</v>
      </c>
      <c r="C128" s="1" t="n">
        <v>10.3</v>
      </c>
      <c r="D128" s="1" t="n">
        <v>359.8</v>
      </c>
      <c r="E128" s="1" t="n">
        <v>48.569</v>
      </c>
      <c r="F128" s="1" t="n">
        <v>163.906</v>
      </c>
      <c r="H128" s="1" t="n">
        <v>268.22</v>
      </c>
      <c r="I128" s="1" t="n">
        <v>263.16</v>
      </c>
      <c r="R128" s="5"/>
    </row>
    <row r="129" customFormat="false" ht="13.5" hidden="false" customHeight="false" outlineLevel="0" collapsed="false">
      <c r="A129" s="1" t="n">
        <v>730</v>
      </c>
      <c r="B129" s="5" t="n">
        <v>0.315277777777778</v>
      </c>
      <c r="C129" s="1" t="n">
        <v>10.1</v>
      </c>
      <c r="D129" s="1" t="n">
        <v>0.1</v>
      </c>
      <c r="E129" s="1" t="n">
        <v>48.572</v>
      </c>
      <c r="F129" s="1" t="n">
        <v>163.906</v>
      </c>
      <c r="H129" s="1" t="n">
        <v>264.26</v>
      </c>
      <c r="I129" s="1" t="n">
        <v>259.28</v>
      </c>
      <c r="R129" s="5"/>
    </row>
    <row r="130" customFormat="false" ht="13.5" hidden="false" customHeight="false" outlineLevel="0" collapsed="false">
      <c r="A130" s="1" t="n">
        <v>730</v>
      </c>
      <c r="B130" s="5" t="n">
        <v>0.315972222222222</v>
      </c>
      <c r="C130" s="1" t="n">
        <v>10.1</v>
      </c>
      <c r="D130" s="1" t="n">
        <v>359.1</v>
      </c>
      <c r="E130" s="1" t="n">
        <v>48.575</v>
      </c>
      <c r="F130" s="1" t="n">
        <v>163.906</v>
      </c>
      <c r="H130" s="1" t="n">
        <v>262.91</v>
      </c>
      <c r="I130" s="1" t="n">
        <v>257.92</v>
      </c>
      <c r="J130" s="7" t="n">
        <v>0.197337081468218</v>
      </c>
      <c r="K130" s="7" t="n">
        <v>5.59012285853218</v>
      </c>
      <c r="L130" s="7" t="n">
        <v>0.243750398602064</v>
      </c>
      <c r="M130" s="7" t="n">
        <v>10.1700230832722</v>
      </c>
      <c r="N130" s="7" t="n">
        <v>0.710911342582834</v>
      </c>
      <c r="O130" s="7" t="n">
        <v>0.320177670640586</v>
      </c>
      <c r="R130" s="5"/>
    </row>
    <row r="131" customFormat="false" ht="13.5" hidden="false" customHeight="false" outlineLevel="0" collapsed="false">
      <c r="A131" s="1" t="n">
        <v>730</v>
      </c>
      <c r="B131" s="5" t="n">
        <v>0.316666666666667</v>
      </c>
      <c r="C131" s="1" t="n">
        <v>10</v>
      </c>
      <c r="D131" s="1" t="n">
        <v>358.5</v>
      </c>
      <c r="E131" s="1" t="n">
        <v>48.578</v>
      </c>
      <c r="F131" s="1" t="n">
        <v>163.906</v>
      </c>
      <c r="G131" s="1" t="n">
        <v>8.9</v>
      </c>
      <c r="H131" s="1" t="n">
        <v>258.07</v>
      </c>
      <c r="I131" s="1" t="n">
        <v>253.21</v>
      </c>
      <c r="R131" s="5"/>
    </row>
    <row r="132" customFormat="false" ht="13.5" hidden="false" customHeight="false" outlineLevel="0" collapsed="false">
      <c r="A132" s="1" t="n">
        <v>730</v>
      </c>
      <c r="B132" s="5" t="n">
        <v>0.317361111111111</v>
      </c>
      <c r="C132" s="1" t="n">
        <v>10</v>
      </c>
      <c r="D132" s="1" t="n">
        <v>1.6</v>
      </c>
      <c r="E132" s="1" t="n">
        <v>48.581</v>
      </c>
      <c r="F132" s="1" t="n">
        <v>163.906</v>
      </c>
      <c r="H132" s="1" t="n">
        <v>253.1</v>
      </c>
      <c r="I132" s="1" t="n">
        <v>248.3</v>
      </c>
    </row>
    <row r="133" customFormat="false" ht="13.5" hidden="false" customHeight="false" outlineLevel="0" collapsed="false">
      <c r="A133" s="1" t="n">
        <v>730</v>
      </c>
      <c r="B133" s="5" t="n">
        <v>0.318055555555556</v>
      </c>
      <c r="C133" s="1" t="n">
        <v>10.3</v>
      </c>
      <c r="D133" s="1" t="n">
        <v>1.9</v>
      </c>
      <c r="E133" s="1" t="n">
        <v>48.583</v>
      </c>
      <c r="F133" s="1" t="n">
        <v>163.906</v>
      </c>
      <c r="H133" s="1" t="n">
        <v>250.25</v>
      </c>
      <c r="I133" s="1" t="n">
        <v>245.55</v>
      </c>
    </row>
    <row r="134" customFormat="false" ht="13.5" hidden="false" customHeight="false" outlineLevel="0" collapsed="false">
      <c r="A134" s="1" t="n">
        <v>730</v>
      </c>
      <c r="B134" s="5" t="n">
        <v>0.31875</v>
      </c>
      <c r="C134" s="1" t="n">
        <v>10.4</v>
      </c>
      <c r="D134" s="1" t="n">
        <v>2.2</v>
      </c>
      <c r="E134" s="1" t="n">
        <v>48.586</v>
      </c>
      <c r="F134" s="1" t="n">
        <v>163.906</v>
      </c>
      <c r="H134" s="1" t="n">
        <v>246.69</v>
      </c>
      <c r="I134" s="1" t="n">
        <v>242.02</v>
      </c>
    </row>
    <row r="135" customFormat="false" ht="13.5" hidden="false" customHeight="false" outlineLevel="0" collapsed="false">
      <c r="A135" s="1" t="n">
        <v>730</v>
      </c>
      <c r="B135" s="5" t="n">
        <v>0.319444444444445</v>
      </c>
      <c r="C135" s="1" t="n">
        <v>10.3</v>
      </c>
      <c r="D135" s="1" t="n">
        <v>1.8</v>
      </c>
      <c r="E135" s="1" t="n">
        <v>48.589</v>
      </c>
      <c r="F135" s="1" t="n">
        <v>163.906</v>
      </c>
      <c r="H135" s="1" t="n">
        <v>245.19</v>
      </c>
      <c r="I135" s="1" t="n">
        <v>240.56</v>
      </c>
      <c r="P135" s="14" t="n">
        <v>20.0247386187782</v>
      </c>
    </row>
    <row r="136" customFormat="false" ht="13.5" hidden="false" customHeight="false" outlineLevel="0" collapsed="false">
      <c r="A136" s="1" t="n">
        <v>730</v>
      </c>
      <c r="B136" s="5" t="n">
        <v>0.320138888888889</v>
      </c>
      <c r="C136" s="1" t="n">
        <v>10.2</v>
      </c>
      <c r="D136" s="1" t="n">
        <v>1.9</v>
      </c>
      <c r="E136" s="1" t="n">
        <v>48.592</v>
      </c>
      <c r="F136" s="1" t="n">
        <v>163.907</v>
      </c>
      <c r="H136" s="1" t="n">
        <v>243.88</v>
      </c>
      <c r="I136" s="1" t="n">
        <v>239.26</v>
      </c>
    </row>
    <row r="137" customFormat="false" ht="13.5" hidden="false" customHeight="false" outlineLevel="0" collapsed="false">
      <c r="A137" s="1" t="n">
        <v>730</v>
      </c>
      <c r="B137" s="5" t="n">
        <v>0.320833333333333</v>
      </c>
      <c r="C137" s="1" t="n">
        <v>10.1</v>
      </c>
      <c r="D137" s="1" t="n">
        <v>1.1</v>
      </c>
      <c r="E137" s="1" t="n">
        <v>48.595</v>
      </c>
      <c r="F137" s="1" t="n">
        <v>163.907</v>
      </c>
      <c r="G137" s="1" t="n">
        <v>14.2</v>
      </c>
      <c r="H137" s="1" t="n">
        <v>243.24</v>
      </c>
      <c r="I137" s="1" t="n">
        <v>238.64</v>
      </c>
    </row>
    <row r="138" customFormat="false" ht="13.5" hidden="false" customHeight="false" outlineLevel="0" collapsed="false">
      <c r="A138" s="1" t="n">
        <v>730</v>
      </c>
      <c r="B138" s="5" t="n">
        <v>0.321527777777778</v>
      </c>
      <c r="C138" s="1" t="n">
        <v>10.3</v>
      </c>
      <c r="D138" s="1" t="n">
        <v>1</v>
      </c>
      <c r="E138" s="1" t="n">
        <v>48.598</v>
      </c>
      <c r="F138" s="1" t="n">
        <v>163.907</v>
      </c>
      <c r="H138" s="1" t="n">
        <v>243.57</v>
      </c>
      <c r="I138" s="1" t="n">
        <v>239.01</v>
      </c>
    </row>
    <row r="139" customFormat="false" ht="13.5" hidden="false" customHeight="false" outlineLevel="0" collapsed="false">
      <c r="A139" s="1" t="n">
        <v>730</v>
      </c>
      <c r="B139" s="5" t="n">
        <v>0.322222222222222</v>
      </c>
      <c r="C139" s="1" t="n">
        <v>10.2</v>
      </c>
      <c r="D139" s="1" t="n">
        <v>358.5</v>
      </c>
      <c r="E139" s="1" t="n">
        <v>48.601</v>
      </c>
      <c r="F139" s="1" t="n">
        <v>163.907</v>
      </c>
      <c r="H139" s="1" t="n">
        <v>245.68</v>
      </c>
      <c r="I139" s="1" t="n">
        <v>241.03</v>
      </c>
    </row>
    <row r="140" customFormat="false" ht="13.5" hidden="false" customHeight="false" outlineLevel="0" collapsed="false">
      <c r="A140" s="1" t="n">
        <v>730</v>
      </c>
      <c r="B140" s="5" t="n">
        <v>0.322916666666667</v>
      </c>
      <c r="C140" s="1" t="n">
        <v>10.2</v>
      </c>
      <c r="D140" s="1" t="n">
        <v>359.2</v>
      </c>
      <c r="E140" s="1" t="n">
        <v>48.603</v>
      </c>
      <c r="F140" s="1" t="n">
        <v>163.907</v>
      </c>
      <c r="H140" s="1" t="n">
        <v>241.94</v>
      </c>
      <c r="I140" s="1" t="n">
        <v>237.37</v>
      </c>
      <c r="J140" s="7" t="n">
        <v>0.2445836347359</v>
      </c>
      <c r="K140" s="7" t="n">
        <v>4.3582043287872</v>
      </c>
      <c r="L140" s="7" t="n">
        <v>0.253254993568993</v>
      </c>
      <c r="M140" s="7" t="n">
        <v>8.70494079059636</v>
      </c>
      <c r="N140" s="7" t="n">
        <v>0.617380390350868</v>
      </c>
      <c r="O140" s="7" t="n">
        <v>0.262537897638967</v>
      </c>
    </row>
    <row r="141" customFormat="false" ht="13.5" hidden="false" customHeight="false" outlineLevel="0" collapsed="false">
      <c r="A141" s="1" t="n">
        <v>730</v>
      </c>
      <c r="B141" s="5" t="n">
        <v>0.323611111111111</v>
      </c>
      <c r="C141" s="1" t="n">
        <v>10.3</v>
      </c>
      <c r="D141" s="1" t="n">
        <v>359.1</v>
      </c>
      <c r="E141" s="1" t="n">
        <v>48.606</v>
      </c>
      <c r="F141" s="1" t="n">
        <v>163.907</v>
      </c>
      <c r="H141" s="1" t="n">
        <v>242.21</v>
      </c>
      <c r="I141" s="1" t="n">
        <v>237.64</v>
      </c>
      <c r="K141" s="6"/>
    </row>
    <row r="142" customFormat="false" ht="13.5" hidden="false" customHeight="false" outlineLevel="0" collapsed="false">
      <c r="A142" s="1" t="n">
        <v>730</v>
      </c>
      <c r="B142" s="5" t="n">
        <v>0.324305555555556</v>
      </c>
      <c r="C142" s="1" t="n">
        <v>10.3</v>
      </c>
      <c r="D142" s="1" t="n">
        <v>359.8</v>
      </c>
      <c r="E142" s="1" t="n">
        <v>48.609</v>
      </c>
      <c r="F142" s="1" t="n">
        <v>163.907</v>
      </c>
      <c r="H142" s="1" t="n">
        <v>248.56</v>
      </c>
      <c r="I142" s="1" t="n">
        <v>243.86</v>
      </c>
      <c r="K142" s="6"/>
    </row>
    <row r="143" customFormat="false" ht="13.5" hidden="false" customHeight="false" outlineLevel="0" collapsed="false">
      <c r="A143" s="1" t="n">
        <v>730</v>
      </c>
      <c r="B143" s="5" t="n">
        <v>0.325</v>
      </c>
      <c r="C143" s="1" t="n">
        <v>10.3</v>
      </c>
      <c r="D143" s="1" t="n">
        <v>359.3</v>
      </c>
      <c r="E143" s="1" t="n">
        <v>48.612</v>
      </c>
      <c r="F143" s="1" t="n">
        <v>163.907</v>
      </c>
      <c r="G143" s="1" t="n">
        <v>16.4</v>
      </c>
      <c r="H143" s="1" t="n">
        <v>253.46</v>
      </c>
      <c r="I143" s="1" t="n">
        <v>248.68</v>
      </c>
      <c r="K143" s="6"/>
    </row>
    <row r="144" customFormat="false" ht="13.5" hidden="false" customHeight="false" outlineLevel="0" collapsed="false">
      <c r="A144" s="1" t="n">
        <v>730</v>
      </c>
      <c r="B144" s="5" t="n">
        <v>0.325694444444444</v>
      </c>
      <c r="C144" s="1" t="n">
        <v>9.9</v>
      </c>
      <c r="D144" s="1" t="n">
        <v>359.3</v>
      </c>
      <c r="E144" s="1" t="n">
        <v>48.615</v>
      </c>
      <c r="F144" s="1" t="n">
        <v>163.906</v>
      </c>
      <c r="H144" s="1" t="n">
        <v>257.71</v>
      </c>
      <c r="I144" s="1" t="n">
        <v>252.81</v>
      </c>
      <c r="K144" s="6"/>
    </row>
    <row r="145" customFormat="false" ht="13.5" hidden="false" customHeight="false" outlineLevel="0" collapsed="false">
      <c r="A145" s="1" t="n">
        <v>730</v>
      </c>
      <c r="B145" s="5" t="n">
        <v>0.326388888888889</v>
      </c>
      <c r="C145" s="1" t="n">
        <v>10</v>
      </c>
      <c r="D145" s="1" t="n">
        <v>358.2</v>
      </c>
      <c r="E145" s="1" t="n">
        <v>48.618</v>
      </c>
      <c r="F145" s="1" t="n">
        <v>163.906</v>
      </c>
      <c r="H145" s="1" t="n">
        <v>263.54</v>
      </c>
      <c r="I145" s="1" t="n">
        <v>258.57</v>
      </c>
      <c r="K145" s="6"/>
      <c r="P145" s="14" t="n">
        <v>15.6983134708351</v>
      </c>
    </row>
    <row r="146" customFormat="false" ht="13.5" hidden="false" customHeight="false" outlineLevel="0" collapsed="false">
      <c r="A146" s="1" t="n">
        <v>730</v>
      </c>
      <c r="B146" s="5" t="n">
        <v>0.327083333333333</v>
      </c>
      <c r="C146" s="1" t="n">
        <v>9.8</v>
      </c>
      <c r="D146" s="1" t="n">
        <v>359.1</v>
      </c>
      <c r="E146" s="1" t="n">
        <v>48.62</v>
      </c>
      <c r="F146" s="1" t="n">
        <v>163.906</v>
      </c>
      <c r="H146" s="1" t="n">
        <v>267.31</v>
      </c>
      <c r="I146" s="1" t="n">
        <v>262.27</v>
      </c>
      <c r="K146" s="6"/>
      <c r="Q146" s="5"/>
    </row>
    <row r="147" customFormat="false" ht="13.5" hidden="false" customHeight="false" outlineLevel="0" collapsed="false">
      <c r="A147" s="1" t="n">
        <v>730</v>
      </c>
      <c r="B147" s="5" t="n">
        <v>0.327777777777778</v>
      </c>
      <c r="C147" s="1" t="n">
        <v>10.2</v>
      </c>
      <c r="D147" s="1" t="n">
        <v>359.4</v>
      </c>
      <c r="E147" s="1" t="n">
        <v>48.623</v>
      </c>
      <c r="F147" s="1" t="n">
        <v>163.906</v>
      </c>
      <c r="H147" s="1" t="n">
        <v>267.09</v>
      </c>
      <c r="I147" s="1" t="n">
        <v>262.06</v>
      </c>
      <c r="K147" s="6"/>
      <c r="Q147" s="5"/>
    </row>
    <row r="148" customFormat="false" ht="13.5" hidden="false" customHeight="false" outlineLevel="0" collapsed="false">
      <c r="A148" s="1" t="n">
        <v>730</v>
      </c>
      <c r="B148" s="5" t="n">
        <v>0.328472222222222</v>
      </c>
      <c r="C148" s="1" t="n">
        <v>10.2</v>
      </c>
      <c r="D148" s="1" t="n">
        <v>359.8</v>
      </c>
      <c r="E148" s="1" t="n">
        <v>48.626</v>
      </c>
      <c r="F148" s="1" t="n">
        <v>163.906</v>
      </c>
      <c r="H148" s="1" t="n">
        <v>266.67</v>
      </c>
      <c r="I148" s="1" t="n">
        <v>261.68</v>
      </c>
      <c r="K148" s="6"/>
      <c r="Q148" s="5"/>
    </row>
    <row r="149" customFormat="false" ht="13.5" hidden="false" customHeight="false" outlineLevel="0" collapsed="false">
      <c r="A149" s="1" t="n">
        <v>730</v>
      </c>
      <c r="B149" s="5" t="n">
        <v>0.329166666666667</v>
      </c>
      <c r="C149" s="1" t="n">
        <v>9.9</v>
      </c>
      <c r="D149" s="1" t="n">
        <v>358.9</v>
      </c>
      <c r="E149" s="1" t="n">
        <v>48.629</v>
      </c>
      <c r="F149" s="1" t="n">
        <v>163.906</v>
      </c>
      <c r="H149" s="1" t="n">
        <v>271.69</v>
      </c>
      <c r="I149" s="1" t="n">
        <v>266.53</v>
      </c>
      <c r="K149" s="6"/>
      <c r="Q149" s="5"/>
    </row>
    <row r="150" customFormat="false" ht="13.5" hidden="false" customHeight="false" outlineLevel="0" collapsed="false">
      <c r="A150" s="1" t="n">
        <v>730</v>
      </c>
      <c r="B150" s="5" t="n">
        <v>0.329861111111111</v>
      </c>
      <c r="C150" s="1" t="n">
        <v>10.2</v>
      </c>
      <c r="D150" s="1" t="n">
        <v>359.4</v>
      </c>
      <c r="E150" s="1" t="n">
        <v>48.631</v>
      </c>
      <c r="F150" s="1" t="n">
        <v>163.906</v>
      </c>
      <c r="H150" s="1" t="n">
        <v>278.59</v>
      </c>
      <c r="I150" s="1" t="n">
        <v>273.34</v>
      </c>
      <c r="J150" s="7" t="n">
        <v>0.271556777081468</v>
      </c>
      <c r="K150" s="7" t="n">
        <v>8.67440592048004</v>
      </c>
      <c r="L150" s="7" t="n">
        <v>0.232687254329987</v>
      </c>
      <c r="M150" s="7" t="n">
        <v>15.06801602866</v>
      </c>
      <c r="N150" s="7" t="n">
        <v>0.872900536657881</v>
      </c>
      <c r="O150" s="7" t="n">
        <v>0.426760179215835</v>
      </c>
      <c r="Q150" s="5"/>
    </row>
    <row r="151" customFormat="false" ht="13.5" hidden="false" customHeight="false" outlineLevel="0" collapsed="false">
      <c r="A151" s="1" t="n">
        <v>730</v>
      </c>
      <c r="B151" s="5" t="n">
        <v>0.330555555555556</v>
      </c>
      <c r="C151" s="1" t="n">
        <v>10.3</v>
      </c>
      <c r="D151" s="1" t="n">
        <v>359.7</v>
      </c>
      <c r="E151" s="1" t="n">
        <v>48.634</v>
      </c>
      <c r="F151" s="1" t="n">
        <v>163.906</v>
      </c>
      <c r="H151" s="1" t="n">
        <v>282.68</v>
      </c>
      <c r="I151" s="1" t="n">
        <v>277.35</v>
      </c>
      <c r="Q151" s="5"/>
    </row>
    <row r="152" customFormat="false" ht="13.5" hidden="false" customHeight="false" outlineLevel="0" collapsed="false">
      <c r="A152" s="1" t="n">
        <v>730</v>
      </c>
      <c r="B152" s="5" t="n">
        <v>0.33125</v>
      </c>
      <c r="C152" s="1" t="n">
        <v>10.1</v>
      </c>
      <c r="D152" s="1" t="n">
        <v>359.8</v>
      </c>
      <c r="E152" s="1" t="n">
        <v>48.637</v>
      </c>
      <c r="F152" s="1" t="n">
        <v>163.906</v>
      </c>
      <c r="H152" s="1" t="n">
        <v>285.34</v>
      </c>
      <c r="I152" s="1" t="n">
        <v>279.96</v>
      </c>
      <c r="Q152" s="5"/>
    </row>
    <row r="153" customFormat="false" ht="13.5" hidden="false" customHeight="false" outlineLevel="0" collapsed="false">
      <c r="A153" s="1" t="n">
        <v>730</v>
      </c>
      <c r="B153" s="5" t="n">
        <v>0.331944444444444</v>
      </c>
      <c r="C153" s="1" t="n">
        <v>10.2</v>
      </c>
      <c r="D153" s="1" t="n">
        <v>359</v>
      </c>
      <c r="E153" s="1" t="n">
        <v>48.64</v>
      </c>
      <c r="F153" s="1" t="n">
        <v>163.906</v>
      </c>
      <c r="H153" s="1" t="n">
        <v>286.2</v>
      </c>
      <c r="I153" s="1" t="n">
        <v>280.81</v>
      </c>
      <c r="Q153" s="5"/>
    </row>
    <row r="154" customFormat="false" ht="13.5" hidden="false" customHeight="false" outlineLevel="0" collapsed="false">
      <c r="A154" s="1" t="n">
        <v>730</v>
      </c>
      <c r="B154" s="5" t="n">
        <v>0.332638888888889</v>
      </c>
      <c r="C154" s="1" t="n">
        <v>10.1</v>
      </c>
      <c r="D154" s="1" t="n">
        <v>0.1</v>
      </c>
      <c r="E154" s="1" t="n">
        <v>48.643</v>
      </c>
      <c r="F154" s="1" t="n">
        <v>163.906</v>
      </c>
      <c r="H154" s="1" t="n">
        <v>287.37</v>
      </c>
      <c r="I154" s="1" t="n">
        <v>281.96</v>
      </c>
      <c r="Q154" s="5"/>
    </row>
    <row r="155" customFormat="false" ht="13.5" hidden="false" customHeight="false" outlineLevel="0" collapsed="false">
      <c r="A155" s="1" t="n">
        <v>730</v>
      </c>
      <c r="B155" s="5" t="n">
        <v>0.333333333333333</v>
      </c>
      <c r="C155" s="1" t="n">
        <v>10.3</v>
      </c>
      <c r="D155" s="1" t="n">
        <v>359.5</v>
      </c>
      <c r="E155" s="1" t="n">
        <v>48.646</v>
      </c>
      <c r="F155" s="1" t="n">
        <v>163.906</v>
      </c>
      <c r="H155" s="1" t="n">
        <v>287.92</v>
      </c>
      <c r="I155" s="1" t="n">
        <v>282.54</v>
      </c>
      <c r="P155" s="14" t="n">
        <v>11.2517098465603</v>
      </c>
      <c r="Q155" s="5"/>
    </row>
    <row r="156" customFormat="false" ht="13.5" hidden="false" customHeight="false" outlineLevel="0" collapsed="false">
      <c r="A156" s="1" t="n">
        <v>730</v>
      </c>
      <c r="B156" s="5" t="n">
        <v>0.334027777777778</v>
      </c>
      <c r="C156" s="1" t="n">
        <v>10.2</v>
      </c>
      <c r="D156" s="1" t="n">
        <v>359.8</v>
      </c>
      <c r="E156" s="1" t="n">
        <v>48.648</v>
      </c>
      <c r="F156" s="1" t="n">
        <v>163.906</v>
      </c>
      <c r="H156" s="1" t="n">
        <v>289.87</v>
      </c>
      <c r="I156" s="1" t="n">
        <v>284.41</v>
      </c>
      <c r="Q156" s="5"/>
    </row>
    <row r="157" customFormat="false" ht="13.5" hidden="false" customHeight="false" outlineLevel="0" collapsed="false">
      <c r="A157" s="1" t="n">
        <v>730</v>
      </c>
      <c r="B157" s="5" t="n">
        <v>0.334722222222222</v>
      </c>
      <c r="C157" s="1" t="n">
        <v>10.3</v>
      </c>
      <c r="D157" s="1" t="n">
        <v>0.9</v>
      </c>
      <c r="E157" s="1" t="n">
        <v>48.651</v>
      </c>
      <c r="F157" s="1" t="n">
        <v>163.906</v>
      </c>
      <c r="H157" s="1" t="n">
        <v>292.04</v>
      </c>
      <c r="I157" s="1" t="n">
        <v>286.54</v>
      </c>
      <c r="Q157" s="5"/>
    </row>
    <row r="158" customFormat="false" ht="13.5" hidden="false" customHeight="false" outlineLevel="0" collapsed="false">
      <c r="A158" s="1" t="n">
        <v>730</v>
      </c>
      <c r="B158" s="5" t="n">
        <v>0.335416666666667</v>
      </c>
      <c r="C158" s="1" t="n">
        <v>10.2</v>
      </c>
      <c r="D158" s="1" t="n">
        <v>359.7</v>
      </c>
      <c r="E158" s="1" t="n">
        <v>48.654</v>
      </c>
      <c r="F158" s="1" t="n">
        <v>163.906</v>
      </c>
      <c r="H158" s="1" t="n">
        <v>292.47</v>
      </c>
      <c r="I158" s="1" t="n">
        <v>286.92</v>
      </c>
      <c r="Q158" s="5"/>
    </row>
    <row r="159" customFormat="false" ht="13.5" hidden="false" customHeight="false" outlineLevel="0" collapsed="false">
      <c r="A159" s="1" t="n">
        <v>730</v>
      </c>
      <c r="B159" s="5" t="n">
        <v>0.336111111111111</v>
      </c>
      <c r="C159" s="1" t="n">
        <v>10</v>
      </c>
      <c r="D159" s="1" t="n">
        <v>359.3</v>
      </c>
      <c r="E159" s="1" t="n">
        <v>48.657</v>
      </c>
      <c r="F159" s="1" t="n">
        <v>163.906</v>
      </c>
      <c r="H159" s="1" t="n">
        <v>293.87</v>
      </c>
      <c r="I159" s="1" t="n">
        <v>288.34</v>
      </c>
      <c r="Q159" s="5"/>
    </row>
    <row r="160" customFormat="false" ht="13.5" hidden="false" customHeight="false" outlineLevel="0" collapsed="false">
      <c r="A160" s="1" t="n">
        <v>730</v>
      </c>
      <c r="B160" s="5" t="n">
        <v>0.336805555555556</v>
      </c>
      <c r="C160" s="1" t="n">
        <v>10.3</v>
      </c>
      <c r="D160" s="1" t="n">
        <v>0.2</v>
      </c>
      <c r="E160" s="1" t="n">
        <v>48.66</v>
      </c>
      <c r="F160" s="1" t="n">
        <v>163.906</v>
      </c>
      <c r="H160" s="1" t="n">
        <v>293.57</v>
      </c>
      <c r="I160" s="1" t="n">
        <v>288.04</v>
      </c>
      <c r="J160" s="7" t="n">
        <v>0.194175470008953</v>
      </c>
      <c r="K160" s="7" t="n">
        <v>9.67806135470409</v>
      </c>
      <c r="L160" s="7" t="n">
        <v>0.250217061132308</v>
      </c>
      <c r="M160" s="7" t="n">
        <v>16.599211349527</v>
      </c>
      <c r="N160" s="7" t="n">
        <v>0.960172892771322</v>
      </c>
      <c r="O160" s="7" t="n">
        <v>0.156174529559999</v>
      </c>
    </row>
    <row r="161" customFormat="false" ht="13.5" hidden="false" customHeight="false" outlineLevel="0" collapsed="false">
      <c r="A161" s="1" t="n">
        <v>730</v>
      </c>
      <c r="B161" s="5" t="n">
        <v>0.3375</v>
      </c>
      <c r="C161" s="1" t="n">
        <v>10.2</v>
      </c>
      <c r="D161" s="1" t="n">
        <v>0.2</v>
      </c>
      <c r="E161" s="1" t="n">
        <v>48.663</v>
      </c>
      <c r="F161" s="1" t="n">
        <v>163.906</v>
      </c>
      <c r="H161" s="1" t="n">
        <v>295.57</v>
      </c>
      <c r="I161" s="1" t="n">
        <v>289.96</v>
      </c>
    </row>
    <row r="162" customFormat="false" ht="13.5" hidden="false" customHeight="false" outlineLevel="0" collapsed="false">
      <c r="A162" s="1" t="n">
        <v>730</v>
      </c>
      <c r="B162" s="5" t="n">
        <v>0.338194444444444</v>
      </c>
      <c r="C162" s="1" t="n">
        <v>10.3</v>
      </c>
      <c r="D162" s="1" t="n">
        <v>359.4</v>
      </c>
      <c r="E162" s="1" t="n">
        <v>48.665</v>
      </c>
      <c r="F162" s="1" t="n">
        <v>163.906</v>
      </c>
      <c r="G162" s="1" t="n">
        <v>11.4</v>
      </c>
      <c r="H162" s="1" t="n">
        <v>297.43</v>
      </c>
      <c r="I162" s="1" t="n">
        <v>291.83</v>
      </c>
    </row>
    <row r="163" customFormat="false" ht="13.5" hidden="false" customHeight="false" outlineLevel="0" collapsed="false">
      <c r="A163" s="1" t="n">
        <v>730</v>
      </c>
      <c r="B163" s="5" t="n">
        <v>0.338888888888889</v>
      </c>
      <c r="C163" s="1" t="n">
        <v>10.2</v>
      </c>
      <c r="D163" s="1" t="n">
        <v>359.8</v>
      </c>
      <c r="E163" s="1" t="n">
        <v>48.668</v>
      </c>
      <c r="F163" s="1" t="n">
        <v>163.906</v>
      </c>
      <c r="H163" s="1" t="n">
        <v>298.28</v>
      </c>
      <c r="I163" s="1" t="n">
        <v>292.62</v>
      </c>
    </row>
    <row r="164" customFormat="false" ht="13.5" hidden="false" customHeight="false" outlineLevel="0" collapsed="false">
      <c r="A164" s="1" t="n">
        <v>730</v>
      </c>
      <c r="B164" s="5" t="n">
        <v>0.339583333333333</v>
      </c>
      <c r="C164" s="1" t="n">
        <v>10.2</v>
      </c>
      <c r="D164" s="1" t="n">
        <v>359.7</v>
      </c>
      <c r="E164" s="1" t="n">
        <v>48.671</v>
      </c>
      <c r="F164" s="1" t="n">
        <v>163.906</v>
      </c>
      <c r="H164" s="1" t="n">
        <v>300.6</v>
      </c>
      <c r="I164" s="1" t="n">
        <v>294.9</v>
      </c>
    </row>
    <row r="165" customFormat="false" ht="13.5" hidden="false" customHeight="false" outlineLevel="0" collapsed="false">
      <c r="A165" s="1" t="n">
        <v>730</v>
      </c>
      <c r="B165" s="5" t="n">
        <v>0.340277777777778</v>
      </c>
      <c r="C165" s="1" t="n">
        <v>10.2</v>
      </c>
      <c r="D165" s="1" t="n">
        <v>0.2</v>
      </c>
      <c r="E165" s="1" t="n">
        <v>48.674</v>
      </c>
      <c r="F165" s="1" t="n">
        <v>163.906</v>
      </c>
      <c r="H165" s="1" t="n">
        <v>302.5</v>
      </c>
      <c r="I165" s="1" t="n">
        <v>296.81</v>
      </c>
      <c r="P165" s="14" t="n">
        <v>9.41898808250106</v>
      </c>
    </row>
    <row r="166" customFormat="false" ht="13.5" hidden="false" customHeight="false" outlineLevel="0" collapsed="false">
      <c r="A166" s="1" t="n">
        <v>730</v>
      </c>
      <c r="B166" s="5" t="n">
        <v>0.340972222222222</v>
      </c>
      <c r="C166" s="1" t="n">
        <v>10.1</v>
      </c>
      <c r="D166" s="1" t="n">
        <v>359.5</v>
      </c>
      <c r="E166" s="1" t="n">
        <v>48.677</v>
      </c>
      <c r="F166" s="1" t="n">
        <v>163.906</v>
      </c>
      <c r="H166" s="1" t="n">
        <v>302.87</v>
      </c>
      <c r="I166" s="1" t="n">
        <v>297.13</v>
      </c>
    </row>
    <row r="167" customFormat="false" ht="13.5" hidden="false" customHeight="false" outlineLevel="0" collapsed="false">
      <c r="A167" s="1" t="n">
        <v>730</v>
      </c>
      <c r="B167" s="5" t="n">
        <v>0.341666666666667</v>
      </c>
      <c r="C167" s="1" t="n">
        <v>10.1</v>
      </c>
      <c r="D167" s="1" t="n">
        <v>359.9</v>
      </c>
      <c r="E167" s="1" t="n">
        <v>48.68</v>
      </c>
      <c r="F167" s="1" t="n">
        <v>163.906</v>
      </c>
      <c r="H167" s="1" t="n">
        <v>305.82</v>
      </c>
      <c r="I167" s="1" t="n">
        <v>300.02</v>
      </c>
      <c r="L167" s="5"/>
    </row>
    <row r="168" customFormat="false" ht="13.5" hidden="false" customHeight="false" outlineLevel="0" collapsed="false">
      <c r="A168" s="1" t="n">
        <v>730</v>
      </c>
      <c r="B168" s="5" t="n">
        <v>0.342361111111111</v>
      </c>
      <c r="C168" s="1" t="n">
        <v>9.7</v>
      </c>
      <c r="D168" s="1" t="n">
        <v>359.2</v>
      </c>
      <c r="E168" s="1" t="n">
        <v>48.682</v>
      </c>
      <c r="F168" s="1" t="n">
        <v>163.905</v>
      </c>
      <c r="G168" s="1" t="n">
        <v>9.4</v>
      </c>
      <c r="H168" s="1" t="n">
        <v>307.54</v>
      </c>
      <c r="I168" s="1" t="n">
        <v>301.71</v>
      </c>
      <c r="L168" s="5"/>
    </row>
    <row r="169" customFormat="false" ht="13.5" hidden="false" customHeight="false" outlineLevel="0" collapsed="false">
      <c r="A169" s="1" t="n">
        <v>730</v>
      </c>
      <c r="B169" s="5" t="n">
        <v>0.343055555555556</v>
      </c>
      <c r="C169" s="1" t="n">
        <v>9.9</v>
      </c>
      <c r="D169" s="1" t="n">
        <v>359.8</v>
      </c>
      <c r="E169" s="1" t="n">
        <v>48.685</v>
      </c>
      <c r="F169" s="1" t="n">
        <v>163.905</v>
      </c>
      <c r="H169" s="1" t="n">
        <v>309.85</v>
      </c>
      <c r="I169" s="1" t="n">
        <v>303.98</v>
      </c>
      <c r="L169" s="5"/>
    </row>
    <row r="170" customFormat="false" ht="13.5" hidden="false" customHeight="false" outlineLevel="0" collapsed="false">
      <c r="A170" s="1" t="n">
        <v>730</v>
      </c>
      <c r="B170" s="5" t="n">
        <v>0.34375</v>
      </c>
      <c r="C170" s="1" t="n">
        <v>9.9</v>
      </c>
      <c r="D170" s="1" t="n">
        <v>358.6</v>
      </c>
      <c r="E170" s="1" t="n">
        <v>48.688</v>
      </c>
      <c r="F170" s="1" t="n">
        <v>163.905</v>
      </c>
      <c r="H170" s="1" t="n">
        <v>315.29</v>
      </c>
      <c r="I170" s="1" t="n">
        <v>309.31</v>
      </c>
      <c r="J170" s="7" t="n">
        <v>0.200484941808415</v>
      </c>
      <c r="K170" s="7" t="n">
        <v>12.3143580811647</v>
      </c>
      <c r="L170" s="7" t="n">
        <v>0.22863103617907</v>
      </c>
      <c r="M170" s="7" t="n">
        <v>20.4992198885264</v>
      </c>
      <c r="N170" s="7" t="n">
        <v>1.15815344032764</v>
      </c>
      <c r="O170" s="7" t="n">
        <v>0.296357365714015</v>
      </c>
    </row>
    <row r="171" customFormat="false" ht="13.5" hidden="false" customHeight="false" outlineLevel="0" collapsed="false">
      <c r="A171" s="1" t="n">
        <v>730</v>
      </c>
      <c r="B171" s="5" t="n">
        <v>0.344444444444445</v>
      </c>
      <c r="C171" s="1" t="n">
        <v>9.9</v>
      </c>
      <c r="D171" s="1" t="n">
        <v>359.4</v>
      </c>
      <c r="E171" s="1" t="n">
        <v>48.691</v>
      </c>
      <c r="F171" s="1" t="n">
        <v>163.905</v>
      </c>
      <c r="H171" s="1" t="n">
        <v>320.82</v>
      </c>
      <c r="I171" s="1" t="n">
        <v>314.75</v>
      </c>
      <c r="L171" s="5"/>
    </row>
    <row r="172" customFormat="false" ht="13.5" hidden="false" customHeight="false" outlineLevel="0" collapsed="false">
      <c r="A172" s="1" t="n">
        <v>730</v>
      </c>
      <c r="B172" s="5" t="n">
        <v>0.345138888888889</v>
      </c>
      <c r="C172" s="1" t="n">
        <v>10.1</v>
      </c>
      <c r="D172" s="1" t="n">
        <v>359.6</v>
      </c>
      <c r="E172" s="1" t="n">
        <v>48.693</v>
      </c>
      <c r="F172" s="1" t="n">
        <v>163.905</v>
      </c>
      <c r="H172" s="1" t="n">
        <v>324.68</v>
      </c>
      <c r="I172" s="1" t="n">
        <v>318.57</v>
      </c>
      <c r="L172" s="5"/>
    </row>
    <row r="173" customFormat="false" ht="13.5" hidden="false" customHeight="false" outlineLevel="0" collapsed="false">
      <c r="A173" s="1" t="n">
        <v>730</v>
      </c>
      <c r="B173" s="5" t="n">
        <v>0.345833333333333</v>
      </c>
      <c r="C173" s="1" t="n">
        <v>9.8</v>
      </c>
      <c r="D173" s="1" t="n">
        <v>359</v>
      </c>
      <c r="E173" s="1" t="n">
        <v>48.696</v>
      </c>
      <c r="F173" s="1" t="n">
        <v>163.905</v>
      </c>
      <c r="H173" s="1" t="n">
        <v>328.48</v>
      </c>
      <c r="I173" s="1" t="n">
        <v>322.3</v>
      </c>
      <c r="L173" s="5"/>
    </row>
    <row r="174" customFormat="false" ht="13.5" hidden="false" customHeight="false" outlineLevel="0" collapsed="false">
      <c r="A174" s="1" t="n">
        <v>730</v>
      </c>
      <c r="B174" s="5" t="n">
        <v>0.346527777777778</v>
      </c>
      <c r="C174" s="1" t="n">
        <v>9.9</v>
      </c>
      <c r="D174" s="1" t="n">
        <v>359.6</v>
      </c>
      <c r="E174" s="1" t="n">
        <v>48.699</v>
      </c>
      <c r="F174" s="1" t="n">
        <v>163.905</v>
      </c>
      <c r="G174" s="1" t="n">
        <v>5</v>
      </c>
      <c r="H174" s="1" t="n">
        <v>333.61</v>
      </c>
      <c r="I174" s="1" t="n">
        <v>327.29</v>
      </c>
      <c r="L174" s="5"/>
    </row>
    <row r="175" customFormat="false" ht="13.5" hidden="false" customHeight="false" outlineLevel="0" collapsed="false">
      <c r="A175" s="1" t="n">
        <v>730</v>
      </c>
      <c r="B175" s="5" t="n">
        <v>0.347222222222222</v>
      </c>
      <c r="C175" s="1" t="n">
        <v>10.2</v>
      </c>
      <c r="D175" s="1" t="n">
        <v>359</v>
      </c>
      <c r="E175" s="1" t="n">
        <v>48.702</v>
      </c>
      <c r="F175" s="1" t="n">
        <v>163.905</v>
      </c>
      <c r="H175" s="1" t="n">
        <v>336.24</v>
      </c>
      <c r="I175" s="1" t="n">
        <v>329.87</v>
      </c>
      <c r="L175" s="5"/>
      <c r="P175" s="14" t="n">
        <v>4.55175979106511</v>
      </c>
    </row>
    <row r="176" customFormat="false" ht="13.5" hidden="false" customHeight="false" outlineLevel="0" collapsed="false">
      <c r="A176" s="1" t="n">
        <v>730</v>
      </c>
      <c r="B176" s="5" t="n">
        <v>0.347916666666667</v>
      </c>
      <c r="C176" s="1" t="n">
        <v>9.8</v>
      </c>
      <c r="D176" s="1" t="n">
        <v>358.4</v>
      </c>
      <c r="E176" s="1" t="n">
        <v>48.704</v>
      </c>
      <c r="F176" s="1" t="n">
        <v>163.905</v>
      </c>
      <c r="H176" s="1" t="n">
        <v>341.95</v>
      </c>
      <c r="I176" s="1" t="n">
        <v>335.42</v>
      </c>
      <c r="L176" s="5"/>
    </row>
    <row r="177" customFormat="false" ht="13.5" hidden="false" customHeight="false" outlineLevel="0" collapsed="false">
      <c r="A177" s="1" t="n">
        <v>730</v>
      </c>
      <c r="B177" s="5" t="n">
        <v>0.348611111111111</v>
      </c>
      <c r="C177" s="1" t="n">
        <v>10</v>
      </c>
      <c r="D177" s="1" t="n">
        <v>359.1</v>
      </c>
      <c r="E177" s="1" t="n">
        <v>48.707</v>
      </c>
      <c r="F177" s="1" t="n">
        <v>163.905</v>
      </c>
      <c r="H177" s="1" t="n">
        <v>345.07</v>
      </c>
      <c r="I177" s="1" t="n">
        <v>338.53</v>
      </c>
    </row>
    <row r="178" customFormat="false" ht="13.5" hidden="false" customHeight="false" outlineLevel="0" collapsed="false">
      <c r="A178" s="1" t="n">
        <v>730</v>
      </c>
      <c r="B178" s="5" t="n">
        <v>0.349305555555556</v>
      </c>
      <c r="C178" s="1" t="n">
        <v>10.1</v>
      </c>
      <c r="D178" s="1" t="n">
        <v>359.6</v>
      </c>
      <c r="E178" s="1" t="n">
        <v>48.71</v>
      </c>
      <c r="F178" s="1" t="n">
        <v>163.905</v>
      </c>
      <c r="H178" s="1" t="n">
        <v>347.16</v>
      </c>
      <c r="I178" s="1" t="n">
        <v>340.58</v>
      </c>
    </row>
    <row r="179" customFormat="false" ht="13.5" hidden="false" customHeight="false" outlineLevel="0" collapsed="false">
      <c r="A179" s="1" t="n">
        <v>730</v>
      </c>
      <c r="B179" s="5" t="n">
        <v>0.35</v>
      </c>
      <c r="C179" s="1" t="n">
        <v>9.7</v>
      </c>
      <c r="D179" s="1" t="n">
        <v>2.8</v>
      </c>
      <c r="E179" s="1" t="n">
        <v>48.713</v>
      </c>
      <c r="F179" s="1" t="n">
        <v>163.905</v>
      </c>
      <c r="H179" s="1" t="n">
        <v>350.14</v>
      </c>
      <c r="I179" s="1" t="n">
        <v>343.41</v>
      </c>
    </row>
    <row r="180" customFormat="false" ht="13.5" hidden="false" customHeight="false" outlineLevel="0" collapsed="false">
      <c r="A180" s="1" t="n">
        <v>730</v>
      </c>
      <c r="B180" s="5" t="n">
        <v>0.350694444444444</v>
      </c>
      <c r="C180" s="1" t="n">
        <v>8</v>
      </c>
      <c r="D180" s="1" t="n">
        <v>59</v>
      </c>
      <c r="E180" s="1" t="n">
        <v>48.715</v>
      </c>
      <c r="F180" s="1" t="n">
        <v>163.907</v>
      </c>
      <c r="G180" s="1" t="n">
        <v>2.7</v>
      </c>
      <c r="H180" s="1" t="n">
        <v>353.9</v>
      </c>
      <c r="I180" s="1" t="n">
        <v>347.09</v>
      </c>
      <c r="J180" s="7" t="n">
        <v>0.159523724261415</v>
      </c>
      <c r="K180" s="7" t="n">
        <v>14.2534089964779</v>
      </c>
      <c r="L180" s="7" t="n">
        <v>0.224091465052683</v>
      </c>
      <c r="M180" s="7" t="n">
        <v>22.1935792691692</v>
      </c>
      <c r="N180" s="7" t="n">
        <v>1.2805236094566</v>
      </c>
      <c r="O180" s="7" t="n">
        <v>0.381354425363431</v>
      </c>
    </row>
    <row r="181" customFormat="false" ht="13.5" hidden="false" customHeight="false" outlineLevel="0" collapsed="false">
      <c r="A181" s="1" t="n">
        <v>730</v>
      </c>
      <c r="B181" s="5" t="n">
        <v>0.351388888888889</v>
      </c>
      <c r="C181" s="1" t="n">
        <v>7.9</v>
      </c>
      <c r="D181" s="1" t="n">
        <v>121.1</v>
      </c>
      <c r="E181" s="1" t="n">
        <v>48.714</v>
      </c>
      <c r="F181" s="1" t="n">
        <v>163.91</v>
      </c>
      <c r="H181" s="1" t="n">
        <v>353.63</v>
      </c>
      <c r="I181" s="1" t="n">
        <v>346.88</v>
      </c>
    </row>
    <row r="182" customFormat="false" ht="13.5" hidden="false" customHeight="false" outlineLevel="0" collapsed="false">
      <c r="A182" s="1" t="n">
        <v>730</v>
      </c>
      <c r="B182" s="5" t="n">
        <v>0.352083333333333</v>
      </c>
      <c r="C182" s="1" t="n">
        <v>8.7</v>
      </c>
      <c r="D182" s="1" t="n">
        <v>168.7</v>
      </c>
      <c r="E182" s="1" t="n">
        <v>48.712</v>
      </c>
      <c r="F182" s="1" t="n">
        <v>163.912</v>
      </c>
      <c r="H182" s="1" t="n">
        <v>355.28</v>
      </c>
      <c r="I182" s="1" t="n">
        <v>348.55</v>
      </c>
    </row>
    <row r="183" customFormat="false" ht="13.5" hidden="false" customHeight="false" outlineLevel="0" collapsed="false">
      <c r="A183" s="1" t="n">
        <v>730</v>
      </c>
      <c r="B183" s="5" t="n">
        <v>0.352777777777778</v>
      </c>
      <c r="C183" s="1" t="n">
        <v>9.2</v>
      </c>
      <c r="D183" s="1" t="n">
        <v>212.9</v>
      </c>
      <c r="E183" s="1" t="n">
        <v>48.71</v>
      </c>
      <c r="F183" s="1" t="n">
        <v>163.911</v>
      </c>
      <c r="H183" s="1" t="n">
        <v>358</v>
      </c>
      <c r="I183" s="1" t="n">
        <v>351.21</v>
      </c>
    </row>
    <row r="184" customFormat="false" ht="13.5" hidden="false" customHeight="false" outlineLevel="0" collapsed="false">
      <c r="A184" s="1" t="n">
        <v>730</v>
      </c>
      <c r="B184" s="5" t="n">
        <v>0.353472222222222</v>
      </c>
      <c r="C184" s="1" t="n">
        <v>10.4</v>
      </c>
      <c r="D184" s="1" t="n">
        <v>218</v>
      </c>
      <c r="E184" s="1" t="n">
        <v>48.708</v>
      </c>
      <c r="F184" s="1" t="n">
        <v>163.908</v>
      </c>
      <c r="H184" s="1" t="n">
        <v>356.12</v>
      </c>
      <c r="I184" s="1" t="n">
        <v>349.37</v>
      </c>
    </row>
    <row r="185" customFormat="false" ht="13.5" hidden="false" customHeight="false" outlineLevel="0" collapsed="false">
      <c r="A185" s="1" t="n">
        <v>730</v>
      </c>
      <c r="B185" s="5" t="n">
        <v>0.354166666666667</v>
      </c>
      <c r="C185" s="1" t="n">
        <v>10.6</v>
      </c>
      <c r="D185" s="1" t="n">
        <v>216.5</v>
      </c>
      <c r="E185" s="1" t="n">
        <v>48.706</v>
      </c>
      <c r="F185" s="1" t="n">
        <v>163.905</v>
      </c>
      <c r="H185" s="1" t="n">
        <v>355.92</v>
      </c>
      <c r="I185" s="1" t="n">
        <v>349.12</v>
      </c>
      <c r="P185" s="14" t="n">
        <v>2.98042621302745</v>
      </c>
    </row>
    <row r="186" customFormat="false" ht="13.5" hidden="false" customHeight="false" outlineLevel="0" collapsed="false">
      <c r="A186" s="1" t="n">
        <v>730</v>
      </c>
      <c r="B186" s="5" t="n">
        <v>0.354861111111111</v>
      </c>
      <c r="C186" s="1" t="n">
        <v>10.7</v>
      </c>
      <c r="D186" s="1" t="n">
        <v>217.3</v>
      </c>
      <c r="E186" s="1" t="n">
        <v>48.703</v>
      </c>
      <c r="F186" s="1" t="n">
        <v>163.903</v>
      </c>
      <c r="G186" s="1" t="n">
        <v>0.6</v>
      </c>
      <c r="H186" s="1" t="n">
        <v>352.84</v>
      </c>
      <c r="I186" s="1" t="n">
        <v>346.11</v>
      </c>
    </row>
    <row r="187" customFormat="false" ht="13.5" hidden="false" customHeight="false" outlineLevel="0" collapsed="false">
      <c r="A187" s="1" t="n">
        <v>730</v>
      </c>
      <c r="B187" s="5" t="n">
        <v>0.355555555555556</v>
      </c>
      <c r="C187" s="1" t="n">
        <v>10.7</v>
      </c>
      <c r="D187" s="1" t="n">
        <v>217.1</v>
      </c>
      <c r="E187" s="1" t="n">
        <v>48.701</v>
      </c>
      <c r="F187" s="1" t="n">
        <v>163.9</v>
      </c>
      <c r="H187" s="1" t="n">
        <v>349.43</v>
      </c>
      <c r="I187" s="1" t="n">
        <v>342.76</v>
      </c>
    </row>
    <row r="188" customFormat="false" ht="13.5" hidden="false" customHeight="false" outlineLevel="0" collapsed="false">
      <c r="A188" s="1" t="n">
        <v>730</v>
      </c>
      <c r="B188" s="5" t="n">
        <v>0.35625</v>
      </c>
      <c r="C188" s="1" t="n">
        <v>10.7</v>
      </c>
      <c r="D188" s="1" t="n">
        <v>217</v>
      </c>
      <c r="E188" s="1" t="n">
        <v>48.698</v>
      </c>
      <c r="F188" s="1" t="n">
        <v>163.897</v>
      </c>
      <c r="H188" s="1" t="n">
        <v>345.28</v>
      </c>
      <c r="I188" s="1" t="n">
        <v>338.69</v>
      </c>
    </row>
    <row r="189" customFormat="false" ht="13.5" hidden="false" customHeight="false" outlineLevel="0" collapsed="false">
      <c r="A189" s="1" t="n">
        <v>730</v>
      </c>
      <c r="B189" s="5" t="n">
        <v>0.356944444444444</v>
      </c>
      <c r="C189" s="1" t="n">
        <v>10.7</v>
      </c>
      <c r="D189" s="1" t="n">
        <v>216.7</v>
      </c>
      <c r="E189" s="1" t="n">
        <v>48.696</v>
      </c>
      <c r="F189" s="1" t="n">
        <v>163.895</v>
      </c>
      <c r="H189" s="1" t="n">
        <v>337.97</v>
      </c>
      <c r="I189" s="1" t="n">
        <v>331.5</v>
      </c>
    </row>
    <row r="190" customFormat="false" ht="13.5" hidden="false" customHeight="false" outlineLevel="0" collapsed="false">
      <c r="A190" s="1" t="n">
        <v>730</v>
      </c>
      <c r="B190" s="5" t="n">
        <v>0.357638888888889</v>
      </c>
      <c r="C190" s="1" t="n">
        <v>10.7</v>
      </c>
      <c r="D190" s="1" t="n">
        <v>216.7</v>
      </c>
      <c r="E190" s="1" t="n">
        <v>48.694</v>
      </c>
      <c r="F190" s="1" t="n">
        <v>163.892</v>
      </c>
      <c r="H190" s="1" t="n">
        <v>325.62</v>
      </c>
      <c r="I190" s="1" t="n">
        <v>319.39</v>
      </c>
      <c r="J190" s="7" t="n">
        <v>0.152017009847807</v>
      </c>
      <c r="K190" s="7" t="n">
        <v>11.4138534572042</v>
      </c>
      <c r="L190" s="7" t="n">
        <v>0.217540804876947</v>
      </c>
      <c r="M190" s="7" t="n">
        <v>18.7242136105007</v>
      </c>
      <c r="N190" s="7" t="n">
        <v>1.06576628980457</v>
      </c>
      <c r="O190" s="7" t="n">
        <v>0.185878039268962</v>
      </c>
    </row>
    <row r="191" customFormat="false" ht="13.5" hidden="false" customHeight="false" outlineLevel="0" collapsed="false">
      <c r="A191" s="1" t="n">
        <v>730</v>
      </c>
      <c r="B191" s="5" t="n">
        <v>0.358333333333333</v>
      </c>
      <c r="C191" s="1" t="n">
        <v>10.7</v>
      </c>
      <c r="D191" s="1" t="n">
        <v>216.9</v>
      </c>
      <c r="E191" s="1" t="n">
        <v>48.691</v>
      </c>
      <c r="F191" s="1" t="n">
        <v>163.889</v>
      </c>
      <c r="H191" s="1" t="n">
        <v>318.5</v>
      </c>
      <c r="I191" s="1" t="n">
        <v>312.36</v>
      </c>
      <c r="R191" s="5"/>
    </row>
    <row r="192" customFormat="false" ht="13.5" hidden="false" customHeight="false" outlineLevel="0" collapsed="false">
      <c r="A192" s="1" t="n">
        <v>730</v>
      </c>
      <c r="B192" s="5" t="n">
        <v>0.359027777777778</v>
      </c>
      <c r="C192" s="1" t="n">
        <v>10.8</v>
      </c>
      <c r="D192" s="1" t="n">
        <v>216.8</v>
      </c>
      <c r="E192" s="1" t="n">
        <v>48.689</v>
      </c>
      <c r="F192" s="1" t="n">
        <v>163.886</v>
      </c>
      <c r="G192" s="1" t="n">
        <v>0.9</v>
      </c>
      <c r="H192" s="1" t="n">
        <v>317.23</v>
      </c>
      <c r="I192" s="1" t="n">
        <v>311.1</v>
      </c>
      <c r="R192" s="5"/>
    </row>
    <row r="193" customFormat="false" ht="13.5" hidden="false" customHeight="false" outlineLevel="0" collapsed="false">
      <c r="A193" s="1" t="n">
        <v>730</v>
      </c>
      <c r="B193" s="5" t="n">
        <v>0.359722222222222</v>
      </c>
      <c r="C193" s="1" t="n">
        <v>10.6</v>
      </c>
      <c r="D193" s="1" t="n">
        <v>217.2</v>
      </c>
      <c r="E193" s="1" t="n">
        <v>48.687</v>
      </c>
      <c r="F193" s="1" t="n">
        <v>163.884</v>
      </c>
      <c r="H193" s="1" t="n">
        <v>319.76</v>
      </c>
      <c r="I193" s="1" t="n">
        <v>313.58</v>
      </c>
      <c r="R193" s="5"/>
    </row>
    <row r="194" customFormat="false" ht="13.5" hidden="false" customHeight="false" outlineLevel="0" collapsed="false">
      <c r="A194" s="1" t="n">
        <v>730</v>
      </c>
      <c r="B194" s="5" t="n">
        <v>0.360416666666667</v>
      </c>
      <c r="C194" s="1" t="n">
        <v>10.7</v>
      </c>
      <c r="D194" s="1" t="n">
        <v>216.5</v>
      </c>
      <c r="E194" s="1" t="n">
        <v>48.684</v>
      </c>
      <c r="F194" s="1" t="n">
        <v>163.881</v>
      </c>
      <c r="H194" s="1" t="n">
        <v>321.84</v>
      </c>
      <c r="I194" s="1" t="n">
        <v>315.62</v>
      </c>
      <c r="R194" s="5"/>
    </row>
    <row r="195" customFormat="false" ht="13.5" hidden="false" customHeight="false" outlineLevel="0" collapsed="false">
      <c r="A195" s="1" t="n">
        <v>730</v>
      </c>
      <c r="B195" s="5" t="n">
        <v>0.361111111111111</v>
      </c>
      <c r="C195" s="1" t="n">
        <v>10.6</v>
      </c>
      <c r="D195" s="1" t="n">
        <v>216.4</v>
      </c>
      <c r="E195" s="1" t="n">
        <v>48.682</v>
      </c>
      <c r="F195" s="1" t="n">
        <v>163.878</v>
      </c>
      <c r="H195" s="1" t="n">
        <v>321.94</v>
      </c>
      <c r="I195" s="1" t="n">
        <v>315.71</v>
      </c>
      <c r="P195" s="14" t="n">
        <v>9.17863112983756</v>
      </c>
      <c r="R195" s="5"/>
    </row>
    <row r="196" customFormat="false" ht="13.5" hidden="false" customHeight="false" outlineLevel="0" collapsed="false">
      <c r="A196" s="1" t="n">
        <v>730</v>
      </c>
      <c r="B196" s="5" t="n">
        <v>0.361805555555556</v>
      </c>
      <c r="C196" s="1" t="n">
        <v>10.6</v>
      </c>
      <c r="D196" s="1" t="n">
        <v>216.4</v>
      </c>
      <c r="E196" s="1" t="n">
        <v>48.679</v>
      </c>
      <c r="F196" s="1" t="n">
        <v>163.876</v>
      </c>
      <c r="H196" s="1" t="n">
        <v>317.43</v>
      </c>
      <c r="I196" s="1" t="n">
        <v>311.28</v>
      </c>
      <c r="R196" s="5"/>
    </row>
    <row r="197" customFormat="false" ht="13.5" hidden="false" customHeight="false" outlineLevel="0" collapsed="false">
      <c r="A197" s="1" t="n">
        <v>730</v>
      </c>
      <c r="B197" s="5" t="n">
        <v>0.3625</v>
      </c>
      <c r="C197" s="1" t="n">
        <v>10.6</v>
      </c>
      <c r="D197" s="1" t="n">
        <v>217.8</v>
      </c>
      <c r="E197" s="1" t="n">
        <v>48.677</v>
      </c>
      <c r="F197" s="1" t="n">
        <v>163.873</v>
      </c>
      <c r="H197" s="1" t="n">
        <v>309.78</v>
      </c>
      <c r="I197" s="1" t="n">
        <v>303.77</v>
      </c>
    </row>
    <row r="198" customFormat="false" ht="13.5" hidden="false" customHeight="false" outlineLevel="0" collapsed="false">
      <c r="A198" s="1" t="n">
        <v>730</v>
      </c>
      <c r="B198" s="5" t="n">
        <v>0.363194444444444</v>
      </c>
      <c r="C198" s="1" t="n">
        <v>10.6</v>
      </c>
      <c r="D198" s="1" t="n">
        <v>217.1</v>
      </c>
      <c r="E198" s="1" t="n">
        <v>48.675</v>
      </c>
      <c r="F198" s="1" t="n">
        <v>163.87</v>
      </c>
      <c r="G198" s="1" t="n">
        <v>4.3</v>
      </c>
      <c r="H198" s="1" t="n">
        <v>301.63</v>
      </c>
      <c r="I198" s="1" t="n">
        <v>295.77</v>
      </c>
    </row>
    <row r="199" customFormat="false" ht="13.5" hidden="false" customHeight="false" outlineLevel="0" collapsed="false">
      <c r="A199" s="1" t="n">
        <v>730</v>
      </c>
      <c r="B199" s="5" t="n">
        <v>0.363888888888889</v>
      </c>
      <c r="C199" s="1" t="n">
        <v>10.6</v>
      </c>
      <c r="D199" s="1" t="n">
        <v>217.3</v>
      </c>
      <c r="E199" s="1" t="n">
        <v>48.672</v>
      </c>
      <c r="F199" s="1" t="n">
        <v>163.868</v>
      </c>
      <c r="H199" s="1" t="n">
        <v>296.49</v>
      </c>
      <c r="I199" s="1" t="n">
        <v>290.72</v>
      </c>
    </row>
    <row r="200" customFormat="false" ht="13.5" hidden="false" customHeight="false" outlineLevel="0" collapsed="false">
      <c r="A200" s="1" t="n">
        <v>730</v>
      </c>
      <c r="B200" s="5" t="n">
        <v>0.364583333333333</v>
      </c>
      <c r="C200" s="1" t="n">
        <v>10.6</v>
      </c>
      <c r="D200" s="1" t="n">
        <v>218</v>
      </c>
      <c r="E200" s="1" t="n">
        <v>48.67</v>
      </c>
      <c r="F200" s="1" t="n">
        <v>163.865</v>
      </c>
      <c r="H200" s="1" t="n">
        <v>294.68</v>
      </c>
      <c r="I200" s="1" t="n">
        <v>288.91</v>
      </c>
      <c r="J200" s="7" t="n">
        <v>0.164346499552372</v>
      </c>
      <c r="K200" s="7" t="n">
        <v>8.78877789801514</v>
      </c>
      <c r="L200" s="7" t="n">
        <v>0.237095241753896</v>
      </c>
      <c r="M200" s="7" t="n">
        <v>14.2888744766062</v>
      </c>
      <c r="N200" s="7" t="n">
        <v>0.899579797039491</v>
      </c>
      <c r="O200" s="7" t="n">
        <v>0.244741958874945</v>
      </c>
    </row>
    <row r="201" customFormat="false" ht="13.5" hidden="false" customHeight="false" outlineLevel="0" collapsed="false">
      <c r="A201" s="1" t="n">
        <v>730</v>
      </c>
      <c r="B201" s="5" t="n">
        <v>0.365277777777778</v>
      </c>
      <c r="C201" s="1" t="n">
        <v>10.6</v>
      </c>
      <c r="D201" s="1" t="n">
        <v>217.2</v>
      </c>
      <c r="E201" s="1" t="n">
        <v>48.668</v>
      </c>
      <c r="F201" s="1" t="n">
        <v>163.862</v>
      </c>
      <c r="H201" s="1" t="n">
        <v>293.67</v>
      </c>
      <c r="I201" s="1" t="n">
        <v>287.91</v>
      </c>
    </row>
    <row r="202" customFormat="false" ht="13.5" hidden="false" customHeight="false" outlineLevel="0" collapsed="false">
      <c r="A202" s="1" t="n">
        <v>730</v>
      </c>
      <c r="B202" s="5" t="n">
        <v>0.365972222222222</v>
      </c>
      <c r="C202" s="1" t="n">
        <v>10.6</v>
      </c>
      <c r="D202" s="1" t="n">
        <v>217.6</v>
      </c>
      <c r="E202" s="1" t="n">
        <v>48.665</v>
      </c>
      <c r="F202" s="1" t="n">
        <v>163.86</v>
      </c>
      <c r="H202" s="1" t="n">
        <v>290.22</v>
      </c>
      <c r="I202" s="1" t="n">
        <v>284.53</v>
      </c>
    </row>
    <row r="203" customFormat="false" ht="13.5" hidden="false" customHeight="false" outlineLevel="0" collapsed="false">
      <c r="A203" s="1" t="n">
        <v>730</v>
      </c>
      <c r="B203" s="5" t="n">
        <v>0.366666666666667</v>
      </c>
      <c r="C203" s="1" t="n">
        <v>10.5</v>
      </c>
      <c r="D203" s="1" t="n">
        <v>217.7</v>
      </c>
      <c r="E203" s="1" t="n">
        <v>48.663</v>
      </c>
      <c r="F203" s="1" t="n">
        <v>163.857</v>
      </c>
      <c r="H203" s="1" t="n">
        <v>290.06</v>
      </c>
      <c r="I203" s="1" t="n">
        <v>284.37</v>
      </c>
    </row>
    <row r="204" customFormat="false" ht="13.5" hidden="false" customHeight="false" outlineLevel="0" collapsed="false">
      <c r="A204" s="1" t="n">
        <v>730</v>
      </c>
      <c r="B204" s="5" t="n">
        <v>0.367361111111111</v>
      </c>
      <c r="C204" s="1" t="n">
        <v>10.5</v>
      </c>
      <c r="D204" s="1" t="n">
        <v>218.1</v>
      </c>
      <c r="E204" s="1" t="n">
        <v>48.661</v>
      </c>
      <c r="F204" s="1" t="n">
        <v>163.854</v>
      </c>
      <c r="G204" s="1" t="n">
        <v>7.9</v>
      </c>
      <c r="H204" s="1" t="n">
        <v>292.81</v>
      </c>
      <c r="I204" s="1" t="n">
        <v>287.07</v>
      </c>
    </row>
    <row r="205" customFormat="false" ht="13.5" hidden="false" customHeight="false" outlineLevel="0" collapsed="false">
      <c r="A205" s="1" t="n">
        <v>730</v>
      </c>
      <c r="B205" s="5" t="n">
        <v>0.368055555555556</v>
      </c>
      <c r="C205" s="1" t="n">
        <v>10.6</v>
      </c>
      <c r="D205" s="1" t="n">
        <v>215.3</v>
      </c>
      <c r="E205" s="1" t="n">
        <v>48.658</v>
      </c>
      <c r="F205" s="1" t="n">
        <v>163.851</v>
      </c>
      <c r="H205" s="1" t="n">
        <v>292.47</v>
      </c>
      <c r="I205" s="1" t="n">
        <v>286.73</v>
      </c>
      <c r="P205" s="14" t="n">
        <v>10.4405051313209</v>
      </c>
    </row>
    <row r="206" customFormat="false" ht="13.5" hidden="false" customHeight="false" outlineLevel="0" collapsed="false">
      <c r="A206" s="1" t="n">
        <v>730</v>
      </c>
      <c r="B206" s="5" t="n">
        <v>0.36875</v>
      </c>
      <c r="C206" s="1" t="n">
        <v>10.5</v>
      </c>
      <c r="D206" s="1" t="n">
        <v>215.9</v>
      </c>
      <c r="E206" s="1" t="n">
        <v>48.656</v>
      </c>
      <c r="F206" s="1" t="n">
        <v>163.849</v>
      </c>
      <c r="H206" s="1" t="n">
        <v>293.71</v>
      </c>
      <c r="I206" s="1" t="n">
        <v>287.95</v>
      </c>
      <c r="K206" s="6"/>
    </row>
    <row r="207" customFormat="false" ht="13.5" hidden="false" customHeight="false" outlineLevel="0" collapsed="false">
      <c r="A207" s="1" t="n">
        <v>730</v>
      </c>
      <c r="B207" s="5" t="n">
        <v>0.369444444444444</v>
      </c>
      <c r="C207" s="1" t="n">
        <v>10.6</v>
      </c>
      <c r="D207" s="1" t="n">
        <v>216.3</v>
      </c>
      <c r="E207" s="1" t="n">
        <v>48.654</v>
      </c>
      <c r="F207" s="1" t="n">
        <v>163.846</v>
      </c>
      <c r="H207" s="1" t="n">
        <v>293.46</v>
      </c>
      <c r="I207" s="1" t="n">
        <v>287.7</v>
      </c>
      <c r="K207" s="6"/>
    </row>
    <row r="208" customFormat="false" ht="13.5" hidden="false" customHeight="false" outlineLevel="0" collapsed="false">
      <c r="A208" s="1" t="n">
        <v>730</v>
      </c>
      <c r="B208" s="5" t="n">
        <v>0.370138888888889</v>
      </c>
      <c r="C208" s="1" t="n">
        <v>10.6</v>
      </c>
      <c r="D208" s="1" t="n">
        <v>216.8</v>
      </c>
      <c r="E208" s="1" t="n">
        <v>48.651</v>
      </c>
      <c r="F208" s="1" t="n">
        <v>163.844</v>
      </c>
      <c r="H208" s="1" t="n">
        <v>294.66</v>
      </c>
      <c r="I208" s="1" t="n">
        <v>288.88</v>
      </c>
      <c r="K208" s="6"/>
    </row>
    <row r="209" customFormat="false" ht="13.5" hidden="false" customHeight="false" outlineLevel="0" collapsed="false">
      <c r="A209" s="1" t="n">
        <v>730</v>
      </c>
      <c r="B209" s="5" t="n">
        <v>0.370833333333333</v>
      </c>
      <c r="C209" s="1" t="n">
        <v>10.5</v>
      </c>
      <c r="D209" s="1" t="n">
        <v>215.9</v>
      </c>
      <c r="E209" s="1" t="n">
        <v>48.649</v>
      </c>
      <c r="F209" s="1" t="n">
        <v>163.841</v>
      </c>
      <c r="H209" s="1" t="n">
        <v>293.79</v>
      </c>
      <c r="I209" s="1" t="n">
        <v>288.02</v>
      </c>
      <c r="K209" s="6"/>
    </row>
    <row r="210" customFormat="false" ht="13.5" hidden="false" customHeight="false" outlineLevel="0" collapsed="false">
      <c r="A210" s="1" t="n">
        <v>730</v>
      </c>
      <c r="B210" s="5" t="n">
        <v>0.371527777777778</v>
      </c>
      <c r="C210" s="1" t="n">
        <v>10.5</v>
      </c>
      <c r="D210" s="1" t="n">
        <v>216.8</v>
      </c>
      <c r="E210" s="1" t="n">
        <v>48.647</v>
      </c>
      <c r="F210" s="1" t="n">
        <v>163.838</v>
      </c>
      <c r="G210" s="1" t="n">
        <v>4.6</v>
      </c>
      <c r="H210" s="1" t="n">
        <v>297.06</v>
      </c>
      <c r="I210" s="1" t="n">
        <v>291.27</v>
      </c>
      <c r="J210" s="7" t="n">
        <v>0.161185461056401</v>
      </c>
      <c r="K210" s="7" t="n">
        <v>9.98427046594228</v>
      </c>
      <c r="L210" s="7" t="n">
        <v>0.271729962083702</v>
      </c>
      <c r="M210" s="7" t="n">
        <v>16.6863903454745</v>
      </c>
      <c r="N210" s="7" t="n">
        <v>0.925255558405787</v>
      </c>
      <c r="O210" s="7" t="n">
        <v>0.149698428100429</v>
      </c>
    </row>
    <row r="211" customFormat="false" ht="13.5" hidden="false" customHeight="false" outlineLevel="0" collapsed="false">
      <c r="A211" s="1" t="n">
        <v>730</v>
      </c>
      <c r="B211" s="5" t="n">
        <v>0.372222222222222</v>
      </c>
      <c r="C211" s="1" t="n">
        <v>10.6</v>
      </c>
      <c r="D211" s="1" t="n">
        <v>216.5</v>
      </c>
      <c r="E211" s="1" t="n">
        <v>48.644</v>
      </c>
      <c r="F211" s="1" t="n">
        <v>163.836</v>
      </c>
      <c r="H211" s="1" t="n">
        <v>299.83</v>
      </c>
      <c r="I211" s="1" t="n">
        <v>293.95</v>
      </c>
      <c r="K211" s="6"/>
    </row>
    <row r="212" customFormat="false" ht="13.5" hidden="false" customHeight="false" outlineLevel="0" collapsed="false">
      <c r="A212" s="1" t="n">
        <v>730</v>
      </c>
      <c r="B212" s="5" t="n">
        <v>0.372916666666667</v>
      </c>
      <c r="C212" s="1" t="n">
        <v>10.6</v>
      </c>
      <c r="D212" s="1" t="n">
        <v>216.9</v>
      </c>
      <c r="E212" s="1" t="n">
        <v>48.642</v>
      </c>
      <c r="F212" s="1" t="n">
        <v>163.833</v>
      </c>
      <c r="H212" s="1" t="n">
        <v>298.81</v>
      </c>
      <c r="I212" s="1" t="n">
        <v>292.95</v>
      </c>
      <c r="K212" s="6"/>
    </row>
    <row r="213" customFormat="false" ht="13.5" hidden="false" customHeight="false" outlineLevel="0" collapsed="false">
      <c r="A213" s="1" t="n">
        <v>730</v>
      </c>
      <c r="B213" s="5" t="n">
        <v>0.373611111111111</v>
      </c>
      <c r="C213" s="1" t="n">
        <v>10.6</v>
      </c>
      <c r="D213" s="1" t="n">
        <v>216.7</v>
      </c>
      <c r="E213" s="1" t="n">
        <v>48.64</v>
      </c>
      <c r="F213" s="1" t="n">
        <v>163.83</v>
      </c>
      <c r="H213" s="1" t="n">
        <v>299.72</v>
      </c>
      <c r="I213" s="1" t="n">
        <v>293.84</v>
      </c>
      <c r="K213" s="6"/>
    </row>
    <row r="214" customFormat="false" ht="13.5" hidden="false" customHeight="false" outlineLevel="0" collapsed="false">
      <c r="A214" s="1" t="n">
        <v>730</v>
      </c>
      <c r="B214" s="5" t="n">
        <v>0.374305555555556</v>
      </c>
      <c r="C214" s="1" t="n">
        <v>10.6</v>
      </c>
      <c r="D214" s="1" t="n">
        <v>217.3</v>
      </c>
      <c r="E214" s="1" t="n">
        <v>48.637</v>
      </c>
      <c r="F214" s="1" t="n">
        <v>163.828</v>
      </c>
      <c r="H214" s="1" t="n">
        <v>299.28</v>
      </c>
      <c r="I214" s="1" t="n">
        <v>293.41</v>
      </c>
      <c r="K214" s="6"/>
    </row>
    <row r="215" customFormat="false" ht="13.5" hidden="false" customHeight="false" outlineLevel="0" collapsed="false">
      <c r="A215" s="1" t="n">
        <v>730</v>
      </c>
      <c r="B215" s="5" t="n">
        <v>0.375</v>
      </c>
      <c r="C215" s="1" t="n">
        <v>10.6</v>
      </c>
      <c r="D215" s="1" t="n">
        <v>216.1</v>
      </c>
      <c r="E215" s="1" t="n">
        <v>48.635</v>
      </c>
      <c r="F215" s="1" t="n">
        <v>163.825</v>
      </c>
      <c r="H215" s="1" t="n">
        <v>302.22</v>
      </c>
      <c r="I215" s="1" t="n">
        <v>296.3</v>
      </c>
      <c r="K215" s="6"/>
      <c r="P215" s="14" t="n">
        <v>7.46608784211009</v>
      </c>
    </row>
    <row r="216" customFormat="false" ht="13.5" hidden="false" customHeight="false" outlineLevel="0" collapsed="false">
      <c r="A216" s="1" t="n">
        <v>730</v>
      </c>
      <c r="B216" s="5" t="n">
        <v>0.375694444444445</v>
      </c>
      <c r="C216" s="1" t="n">
        <v>10.5</v>
      </c>
      <c r="D216" s="1" t="n">
        <v>217.9</v>
      </c>
      <c r="E216" s="1" t="n">
        <v>48.632</v>
      </c>
      <c r="F216" s="1" t="n">
        <v>163.823</v>
      </c>
      <c r="G216" s="1" t="n">
        <v>4.6</v>
      </c>
      <c r="H216" s="1" t="n">
        <v>307.19</v>
      </c>
      <c r="I216" s="1" t="n">
        <v>301.13</v>
      </c>
    </row>
    <row r="217" customFormat="false" ht="13.5" hidden="false" customHeight="false" outlineLevel="0" collapsed="false">
      <c r="A217" s="1" t="n">
        <v>730</v>
      </c>
      <c r="B217" s="5" t="n">
        <v>0.376388888888889</v>
      </c>
      <c r="C217" s="1" t="n">
        <v>10.6</v>
      </c>
      <c r="D217" s="1" t="n">
        <v>217.6</v>
      </c>
      <c r="E217" s="1" t="n">
        <v>48.63</v>
      </c>
      <c r="F217" s="1" t="n">
        <v>163.82</v>
      </c>
      <c r="H217" s="1" t="n">
        <v>315.23</v>
      </c>
      <c r="I217" s="1" t="n">
        <v>309.05</v>
      </c>
    </row>
    <row r="218" customFormat="false" ht="13.5" hidden="false" customHeight="false" outlineLevel="0" collapsed="false">
      <c r="A218" s="1" t="n">
        <v>730</v>
      </c>
      <c r="B218" s="5" t="n">
        <v>0.377083333333333</v>
      </c>
      <c r="C218" s="1" t="n">
        <v>10.7</v>
      </c>
      <c r="D218" s="1" t="n">
        <v>216.7</v>
      </c>
      <c r="E218" s="1" t="n">
        <v>48.628</v>
      </c>
      <c r="F218" s="1" t="n">
        <v>163.817</v>
      </c>
      <c r="H218" s="1" t="n">
        <v>320.59</v>
      </c>
      <c r="I218" s="1" t="n">
        <v>314.31</v>
      </c>
    </row>
    <row r="219" customFormat="false" ht="13.5" hidden="false" customHeight="false" outlineLevel="0" collapsed="false">
      <c r="A219" s="1" t="n">
        <v>730</v>
      </c>
      <c r="B219" s="5" t="n">
        <v>0.377777777777778</v>
      </c>
      <c r="C219" s="1" t="n">
        <v>10.1</v>
      </c>
      <c r="D219" s="1" t="n">
        <v>230.3</v>
      </c>
      <c r="E219" s="1" t="n">
        <v>48.626</v>
      </c>
      <c r="F219" s="1" t="n">
        <v>163.814</v>
      </c>
      <c r="H219" s="1" t="n">
        <v>327.69</v>
      </c>
      <c r="I219" s="1" t="n">
        <v>321.23</v>
      </c>
    </row>
    <row r="220" customFormat="false" ht="13.5" hidden="false" customHeight="false" outlineLevel="0" collapsed="false">
      <c r="A220" s="1" t="n">
        <v>730</v>
      </c>
      <c r="B220" s="5" t="n">
        <v>0.378472222222222</v>
      </c>
      <c r="C220" s="1" t="n">
        <v>8.9</v>
      </c>
      <c r="D220" s="1" t="n">
        <v>288.1</v>
      </c>
      <c r="E220" s="1" t="n">
        <v>48.625</v>
      </c>
      <c r="F220" s="1" t="n">
        <v>163.811</v>
      </c>
      <c r="H220" s="1" t="n">
        <v>334.08</v>
      </c>
      <c r="I220" s="1" t="n">
        <v>327.4</v>
      </c>
      <c r="J220" s="7" t="n">
        <v>0.100383169203223</v>
      </c>
      <c r="K220" s="7" t="n">
        <v>13.8048461601273</v>
      </c>
      <c r="L220" s="7" t="n">
        <v>0.227002364367108</v>
      </c>
      <c r="M220" s="7" t="n">
        <v>22.0869993006426</v>
      </c>
      <c r="N220" s="7" t="n">
        <v>1.20949780767739</v>
      </c>
      <c r="O220" s="7" t="n">
        <v>0.238785165507401</v>
      </c>
    </row>
    <row r="221" customFormat="false" ht="13.5" hidden="false" customHeight="false" outlineLevel="0" collapsed="false">
      <c r="A221" s="1" t="n">
        <v>730</v>
      </c>
      <c r="B221" s="5" t="n">
        <v>0.379166666666667</v>
      </c>
      <c r="C221" s="1" t="n">
        <v>8</v>
      </c>
      <c r="D221" s="1" t="n">
        <v>342.3</v>
      </c>
      <c r="E221" s="1" t="n">
        <v>48.627</v>
      </c>
      <c r="F221" s="1" t="n">
        <v>163.808</v>
      </c>
      <c r="H221" s="1" t="n">
        <v>342.26</v>
      </c>
      <c r="I221" s="1" t="n">
        <v>335.52</v>
      </c>
    </row>
    <row r="222" customFormat="false" ht="13.5" hidden="false" customHeight="false" outlineLevel="0" collapsed="false">
      <c r="A222" s="1" t="n">
        <v>730</v>
      </c>
      <c r="B222" s="5" t="n">
        <v>0.379861111111111</v>
      </c>
      <c r="C222" s="1" t="n">
        <v>7.1</v>
      </c>
      <c r="D222" s="1" t="n">
        <v>38.3</v>
      </c>
      <c r="E222" s="1" t="n">
        <v>48.629</v>
      </c>
      <c r="F222" s="1" t="n">
        <v>163.809</v>
      </c>
      <c r="G222" s="1" t="n">
        <v>3.4</v>
      </c>
      <c r="H222" s="1" t="n">
        <v>346.65</v>
      </c>
      <c r="I222" s="1" t="n">
        <v>339.76</v>
      </c>
    </row>
    <row r="223" customFormat="false" ht="13.5" hidden="false" customHeight="false" outlineLevel="0" collapsed="false">
      <c r="A223" s="1" t="n">
        <v>730</v>
      </c>
      <c r="B223" s="5" t="n">
        <v>0.380555555555556</v>
      </c>
      <c r="C223" s="1" t="n">
        <v>6.8</v>
      </c>
      <c r="D223" s="1" t="n">
        <v>101.2</v>
      </c>
      <c r="E223" s="1" t="n">
        <v>48.629</v>
      </c>
      <c r="F223" s="1" t="n">
        <v>163.812</v>
      </c>
      <c r="H223" s="1" t="n">
        <v>346.28</v>
      </c>
      <c r="I223" s="1" t="n">
        <v>339.41</v>
      </c>
    </row>
    <row r="224" customFormat="false" ht="13.5" hidden="false" customHeight="false" outlineLevel="0" collapsed="false">
      <c r="A224" s="1" t="n">
        <v>730</v>
      </c>
      <c r="B224" s="5" t="n">
        <v>0.38125</v>
      </c>
      <c r="C224" s="1" t="n">
        <v>8.5</v>
      </c>
      <c r="D224" s="1" t="n">
        <v>137</v>
      </c>
      <c r="E224" s="1" t="n">
        <v>48.628</v>
      </c>
      <c r="F224" s="1" t="n">
        <v>163.814</v>
      </c>
      <c r="H224" s="1" t="n">
        <v>342.77</v>
      </c>
      <c r="I224" s="1" t="n">
        <v>335.91</v>
      </c>
    </row>
    <row r="225" customFormat="false" ht="13.5" hidden="false" customHeight="false" outlineLevel="0" collapsed="false">
      <c r="A225" s="1" t="n">
        <v>730</v>
      </c>
      <c r="B225" s="5" t="n">
        <v>0.381944444444444</v>
      </c>
      <c r="C225" s="1" t="n">
        <v>9.5</v>
      </c>
      <c r="D225" s="1" t="n">
        <v>136.3</v>
      </c>
      <c r="E225" s="1" t="n">
        <v>48.626</v>
      </c>
      <c r="F225" s="1" t="n">
        <v>163.817</v>
      </c>
      <c r="H225" s="1" t="n">
        <v>337.88</v>
      </c>
      <c r="I225" s="1" t="n">
        <v>331.12</v>
      </c>
      <c r="P225" s="14" t="n">
        <v>3.95086740940634</v>
      </c>
    </row>
    <row r="226" customFormat="false" ht="13.5" hidden="false" customHeight="false" outlineLevel="0" collapsed="false">
      <c r="A226" s="1" t="n">
        <v>730</v>
      </c>
      <c r="B226" s="5" t="n">
        <v>0.382638888888889</v>
      </c>
      <c r="C226" s="1" t="n">
        <v>9.7</v>
      </c>
      <c r="D226" s="1" t="n">
        <v>136.6</v>
      </c>
      <c r="E226" s="1" t="n">
        <v>48.624</v>
      </c>
      <c r="F226" s="1" t="n">
        <v>163.82</v>
      </c>
      <c r="H226" s="1" t="n">
        <v>334.91</v>
      </c>
      <c r="I226" s="1" t="n">
        <v>328.26</v>
      </c>
    </row>
    <row r="227" customFormat="false" ht="13.5" hidden="false" customHeight="false" outlineLevel="0" collapsed="false">
      <c r="A227" s="1" t="n">
        <v>730</v>
      </c>
      <c r="B227" s="5" t="n">
        <v>0.383333333333333</v>
      </c>
      <c r="C227" s="1" t="n">
        <v>9.8</v>
      </c>
      <c r="D227" s="1" t="n">
        <v>136.3</v>
      </c>
      <c r="E227" s="1" t="n">
        <v>48.622</v>
      </c>
      <c r="F227" s="1" t="n">
        <v>163.823</v>
      </c>
      <c r="H227" s="1" t="n">
        <v>335.22</v>
      </c>
      <c r="I227" s="1" t="n">
        <v>328.51</v>
      </c>
    </row>
    <row r="228" customFormat="false" ht="13.5" hidden="false" customHeight="false" outlineLevel="0" collapsed="false">
      <c r="A228" s="1" t="n">
        <v>730</v>
      </c>
      <c r="B228" s="5" t="n">
        <v>0.384027777777778</v>
      </c>
      <c r="C228" s="1" t="n">
        <v>9.9</v>
      </c>
      <c r="D228" s="1" t="n">
        <v>135.5</v>
      </c>
      <c r="E228" s="1" t="n">
        <v>48.62</v>
      </c>
      <c r="F228" s="1" t="n">
        <v>163.825</v>
      </c>
      <c r="G228" s="1" t="n">
        <v>0.2</v>
      </c>
      <c r="H228" s="1" t="n">
        <v>333.92</v>
      </c>
      <c r="I228" s="1" t="n">
        <v>327.19</v>
      </c>
    </row>
    <row r="229" customFormat="false" ht="13.5" hidden="false" customHeight="false" outlineLevel="0" collapsed="false">
      <c r="A229" s="1" t="n">
        <v>730</v>
      </c>
      <c r="B229" s="5" t="n">
        <v>0.384722222222222</v>
      </c>
      <c r="C229" s="1" t="n">
        <v>9.8</v>
      </c>
      <c r="D229" s="1" t="n">
        <v>136.8</v>
      </c>
      <c r="E229" s="1" t="n">
        <v>48.618</v>
      </c>
      <c r="F229" s="1" t="n">
        <v>163.828</v>
      </c>
      <c r="H229" s="1" t="n">
        <v>331.97</v>
      </c>
      <c r="I229" s="1" t="n">
        <v>325.33</v>
      </c>
    </row>
    <row r="230" customFormat="false" ht="13.5" hidden="false" customHeight="false" outlineLevel="0" collapsed="false">
      <c r="A230" s="1" t="n">
        <v>730</v>
      </c>
      <c r="B230" s="5" t="n">
        <v>0.385416666666667</v>
      </c>
      <c r="C230" s="1" t="n">
        <v>9.9</v>
      </c>
      <c r="D230" s="1" t="n">
        <v>135.9</v>
      </c>
      <c r="E230" s="1" t="n">
        <v>48.616</v>
      </c>
      <c r="F230" s="1" t="n">
        <v>163.831</v>
      </c>
      <c r="H230" s="1" t="n">
        <v>329.93</v>
      </c>
      <c r="I230" s="1" t="n">
        <v>323.29</v>
      </c>
      <c r="J230" s="7" t="n">
        <v>0.0822733751119069</v>
      </c>
      <c r="K230" s="7" t="n">
        <v>13.4657078739008</v>
      </c>
      <c r="L230" s="7" t="n">
        <v>0.257634540100803</v>
      </c>
      <c r="M230" s="7" t="n">
        <v>22.4013195137067</v>
      </c>
      <c r="N230" s="7" t="n">
        <v>1.21766419464758</v>
      </c>
      <c r="O230" s="7" t="n">
        <v>0.249395214981149</v>
      </c>
    </row>
    <row r="231" customFormat="false" ht="13.5" hidden="false" customHeight="false" outlineLevel="0" collapsed="false">
      <c r="A231" s="1" t="n">
        <v>730</v>
      </c>
      <c r="B231" s="5" t="n">
        <v>0.386111111111111</v>
      </c>
      <c r="C231" s="1" t="n">
        <v>9.9</v>
      </c>
      <c r="D231" s="1" t="n">
        <v>136.7</v>
      </c>
      <c r="E231" s="1" t="n">
        <v>48.614</v>
      </c>
      <c r="F231" s="1" t="n">
        <v>163.834</v>
      </c>
      <c r="H231" s="1" t="n">
        <v>333.49</v>
      </c>
      <c r="I231" s="1" t="n">
        <v>326.82</v>
      </c>
    </row>
    <row r="232" customFormat="false" ht="13.5" hidden="false" customHeight="false" outlineLevel="0" collapsed="false">
      <c r="A232" s="1" t="n">
        <v>730</v>
      </c>
      <c r="B232" s="5" t="n">
        <v>0.386805555555556</v>
      </c>
      <c r="C232" s="1" t="n">
        <v>9.9</v>
      </c>
      <c r="D232" s="1" t="n">
        <v>135.8</v>
      </c>
      <c r="E232" s="1" t="n">
        <v>48.612</v>
      </c>
      <c r="F232" s="1" t="n">
        <v>163.837</v>
      </c>
      <c r="H232" s="1" t="n">
        <v>336.21</v>
      </c>
      <c r="I232" s="1" t="n">
        <v>329.44</v>
      </c>
    </row>
    <row r="233" customFormat="false" ht="13.5" hidden="false" customHeight="false" outlineLevel="0" collapsed="false">
      <c r="A233" s="1" t="n">
        <v>730</v>
      </c>
      <c r="B233" s="5" t="n">
        <v>0.3875</v>
      </c>
      <c r="C233" s="1" t="n">
        <v>9.9</v>
      </c>
      <c r="D233" s="1" t="n">
        <v>137.2</v>
      </c>
      <c r="E233" s="1" t="n">
        <v>48.61</v>
      </c>
      <c r="F233" s="1" t="n">
        <v>163.84</v>
      </c>
      <c r="H233" s="1" t="n">
        <v>335.17</v>
      </c>
      <c r="I233" s="1" t="n">
        <v>328.42</v>
      </c>
    </row>
    <row r="234" customFormat="false" ht="13.5" hidden="false" customHeight="false" outlineLevel="0" collapsed="false">
      <c r="A234" s="1" t="n">
        <v>730</v>
      </c>
      <c r="B234" s="5" t="n">
        <v>0.388194444444444</v>
      </c>
      <c r="C234" s="1" t="n">
        <v>9.9</v>
      </c>
      <c r="D234" s="1" t="n">
        <v>135</v>
      </c>
      <c r="E234" s="1" t="n">
        <v>48.608</v>
      </c>
      <c r="F234" s="1" t="n">
        <v>163.843</v>
      </c>
      <c r="G234" s="1" t="n">
        <v>1.4</v>
      </c>
      <c r="H234" s="1" t="n">
        <v>333.24</v>
      </c>
      <c r="I234" s="1" t="n">
        <v>326.53</v>
      </c>
    </row>
    <row r="235" customFormat="false" ht="13.5" hidden="false" customHeight="false" outlineLevel="0" collapsed="false">
      <c r="A235" s="1" t="n">
        <v>730</v>
      </c>
      <c r="B235" s="5" t="n">
        <v>0.388888888888889</v>
      </c>
      <c r="C235" s="1" t="n">
        <v>10</v>
      </c>
      <c r="D235" s="1" t="n">
        <v>135.5</v>
      </c>
      <c r="E235" s="1" t="n">
        <v>48.606</v>
      </c>
      <c r="F235" s="1" t="n">
        <v>163.845</v>
      </c>
      <c r="H235" s="1" t="n">
        <v>334.19</v>
      </c>
      <c r="I235" s="1" t="n">
        <v>327.5</v>
      </c>
      <c r="P235" s="14" t="n">
        <v>3.77059969490872</v>
      </c>
    </row>
    <row r="236" customFormat="false" ht="13.5" hidden="false" customHeight="false" outlineLevel="0" collapsed="false">
      <c r="A236" s="1" t="n">
        <v>730</v>
      </c>
      <c r="B236" s="5" t="n">
        <v>0.389583333333333</v>
      </c>
      <c r="C236" s="1" t="n">
        <v>9.9</v>
      </c>
      <c r="D236" s="1" t="n">
        <v>135.9</v>
      </c>
      <c r="E236" s="1" t="n">
        <v>48.604</v>
      </c>
      <c r="F236" s="1" t="n">
        <v>163.848</v>
      </c>
      <c r="H236" s="1" t="n">
        <v>334.84</v>
      </c>
      <c r="I236" s="1" t="n">
        <v>328.18</v>
      </c>
    </row>
    <row r="237" customFormat="false" ht="13.5" hidden="false" customHeight="false" outlineLevel="0" collapsed="false">
      <c r="A237" s="1" t="n">
        <v>730</v>
      </c>
      <c r="B237" s="5" t="n">
        <v>0.390277777777778</v>
      </c>
      <c r="C237" s="1" t="n">
        <v>10</v>
      </c>
      <c r="D237" s="1" t="n">
        <v>135.6</v>
      </c>
      <c r="E237" s="1" t="n">
        <v>48.603</v>
      </c>
      <c r="F237" s="1" t="n">
        <v>163.851</v>
      </c>
      <c r="H237" s="1" t="n">
        <v>331.13</v>
      </c>
      <c r="I237" s="1" t="n">
        <v>324.44</v>
      </c>
    </row>
    <row r="238" customFormat="false" ht="13.5" hidden="false" customHeight="false" outlineLevel="0" collapsed="false">
      <c r="A238" s="1" t="n">
        <v>730</v>
      </c>
      <c r="B238" s="5" t="n">
        <v>0.390972222222222</v>
      </c>
      <c r="C238" s="1" t="n">
        <v>10</v>
      </c>
      <c r="D238" s="1" t="n">
        <v>135.5</v>
      </c>
      <c r="E238" s="1" t="n">
        <v>48.601</v>
      </c>
      <c r="F238" s="1" t="n">
        <v>163.854</v>
      </c>
      <c r="H238" s="1" t="n">
        <v>324.2</v>
      </c>
      <c r="I238" s="1" t="n">
        <v>317.66</v>
      </c>
    </row>
    <row r="239" customFormat="false" ht="13.5" hidden="false" customHeight="false" outlineLevel="0" collapsed="false">
      <c r="A239" s="1" t="n">
        <v>730</v>
      </c>
      <c r="B239" s="5" t="n">
        <v>0.391666666666667</v>
      </c>
      <c r="C239" s="1" t="n">
        <v>10</v>
      </c>
      <c r="D239" s="1" t="n">
        <v>135.7</v>
      </c>
      <c r="E239" s="1" t="n">
        <v>48.599</v>
      </c>
      <c r="F239" s="1" t="n">
        <v>163.857</v>
      </c>
      <c r="H239" s="1" t="n">
        <v>318.72</v>
      </c>
      <c r="I239" s="1" t="n">
        <v>312.28</v>
      </c>
    </row>
    <row r="240" customFormat="false" ht="13.5" hidden="false" customHeight="false" outlineLevel="0" collapsed="false">
      <c r="A240" s="1" t="n">
        <v>730</v>
      </c>
      <c r="B240" s="5" t="n">
        <v>0.392361111111111</v>
      </c>
      <c r="C240" s="1" t="n">
        <v>10</v>
      </c>
      <c r="D240" s="1" t="n">
        <v>136.1</v>
      </c>
      <c r="E240" s="1" t="n">
        <v>48.597</v>
      </c>
      <c r="F240" s="1" t="n">
        <v>163.86</v>
      </c>
      <c r="G240" s="1" t="n">
        <v>1.2</v>
      </c>
      <c r="H240" s="1" t="n">
        <v>315.07</v>
      </c>
      <c r="I240" s="1" t="n">
        <v>308.7</v>
      </c>
      <c r="J240" s="7" t="n">
        <v>0.105869973142346</v>
      </c>
      <c r="K240" s="7" t="n">
        <v>10.1434081671776</v>
      </c>
      <c r="L240" s="7" t="n">
        <v>0.252087734346398</v>
      </c>
      <c r="M240" s="7" t="n">
        <v>16.6709964354626</v>
      </c>
      <c r="N240" s="7" t="n">
        <v>0.990809127411027</v>
      </c>
      <c r="O240" s="7" t="n">
        <v>0.368794623099255</v>
      </c>
    </row>
    <row r="241" customFormat="false" ht="13.5" hidden="false" customHeight="false" outlineLevel="0" collapsed="false">
      <c r="A241" s="1" t="n">
        <v>730</v>
      </c>
      <c r="B241" s="5" t="n">
        <v>0.393055555555556</v>
      </c>
      <c r="C241" s="1" t="n">
        <v>10</v>
      </c>
      <c r="D241" s="1" t="n">
        <v>135.2</v>
      </c>
      <c r="E241" s="1" t="n">
        <v>48.595</v>
      </c>
      <c r="F241" s="1" t="n">
        <v>163.863</v>
      </c>
      <c r="H241" s="1" t="n">
        <v>308.06</v>
      </c>
      <c r="I241" s="1" t="n">
        <v>301.79</v>
      </c>
    </row>
    <row r="242" customFormat="false" ht="13.5" hidden="false" customHeight="false" outlineLevel="0" collapsed="false">
      <c r="A242" s="1" t="n">
        <v>730</v>
      </c>
      <c r="B242" s="5" t="n">
        <v>0.39375</v>
      </c>
      <c r="C242" s="1" t="n">
        <v>10</v>
      </c>
      <c r="D242" s="1" t="n">
        <v>134.4</v>
      </c>
      <c r="E242" s="1" t="n">
        <v>48.593</v>
      </c>
      <c r="F242" s="1" t="n">
        <v>163.866</v>
      </c>
      <c r="H242" s="1" t="n">
        <v>299.99</v>
      </c>
      <c r="I242" s="1" t="n">
        <v>293.93</v>
      </c>
    </row>
    <row r="243" customFormat="false" ht="13.5" hidden="false" customHeight="false" outlineLevel="0" collapsed="false">
      <c r="A243" s="1" t="n">
        <v>730</v>
      </c>
      <c r="B243" s="5" t="n">
        <v>0.394444444444444</v>
      </c>
      <c r="C243" s="1" t="n">
        <v>9.9</v>
      </c>
      <c r="D243" s="1" t="n">
        <v>136</v>
      </c>
      <c r="E243" s="1" t="n">
        <v>48.591</v>
      </c>
      <c r="F243" s="1" t="n">
        <v>163.869</v>
      </c>
      <c r="H243" s="1" t="n">
        <v>289.64</v>
      </c>
      <c r="I243" s="1" t="n">
        <v>283.8</v>
      </c>
    </row>
    <row r="244" customFormat="false" ht="13.5" hidden="false" customHeight="false" outlineLevel="0" collapsed="false">
      <c r="A244" s="1" t="n">
        <v>730</v>
      </c>
      <c r="B244" s="5" t="n">
        <v>0.395138888888889</v>
      </c>
      <c r="C244" s="1" t="n">
        <v>10.1</v>
      </c>
      <c r="D244" s="1" t="n">
        <v>135.5</v>
      </c>
      <c r="E244" s="1" t="n">
        <v>48.589</v>
      </c>
      <c r="F244" s="1" t="n">
        <v>163.872</v>
      </c>
      <c r="H244" s="1" t="n">
        <v>280.9</v>
      </c>
      <c r="I244" s="1" t="n">
        <v>275.23</v>
      </c>
    </row>
    <row r="245" customFormat="false" ht="13.5" hidden="false" customHeight="false" outlineLevel="0" collapsed="false">
      <c r="A245" s="1" t="n">
        <v>730</v>
      </c>
      <c r="B245" s="5" t="n">
        <v>0.395833333333333</v>
      </c>
      <c r="C245" s="1" t="n">
        <v>10.1</v>
      </c>
      <c r="D245" s="1" t="n">
        <v>134</v>
      </c>
      <c r="E245" s="1" t="n">
        <v>48.587</v>
      </c>
      <c r="F245" s="1" t="n">
        <v>163.875</v>
      </c>
      <c r="H245" s="1" t="n">
        <v>272.87</v>
      </c>
      <c r="I245" s="1" t="n">
        <v>267.33</v>
      </c>
      <c r="P245" s="14" t="n">
        <v>13.80550246861</v>
      </c>
    </row>
    <row r="246" customFormat="false" ht="13.5" hidden="false" customHeight="false" outlineLevel="0" collapsed="false">
      <c r="A246" s="1" t="n">
        <v>730</v>
      </c>
      <c r="B246" s="5" t="n">
        <v>0.396527777777778</v>
      </c>
      <c r="C246" s="1" t="n">
        <v>10</v>
      </c>
      <c r="D246" s="1" t="n">
        <v>133</v>
      </c>
      <c r="E246" s="1" t="n">
        <v>48.585</v>
      </c>
      <c r="F246" s="1" t="n">
        <v>163.878</v>
      </c>
      <c r="G246" s="1" t="n">
        <v>3.5</v>
      </c>
      <c r="H246" s="1" t="n">
        <v>269.46</v>
      </c>
      <c r="I246" s="1" t="n">
        <v>263.99</v>
      </c>
    </row>
    <row r="247" customFormat="false" ht="13.5" hidden="false" customHeight="false" outlineLevel="0" collapsed="false">
      <c r="A247" s="1" t="n">
        <v>730</v>
      </c>
      <c r="B247" s="5" t="n">
        <v>0.397222222222222</v>
      </c>
      <c r="C247" s="1" t="n">
        <v>10</v>
      </c>
      <c r="D247" s="1" t="n">
        <v>134</v>
      </c>
      <c r="E247" s="1" t="n">
        <v>48.583</v>
      </c>
      <c r="F247" s="1" t="n">
        <v>163.881</v>
      </c>
      <c r="H247" s="1" t="n">
        <v>264.8</v>
      </c>
      <c r="I247" s="1" t="n">
        <v>259.43</v>
      </c>
    </row>
    <row r="248" customFormat="false" ht="13.5" hidden="false" customHeight="false" outlineLevel="0" collapsed="false">
      <c r="A248" s="1" t="n">
        <v>730</v>
      </c>
      <c r="B248" s="5" t="n">
        <v>0.397916666666667</v>
      </c>
      <c r="C248" s="1" t="n">
        <v>10</v>
      </c>
      <c r="D248" s="1" t="n">
        <v>132.9</v>
      </c>
      <c r="E248" s="1" t="n">
        <v>48.581</v>
      </c>
      <c r="F248" s="1" t="n">
        <v>163.884</v>
      </c>
      <c r="H248" s="1" t="n">
        <v>263.59</v>
      </c>
      <c r="I248" s="1" t="n">
        <v>258.24</v>
      </c>
    </row>
    <row r="249" customFormat="false" ht="13.5" hidden="false" customHeight="false" outlineLevel="0" collapsed="false">
      <c r="A249" s="1" t="n">
        <v>730</v>
      </c>
      <c r="B249" s="5" t="n">
        <v>0.398611111111111</v>
      </c>
      <c r="C249" s="1" t="n">
        <v>10</v>
      </c>
      <c r="D249" s="1" t="n">
        <v>133.8</v>
      </c>
      <c r="E249" s="1" t="n">
        <v>48.579</v>
      </c>
      <c r="F249" s="1" t="n">
        <v>163.887</v>
      </c>
      <c r="H249" s="1" t="n">
        <v>261.02</v>
      </c>
      <c r="I249" s="1" t="n">
        <v>255.72</v>
      </c>
    </row>
    <row r="250" customFormat="false" ht="13.5" hidden="false" customHeight="false" outlineLevel="0" collapsed="false">
      <c r="A250" s="1" t="n">
        <v>730</v>
      </c>
      <c r="B250" s="5" t="n">
        <v>0.399305555555556</v>
      </c>
      <c r="C250" s="1" t="n">
        <v>10</v>
      </c>
      <c r="D250" s="1" t="n">
        <v>133.4</v>
      </c>
      <c r="E250" s="1" t="n">
        <v>48.577</v>
      </c>
      <c r="F250" s="1" t="n">
        <v>163.89</v>
      </c>
      <c r="H250" s="1" t="n">
        <v>262</v>
      </c>
      <c r="I250" s="1" t="n">
        <v>256.67</v>
      </c>
      <c r="J250" s="7" t="n">
        <v>0.109266821844226</v>
      </c>
      <c r="K250" s="7" t="n">
        <v>7.3936639004265</v>
      </c>
      <c r="L250" s="7" t="n">
        <v>0.283752558639856</v>
      </c>
      <c r="M250" s="7" t="n">
        <v>12.4875154781223</v>
      </c>
      <c r="N250" s="7" t="n">
        <v>0.964891831378896</v>
      </c>
      <c r="O250" s="7" t="n">
        <v>0.409683622405006</v>
      </c>
    </row>
    <row r="251" customFormat="false" ht="13.5" hidden="false" customHeight="false" outlineLevel="0" collapsed="false">
      <c r="A251" s="1" t="n">
        <v>730</v>
      </c>
      <c r="B251" s="5" t="n">
        <v>0.4</v>
      </c>
      <c r="C251" s="1" t="n">
        <v>10</v>
      </c>
      <c r="D251" s="1" t="n">
        <v>132</v>
      </c>
      <c r="E251" s="1" t="n">
        <v>48.575</v>
      </c>
      <c r="F251" s="1" t="n">
        <v>163.893</v>
      </c>
      <c r="H251" s="1" t="n">
        <v>265.77</v>
      </c>
      <c r="I251" s="1" t="n">
        <v>260.37</v>
      </c>
      <c r="L251" s="5"/>
    </row>
    <row r="252" customFormat="false" ht="13.5" hidden="false" customHeight="false" outlineLevel="0" collapsed="false">
      <c r="A252" s="1" t="n">
        <v>730</v>
      </c>
      <c r="B252" s="5" t="n">
        <v>0.400694444444444</v>
      </c>
      <c r="C252" s="1" t="n">
        <v>10</v>
      </c>
      <c r="D252" s="1" t="n">
        <v>132.8</v>
      </c>
      <c r="E252" s="1" t="n">
        <v>48.573</v>
      </c>
      <c r="F252" s="1" t="n">
        <v>163.896</v>
      </c>
      <c r="G252" s="1" t="n">
        <v>7.7</v>
      </c>
      <c r="H252" s="1" t="n">
        <v>267.53</v>
      </c>
      <c r="I252" s="1" t="n">
        <v>262.05</v>
      </c>
      <c r="L252" s="5"/>
    </row>
    <row r="253" customFormat="false" ht="13.5" hidden="false" customHeight="false" outlineLevel="0" collapsed="false">
      <c r="A253" s="1" t="n">
        <v>730</v>
      </c>
      <c r="B253" s="5" t="n">
        <v>0.401388888888889</v>
      </c>
      <c r="C253" s="1" t="n">
        <v>10</v>
      </c>
      <c r="D253" s="1" t="n">
        <v>132.4</v>
      </c>
      <c r="E253" s="1" t="n">
        <v>48.571</v>
      </c>
      <c r="F253" s="1" t="n">
        <v>163.899</v>
      </c>
      <c r="H253" s="1" t="n">
        <v>269.24</v>
      </c>
      <c r="I253" s="1" t="n">
        <v>263.76</v>
      </c>
      <c r="L253" s="5"/>
    </row>
    <row r="254" customFormat="false" ht="13.5" hidden="false" customHeight="false" outlineLevel="0" collapsed="false">
      <c r="A254" s="1" t="n">
        <v>730</v>
      </c>
      <c r="B254" s="5" t="n">
        <v>0.402083333333333</v>
      </c>
      <c r="C254" s="1" t="n">
        <v>10</v>
      </c>
      <c r="D254" s="1" t="n">
        <v>132.5</v>
      </c>
      <c r="E254" s="1" t="n">
        <v>48.57</v>
      </c>
      <c r="F254" s="1" t="n">
        <v>163.902</v>
      </c>
      <c r="H254" s="1" t="n">
        <v>269.15</v>
      </c>
      <c r="I254" s="1" t="n">
        <v>263.63</v>
      </c>
      <c r="L254" s="5"/>
    </row>
    <row r="255" customFormat="false" ht="13.5" hidden="false" customHeight="false" outlineLevel="0" collapsed="false">
      <c r="A255" s="1" t="n">
        <v>730</v>
      </c>
      <c r="B255" s="5" t="n">
        <v>0.402777777777778</v>
      </c>
      <c r="C255" s="1" t="n">
        <v>10</v>
      </c>
      <c r="D255" s="1" t="n">
        <v>131.5</v>
      </c>
      <c r="E255" s="1" t="n">
        <v>48.568</v>
      </c>
      <c r="F255" s="1" t="n">
        <v>163.905</v>
      </c>
      <c r="H255" s="1" t="n">
        <v>267.14</v>
      </c>
      <c r="I255" s="1" t="n">
        <v>261.66</v>
      </c>
      <c r="P255" s="14" t="n">
        <v>15.0072872319275</v>
      </c>
    </row>
    <row r="256" customFormat="false" ht="13.5" hidden="false" customHeight="false" outlineLevel="0" collapsed="false">
      <c r="A256" s="1" t="n">
        <v>730</v>
      </c>
      <c r="B256" s="5" t="n">
        <v>0.403472222222222</v>
      </c>
      <c r="C256" s="1" t="n">
        <v>10</v>
      </c>
      <c r="D256" s="1" t="n">
        <v>133.5</v>
      </c>
      <c r="E256" s="1" t="n">
        <v>48.566</v>
      </c>
      <c r="F256" s="1" t="n">
        <v>163.909</v>
      </c>
      <c r="H256" s="1" t="n">
        <v>266.56</v>
      </c>
      <c r="I256" s="1" t="n">
        <v>261.1</v>
      </c>
    </row>
    <row r="257" customFormat="false" ht="13.5" hidden="false" customHeight="false" outlineLevel="0" collapsed="false">
      <c r="A257" s="1" t="n">
        <v>730</v>
      </c>
      <c r="B257" s="5" t="n">
        <v>0.404166666666667</v>
      </c>
      <c r="C257" s="1" t="n">
        <v>10.1</v>
      </c>
      <c r="D257" s="1" t="n">
        <v>133</v>
      </c>
      <c r="E257" s="1" t="n">
        <v>48.564</v>
      </c>
      <c r="F257" s="1" t="n">
        <v>163.912</v>
      </c>
      <c r="H257" s="1" t="n">
        <v>265.06</v>
      </c>
      <c r="I257" s="1" t="n">
        <v>259.58</v>
      </c>
    </row>
    <row r="258" customFormat="false" ht="13.5" hidden="false" customHeight="false" outlineLevel="0" collapsed="false">
      <c r="A258" s="1" t="n">
        <v>730</v>
      </c>
      <c r="B258" s="5" t="n">
        <v>0.404861111111111</v>
      </c>
      <c r="C258" s="1" t="n">
        <v>10.1</v>
      </c>
      <c r="D258" s="1" t="n">
        <v>131.5</v>
      </c>
      <c r="E258" s="1" t="n">
        <v>48.562</v>
      </c>
      <c r="F258" s="1" t="n">
        <v>163.915</v>
      </c>
      <c r="G258" s="1" t="n">
        <v>7.2</v>
      </c>
      <c r="H258" s="1" t="n">
        <v>265.12</v>
      </c>
      <c r="I258" s="1" t="n">
        <v>259.65</v>
      </c>
    </row>
    <row r="259" customFormat="false" ht="13.5" hidden="false" customHeight="false" outlineLevel="0" collapsed="false">
      <c r="A259" s="1" t="n">
        <v>730</v>
      </c>
      <c r="B259" s="5" t="n">
        <v>0.405555555555556</v>
      </c>
      <c r="C259" s="1" t="n">
        <v>10.1</v>
      </c>
      <c r="D259" s="1" t="n">
        <v>132.7</v>
      </c>
      <c r="E259" s="1" t="n">
        <v>48.56</v>
      </c>
      <c r="F259" s="1" t="n">
        <v>163.918</v>
      </c>
      <c r="H259" s="1" t="n">
        <v>263.35</v>
      </c>
      <c r="I259" s="1" t="n">
        <v>257.94</v>
      </c>
    </row>
    <row r="260" customFormat="false" ht="13.5" hidden="false" customHeight="false" outlineLevel="0" collapsed="false">
      <c r="A260" s="1" t="n">
        <v>730</v>
      </c>
      <c r="B260" s="5" t="n">
        <v>0.40625</v>
      </c>
      <c r="C260" s="1" t="n">
        <v>10.1</v>
      </c>
      <c r="D260" s="1" t="n">
        <v>133.5</v>
      </c>
      <c r="E260" s="1" t="n">
        <v>48.558</v>
      </c>
      <c r="F260" s="1" t="n">
        <v>163.921</v>
      </c>
      <c r="H260" s="1" t="n">
        <v>262.04</v>
      </c>
      <c r="I260" s="1" t="n">
        <v>256.63</v>
      </c>
      <c r="J260" s="7" t="n">
        <v>0.138429507609669</v>
      </c>
      <c r="K260" s="7" t="n">
        <v>6.65773779238697</v>
      </c>
      <c r="L260" s="7" t="n">
        <v>0.273179026252422</v>
      </c>
      <c r="M260" s="7" t="n">
        <v>11.7023990031837</v>
      </c>
      <c r="N260" s="7" t="n">
        <v>0.750977693320229</v>
      </c>
      <c r="O260" s="7" t="n">
        <v>0.459671825886008</v>
      </c>
    </row>
    <row r="261" customFormat="false" ht="13.5" hidden="false" customHeight="false" outlineLevel="0" collapsed="false">
      <c r="A261" s="1" t="n">
        <v>730</v>
      </c>
      <c r="B261" s="5" t="n">
        <v>0.406944444444445</v>
      </c>
      <c r="C261" s="1" t="n">
        <v>10.1</v>
      </c>
      <c r="D261" s="1" t="n">
        <v>132.6</v>
      </c>
      <c r="E261" s="1" t="n">
        <v>48.556</v>
      </c>
      <c r="F261" s="1" t="n">
        <v>163.924</v>
      </c>
      <c r="H261" s="1" t="n">
        <v>262.83</v>
      </c>
      <c r="I261" s="1" t="n">
        <v>257.4</v>
      </c>
      <c r="R261" s="5"/>
    </row>
    <row r="262" customFormat="false" ht="13.5" hidden="false" customHeight="false" outlineLevel="0" collapsed="false">
      <c r="A262" s="1" t="n">
        <v>730</v>
      </c>
      <c r="B262" s="5" t="n">
        <v>0.407638888888889</v>
      </c>
      <c r="C262" s="1" t="n">
        <v>10.2</v>
      </c>
      <c r="D262" s="1" t="n">
        <v>132.7</v>
      </c>
      <c r="E262" s="1" t="n">
        <v>48.554</v>
      </c>
      <c r="F262" s="1" t="n">
        <v>163.927</v>
      </c>
      <c r="H262" s="1" t="n">
        <v>263.97</v>
      </c>
      <c r="I262" s="1" t="n">
        <v>258.48</v>
      </c>
      <c r="R262" s="5"/>
    </row>
    <row r="263" customFormat="false" ht="13.5" hidden="false" customHeight="false" outlineLevel="0" collapsed="false">
      <c r="A263" s="1" t="n">
        <v>730</v>
      </c>
      <c r="B263" s="5" t="n">
        <v>0.408333333333333</v>
      </c>
      <c r="C263" s="1" t="n">
        <v>10.2</v>
      </c>
      <c r="D263" s="1" t="n">
        <v>131.6</v>
      </c>
      <c r="E263" s="1" t="n">
        <v>48.553</v>
      </c>
      <c r="F263" s="1" t="n">
        <v>163.93</v>
      </c>
      <c r="H263" s="1" t="n">
        <v>266.22</v>
      </c>
      <c r="I263" s="1" t="n">
        <v>260.68</v>
      </c>
      <c r="R263" s="5"/>
    </row>
    <row r="264" customFormat="false" ht="13.5" hidden="false" customHeight="false" outlineLevel="0" collapsed="false">
      <c r="A264" s="1" t="n">
        <v>730</v>
      </c>
      <c r="B264" s="5" t="n">
        <v>0.409027777777778</v>
      </c>
      <c r="C264" s="1" t="n">
        <v>10.2</v>
      </c>
      <c r="D264" s="1" t="n">
        <v>132</v>
      </c>
      <c r="E264" s="1" t="n">
        <v>48.551</v>
      </c>
      <c r="F264" s="1" t="n">
        <v>163.934</v>
      </c>
      <c r="G264" s="1" t="n">
        <v>7.8</v>
      </c>
      <c r="H264" s="1" t="n">
        <v>270.57</v>
      </c>
      <c r="I264" s="1" t="n">
        <v>264.94</v>
      </c>
      <c r="R264" s="5"/>
    </row>
    <row r="265" customFormat="false" ht="13.5" hidden="false" customHeight="false" outlineLevel="0" collapsed="false">
      <c r="A265" s="1" t="n">
        <v>730</v>
      </c>
      <c r="B265" s="5" t="n">
        <v>0.409722222222222</v>
      </c>
      <c r="C265" s="1" t="n">
        <v>10.2</v>
      </c>
      <c r="D265" s="1" t="n">
        <v>133.5</v>
      </c>
      <c r="E265" s="1" t="n">
        <v>48.549</v>
      </c>
      <c r="F265" s="1" t="n">
        <v>163.937</v>
      </c>
      <c r="H265" s="1" t="n">
        <v>272.73</v>
      </c>
      <c r="I265" s="1" t="n">
        <v>267.06</v>
      </c>
      <c r="P265" s="14" t="n">
        <v>12.5736730862095</v>
      </c>
      <c r="R265" s="5"/>
    </row>
    <row r="266" customFormat="false" ht="13.5" hidden="false" customHeight="false" outlineLevel="0" collapsed="false">
      <c r="A266" s="1" t="n">
        <v>730</v>
      </c>
      <c r="B266" s="5" t="n">
        <v>0.410416666666667</v>
      </c>
      <c r="C266" s="1" t="n">
        <v>10.2</v>
      </c>
      <c r="D266" s="1" t="n">
        <v>131.8</v>
      </c>
      <c r="E266" s="1" t="n">
        <v>48.547</v>
      </c>
      <c r="F266" s="1" t="n">
        <v>163.94</v>
      </c>
      <c r="H266" s="1" t="n">
        <v>277.64</v>
      </c>
      <c r="I266" s="1" t="n">
        <v>271.87</v>
      </c>
      <c r="R266" s="5"/>
    </row>
    <row r="267" customFormat="false" ht="13.5" hidden="false" customHeight="false" outlineLevel="0" collapsed="false">
      <c r="A267" s="1" t="n">
        <v>730</v>
      </c>
      <c r="B267" s="5" t="n">
        <v>0.411111111111111</v>
      </c>
      <c r="C267" s="1" t="n">
        <v>10.2</v>
      </c>
      <c r="D267" s="1" t="n">
        <v>132.8</v>
      </c>
      <c r="E267" s="1" t="n">
        <v>48.545</v>
      </c>
      <c r="F267" s="1" t="n">
        <v>163.943</v>
      </c>
      <c r="H267" s="1" t="n">
        <v>279.81</v>
      </c>
      <c r="I267" s="1" t="n">
        <v>274</v>
      </c>
      <c r="R267" s="5"/>
    </row>
    <row r="268" customFormat="false" ht="13.5" hidden="false" customHeight="false" outlineLevel="0" collapsed="false">
      <c r="A268" s="1" t="n">
        <v>730</v>
      </c>
      <c r="B268" s="5" t="n">
        <v>0.411805555555556</v>
      </c>
      <c r="C268" s="1" t="n">
        <v>10.2</v>
      </c>
      <c r="D268" s="1" t="n">
        <v>133</v>
      </c>
      <c r="E268" s="1" t="n">
        <v>48.543</v>
      </c>
      <c r="F268" s="1" t="n">
        <v>163.946</v>
      </c>
      <c r="H268" s="1" t="n">
        <v>280.81</v>
      </c>
      <c r="I268" s="1" t="n">
        <v>274.97</v>
      </c>
      <c r="R268" s="5"/>
    </row>
    <row r="269" customFormat="false" ht="13.5" hidden="false" customHeight="false" outlineLevel="0" collapsed="false">
      <c r="A269" s="1" t="n">
        <v>730</v>
      </c>
      <c r="B269" s="5" t="n">
        <v>0.4125</v>
      </c>
      <c r="C269" s="1" t="n">
        <v>10.2</v>
      </c>
      <c r="D269" s="1" t="n">
        <v>133.1</v>
      </c>
      <c r="E269" s="1" t="n">
        <v>48.541</v>
      </c>
      <c r="F269" s="1" t="n">
        <v>163.949</v>
      </c>
      <c r="H269" s="1" t="n">
        <v>282.08</v>
      </c>
      <c r="I269" s="1" t="n">
        <v>276.22</v>
      </c>
      <c r="R269" s="5"/>
    </row>
    <row r="270" customFormat="false" ht="13.5" hidden="false" customHeight="false" outlineLevel="0" collapsed="false">
      <c r="A270" s="1" t="n">
        <v>730</v>
      </c>
      <c r="B270" s="5" t="n">
        <v>0.413194444444444</v>
      </c>
      <c r="C270" s="1" t="n">
        <v>10.2</v>
      </c>
      <c r="D270" s="1" t="n">
        <v>131.7</v>
      </c>
      <c r="E270" s="1" t="n">
        <v>48.539</v>
      </c>
      <c r="F270" s="1" t="n">
        <v>163.953</v>
      </c>
      <c r="G270" s="1" t="n">
        <v>5.8</v>
      </c>
      <c r="H270" s="1" t="n">
        <v>281.73</v>
      </c>
      <c r="I270" s="1" t="n">
        <v>275.83</v>
      </c>
      <c r="J270" s="7" t="n">
        <v>0.132993948075201</v>
      </c>
      <c r="K270" s="7" t="n">
        <v>8.05932411821391</v>
      </c>
      <c r="L270" s="7" t="n">
        <v>0.25052076026339</v>
      </c>
      <c r="M270" s="7" t="n">
        <v>13.4023899876224</v>
      </c>
      <c r="N270" s="7" t="n">
        <v>0.856863993059978</v>
      </c>
      <c r="O270" s="7" t="n">
        <v>0.331223475674666</v>
      </c>
    </row>
    <row r="271" customFormat="false" ht="13.5" hidden="false" customHeight="false" outlineLevel="0" collapsed="false">
      <c r="A271" s="1" t="n">
        <v>730</v>
      </c>
      <c r="B271" s="5" t="n">
        <v>0.413888888888889</v>
      </c>
      <c r="C271" s="1" t="n">
        <v>10.3</v>
      </c>
      <c r="D271" s="1" t="n">
        <v>133.3</v>
      </c>
      <c r="E271" s="1" t="n">
        <v>48.537</v>
      </c>
      <c r="F271" s="1" t="n">
        <v>163.956</v>
      </c>
      <c r="H271" s="1" t="n">
        <v>280.47</v>
      </c>
      <c r="I271" s="1" t="n">
        <v>274.64</v>
      </c>
    </row>
    <row r="272" customFormat="false" ht="13.5" hidden="false" customHeight="false" outlineLevel="0" collapsed="false">
      <c r="A272" s="1" t="n">
        <v>730</v>
      </c>
      <c r="B272" s="5" t="n">
        <v>0.414583333333333</v>
      </c>
      <c r="C272" s="1" t="n">
        <v>10.2</v>
      </c>
      <c r="D272" s="1" t="n">
        <v>132.3</v>
      </c>
      <c r="E272" s="1" t="n">
        <v>48.535</v>
      </c>
      <c r="F272" s="1" t="n">
        <v>163.959</v>
      </c>
      <c r="H272" s="1" t="n">
        <v>279.4</v>
      </c>
      <c r="I272" s="1" t="n">
        <v>273.56</v>
      </c>
    </row>
    <row r="273" customFormat="false" ht="13.5" hidden="false" customHeight="false" outlineLevel="0" collapsed="false">
      <c r="A273" s="1" t="n">
        <v>730</v>
      </c>
      <c r="B273" s="5" t="n">
        <v>0.415277777777778</v>
      </c>
      <c r="C273" s="1" t="n">
        <v>10.2</v>
      </c>
      <c r="D273" s="1" t="n">
        <v>133.3</v>
      </c>
      <c r="E273" s="1" t="n">
        <v>48.533</v>
      </c>
      <c r="F273" s="1" t="n">
        <v>163.962</v>
      </c>
      <c r="H273" s="1" t="n">
        <v>279.37</v>
      </c>
      <c r="I273" s="1" t="n">
        <v>273.52</v>
      </c>
    </row>
    <row r="274" customFormat="false" ht="13.5" hidden="false" customHeight="false" outlineLevel="0" collapsed="false">
      <c r="A274" s="1" t="n">
        <v>730</v>
      </c>
      <c r="B274" s="5" t="n">
        <v>0.415972222222222</v>
      </c>
      <c r="C274" s="1" t="n">
        <v>10.2</v>
      </c>
      <c r="D274" s="1" t="n">
        <v>132.6</v>
      </c>
      <c r="E274" s="1" t="n">
        <v>48.531</v>
      </c>
      <c r="F274" s="1" t="n">
        <v>163.965</v>
      </c>
      <c r="H274" s="1" t="n">
        <v>275.9</v>
      </c>
      <c r="I274" s="1" t="n">
        <v>270.09</v>
      </c>
    </row>
    <row r="275" customFormat="false" ht="13.5" hidden="false" customHeight="false" outlineLevel="0" collapsed="false">
      <c r="A275" s="1" t="n">
        <v>730</v>
      </c>
      <c r="B275" s="5" t="n">
        <v>0.416666666666667</v>
      </c>
      <c r="C275" s="1" t="n">
        <v>10.2</v>
      </c>
      <c r="D275" s="1" t="n">
        <v>133</v>
      </c>
      <c r="E275" s="1" t="n">
        <v>48.529</v>
      </c>
      <c r="F275" s="1" t="n">
        <v>163.968</v>
      </c>
      <c r="H275" s="1" t="n">
        <v>274.91</v>
      </c>
      <c r="I275" s="1" t="n">
        <v>269.12</v>
      </c>
      <c r="P275" s="14" t="n">
        <v>10.3203266549892</v>
      </c>
    </row>
    <row r="276" customFormat="false" ht="13.5" hidden="false" customHeight="false" outlineLevel="0" collapsed="false">
      <c r="A276" s="1" t="n">
        <v>730</v>
      </c>
      <c r="B276" s="5" t="n">
        <v>0.417361111111111</v>
      </c>
      <c r="C276" s="1" t="n">
        <v>10.3</v>
      </c>
      <c r="D276" s="1" t="n">
        <v>133.1</v>
      </c>
      <c r="E276" s="1" t="n">
        <v>48.527</v>
      </c>
      <c r="F276" s="1" t="n">
        <v>163.971</v>
      </c>
      <c r="G276" s="1" t="n">
        <v>8.8</v>
      </c>
      <c r="H276" s="1" t="n">
        <v>278.71</v>
      </c>
      <c r="I276" s="1" t="n">
        <v>272.88</v>
      </c>
    </row>
    <row r="277" customFormat="false" ht="13.5" hidden="false" customHeight="false" outlineLevel="0" collapsed="false">
      <c r="A277" s="1" t="n">
        <v>730</v>
      </c>
      <c r="B277" s="5" t="n">
        <v>0.418055555555556</v>
      </c>
      <c r="C277" s="1" t="n">
        <v>10.3</v>
      </c>
      <c r="D277" s="1" t="n">
        <v>133.2</v>
      </c>
      <c r="E277" s="1" t="n">
        <v>48.525</v>
      </c>
      <c r="F277" s="1" t="n">
        <v>163.974</v>
      </c>
      <c r="H277" s="1" t="n">
        <v>282.57</v>
      </c>
      <c r="I277" s="1" t="n">
        <v>276.66</v>
      </c>
    </row>
    <row r="278" customFormat="false" ht="13.5" hidden="false" customHeight="false" outlineLevel="0" collapsed="false">
      <c r="A278" s="1" t="n">
        <v>730</v>
      </c>
      <c r="B278" s="5" t="n">
        <v>0.41875</v>
      </c>
      <c r="C278" s="1" t="n">
        <v>10.3</v>
      </c>
      <c r="D278" s="1" t="n">
        <v>133.7</v>
      </c>
      <c r="E278" s="1" t="n">
        <v>48.524</v>
      </c>
      <c r="F278" s="1" t="n">
        <v>163.978</v>
      </c>
      <c r="H278" s="1" t="n">
        <v>289.21</v>
      </c>
      <c r="I278" s="1" t="n">
        <v>283.16</v>
      </c>
    </row>
    <row r="279" customFormat="false" ht="13.5" hidden="false" customHeight="false" outlineLevel="0" collapsed="false">
      <c r="A279" s="1" t="n">
        <v>730</v>
      </c>
      <c r="B279" s="5" t="n">
        <v>0.419444444444444</v>
      </c>
      <c r="C279" s="1" t="n">
        <v>10.3</v>
      </c>
      <c r="D279" s="1" t="n">
        <v>132.6</v>
      </c>
      <c r="E279" s="1" t="n">
        <v>48.522</v>
      </c>
      <c r="F279" s="1" t="n">
        <v>163.981</v>
      </c>
      <c r="H279" s="1" t="n">
        <v>293.98</v>
      </c>
      <c r="I279" s="1" t="n">
        <v>287.79</v>
      </c>
    </row>
    <row r="280" customFormat="false" ht="13.5" hidden="false" customHeight="false" outlineLevel="0" collapsed="false">
      <c r="A280" s="1" t="n">
        <v>730</v>
      </c>
      <c r="B280" s="5" t="n">
        <v>0.420138888888889</v>
      </c>
      <c r="C280" s="1" t="n">
        <v>10.3</v>
      </c>
      <c r="D280" s="1" t="n">
        <v>132.1</v>
      </c>
      <c r="E280" s="1" t="n">
        <v>48.52</v>
      </c>
      <c r="F280" s="1" t="n">
        <v>163.984</v>
      </c>
      <c r="H280" s="1" t="n">
        <v>299.92</v>
      </c>
      <c r="I280" s="1" t="n">
        <v>293.56</v>
      </c>
      <c r="J280" s="7" t="n">
        <v>0.023156884512086</v>
      </c>
      <c r="K280" s="7" t="n">
        <v>11.2798627658957</v>
      </c>
      <c r="L280" s="7" t="n">
        <v>0.254024145734268</v>
      </c>
      <c r="M280" s="7" t="n">
        <v>18.0360269464829</v>
      </c>
      <c r="N280" s="7" t="n">
        <v>1.0344516848942</v>
      </c>
      <c r="O280" s="7" t="n">
        <v>0.428624251055305</v>
      </c>
    </row>
    <row r="281" customFormat="false" ht="13.5" hidden="false" customHeight="false" outlineLevel="0" collapsed="false">
      <c r="A281" s="1" t="n">
        <v>730</v>
      </c>
      <c r="B281" s="5" t="n">
        <v>0.420833333333333</v>
      </c>
      <c r="C281" s="1" t="n">
        <v>10.3</v>
      </c>
      <c r="D281" s="1" t="n">
        <v>133.8</v>
      </c>
      <c r="E281" s="1" t="n">
        <v>48.518</v>
      </c>
      <c r="F281" s="1" t="n">
        <v>163.987</v>
      </c>
      <c r="H281" s="1" t="n">
        <v>307.19</v>
      </c>
      <c r="I281" s="1" t="n">
        <v>300.68</v>
      </c>
      <c r="K281" s="6"/>
    </row>
    <row r="282" customFormat="false" ht="13.5" hidden="false" customHeight="false" outlineLevel="0" collapsed="false">
      <c r="A282" s="1" t="n">
        <v>730</v>
      </c>
      <c r="B282" s="5" t="n">
        <v>0.421527777777778</v>
      </c>
      <c r="C282" s="1" t="n">
        <v>10.4</v>
      </c>
      <c r="D282" s="1" t="n">
        <v>132.6</v>
      </c>
      <c r="E282" s="1" t="n">
        <v>48.516</v>
      </c>
      <c r="F282" s="1" t="n">
        <v>163.99</v>
      </c>
      <c r="H282" s="1" t="n">
        <v>311.13</v>
      </c>
      <c r="I282" s="1" t="n">
        <v>304.53</v>
      </c>
      <c r="K282" s="6"/>
    </row>
    <row r="283" customFormat="false" ht="13.5" hidden="false" customHeight="false" outlineLevel="0" collapsed="false">
      <c r="A283" s="1" t="n">
        <v>730</v>
      </c>
      <c r="B283" s="5" t="n">
        <v>0.422222222222222</v>
      </c>
      <c r="C283" s="1" t="n">
        <v>10.4</v>
      </c>
      <c r="D283" s="1" t="n">
        <v>133.3</v>
      </c>
      <c r="E283" s="1" t="n">
        <v>48.514</v>
      </c>
      <c r="F283" s="1" t="n">
        <v>163.993</v>
      </c>
      <c r="H283" s="1" t="n">
        <v>312.91</v>
      </c>
      <c r="I283" s="1" t="n">
        <v>306.32</v>
      </c>
      <c r="K283" s="6"/>
    </row>
    <row r="284" customFormat="false" ht="13.5" hidden="false" customHeight="false" outlineLevel="0" collapsed="false">
      <c r="A284" s="1" t="n">
        <v>730</v>
      </c>
      <c r="B284" s="5" t="n">
        <v>0.422916666666667</v>
      </c>
      <c r="C284" s="1" t="n">
        <v>10.4</v>
      </c>
      <c r="D284" s="1" t="n">
        <v>134</v>
      </c>
      <c r="E284" s="1" t="n">
        <v>48.512</v>
      </c>
      <c r="F284" s="1" t="n">
        <v>163.996</v>
      </c>
      <c r="H284" s="1" t="n">
        <v>316.33</v>
      </c>
      <c r="I284" s="1" t="n">
        <v>309.67</v>
      </c>
      <c r="K284" s="6"/>
    </row>
    <row r="285" customFormat="false" ht="13.5" hidden="false" customHeight="false" outlineLevel="0" collapsed="false">
      <c r="A285" s="1" t="n">
        <v>730</v>
      </c>
      <c r="B285" s="5" t="n">
        <v>0.423611111111111</v>
      </c>
      <c r="C285" s="1" t="n">
        <v>10.4</v>
      </c>
      <c r="D285" s="1" t="n">
        <v>134.3</v>
      </c>
      <c r="E285" s="1" t="n">
        <v>48.51</v>
      </c>
      <c r="F285" s="1" t="n">
        <v>164</v>
      </c>
      <c r="H285" s="1" t="n">
        <v>324.44</v>
      </c>
      <c r="I285" s="1" t="n">
        <v>317.56</v>
      </c>
      <c r="K285" s="6"/>
      <c r="P285" s="14" t="n">
        <v>4.40153669565042</v>
      </c>
    </row>
    <row r="286" customFormat="false" ht="13.5" hidden="false" customHeight="false" outlineLevel="0" collapsed="false">
      <c r="A286" s="1" t="n">
        <v>730</v>
      </c>
      <c r="B286" s="5" t="n">
        <v>0.424305555555556</v>
      </c>
      <c r="C286" s="1" t="n">
        <v>10.4</v>
      </c>
      <c r="D286" s="1" t="n">
        <v>133.2</v>
      </c>
      <c r="E286" s="1" t="n">
        <v>48.508</v>
      </c>
      <c r="F286" s="1" t="n">
        <v>164.003</v>
      </c>
      <c r="H286" s="1" t="n">
        <v>334.64</v>
      </c>
      <c r="I286" s="1" t="n">
        <v>327.55</v>
      </c>
      <c r="K286" s="6"/>
    </row>
    <row r="287" customFormat="false" ht="13.5" hidden="false" customHeight="false" outlineLevel="0" collapsed="false">
      <c r="A287" s="1" t="n">
        <v>730</v>
      </c>
      <c r="B287" s="5" t="n">
        <v>0.425</v>
      </c>
      <c r="C287" s="1" t="n">
        <v>10.4</v>
      </c>
      <c r="D287" s="1" t="n">
        <v>133.8</v>
      </c>
      <c r="E287" s="1" t="n">
        <v>48.506</v>
      </c>
      <c r="F287" s="1" t="n">
        <v>164.006</v>
      </c>
      <c r="H287" s="1" t="n">
        <v>343.57</v>
      </c>
      <c r="I287" s="1" t="n">
        <v>336.34</v>
      </c>
      <c r="K287" s="6"/>
    </row>
    <row r="288" customFormat="false" ht="13.5" hidden="false" customHeight="false" outlineLevel="0" collapsed="false">
      <c r="A288" s="1" t="n">
        <v>730</v>
      </c>
      <c r="B288" s="5" t="n">
        <v>0.425694444444444</v>
      </c>
      <c r="C288" s="1" t="n">
        <v>10.5</v>
      </c>
      <c r="D288" s="1" t="n">
        <v>133.5</v>
      </c>
      <c r="E288" s="1" t="n">
        <v>48.504</v>
      </c>
      <c r="F288" s="1" t="n">
        <v>164.009</v>
      </c>
      <c r="H288" s="1" t="n">
        <v>348.17</v>
      </c>
      <c r="I288" s="1" t="n">
        <v>340.84</v>
      </c>
      <c r="K288" s="6"/>
      <c r="Q288" s="5"/>
    </row>
    <row r="289" customFormat="false" ht="13.5" hidden="false" customHeight="false" outlineLevel="0" collapsed="false">
      <c r="A289" s="1" t="n">
        <v>730</v>
      </c>
      <c r="B289" s="5" t="n">
        <v>0.426388888888889</v>
      </c>
      <c r="C289" s="1" t="n">
        <v>10.5</v>
      </c>
      <c r="D289" s="1" t="n">
        <v>134.3</v>
      </c>
      <c r="E289" s="1" t="n">
        <v>48.502</v>
      </c>
      <c r="F289" s="1" t="n">
        <v>164.012</v>
      </c>
      <c r="H289" s="1" t="n">
        <v>351.92</v>
      </c>
      <c r="I289" s="1" t="n">
        <v>344.51</v>
      </c>
      <c r="K289" s="6"/>
      <c r="Q289" s="5"/>
    </row>
    <row r="290" customFormat="false" ht="13.5" hidden="false" customHeight="false" outlineLevel="0" collapsed="false">
      <c r="A290" s="1" t="n">
        <v>730</v>
      </c>
      <c r="B290" s="5" t="n">
        <v>0.427083333333333</v>
      </c>
      <c r="C290" s="1" t="n">
        <v>10.5</v>
      </c>
      <c r="D290" s="1" t="n">
        <v>133.2</v>
      </c>
      <c r="E290" s="1" t="n">
        <v>48.5</v>
      </c>
      <c r="F290" s="1" t="n">
        <v>164.015</v>
      </c>
      <c r="H290" s="1" t="n">
        <v>355.94</v>
      </c>
      <c r="I290" s="1" t="n">
        <v>348.45</v>
      </c>
      <c r="J290" s="7" t="n">
        <v>0.0334815040286482</v>
      </c>
      <c r="K290" s="7" t="n">
        <v>14.4714634204871</v>
      </c>
      <c r="L290" s="7" t="n">
        <v>0.24544409656909</v>
      </c>
      <c r="M290" s="7" t="n">
        <v>23.3333750779175</v>
      </c>
      <c r="N290" s="7" t="n">
        <v>1.24464719810415</v>
      </c>
      <c r="O290" s="7" t="n">
        <v>0.396938351586738</v>
      </c>
      <c r="Q290" s="5"/>
    </row>
    <row r="291" customFormat="false" ht="13.5" hidden="false" customHeight="false" outlineLevel="0" collapsed="false">
      <c r="A291" s="1" t="n">
        <v>730</v>
      </c>
      <c r="B291" s="5" t="n">
        <v>0.427777777777778</v>
      </c>
      <c r="C291" s="1" t="n">
        <v>10.5</v>
      </c>
      <c r="D291" s="1" t="n">
        <v>133.2</v>
      </c>
      <c r="E291" s="1" t="n">
        <v>48.498</v>
      </c>
      <c r="F291" s="1" t="n">
        <v>164.019</v>
      </c>
      <c r="H291" s="1" t="n">
        <v>359.28</v>
      </c>
      <c r="I291" s="1" t="n">
        <v>351.66</v>
      </c>
      <c r="K291" s="6"/>
      <c r="Q291" s="5"/>
    </row>
    <row r="292" customFormat="false" ht="13.5" hidden="false" customHeight="false" outlineLevel="0" collapsed="false">
      <c r="A292" s="1" t="n">
        <v>730</v>
      </c>
      <c r="B292" s="5" t="n">
        <v>0.428472222222222</v>
      </c>
      <c r="C292" s="1" t="n">
        <v>10.4</v>
      </c>
      <c r="D292" s="1" t="n">
        <v>135.1</v>
      </c>
      <c r="E292" s="1" t="n">
        <v>48.496</v>
      </c>
      <c r="F292" s="1" t="n">
        <v>164.022</v>
      </c>
      <c r="H292" s="1" t="n">
        <v>360.71</v>
      </c>
      <c r="I292" s="1" t="n">
        <v>353.12</v>
      </c>
      <c r="Q292" s="5"/>
    </row>
    <row r="293" customFormat="false" ht="13.5" hidden="false" customHeight="false" outlineLevel="0" collapsed="false">
      <c r="A293" s="1" t="n">
        <v>730</v>
      </c>
      <c r="B293" s="5" t="n">
        <v>0.429166666666667</v>
      </c>
      <c r="C293" s="1" t="n">
        <v>10.5</v>
      </c>
      <c r="D293" s="1" t="n">
        <v>133.3</v>
      </c>
      <c r="E293" s="1" t="n">
        <v>48.494</v>
      </c>
      <c r="F293" s="1" t="n">
        <v>164.025</v>
      </c>
      <c r="H293" s="1" t="n">
        <v>359.13</v>
      </c>
      <c r="I293" s="1" t="n">
        <v>351.57</v>
      </c>
      <c r="Q293" s="5"/>
    </row>
    <row r="294" customFormat="false" ht="13.5" hidden="false" customHeight="false" outlineLevel="0" collapsed="false">
      <c r="A294" s="1" t="n">
        <v>730</v>
      </c>
      <c r="B294" s="5" t="n">
        <v>0.429861111111111</v>
      </c>
      <c r="C294" s="1" t="n">
        <v>10.2</v>
      </c>
      <c r="D294" s="1" t="n">
        <v>137.2</v>
      </c>
      <c r="E294" s="1" t="n">
        <v>48.492</v>
      </c>
      <c r="F294" s="1" t="n">
        <v>164.028</v>
      </c>
      <c r="H294" s="1" t="n">
        <v>355.54</v>
      </c>
      <c r="I294" s="1" t="n">
        <v>348.11</v>
      </c>
      <c r="Q294" s="5"/>
    </row>
    <row r="295" customFormat="false" ht="13.5" hidden="false" customHeight="false" outlineLevel="0" collapsed="false">
      <c r="A295" s="1" t="n">
        <v>730</v>
      </c>
      <c r="B295" s="5" t="n">
        <v>0.430555555555556</v>
      </c>
      <c r="C295" s="1" t="n">
        <v>8.9</v>
      </c>
      <c r="D295" s="1" t="n">
        <v>191.5</v>
      </c>
      <c r="E295" s="1" t="n">
        <v>48.489</v>
      </c>
      <c r="F295" s="1" t="n">
        <v>164.029</v>
      </c>
      <c r="G295" s="1" t="n">
        <v>1.5</v>
      </c>
      <c r="H295" s="1" t="n">
        <v>351.8</v>
      </c>
      <c r="I295" s="1" t="n">
        <v>344.46</v>
      </c>
      <c r="P295" s="14" t="n">
        <v>3.04952883691821</v>
      </c>
      <c r="Q295" s="5"/>
    </row>
    <row r="296" customFormat="false" ht="13.5" hidden="false" customHeight="false" outlineLevel="0" collapsed="false">
      <c r="A296" s="1" t="n">
        <v>730</v>
      </c>
      <c r="B296" s="5" t="n">
        <v>0.43125</v>
      </c>
      <c r="C296" s="1" t="n">
        <v>8.3</v>
      </c>
      <c r="D296" s="1" t="n">
        <v>248.8</v>
      </c>
      <c r="E296" s="1" t="n">
        <v>48.488</v>
      </c>
      <c r="F296" s="1" t="n">
        <v>164.026</v>
      </c>
      <c r="H296" s="1" t="n">
        <v>348.63</v>
      </c>
      <c r="I296" s="1" t="n">
        <v>341.33</v>
      </c>
      <c r="Q296" s="5"/>
    </row>
    <row r="297" customFormat="false" ht="13.5" hidden="false" customHeight="false" outlineLevel="0" collapsed="false">
      <c r="A297" s="1" t="n">
        <v>730</v>
      </c>
      <c r="B297" s="5" t="n">
        <v>0.431944444444444</v>
      </c>
      <c r="C297" s="1" t="n">
        <v>7.7</v>
      </c>
      <c r="D297" s="1" t="n">
        <v>306.2</v>
      </c>
      <c r="E297" s="1" t="n">
        <v>48.488</v>
      </c>
      <c r="F297" s="1" t="n">
        <v>164.023</v>
      </c>
      <c r="H297" s="1" t="n">
        <v>342.26</v>
      </c>
      <c r="I297" s="1" t="n">
        <v>335.14</v>
      </c>
      <c r="Q297" s="5"/>
    </row>
    <row r="298" customFormat="false" ht="13.5" hidden="false" customHeight="false" outlineLevel="0" collapsed="false">
      <c r="A298" s="1" t="n">
        <v>730</v>
      </c>
      <c r="B298" s="5" t="n">
        <v>0.432638888888889</v>
      </c>
      <c r="C298" s="1" t="n">
        <v>7.2</v>
      </c>
      <c r="D298" s="1" t="n">
        <v>2.7</v>
      </c>
      <c r="E298" s="1" t="n">
        <v>48.49</v>
      </c>
      <c r="F298" s="1" t="n">
        <v>164.022</v>
      </c>
      <c r="H298" s="1" t="n">
        <v>341.58</v>
      </c>
      <c r="I298" s="1" t="n">
        <v>334.47</v>
      </c>
      <c r="Q298" s="5"/>
    </row>
    <row r="299" customFormat="false" ht="13.5" hidden="false" customHeight="false" outlineLevel="0" collapsed="false">
      <c r="A299" s="1" t="n">
        <v>730</v>
      </c>
      <c r="B299" s="5" t="n">
        <v>0.433333333333333</v>
      </c>
      <c r="C299" s="1" t="n">
        <v>8.2</v>
      </c>
      <c r="D299" s="1" t="n">
        <v>44.1</v>
      </c>
      <c r="E299" s="1" t="n">
        <v>48.492</v>
      </c>
      <c r="F299" s="1" t="n">
        <v>164.024</v>
      </c>
      <c r="H299" s="1" t="n">
        <v>343.72</v>
      </c>
      <c r="I299" s="1" t="n">
        <v>336.48</v>
      </c>
      <c r="Q299" s="5"/>
    </row>
    <row r="300" customFormat="false" ht="13.5" hidden="false" customHeight="false" outlineLevel="0" collapsed="false">
      <c r="A300" s="1" t="n">
        <v>730</v>
      </c>
      <c r="B300" s="5" t="n">
        <v>0.434027777777778</v>
      </c>
      <c r="C300" s="1" t="n">
        <v>9</v>
      </c>
      <c r="D300" s="1" t="n">
        <v>45.1</v>
      </c>
      <c r="E300" s="1" t="n">
        <v>48.494</v>
      </c>
      <c r="F300" s="1" t="n">
        <v>164.027</v>
      </c>
      <c r="H300" s="1" t="n">
        <v>345.06</v>
      </c>
      <c r="I300" s="1" t="n">
        <v>337.85</v>
      </c>
      <c r="J300" s="7" t="n">
        <v>0.076616078782453</v>
      </c>
      <c r="K300" s="7" t="n">
        <v>13.8038949670277</v>
      </c>
      <c r="L300" s="7" t="n">
        <v>0.230813669167034</v>
      </c>
      <c r="M300" s="7" t="n">
        <v>22.061249179576</v>
      </c>
      <c r="N300" s="7" t="n">
        <v>1.20117667099304</v>
      </c>
      <c r="O300" s="7" t="n">
        <v>0.737686335117655</v>
      </c>
      <c r="Q300" s="5"/>
    </row>
    <row r="301" customFormat="false" ht="13.5" hidden="false" customHeight="false" outlineLevel="0" collapsed="false">
      <c r="A301" s="1" t="n">
        <v>730</v>
      </c>
      <c r="B301" s="5" t="n">
        <v>0.434722222222222</v>
      </c>
      <c r="C301" s="1" t="n">
        <v>9.6</v>
      </c>
      <c r="D301" s="1" t="n">
        <v>45.9</v>
      </c>
      <c r="E301" s="1" t="n">
        <v>48.495</v>
      </c>
      <c r="F301" s="1" t="n">
        <v>164.029</v>
      </c>
      <c r="H301" s="1" t="n">
        <v>345.98</v>
      </c>
      <c r="I301" s="1" t="n">
        <v>338.65</v>
      </c>
      <c r="Q301" s="5"/>
    </row>
    <row r="302" customFormat="false" ht="13.5" hidden="false" customHeight="false" outlineLevel="0" collapsed="false">
      <c r="A302" s="1" t="n">
        <v>730</v>
      </c>
      <c r="B302" s="5" t="n">
        <v>0.435416666666667</v>
      </c>
      <c r="C302" s="1" t="n">
        <v>9.3</v>
      </c>
      <c r="D302" s="1" t="n">
        <v>46.9</v>
      </c>
      <c r="E302" s="1" t="n">
        <v>48.497</v>
      </c>
      <c r="F302" s="1" t="n">
        <v>164.032</v>
      </c>
      <c r="G302" s="1" t="n">
        <v>4.3</v>
      </c>
      <c r="H302" s="1" t="n">
        <v>348.69</v>
      </c>
      <c r="I302" s="1" t="n">
        <v>341.39</v>
      </c>
      <c r="Q302" s="5"/>
    </row>
    <row r="303" customFormat="false" ht="13.5" hidden="false" customHeight="false" outlineLevel="0" collapsed="false">
      <c r="A303" s="1" t="n">
        <v>730</v>
      </c>
      <c r="B303" s="5" t="n">
        <v>0.436111111111111</v>
      </c>
      <c r="C303" s="1" t="n">
        <v>9.7</v>
      </c>
      <c r="D303" s="1" t="n">
        <v>45.9</v>
      </c>
      <c r="E303" s="1" t="n">
        <v>48.499</v>
      </c>
      <c r="F303" s="1" t="n">
        <v>164.035</v>
      </c>
      <c r="H303" s="1" t="n">
        <v>349</v>
      </c>
      <c r="I303" s="1" t="n">
        <v>341.64</v>
      </c>
      <c r="Q303" s="5"/>
    </row>
    <row r="304" customFormat="false" ht="13.5" hidden="false" customHeight="false" outlineLevel="0" collapsed="false">
      <c r="A304" s="1" t="n">
        <v>730</v>
      </c>
      <c r="B304" s="5" t="n">
        <v>0.436805555555556</v>
      </c>
      <c r="C304" s="1" t="n">
        <v>9.7</v>
      </c>
      <c r="D304" s="1" t="n">
        <v>46.4</v>
      </c>
      <c r="E304" s="1" t="n">
        <v>48.501</v>
      </c>
      <c r="F304" s="1" t="n">
        <v>164.038</v>
      </c>
      <c r="H304" s="1" t="n">
        <v>341.13</v>
      </c>
      <c r="I304" s="1" t="n">
        <v>333.94</v>
      </c>
      <c r="Q304" s="5"/>
    </row>
    <row r="305" customFormat="false" ht="13.5" hidden="false" customHeight="false" outlineLevel="0" collapsed="false">
      <c r="A305" s="1" t="n">
        <v>730</v>
      </c>
      <c r="B305" s="5" t="n">
        <v>0.4375</v>
      </c>
      <c r="C305" s="1" t="n">
        <v>9.6</v>
      </c>
      <c r="D305" s="1" t="n">
        <v>46.1</v>
      </c>
      <c r="E305" s="1" t="n">
        <v>48.503</v>
      </c>
      <c r="F305" s="1" t="n">
        <v>164.041</v>
      </c>
      <c r="H305" s="1" t="n">
        <v>334.52</v>
      </c>
      <c r="I305" s="1" t="n">
        <v>327.51</v>
      </c>
      <c r="P305" s="14" t="n">
        <v>6.23425845970963</v>
      </c>
      <c r="Q305" s="5"/>
    </row>
    <row r="306" customFormat="false" ht="13.5" hidden="false" customHeight="false" outlineLevel="0" collapsed="false">
      <c r="A306" s="1" t="n">
        <v>730</v>
      </c>
      <c r="B306" s="5" t="n">
        <v>0.438194444444445</v>
      </c>
      <c r="C306" s="1" t="n">
        <v>9.6</v>
      </c>
      <c r="D306" s="1" t="n">
        <v>46.9</v>
      </c>
      <c r="E306" s="1" t="n">
        <v>48.505</v>
      </c>
      <c r="F306" s="1" t="n">
        <v>164.044</v>
      </c>
      <c r="H306" s="1" t="n">
        <v>321.03</v>
      </c>
      <c r="I306" s="1" t="n">
        <v>314.25</v>
      </c>
      <c r="Q306" s="5"/>
    </row>
    <row r="307" customFormat="false" ht="13.5" hidden="false" customHeight="false" outlineLevel="0" collapsed="false">
      <c r="A307" s="1" t="n">
        <v>730</v>
      </c>
      <c r="B307" s="5" t="n">
        <v>0.438888888888889</v>
      </c>
      <c r="C307" s="1" t="n">
        <v>9.6</v>
      </c>
      <c r="D307" s="1" t="n">
        <v>45.4</v>
      </c>
      <c r="E307" s="1" t="n">
        <v>48.506</v>
      </c>
      <c r="F307" s="1" t="n">
        <v>164.047</v>
      </c>
      <c r="H307" s="1" t="n">
        <v>303.99</v>
      </c>
      <c r="I307" s="1" t="n">
        <v>297.53</v>
      </c>
    </row>
    <row r="308" customFormat="false" ht="13.5" hidden="false" customHeight="false" outlineLevel="0" collapsed="false">
      <c r="A308" s="1" t="n">
        <v>730</v>
      </c>
      <c r="B308" s="5" t="n">
        <v>0.439583333333333</v>
      </c>
      <c r="C308" s="1" t="n">
        <v>9.8</v>
      </c>
      <c r="D308" s="1" t="n">
        <v>46.2</v>
      </c>
      <c r="E308" s="1" t="n">
        <v>48.508</v>
      </c>
      <c r="F308" s="1" t="n">
        <v>164.05</v>
      </c>
      <c r="G308" s="1" t="n">
        <v>1.4</v>
      </c>
      <c r="H308" s="1" t="n">
        <v>289.26</v>
      </c>
      <c r="I308" s="1" t="n">
        <v>283.15</v>
      </c>
      <c r="L308" s="5"/>
    </row>
    <row r="309" customFormat="false" ht="13.5" hidden="false" customHeight="false" outlineLevel="0" collapsed="false">
      <c r="A309" s="1" t="n">
        <v>730</v>
      </c>
      <c r="B309" s="5" t="n">
        <v>0.440277777777778</v>
      </c>
      <c r="C309" s="1" t="n">
        <v>9.6</v>
      </c>
      <c r="D309" s="1" t="n">
        <v>46.8</v>
      </c>
      <c r="E309" s="1" t="n">
        <v>48.51</v>
      </c>
      <c r="F309" s="1" t="n">
        <v>164.053</v>
      </c>
      <c r="H309" s="1" t="n">
        <v>279.32</v>
      </c>
      <c r="I309" s="1" t="n">
        <v>273.38</v>
      </c>
      <c r="L309" s="5"/>
    </row>
    <row r="310" customFormat="false" ht="13.5" hidden="false" customHeight="false" outlineLevel="0" collapsed="false">
      <c r="A310" s="1" t="n">
        <v>730</v>
      </c>
      <c r="B310" s="5" t="n">
        <v>0.440972222222222</v>
      </c>
      <c r="C310" s="1" t="n">
        <v>9.5</v>
      </c>
      <c r="D310" s="1" t="n">
        <v>47.3</v>
      </c>
      <c r="E310" s="1" t="n">
        <v>48.512</v>
      </c>
      <c r="F310" s="1" t="n">
        <v>164.056</v>
      </c>
      <c r="H310" s="1" t="n">
        <v>271.45</v>
      </c>
      <c r="I310" s="1" t="n">
        <v>265.72</v>
      </c>
      <c r="J310" s="7" t="n">
        <v>0.499375278424351</v>
      </c>
      <c r="K310" s="7" t="n">
        <v>6.03955571595172</v>
      </c>
      <c r="L310" s="7" t="n">
        <v>0.236503625307851</v>
      </c>
      <c r="M310" s="7" t="n">
        <v>9.05269903850897</v>
      </c>
      <c r="N310" s="7" t="n">
        <v>0.679155844417715</v>
      </c>
      <c r="O310" s="7" t="n">
        <v>0.465287152768068</v>
      </c>
    </row>
    <row r="311" customFormat="false" ht="13.5" hidden="false" customHeight="false" outlineLevel="0" collapsed="false">
      <c r="A311" s="1" t="n">
        <v>730</v>
      </c>
      <c r="B311" s="5" t="n">
        <v>0.441666666666667</v>
      </c>
      <c r="C311" s="1" t="n">
        <v>9.3</v>
      </c>
      <c r="D311" s="1" t="n">
        <v>46.4</v>
      </c>
      <c r="E311" s="1" t="n">
        <v>48.514</v>
      </c>
      <c r="F311" s="1" t="n">
        <v>164.058</v>
      </c>
      <c r="H311" s="1" t="n">
        <v>267.01</v>
      </c>
      <c r="I311" s="1" t="n">
        <v>261.34</v>
      </c>
      <c r="L311" s="5"/>
    </row>
    <row r="312" customFormat="false" ht="13.5" hidden="false" customHeight="false" outlineLevel="0" collapsed="false">
      <c r="A312" s="1" t="n">
        <v>730</v>
      </c>
      <c r="B312" s="5" t="n">
        <v>0.442361111111111</v>
      </c>
      <c r="C312" s="1" t="n">
        <v>9.6</v>
      </c>
      <c r="D312" s="1" t="n">
        <v>46.3</v>
      </c>
      <c r="E312" s="1" t="n">
        <v>48.516</v>
      </c>
      <c r="F312" s="1" t="n">
        <v>164.061</v>
      </c>
      <c r="H312" s="1" t="n">
        <v>264.69</v>
      </c>
      <c r="I312" s="1" t="n">
        <v>259.1</v>
      </c>
      <c r="L312" s="5"/>
    </row>
    <row r="313" customFormat="false" ht="13.5" hidden="false" customHeight="false" outlineLevel="0" collapsed="false">
      <c r="A313" s="1" t="n">
        <v>730</v>
      </c>
      <c r="B313" s="5" t="n">
        <v>0.443055555555556</v>
      </c>
      <c r="C313" s="1" t="n">
        <v>9.7</v>
      </c>
      <c r="D313" s="1" t="n">
        <v>46.6</v>
      </c>
      <c r="E313" s="1" t="n">
        <v>48.517</v>
      </c>
      <c r="F313" s="1" t="n">
        <v>164.064</v>
      </c>
      <c r="H313" s="1" t="n">
        <v>262.81</v>
      </c>
      <c r="I313" s="1" t="n">
        <v>257.26</v>
      </c>
      <c r="L313" s="5"/>
    </row>
    <row r="314" customFormat="false" ht="13.5" hidden="false" customHeight="false" outlineLevel="0" collapsed="false">
      <c r="A314" s="1" t="n">
        <v>730</v>
      </c>
      <c r="B314" s="5" t="n">
        <v>0.44375</v>
      </c>
      <c r="C314" s="1" t="n">
        <v>9.7</v>
      </c>
      <c r="D314" s="1" t="n">
        <v>48.1</v>
      </c>
      <c r="E314" s="1" t="n">
        <v>48.519</v>
      </c>
      <c r="F314" s="1" t="n">
        <v>164.067</v>
      </c>
      <c r="G314" s="1" t="n">
        <v>7.9</v>
      </c>
      <c r="H314" s="1" t="n">
        <v>262.55</v>
      </c>
      <c r="I314" s="1" t="n">
        <v>256.98</v>
      </c>
      <c r="L314" s="5"/>
    </row>
    <row r="315" customFormat="false" ht="13.5" hidden="false" customHeight="false" outlineLevel="0" collapsed="false">
      <c r="A315" s="1" t="n">
        <v>730</v>
      </c>
      <c r="B315" s="5" t="n">
        <v>0.444444444444444</v>
      </c>
      <c r="C315" s="1" t="n">
        <v>9.8</v>
      </c>
      <c r="D315" s="1" t="n">
        <v>46.8</v>
      </c>
      <c r="E315" s="1" t="n">
        <v>48.521</v>
      </c>
      <c r="F315" s="1" t="n">
        <v>164.07</v>
      </c>
      <c r="H315" s="1" t="n">
        <v>264.31</v>
      </c>
      <c r="I315" s="1" t="n">
        <v>258.7</v>
      </c>
      <c r="L315" s="5"/>
      <c r="P315" s="14" t="n">
        <v>15.3077334227569</v>
      </c>
    </row>
    <row r="316" customFormat="false" ht="13.5" hidden="false" customHeight="false" outlineLevel="0" collapsed="false">
      <c r="A316" s="1" t="n">
        <v>730</v>
      </c>
      <c r="B316" s="5" t="n">
        <v>0.445138888888889</v>
      </c>
      <c r="C316" s="1" t="n">
        <v>9.6</v>
      </c>
      <c r="D316" s="1" t="n">
        <v>46.8</v>
      </c>
      <c r="E316" s="1" t="n">
        <v>48.523</v>
      </c>
      <c r="F316" s="1" t="n">
        <v>164.073</v>
      </c>
      <c r="H316" s="1" t="n">
        <v>267.25</v>
      </c>
      <c r="I316" s="1" t="n">
        <v>261.61</v>
      </c>
      <c r="L316" s="5"/>
    </row>
    <row r="317" customFormat="false" ht="13.5" hidden="false" customHeight="false" outlineLevel="0" collapsed="false">
      <c r="A317" s="1" t="n">
        <v>730</v>
      </c>
      <c r="B317" s="5" t="n">
        <v>0.445833333333333</v>
      </c>
      <c r="C317" s="1" t="n">
        <v>9.7</v>
      </c>
      <c r="D317" s="1" t="n">
        <v>46.7</v>
      </c>
      <c r="E317" s="1" t="n">
        <v>48.525</v>
      </c>
      <c r="F317" s="1" t="n">
        <v>164.076</v>
      </c>
      <c r="H317" s="1" t="n">
        <v>270.98</v>
      </c>
      <c r="I317" s="1" t="n">
        <v>265.27</v>
      </c>
      <c r="L317" s="5"/>
    </row>
    <row r="318" customFormat="false" ht="13.5" hidden="false" customHeight="false" outlineLevel="0" collapsed="false">
      <c r="A318" s="1" t="n">
        <v>730</v>
      </c>
      <c r="B318" s="5" t="n">
        <v>0.446527777777778</v>
      </c>
      <c r="C318" s="1" t="n">
        <v>9.6</v>
      </c>
      <c r="D318" s="1" t="n">
        <v>47</v>
      </c>
      <c r="E318" s="1" t="n">
        <v>48.526</v>
      </c>
      <c r="F318" s="1" t="n">
        <v>164.079</v>
      </c>
      <c r="H318" s="1" t="n">
        <v>275.83</v>
      </c>
      <c r="I318" s="1" t="n">
        <v>269.98</v>
      </c>
    </row>
    <row r="319" customFormat="false" ht="13.5" hidden="false" customHeight="false" outlineLevel="0" collapsed="false">
      <c r="A319" s="1" t="n">
        <v>730</v>
      </c>
      <c r="B319" s="5" t="n">
        <v>0.447222222222222</v>
      </c>
      <c r="C319" s="1" t="n">
        <v>9.6</v>
      </c>
      <c r="D319" s="1" t="n">
        <v>47.2</v>
      </c>
      <c r="E319" s="1" t="n">
        <v>48.528</v>
      </c>
      <c r="F319" s="1" t="n">
        <v>164.082</v>
      </c>
      <c r="H319" s="1" t="n">
        <v>280.01</v>
      </c>
      <c r="I319" s="1" t="n">
        <v>274.07</v>
      </c>
    </row>
    <row r="320" customFormat="false" ht="13.5" hidden="false" customHeight="false" outlineLevel="0" collapsed="false">
      <c r="A320" s="1" t="n">
        <v>730</v>
      </c>
      <c r="B320" s="5" t="n">
        <v>0.447916666666667</v>
      </c>
      <c r="C320" s="1" t="n">
        <v>9.6</v>
      </c>
      <c r="D320" s="1" t="n">
        <v>47.3</v>
      </c>
      <c r="E320" s="1" t="n">
        <v>48.53</v>
      </c>
      <c r="F320" s="1" t="n">
        <v>164.085</v>
      </c>
      <c r="G320" s="1" t="n">
        <v>9.9</v>
      </c>
      <c r="H320" s="1" t="n">
        <v>281.49</v>
      </c>
      <c r="I320" s="1" t="n">
        <v>275.48</v>
      </c>
      <c r="J320" s="7" t="n">
        <v>0.2059606087735</v>
      </c>
      <c r="K320" s="7" t="n">
        <v>7.81667524482128</v>
      </c>
      <c r="L320" s="7" t="n">
        <v>0.243088424991771</v>
      </c>
      <c r="M320" s="7" t="n">
        <v>8.11176766170526</v>
      </c>
      <c r="N320" s="7" t="n">
        <v>0.820493316442526</v>
      </c>
      <c r="O320" s="7" t="n">
        <v>0.375150279989155</v>
      </c>
    </row>
    <row r="321" customFormat="false" ht="13.5" hidden="false" customHeight="false" outlineLevel="0" collapsed="false">
      <c r="A321" s="1" t="n">
        <v>730</v>
      </c>
      <c r="B321" s="5" t="n">
        <v>0.448611111111111</v>
      </c>
      <c r="C321" s="1" t="n">
        <v>9.9</v>
      </c>
      <c r="D321" s="1" t="n">
        <v>47</v>
      </c>
      <c r="E321" s="1" t="n">
        <v>48.532</v>
      </c>
      <c r="F321" s="1" t="n">
        <v>164.088</v>
      </c>
      <c r="H321" s="1" t="n">
        <v>281.69</v>
      </c>
      <c r="I321" s="1" t="n">
        <v>275.72</v>
      </c>
    </row>
    <row r="322" customFormat="false" ht="13.5" hidden="false" customHeight="false" outlineLevel="0" collapsed="false">
      <c r="A322" s="1" t="n">
        <v>730</v>
      </c>
      <c r="B322" s="5" t="n">
        <v>0.449305555555556</v>
      </c>
      <c r="C322" s="1" t="n">
        <v>9.7</v>
      </c>
      <c r="D322" s="1" t="n">
        <v>46.7</v>
      </c>
      <c r="E322" s="1" t="n">
        <v>48.534</v>
      </c>
      <c r="F322" s="1" t="n">
        <v>164.091</v>
      </c>
      <c r="H322" s="1" t="n">
        <v>282.86</v>
      </c>
      <c r="I322" s="1" t="n">
        <v>276.9</v>
      </c>
    </row>
    <row r="323" customFormat="false" ht="13.5" hidden="false" customHeight="false" outlineLevel="0" collapsed="false">
      <c r="A323" s="1" t="n">
        <v>730</v>
      </c>
      <c r="B323" s="5" t="n">
        <v>0.45</v>
      </c>
      <c r="C323" s="1" t="n">
        <v>9.8</v>
      </c>
      <c r="D323" s="1" t="n">
        <v>47.8</v>
      </c>
      <c r="E323" s="1" t="n">
        <v>48.536</v>
      </c>
      <c r="F323" s="1" t="n">
        <v>164.094</v>
      </c>
      <c r="H323" s="1" t="n">
        <v>288.42</v>
      </c>
      <c r="I323" s="1" t="n">
        <v>282.26</v>
      </c>
    </row>
    <row r="324" customFormat="false" ht="13.5" hidden="false" customHeight="false" outlineLevel="0" collapsed="false">
      <c r="A324" s="1" t="n">
        <v>730</v>
      </c>
      <c r="B324" s="5" t="n">
        <v>0.450694444444444</v>
      </c>
      <c r="C324" s="1" t="n">
        <v>9.6</v>
      </c>
      <c r="D324" s="1" t="n">
        <v>47.1</v>
      </c>
      <c r="E324" s="1" t="n">
        <v>48.537</v>
      </c>
      <c r="F324" s="1" t="n">
        <v>164.097</v>
      </c>
      <c r="H324" s="1" t="n">
        <v>297.79</v>
      </c>
      <c r="I324" s="1" t="n">
        <v>291.49</v>
      </c>
    </row>
    <row r="325" customFormat="false" ht="13.5" hidden="false" customHeight="false" outlineLevel="0" collapsed="false">
      <c r="A325" s="1" t="n">
        <v>730</v>
      </c>
      <c r="B325" s="5" t="n">
        <v>0.451388888888889</v>
      </c>
      <c r="C325" s="1" t="n">
        <v>9.7</v>
      </c>
      <c r="D325" s="1" t="n">
        <v>47.7</v>
      </c>
      <c r="E325" s="1" t="n">
        <v>48.539</v>
      </c>
      <c r="F325" s="1" t="n">
        <v>164.1</v>
      </c>
      <c r="H325" s="1" t="n">
        <v>308</v>
      </c>
      <c r="I325" s="1" t="n">
        <v>301.44</v>
      </c>
      <c r="P325" s="14" t="n">
        <v>3.89077817124047</v>
      </c>
    </row>
    <row r="326" customFormat="false" ht="13.5" hidden="false" customHeight="false" outlineLevel="0" collapsed="false">
      <c r="A326" s="1" t="n">
        <v>730</v>
      </c>
      <c r="B326" s="5" t="n">
        <v>0.452083333333333</v>
      </c>
      <c r="C326" s="1" t="n">
        <v>9.8</v>
      </c>
      <c r="D326" s="1" t="n">
        <v>46.4</v>
      </c>
      <c r="E326" s="1" t="n">
        <v>48.541</v>
      </c>
      <c r="F326" s="1" t="n">
        <v>164.103</v>
      </c>
      <c r="G326" s="1" t="n">
        <v>8.6</v>
      </c>
      <c r="H326" s="1" t="n">
        <v>316.98</v>
      </c>
      <c r="I326" s="1" t="n">
        <v>310.28</v>
      </c>
    </row>
    <row r="327" customFormat="false" ht="13.5" hidden="false" customHeight="false" outlineLevel="0" collapsed="false">
      <c r="A327" s="1" t="n">
        <v>730</v>
      </c>
      <c r="B327" s="5" t="n">
        <v>0.452777777777778</v>
      </c>
      <c r="C327" s="1" t="n">
        <v>9.6</v>
      </c>
      <c r="D327" s="1" t="n">
        <v>50.5</v>
      </c>
      <c r="E327" s="1" t="n">
        <v>48.543</v>
      </c>
      <c r="F327" s="1" t="n">
        <v>164.106</v>
      </c>
      <c r="H327" s="1" t="n">
        <v>323.83</v>
      </c>
      <c r="I327" s="1" t="n">
        <v>316.84</v>
      </c>
    </row>
    <row r="328" customFormat="false" ht="13.5" hidden="false" customHeight="false" outlineLevel="0" collapsed="false">
      <c r="A328" s="1" t="n">
        <v>730</v>
      </c>
      <c r="B328" s="5" t="n">
        <v>0.453472222222222</v>
      </c>
      <c r="C328" s="1" t="n">
        <v>8.5</v>
      </c>
      <c r="D328" s="1" t="n">
        <v>106.1</v>
      </c>
      <c r="E328" s="1" t="n">
        <v>48.543</v>
      </c>
      <c r="F328" s="1" t="n">
        <v>164.109</v>
      </c>
      <c r="H328" s="1" t="n">
        <v>330.5</v>
      </c>
      <c r="I328" s="1" t="n">
        <v>323.42</v>
      </c>
    </row>
    <row r="329" customFormat="false" ht="13.5" hidden="false" customHeight="false" outlineLevel="0" collapsed="false">
      <c r="A329" s="1" t="n">
        <v>730</v>
      </c>
      <c r="B329" s="5" t="n">
        <v>0.454166666666667</v>
      </c>
      <c r="C329" s="1" t="n">
        <v>9.6</v>
      </c>
      <c r="D329" s="1" t="n">
        <v>137.3</v>
      </c>
      <c r="E329" s="1" t="n">
        <v>48.541</v>
      </c>
      <c r="F329" s="1" t="n">
        <v>164.112</v>
      </c>
      <c r="H329" s="1" t="n">
        <v>335.32</v>
      </c>
      <c r="I329" s="1" t="n">
        <v>328.15</v>
      </c>
    </row>
    <row r="330" customFormat="false" ht="13.5" hidden="false" customHeight="false" outlineLevel="0" collapsed="false">
      <c r="A330" s="1" t="n">
        <v>730</v>
      </c>
      <c r="B330" s="5" t="n">
        <v>0.454861111111111</v>
      </c>
      <c r="C330" s="1" t="n">
        <v>10.3</v>
      </c>
      <c r="D330" s="1" t="n">
        <v>136.7</v>
      </c>
      <c r="E330" s="1" t="n">
        <v>48.539</v>
      </c>
      <c r="F330" s="1" t="n">
        <v>164.115</v>
      </c>
      <c r="H330" s="1" t="n">
        <v>339.17</v>
      </c>
      <c r="I330" s="1" t="n">
        <v>331.92</v>
      </c>
      <c r="J330" s="7" t="n">
        <v>0.131790832587287</v>
      </c>
      <c r="K330" s="7" t="n">
        <v>12.9529976620461</v>
      </c>
      <c r="L330" s="7" t="n">
        <v>0.207073892665671</v>
      </c>
      <c r="M330" s="7" t="n">
        <v>18.145263007948</v>
      </c>
      <c r="N330" s="7" t="n">
        <v>1.17112897959382</v>
      </c>
      <c r="O330" s="7" t="n">
        <v>1.21246982125705</v>
      </c>
    </row>
    <row r="331" customFormat="false" ht="13.5" hidden="false" customHeight="false" outlineLevel="0" collapsed="false">
      <c r="A331" s="1" t="n">
        <v>730</v>
      </c>
      <c r="B331" s="5" t="n">
        <v>0.455555555555556</v>
      </c>
      <c r="C331" s="1" t="n">
        <v>10.5</v>
      </c>
      <c r="D331" s="1" t="n">
        <v>136.4</v>
      </c>
      <c r="E331" s="1" t="n">
        <v>48.537</v>
      </c>
      <c r="F331" s="1" t="n">
        <v>164.118</v>
      </c>
      <c r="H331" s="1" t="n">
        <v>342.41</v>
      </c>
      <c r="I331" s="1" t="n">
        <v>335.09</v>
      </c>
    </row>
    <row r="332" customFormat="false" ht="13.5" hidden="false" customHeight="false" outlineLevel="0" collapsed="false">
      <c r="A332" s="1" t="n">
        <v>730</v>
      </c>
      <c r="B332" s="5" t="n">
        <v>0.45625</v>
      </c>
      <c r="C332" s="1" t="n">
        <v>10.6</v>
      </c>
      <c r="D332" s="1" t="n">
        <v>135.3</v>
      </c>
      <c r="E332" s="1" t="n">
        <v>48.535</v>
      </c>
      <c r="F332" s="1" t="n">
        <v>164.121</v>
      </c>
      <c r="G332" s="1" t="n">
        <v>3</v>
      </c>
      <c r="H332" s="1" t="n">
        <v>344.72</v>
      </c>
      <c r="I332" s="1" t="n">
        <v>337.4</v>
      </c>
    </row>
    <row r="333" customFormat="false" ht="13.5" hidden="false" customHeight="false" outlineLevel="0" collapsed="false">
      <c r="A333" s="1" t="n">
        <v>730</v>
      </c>
      <c r="B333" s="5" t="n">
        <v>0.456944444444444</v>
      </c>
      <c r="C333" s="1" t="n">
        <v>10.6</v>
      </c>
      <c r="D333" s="1" t="n">
        <v>135.6</v>
      </c>
      <c r="E333" s="1" t="n">
        <v>48.533</v>
      </c>
      <c r="F333" s="1" t="n">
        <v>164.124</v>
      </c>
      <c r="H333" s="1" t="n">
        <v>348.23</v>
      </c>
      <c r="I333" s="1" t="n">
        <v>340.83</v>
      </c>
    </row>
    <row r="334" customFormat="false" ht="13.5" hidden="false" customHeight="false" outlineLevel="0" collapsed="false">
      <c r="A334" s="1" t="n">
        <v>730</v>
      </c>
      <c r="B334" s="5" t="n">
        <v>0.457638888888889</v>
      </c>
      <c r="C334" s="1" t="n">
        <v>10.6</v>
      </c>
      <c r="D334" s="1" t="n">
        <v>136</v>
      </c>
      <c r="E334" s="1" t="n">
        <v>48.531</v>
      </c>
      <c r="F334" s="1" t="n">
        <v>164.127</v>
      </c>
      <c r="H334" s="1" t="n">
        <v>349.57</v>
      </c>
      <c r="I334" s="1" t="n">
        <v>342.15</v>
      </c>
    </row>
    <row r="335" customFormat="false" ht="13.5" hidden="false" customHeight="false" outlineLevel="0" collapsed="false">
      <c r="A335" s="1" t="n">
        <v>730</v>
      </c>
      <c r="B335" s="5" t="n">
        <v>0.458333333333333</v>
      </c>
      <c r="C335" s="1" t="n">
        <v>10.6</v>
      </c>
      <c r="D335" s="1" t="n">
        <v>136.7</v>
      </c>
      <c r="E335" s="1" t="n">
        <v>48.529</v>
      </c>
      <c r="F335" s="1" t="n">
        <v>164.13</v>
      </c>
      <c r="H335" s="1" t="n">
        <v>353.67</v>
      </c>
      <c r="I335" s="1" t="n">
        <v>346.07</v>
      </c>
      <c r="P335" s="14" t="n">
        <v>1.71554774963576</v>
      </c>
    </row>
    <row r="336" customFormat="false" ht="13.5" hidden="false" customHeight="false" outlineLevel="0" collapsed="false">
      <c r="A336" s="1" t="n">
        <v>730</v>
      </c>
      <c r="B336" s="5" t="n">
        <v>0.459027777777778</v>
      </c>
      <c r="C336" s="1" t="n">
        <v>10.6</v>
      </c>
      <c r="D336" s="1" t="n">
        <v>135.5</v>
      </c>
      <c r="E336" s="1" t="n">
        <v>48.527</v>
      </c>
      <c r="F336" s="1" t="n">
        <v>164.133</v>
      </c>
      <c r="H336" s="1" t="n">
        <v>355.4</v>
      </c>
      <c r="I336" s="1" t="n">
        <v>347.82</v>
      </c>
    </row>
    <row r="337" customFormat="false" ht="13.5" hidden="false" customHeight="false" outlineLevel="0" collapsed="false">
      <c r="A337" s="1" t="n">
        <v>730</v>
      </c>
      <c r="B337" s="5" t="n">
        <v>0.459722222222222</v>
      </c>
      <c r="C337" s="1" t="n">
        <v>10.6</v>
      </c>
      <c r="D337" s="1" t="n">
        <v>137.1</v>
      </c>
      <c r="E337" s="1" t="n">
        <v>48.525</v>
      </c>
      <c r="F337" s="1" t="n">
        <v>164.136</v>
      </c>
      <c r="H337" s="1" t="n">
        <v>356.61</v>
      </c>
      <c r="I337" s="1" t="n">
        <v>348.95</v>
      </c>
    </row>
    <row r="338" customFormat="false" ht="13.5" hidden="false" customHeight="false" outlineLevel="0" collapsed="false">
      <c r="A338" s="1" t="n">
        <v>730</v>
      </c>
      <c r="B338" s="5" t="n">
        <v>0.460416666666667</v>
      </c>
      <c r="C338" s="1" t="n">
        <v>10.6</v>
      </c>
      <c r="D338" s="1" t="n">
        <v>136.9</v>
      </c>
      <c r="E338" s="1" t="n">
        <v>48.522</v>
      </c>
      <c r="F338" s="1" t="n">
        <v>164.139</v>
      </c>
      <c r="G338" s="1" t="n">
        <v>1.2</v>
      </c>
      <c r="H338" s="1" t="n">
        <v>358.81</v>
      </c>
      <c r="I338" s="1" t="n">
        <v>351.11</v>
      </c>
    </row>
    <row r="339" customFormat="false" ht="13.5" hidden="false" customHeight="false" outlineLevel="0" collapsed="false">
      <c r="A339" s="1" t="n">
        <v>730</v>
      </c>
      <c r="B339" s="5" t="n">
        <v>0.461111111111111</v>
      </c>
      <c r="C339" s="1" t="n">
        <v>10.5</v>
      </c>
      <c r="D339" s="1" t="n">
        <v>136</v>
      </c>
      <c r="E339" s="1" t="n">
        <v>48.52</v>
      </c>
      <c r="F339" s="1" t="n">
        <v>164.143</v>
      </c>
      <c r="H339" s="1" t="n">
        <v>359.83</v>
      </c>
      <c r="I339" s="1" t="n">
        <v>352.12</v>
      </c>
    </row>
    <row r="340" customFormat="false" ht="13.5" hidden="false" customHeight="false" outlineLevel="0" collapsed="false">
      <c r="A340" s="1" t="n">
        <v>730</v>
      </c>
      <c r="B340" s="5" t="n">
        <v>0.461805555555556</v>
      </c>
      <c r="C340" s="1" t="n">
        <v>10.5</v>
      </c>
      <c r="D340" s="1" t="n">
        <v>135.7</v>
      </c>
      <c r="E340" s="1" t="n">
        <v>48.518</v>
      </c>
      <c r="F340" s="1" t="n">
        <v>164.146</v>
      </c>
      <c r="H340" s="1" t="n">
        <v>360.15</v>
      </c>
      <c r="I340" s="1" t="n">
        <v>352.43</v>
      </c>
      <c r="J340" s="7" t="n">
        <v>0.0783290599820949</v>
      </c>
      <c r="K340" s="7" t="n">
        <v>14.0241742487892</v>
      </c>
      <c r="L340" s="7" t="n">
        <v>0.216699069783022</v>
      </c>
      <c r="M340" s="7" t="n">
        <v>20.1962282223932</v>
      </c>
      <c r="N340" s="7" t="n">
        <v>1.28639659106618</v>
      </c>
      <c r="O340" s="7" t="n">
        <v>0.771668466892146</v>
      </c>
    </row>
    <row r="341" customFormat="false" ht="13.5" hidden="false" customHeight="false" outlineLevel="0" collapsed="false">
      <c r="A341" s="1" t="n">
        <v>730</v>
      </c>
      <c r="B341" s="5" t="n">
        <v>0.4625</v>
      </c>
      <c r="C341" s="1" t="n">
        <v>10.5</v>
      </c>
      <c r="D341" s="1" t="n">
        <v>136.6</v>
      </c>
      <c r="E341" s="1" t="n">
        <v>48.516</v>
      </c>
      <c r="F341" s="1" t="n">
        <v>164.149</v>
      </c>
      <c r="H341" s="1" t="n">
        <v>358.16</v>
      </c>
      <c r="I341" s="1" t="n">
        <v>350.44</v>
      </c>
    </row>
    <row r="342" customFormat="false" ht="13.5" hidden="false" customHeight="false" outlineLevel="0" collapsed="false">
      <c r="A342" s="1" t="n">
        <v>730</v>
      </c>
      <c r="B342" s="5" t="n">
        <v>0.463194444444444</v>
      </c>
      <c r="C342" s="1" t="n">
        <v>10.5</v>
      </c>
      <c r="D342" s="1" t="n">
        <v>136.1</v>
      </c>
      <c r="E342" s="1" t="n">
        <v>48.514</v>
      </c>
      <c r="F342" s="1" t="n">
        <v>164.152</v>
      </c>
      <c r="H342" s="1" t="n">
        <v>356.58</v>
      </c>
      <c r="I342" s="1" t="n">
        <v>348.9</v>
      </c>
    </row>
    <row r="343" customFormat="false" ht="13.5" hidden="false" customHeight="false" outlineLevel="0" collapsed="false">
      <c r="A343" s="1" t="n">
        <v>730</v>
      </c>
      <c r="B343" s="5" t="n">
        <v>0.463888888888889</v>
      </c>
      <c r="C343" s="1" t="n">
        <v>10.6</v>
      </c>
      <c r="D343" s="1" t="n">
        <v>135.9</v>
      </c>
      <c r="E343" s="1" t="n">
        <v>48.512</v>
      </c>
      <c r="F343" s="1" t="n">
        <v>164.155</v>
      </c>
      <c r="H343" s="1" t="n">
        <v>355.69</v>
      </c>
      <c r="I343" s="1" t="n">
        <v>348.03</v>
      </c>
      <c r="Q343" s="5"/>
    </row>
    <row r="344" customFormat="false" ht="13.5" hidden="false" customHeight="false" outlineLevel="0" collapsed="false">
      <c r="A344" s="1" t="n">
        <v>730</v>
      </c>
      <c r="B344" s="5" t="n">
        <v>0.464583333333333</v>
      </c>
      <c r="C344" s="1" t="n">
        <v>10.5</v>
      </c>
      <c r="D344" s="1" t="n">
        <v>135.7</v>
      </c>
      <c r="E344" s="1" t="n">
        <v>48.51</v>
      </c>
      <c r="F344" s="1" t="n">
        <v>164.158</v>
      </c>
      <c r="G344" s="1" t="n">
        <v>0.8</v>
      </c>
      <c r="H344" s="1" t="n">
        <v>357.43</v>
      </c>
      <c r="I344" s="1" t="n">
        <v>349.84</v>
      </c>
      <c r="Q344" s="5"/>
    </row>
    <row r="345" customFormat="false" ht="13.5" hidden="false" customHeight="false" outlineLevel="0" collapsed="false">
      <c r="A345" s="1" t="n">
        <v>730</v>
      </c>
      <c r="B345" s="5" t="n">
        <v>0.465277777777778</v>
      </c>
      <c r="C345" s="1" t="n">
        <v>10.5</v>
      </c>
      <c r="D345" s="1" t="n">
        <v>136.5</v>
      </c>
      <c r="E345" s="1" t="n">
        <v>48.508</v>
      </c>
      <c r="F345" s="1" t="n">
        <v>164.161</v>
      </c>
      <c r="H345" s="1" t="n">
        <v>356.78</v>
      </c>
      <c r="I345" s="1" t="n">
        <v>349.16</v>
      </c>
      <c r="P345" s="14" t="n">
        <v>2.44262753144286</v>
      </c>
      <c r="Q345" s="5"/>
    </row>
    <row r="346" customFormat="false" ht="13.5" hidden="false" customHeight="false" outlineLevel="0" collapsed="false">
      <c r="A346" s="1" t="n">
        <v>730</v>
      </c>
      <c r="B346" s="5" t="n">
        <v>0.465972222222222</v>
      </c>
      <c r="C346" s="1" t="n">
        <v>10.5</v>
      </c>
      <c r="D346" s="1" t="n">
        <v>135.1</v>
      </c>
      <c r="E346" s="1" t="n">
        <v>48.506</v>
      </c>
      <c r="F346" s="1" t="n">
        <v>164.164</v>
      </c>
      <c r="H346" s="1" t="n">
        <v>356.65</v>
      </c>
      <c r="I346" s="1" t="n">
        <v>348.99</v>
      </c>
      <c r="Q346" s="5"/>
    </row>
    <row r="347" customFormat="false" ht="13.5" hidden="false" customHeight="false" outlineLevel="0" collapsed="false">
      <c r="A347" s="1" t="n">
        <v>730</v>
      </c>
      <c r="B347" s="5" t="n">
        <v>0.466666666666667</v>
      </c>
      <c r="C347" s="1" t="n">
        <v>10.4</v>
      </c>
      <c r="D347" s="1" t="n">
        <v>136.5</v>
      </c>
      <c r="E347" s="1" t="n">
        <v>48.504</v>
      </c>
      <c r="F347" s="1" t="n">
        <v>164.167</v>
      </c>
      <c r="H347" s="1" t="n">
        <v>354.4</v>
      </c>
      <c r="I347" s="1" t="n">
        <v>346.79</v>
      </c>
      <c r="K347" s="6"/>
      <c r="Q347" s="5"/>
    </row>
    <row r="348" customFormat="false" ht="13.5" hidden="false" customHeight="false" outlineLevel="0" collapsed="false">
      <c r="A348" s="1" t="n">
        <v>730</v>
      </c>
      <c r="B348" s="5" t="n">
        <v>0.467361111111111</v>
      </c>
      <c r="C348" s="1" t="n">
        <v>10.5</v>
      </c>
      <c r="D348" s="1" t="n">
        <v>136.1</v>
      </c>
      <c r="E348" s="1" t="n">
        <v>48.502</v>
      </c>
      <c r="F348" s="1" t="n">
        <v>164.17</v>
      </c>
      <c r="H348" s="1" t="n">
        <v>353.54</v>
      </c>
      <c r="I348" s="1" t="n">
        <v>345.95</v>
      </c>
      <c r="K348" s="6"/>
      <c r="Q348" s="5"/>
    </row>
    <row r="349" customFormat="false" ht="13.5" hidden="false" customHeight="false" outlineLevel="0" collapsed="false">
      <c r="A349" s="1" t="n">
        <v>730</v>
      </c>
      <c r="B349" s="5" t="n">
        <v>0.468055555555556</v>
      </c>
      <c r="C349" s="1" t="n">
        <v>10.1</v>
      </c>
      <c r="D349" s="1" t="n">
        <v>144.1</v>
      </c>
      <c r="E349" s="1" t="n">
        <v>48.499</v>
      </c>
      <c r="F349" s="1" t="n">
        <v>164.173</v>
      </c>
      <c r="H349" s="1" t="n">
        <v>353.2</v>
      </c>
      <c r="I349" s="1" t="n">
        <v>345.61</v>
      </c>
      <c r="K349" s="6"/>
    </row>
    <row r="350" customFormat="false" ht="13.5" hidden="false" customHeight="false" outlineLevel="0" collapsed="false">
      <c r="A350" s="1" t="n">
        <v>730</v>
      </c>
      <c r="B350" s="5" t="n">
        <v>0.46875</v>
      </c>
      <c r="C350" s="1" t="n">
        <v>9.8</v>
      </c>
      <c r="D350" s="1" t="n">
        <v>180.3</v>
      </c>
      <c r="E350" s="1" t="n">
        <v>48.497</v>
      </c>
      <c r="F350" s="1" t="n">
        <v>164.173</v>
      </c>
      <c r="G350" s="1" t="n">
        <v>0.6</v>
      </c>
      <c r="H350" s="1" t="n">
        <v>353.13</v>
      </c>
      <c r="I350" s="1" t="n">
        <v>345.59</v>
      </c>
      <c r="K350" s="7" t="n">
        <v>13.8490210874447</v>
      </c>
      <c r="L350" s="7" t="n">
        <v>0.187776757752218</v>
      </c>
      <c r="M350" s="7" t="n">
        <v>20.3186240451151</v>
      </c>
      <c r="N350" s="7" t="n">
        <v>1.18839388040854</v>
      </c>
      <c r="O350" s="7" t="n">
        <v>0.376262233677152</v>
      </c>
    </row>
    <row r="351" customFormat="false" ht="13.5" hidden="false" customHeight="false" outlineLevel="0" collapsed="false">
      <c r="A351" s="1" t="n">
        <v>730</v>
      </c>
      <c r="B351" s="5" t="n">
        <v>0.469444444444445</v>
      </c>
      <c r="C351" s="1" t="n">
        <v>10.4</v>
      </c>
      <c r="D351" s="1" t="n">
        <v>179.7</v>
      </c>
      <c r="E351" s="1" t="n">
        <v>48.494</v>
      </c>
      <c r="F351" s="1" t="n">
        <v>164.173</v>
      </c>
      <c r="H351" s="1" t="n">
        <v>351.53</v>
      </c>
      <c r="I351" s="1" t="n">
        <v>343.97</v>
      </c>
      <c r="J351" s="7" t="n">
        <v>0.101897618621307</v>
      </c>
    </row>
    <row r="352" customFormat="false" ht="13.5" hidden="false" customHeight="false" outlineLevel="0" collapsed="false">
      <c r="A352" s="1" t="n">
        <v>730</v>
      </c>
      <c r="B352" s="5" t="n">
        <v>0.470138888888889</v>
      </c>
      <c r="C352" s="1" t="n">
        <v>10.5</v>
      </c>
      <c r="D352" s="1" t="n">
        <v>179.4</v>
      </c>
      <c r="E352" s="1" t="n">
        <v>48.491</v>
      </c>
      <c r="F352" s="1" t="n">
        <v>164.174</v>
      </c>
      <c r="H352" s="1" t="n">
        <v>352.19</v>
      </c>
      <c r="I352" s="1" t="n">
        <v>344.61</v>
      </c>
      <c r="K352" s="6"/>
    </row>
    <row r="353" customFormat="false" ht="13.5" hidden="false" customHeight="false" outlineLevel="0" collapsed="false">
      <c r="A353" s="1" t="n">
        <v>730</v>
      </c>
      <c r="B353" s="5" t="n">
        <v>0.470833333333333</v>
      </c>
      <c r="C353" s="1" t="n">
        <v>10.6</v>
      </c>
      <c r="D353" s="1" t="n">
        <v>179.5</v>
      </c>
      <c r="E353" s="1" t="n">
        <v>48.488</v>
      </c>
      <c r="F353" s="1" t="n">
        <v>164.174</v>
      </c>
      <c r="H353" s="1" t="n">
        <v>352.8</v>
      </c>
      <c r="I353" s="1" t="n">
        <v>345.21</v>
      </c>
      <c r="K353" s="6"/>
    </row>
    <row r="354" customFormat="false" ht="13.5" hidden="false" customHeight="false" outlineLevel="0" collapsed="false">
      <c r="A354" s="1" t="n">
        <v>730</v>
      </c>
      <c r="B354" s="5" t="n">
        <v>0.471527777777778</v>
      </c>
      <c r="C354" s="1" t="n">
        <v>10.5</v>
      </c>
      <c r="D354" s="1" t="n">
        <v>180</v>
      </c>
      <c r="E354" s="1" t="n">
        <v>48.485</v>
      </c>
      <c r="F354" s="1" t="n">
        <v>164.174</v>
      </c>
      <c r="H354" s="1" t="n">
        <v>353.32</v>
      </c>
      <c r="I354" s="1" t="n">
        <v>345.71</v>
      </c>
      <c r="K354" s="6"/>
    </row>
    <row r="355" customFormat="false" ht="13.5" hidden="false" customHeight="false" outlineLevel="0" collapsed="false">
      <c r="A355" s="1" t="n">
        <v>730</v>
      </c>
      <c r="B355" s="5" t="n">
        <v>0.472222222222222</v>
      </c>
      <c r="C355" s="1" t="n">
        <v>10.5</v>
      </c>
      <c r="D355" s="1" t="n">
        <v>179.9</v>
      </c>
      <c r="E355" s="1" t="n">
        <v>48.482</v>
      </c>
      <c r="F355" s="1" t="n">
        <v>164.174</v>
      </c>
      <c r="H355" s="1" t="n">
        <v>350.68</v>
      </c>
      <c r="I355" s="1" t="n">
        <v>343.08</v>
      </c>
      <c r="K355" s="6"/>
      <c r="P355" s="14" t="n">
        <v>2.75509156990541</v>
      </c>
    </row>
    <row r="356" customFormat="false" ht="13.5" hidden="false" customHeight="false" outlineLevel="0" collapsed="false">
      <c r="A356" s="1" t="n">
        <v>730</v>
      </c>
      <c r="B356" s="5" t="n">
        <v>0.472916666666667</v>
      </c>
      <c r="C356" s="1" t="n">
        <v>10.6</v>
      </c>
      <c r="D356" s="1" t="n">
        <v>181</v>
      </c>
      <c r="E356" s="1" t="n">
        <v>48.479</v>
      </c>
      <c r="F356" s="1" t="n">
        <v>164.173</v>
      </c>
      <c r="G356" s="1" t="n">
        <v>0.3</v>
      </c>
      <c r="H356" s="1" t="n">
        <v>351.47</v>
      </c>
      <c r="I356" s="1" t="n">
        <v>343.8</v>
      </c>
      <c r="K356" s="6"/>
    </row>
    <row r="357" customFormat="false" ht="13.5" hidden="false" customHeight="false" outlineLevel="0" collapsed="false">
      <c r="A357" s="1" t="n">
        <v>730</v>
      </c>
      <c r="B357" s="5" t="n">
        <v>0.473611111111111</v>
      </c>
      <c r="C357" s="1" t="n">
        <v>10.4</v>
      </c>
      <c r="D357" s="1" t="n">
        <v>181.3</v>
      </c>
      <c r="E357" s="1" t="n">
        <v>48.476</v>
      </c>
      <c r="F357" s="1" t="n">
        <v>164.173</v>
      </c>
      <c r="H357" s="1" t="n">
        <v>351.67</v>
      </c>
      <c r="I357" s="1" t="n">
        <v>344.04</v>
      </c>
      <c r="K357" s="6"/>
    </row>
    <row r="358" customFormat="false" ht="13.5" hidden="false" customHeight="false" outlineLevel="0" collapsed="false">
      <c r="A358" s="1" t="n">
        <v>730</v>
      </c>
      <c r="B358" s="5" t="n">
        <v>0.474305555555556</v>
      </c>
      <c r="C358" s="1" t="n">
        <v>10.4</v>
      </c>
      <c r="D358" s="1" t="n">
        <v>180.4</v>
      </c>
      <c r="E358" s="1" t="n">
        <v>48.474</v>
      </c>
      <c r="F358" s="1" t="n">
        <v>164.173</v>
      </c>
      <c r="H358" s="1" t="n">
        <v>351.15</v>
      </c>
      <c r="I358" s="1" t="n">
        <v>343.59</v>
      </c>
      <c r="K358" s="6"/>
    </row>
    <row r="359" customFormat="false" ht="13.5" hidden="false" customHeight="false" outlineLevel="0" collapsed="false">
      <c r="A359" s="1" t="n">
        <v>730</v>
      </c>
      <c r="B359" s="5" t="n">
        <v>0.475</v>
      </c>
      <c r="C359" s="1" t="n">
        <v>10.5</v>
      </c>
      <c r="D359" s="1" t="n">
        <v>181</v>
      </c>
      <c r="E359" s="1" t="n">
        <v>48.471</v>
      </c>
      <c r="F359" s="1" t="n">
        <v>164.173</v>
      </c>
      <c r="H359" s="1" t="n">
        <v>354.67</v>
      </c>
      <c r="I359" s="1" t="n">
        <v>347</v>
      </c>
      <c r="K359" s="6"/>
    </row>
    <row r="360" customFormat="false" ht="13.5" hidden="false" customHeight="false" outlineLevel="0" collapsed="false">
      <c r="A360" s="1" t="n">
        <v>730</v>
      </c>
      <c r="B360" s="5" t="n">
        <v>0.475694444444444</v>
      </c>
      <c r="C360" s="1" t="n">
        <v>10.5</v>
      </c>
      <c r="D360" s="1" t="n">
        <v>180.8</v>
      </c>
      <c r="E360" s="1" t="n">
        <v>48.468</v>
      </c>
      <c r="F360" s="1" t="n">
        <v>164.173</v>
      </c>
      <c r="H360" s="1" t="n">
        <v>355.96</v>
      </c>
      <c r="I360" s="1" t="n">
        <v>348.31</v>
      </c>
      <c r="K360" s="7" t="n">
        <v>14.1222123414163</v>
      </c>
      <c r="L360" s="7" t="n">
        <v>0.203487629008631</v>
      </c>
      <c r="M360" s="7" t="n">
        <v>21.1254539818367</v>
      </c>
      <c r="N360" s="7" t="n">
        <v>1.24097356782902</v>
      </c>
      <c r="O360" s="7" t="n">
        <v>0.68268333090794</v>
      </c>
    </row>
    <row r="361" customFormat="false" ht="13.5" hidden="false" customHeight="false" outlineLevel="0" collapsed="false">
      <c r="A361" s="1" t="n">
        <v>730</v>
      </c>
      <c r="B361" s="5" t="n">
        <v>0.476388888888889</v>
      </c>
      <c r="C361" s="1" t="n">
        <v>10.5</v>
      </c>
      <c r="D361" s="1" t="n">
        <v>181.5</v>
      </c>
      <c r="E361" s="1" t="n">
        <v>48.465</v>
      </c>
      <c r="F361" s="1" t="n">
        <v>164.173</v>
      </c>
      <c r="H361" s="1" t="n">
        <v>356.6</v>
      </c>
      <c r="I361" s="1" t="n">
        <v>348.88</v>
      </c>
      <c r="J361" s="7" t="n">
        <v>0.119015183527305</v>
      </c>
      <c r="K361" s="6"/>
    </row>
    <row r="362" customFormat="false" ht="13.5" hidden="false" customHeight="false" outlineLevel="0" collapsed="false">
      <c r="A362" s="1" t="n">
        <v>730</v>
      </c>
      <c r="B362" s="5" t="n">
        <v>0.477083333333333</v>
      </c>
      <c r="C362" s="1" t="n">
        <v>9.3</v>
      </c>
      <c r="D362" s="1" t="n">
        <v>219.6</v>
      </c>
      <c r="E362" s="1" t="n">
        <v>48.462</v>
      </c>
      <c r="F362" s="1" t="n">
        <v>164.172</v>
      </c>
      <c r="G362" s="1" t="n">
        <v>0</v>
      </c>
      <c r="H362" s="1" t="n">
        <v>359.89</v>
      </c>
      <c r="I362" s="1" t="n">
        <v>352.05</v>
      </c>
      <c r="K362" s="6"/>
    </row>
    <row r="363" customFormat="false" ht="13.5" hidden="false" customHeight="false" outlineLevel="0" collapsed="false">
      <c r="A363" s="1" t="n">
        <v>730</v>
      </c>
      <c r="B363" s="5" t="n">
        <v>0.477777777777778</v>
      </c>
      <c r="C363" s="1" t="n">
        <v>8.3</v>
      </c>
      <c r="D363" s="1" t="n">
        <v>281.4</v>
      </c>
      <c r="E363" s="1" t="n">
        <v>48.462</v>
      </c>
      <c r="F363" s="1" t="n">
        <v>164.168</v>
      </c>
      <c r="H363" s="1" t="n">
        <v>356.62</v>
      </c>
      <c r="I363" s="1" t="n">
        <v>348.91</v>
      </c>
      <c r="K363" s="6"/>
    </row>
    <row r="364" customFormat="false" ht="13.5" hidden="false" customHeight="false" outlineLevel="0" collapsed="false">
      <c r="A364" s="1" t="n">
        <v>730</v>
      </c>
      <c r="B364" s="5" t="n">
        <v>0.478472222222222</v>
      </c>
      <c r="C364" s="1" t="n">
        <v>9.1</v>
      </c>
      <c r="D364" s="1" t="n">
        <v>312.3</v>
      </c>
      <c r="E364" s="1" t="n">
        <v>48.463</v>
      </c>
      <c r="F364" s="1" t="n">
        <v>164.166</v>
      </c>
      <c r="H364" s="1" t="n">
        <v>357.41</v>
      </c>
      <c r="I364" s="1" t="n">
        <v>349.68</v>
      </c>
    </row>
    <row r="365" customFormat="false" ht="13.5" hidden="false" customHeight="false" outlineLevel="0" collapsed="false">
      <c r="A365" s="1" t="n">
        <v>730</v>
      </c>
      <c r="B365" s="5" t="n">
        <v>0.479166666666667</v>
      </c>
      <c r="C365" s="1" t="n">
        <v>9.8</v>
      </c>
      <c r="D365" s="1" t="n">
        <v>311.6</v>
      </c>
      <c r="E365" s="1" t="n">
        <v>48.465</v>
      </c>
      <c r="F365" s="1" t="n">
        <v>164.163</v>
      </c>
      <c r="H365" s="1" t="n">
        <v>357.37</v>
      </c>
      <c r="I365" s="1" t="n">
        <v>349.64</v>
      </c>
      <c r="P365" s="14" t="n">
        <v>2.02500732619002</v>
      </c>
    </row>
    <row r="366" customFormat="false" ht="13.5" hidden="false" customHeight="false" outlineLevel="0" collapsed="false">
      <c r="A366" s="1" t="n">
        <v>730</v>
      </c>
      <c r="B366" s="5" t="n">
        <v>0.479861111111111</v>
      </c>
      <c r="C366" s="1" t="n">
        <v>10.1</v>
      </c>
      <c r="D366" s="1" t="n">
        <v>312</v>
      </c>
      <c r="E366" s="1" t="n">
        <v>48.467</v>
      </c>
      <c r="F366" s="1" t="n">
        <v>164.159</v>
      </c>
      <c r="H366" s="1" t="n">
        <v>357.51</v>
      </c>
      <c r="I366" s="1" t="n">
        <v>349.73</v>
      </c>
    </row>
    <row r="367" customFormat="false" ht="13.5" hidden="false" customHeight="false" outlineLevel="0" collapsed="false">
      <c r="A367" s="1" t="n">
        <v>730</v>
      </c>
      <c r="B367" s="5" t="n">
        <v>0.480555555555556</v>
      </c>
      <c r="C367" s="1" t="n">
        <v>10.1</v>
      </c>
      <c r="D367" s="1" t="n">
        <v>312.1</v>
      </c>
      <c r="E367" s="1" t="n">
        <v>48.469</v>
      </c>
      <c r="F367" s="1" t="n">
        <v>164.156</v>
      </c>
      <c r="G367" s="1" t="n">
        <v>0.3</v>
      </c>
      <c r="H367" s="1" t="n">
        <v>360.96</v>
      </c>
      <c r="I367" s="1" t="n">
        <v>353.11</v>
      </c>
    </row>
    <row r="368" customFormat="false" ht="13.5" hidden="false" customHeight="false" outlineLevel="0" collapsed="false">
      <c r="A368" s="1" t="n">
        <v>730</v>
      </c>
      <c r="B368" s="5" t="n">
        <v>0.48125</v>
      </c>
      <c r="C368" s="1" t="n">
        <v>10</v>
      </c>
      <c r="D368" s="1" t="n">
        <v>311.6</v>
      </c>
      <c r="E368" s="1" t="n">
        <v>48.47</v>
      </c>
      <c r="F368" s="1" t="n">
        <v>164.153</v>
      </c>
      <c r="H368" s="1" t="n">
        <v>358.15</v>
      </c>
      <c r="I368" s="1" t="n">
        <v>350.36</v>
      </c>
    </row>
    <row r="369" customFormat="false" ht="13.5" hidden="false" customHeight="false" outlineLevel="0" collapsed="false">
      <c r="A369" s="1" t="n">
        <v>730</v>
      </c>
      <c r="B369" s="5" t="n">
        <v>0.481944444444444</v>
      </c>
      <c r="C369" s="1" t="n">
        <v>10</v>
      </c>
      <c r="D369" s="1" t="n">
        <v>310.9</v>
      </c>
      <c r="E369" s="1" t="n">
        <v>48.472</v>
      </c>
      <c r="F369" s="1" t="n">
        <v>164.15</v>
      </c>
      <c r="H369" s="1" t="n">
        <v>358.35</v>
      </c>
      <c r="I369" s="1" t="n">
        <v>350.55</v>
      </c>
    </row>
    <row r="370" customFormat="false" ht="13.5" hidden="false" customHeight="false" outlineLevel="0" collapsed="false">
      <c r="A370" s="1" t="n">
        <v>730</v>
      </c>
      <c r="B370" s="5" t="n">
        <v>0.482638888888889</v>
      </c>
      <c r="C370" s="1" t="n">
        <v>10</v>
      </c>
      <c r="D370" s="1" t="n">
        <v>310.8</v>
      </c>
      <c r="E370" s="1" t="n">
        <v>48.474</v>
      </c>
      <c r="F370" s="1" t="n">
        <v>164.147</v>
      </c>
      <c r="H370" s="1" t="n">
        <v>356.89</v>
      </c>
      <c r="I370" s="1" t="n">
        <v>349.07</v>
      </c>
      <c r="K370" s="7" t="n">
        <v>13.9923763804009</v>
      </c>
      <c r="L370" s="7" t="n">
        <v>0.20905428689619</v>
      </c>
      <c r="M370" s="7" t="n">
        <v>20.7977685266712</v>
      </c>
      <c r="N370" s="7" t="n">
        <v>1.21724033553708</v>
      </c>
      <c r="O370" s="7" t="n">
        <v>0.459551236857821</v>
      </c>
    </row>
    <row r="371" customFormat="false" ht="13.5" hidden="false" customHeight="false" outlineLevel="0" collapsed="false">
      <c r="A371" s="1" t="n">
        <v>730</v>
      </c>
      <c r="B371" s="5" t="n">
        <v>0.483333333333333</v>
      </c>
      <c r="C371" s="1" t="n">
        <v>10</v>
      </c>
      <c r="D371" s="1" t="n">
        <v>312.4</v>
      </c>
      <c r="E371" s="1" t="n">
        <v>48.476</v>
      </c>
      <c r="F371" s="1" t="n">
        <v>164.144</v>
      </c>
      <c r="H371" s="1" t="n">
        <v>357.39</v>
      </c>
      <c r="I371" s="1" t="n">
        <v>349.6</v>
      </c>
      <c r="J371" s="7" t="n">
        <v>0.0562562578334826</v>
      </c>
    </row>
    <row r="372" customFormat="false" ht="13.5" hidden="false" customHeight="false" outlineLevel="0" collapsed="false">
      <c r="A372" s="1" t="n">
        <v>730</v>
      </c>
      <c r="B372" s="5" t="n">
        <v>0.484027777777778</v>
      </c>
      <c r="C372" s="1" t="n">
        <v>10.1</v>
      </c>
      <c r="D372" s="1" t="n">
        <v>311.8</v>
      </c>
      <c r="E372" s="1" t="n">
        <v>48.478</v>
      </c>
      <c r="F372" s="1" t="n">
        <v>164.141</v>
      </c>
      <c r="H372" s="1" t="n">
        <v>355.7</v>
      </c>
      <c r="I372" s="1" t="n">
        <v>347.95</v>
      </c>
    </row>
    <row r="373" customFormat="false" ht="13.5" hidden="false" customHeight="false" outlineLevel="0" collapsed="false">
      <c r="A373" s="1" t="n">
        <v>730</v>
      </c>
      <c r="B373" s="5" t="n">
        <v>0.484722222222222</v>
      </c>
      <c r="C373" s="1" t="n">
        <v>10</v>
      </c>
      <c r="D373" s="1" t="n">
        <v>311.9</v>
      </c>
      <c r="E373" s="1" t="n">
        <v>48.48</v>
      </c>
      <c r="F373" s="1" t="n">
        <v>164.137</v>
      </c>
      <c r="G373" s="1" t="n">
        <v>0.3</v>
      </c>
      <c r="H373" s="1" t="n">
        <v>356.94</v>
      </c>
      <c r="I373" s="1" t="n">
        <v>349.2</v>
      </c>
    </row>
    <row r="374" customFormat="false" ht="13.5" hidden="false" customHeight="false" outlineLevel="0" collapsed="false">
      <c r="A374" s="1" t="n">
        <v>730</v>
      </c>
      <c r="B374" s="5" t="n">
        <v>0.485416666666667</v>
      </c>
      <c r="C374" s="1" t="n">
        <v>9.9</v>
      </c>
      <c r="D374" s="1" t="n">
        <v>312.8</v>
      </c>
      <c r="E374" s="1" t="n">
        <v>48.482</v>
      </c>
      <c r="F374" s="1" t="n">
        <v>164.134</v>
      </c>
      <c r="H374" s="1" t="n">
        <v>356.72</v>
      </c>
      <c r="I374" s="1" t="n">
        <v>348.92</v>
      </c>
    </row>
    <row r="375" customFormat="false" ht="13.5" hidden="false" customHeight="false" outlineLevel="0" collapsed="false">
      <c r="A375" s="1" t="n">
        <v>730</v>
      </c>
      <c r="B375" s="5" t="n">
        <v>0.486111111111111</v>
      </c>
      <c r="C375" s="1" t="n">
        <v>10</v>
      </c>
      <c r="D375" s="1" t="n">
        <v>313.6</v>
      </c>
      <c r="E375" s="1" t="n">
        <v>48.484</v>
      </c>
      <c r="F375" s="1" t="n">
        <v>164.131</v>
      </c>
      <c r="H375" s="1" t="n">
        <v>356.67</v>
      </c>
      <c r="I375" s="1" t="n">
        <v>348.87</v>
      </c>
      <c r="P375" s="14" t="n">
        <v>2.62890416975707</v>
      </c>
    </row>
    <row r="376" customFormat="false" ht="13.5" hidden="false" customHeight="false" outlineLevel="0" collapsed="false">
      <c r="A376" s="1" t="n">
        <v>730</v>
      </c>
      <c r="B376" s="5" t="n">
        <v>0.486805555555556</v>
      </c>
      <c r="C376" s="1" t="n">
        <v>9.8</v>
      </c>
      <c r="D376" s="1" t="n">
        <v>313.5</v>
      </c>
      <c r="E376" s="1" t="n">
        <v>48.485</v>
      </c>
      <c r="F376" s="1" t="n">
        <v>164.128</v>
      </c>
      <c r="H376" s="1" t="n">
        <v>356.54</v>
      </c>
      <c r="I376" s="1" t="n">
        <v>348.68</v>
      </c>
    </row>
    <row r="377" customFormat="false" ht="13.5" hidden="false" customHeight="false" outlineLevel="0" collapsed="false">
      <c r="A377" s="1" t="n">
        <v>730</v>
      </c>
      <c r="B377" s="5" t="n">
        <v>0.4875</v>
      </c>
      <c r="C377" s="1" t="n">
        <v>9.9</v>
      </c>
      <c r="D377" s="1" t="n">
        <v>313.4</v>
      </c>
      <c r="E377" s="1" t="n">
        <v>48.487</v>
      </c>
      <c r="F377" s="1" t="n">
        <v>164.125</v>
      </c>
      <c r="H377" s="1" t="n">
        <v>354.96</v>
      </c>
      <c r="I377" s="1" t="n">
        <v>347.24</v>
      </c>
    </row>
    <row r="378" customFormat="false" ht="13.5" hidden="false" customHeight="false" outlineLevel="0" collapsed="false">
      <c r="A378" s="1" t="n">
        <v>730</v>
      </c>
      <c r="B378" s="5" t="n">
        <v>0.488194444444444</v>
      </c>
      <c r="C378" s="1" t="n">
        <v>9.9</v>
      </c>
      <c r="D378" s="1" t="n">
        <v>312.9</v>
      </c>
      <c r="E378" s="1" t="n">
        <v>48.489</v>
      </c>
      <c r="F378" s="1" t="n">
        <v>164.122</v>
      </c>
      <c r="H378" s="1" t="n">
        <v>352.4</v>
      </c>
      <c r="I378" s="1" t="n">
        <v>344.72</v>
      </c>
    </row>
    <row r="379" customFormat="false" ht="13.5" hidden="false" customHeight="false" outlineLevel="0" collapsed="false">
      <c r="A379" s="1" t="n">
        <v>730</v>
      </c>
      <c r="B379" s="5" t="n">
        <v>0.488888888888889</v>
      </c>
      <c r="C379" s="1" t="n">
        <v>9.9</v>
      </c>
      <c r="D379" s="1" t="n">
        <v>313.4</v>
      </c>
      <c r="E379" s="1" t="n">
        <v>48.491</v>
      </c>
      <c r="F379" s="1" t="n">
        <v>164.119</v>
      </c>
      <c r="H379" s="1" t="n">
        <v>351.78</v>
      </c>
      <c r="I379" s="1" t="n">
        <v>344.11</v>
      </c>
    </row>
    <row r="380" customFormat="false" ht="13.5" hidden="false" customHeight="false" outlineLevel="0" collapsed="false">
      <c r="A380" s="1" t="n">
        <v>730</v>
      </c>
      <c r="B380" s="5" t="n">
        <v>0.489583333333333</v>
      </c>
      <c r="C380" s="1" t="n">
        <v>9.9</v>
      </c>
      <c r="D380" s="1" t="n">
        <v>313.2</v>
      </c>
      <c r="E380" s="1" t="n">
        <v>48.493</v>
      </c>
      <c r="F380" s="1" t="n">
        <v>164.116</v>
      </c>
      <c r="G380" s="1" t="n">
        <v>0.2</v>
      </c>
      <c r="H380" s="1" t="n">
        <v>350.4</v>
      </c>
      <c r="I380" s="1" t="n">
        <v>342.71</v>
      </c>
      <c r="J380" s="7" t="n">
        <v>0.0441214324082363</v>
      </c>
      <c r="K380" s="7" t="n">
        <v>12.7990892108442</v>
      </c>
      <c r="L380" s="7" t="n">
        <v>0.212591671759114</v>
      </c>
      <c r="M380" s="7" t="n">
        <v>17.4117032773981</v>
      </c>
      <c r="N380" s="7" t="n">
        <v>1.14232050269122</v>
      </c>
      <c r="O380" s="7" t="n">
        <v>1.0493766947889</v>
      </c>
    </row>
    <row r="381" customFormat="false" ht="13.5" hidden="false" customHeight="false" outlineLevel="0" collapsed="false">
      <c r="A381" s="1" t="n">
        <v>730</v>
      </c>
      <c r="B381" s="5" t="n">
        <v>0.490277777777778</v>
      </c>
      <c r="C381" s="1" t="n">
        <v>9.9</v>
      </c>
      <c r="D381" s="1" t="n">
        <v>312.5</v>
      </c>
      <c r="E381" s="1" t="n">
        <v>48.495</v>
      </c>
      <c r="F381" s="1" t="n">
        <v>164.113</v>
      </c>
      <c r="H381" s="1" t="n">
        <v>347.38</v>
      </c>
      <c r="I381" s="1" t="n">
        <v>339.69</v>
      </c>
    </row>
    <row r="382" customFormat="false" ht="13.5" hidden="false" customHeight="false" outlineLevel="0" collapsed="false">
      <c r="A382" s="1" t="n">
        <v>730</v>
      </c>
      <c r="B382" s="5" t="n">
        <v>0.490972222222222</v>
      </c>
      <c r="C382" s="1" t="n">
        <v>9.9</v>
      </c>
      <c r="D382" s="1" t="n">
        <v>313.9</v>
      </c>
      <c r="E382" s="1" t="n">
        <v>48.497</v>
      </c>
      <c r="F382" s="1" t="n">
        <v>164.11</v>
      </c>
      <c r="H382" s="1" t="n">
        <v>345.06</v>
      </c>
      <c r="I382" s="1" t="n">
        <v>337.47</v>
      </c>
    </row>
    <row r="383" customFormat="false" ht="13.5" hidden="false" customHeight="false" outlineLevel="0" collapsed="false">
      <c r="A383" s="1" t="n">
        <v>730</v>
      </c>
      <c r="B383" s="5" t="n">
        <v>0.491666666666667</v>
      </c>
      <c r="C383" s="1" t="n">
        <v>9.9</v>
      </c>
      <c r="D383" s="1" t="n">
        <v>314.2</v>
      </c>
      <c r="E383" s="1" t="n">
        <v>48.499</v>
      </c>
      <c r="F383" s="1" t="n">
        <v>164.107</v>
      </c>
      <c r="H383" s="1" t="n">
        <v>341.74</v>
      </c>
      <c r="I383" s="1" t="n">
        <v>334.22</v>
      </c>
    </row>
    <row r="384" customFormat="false" ht="13.5" hidden="false" customHeight="false" outlineLevel="0" collapsed="false">
      <c r="A384" s="1" t="n">
        <v>730</v>
      </c>
      <c r="B384" s="5" t="n">
        <v>0.492361111111111</v>
      </c>
      <c r="C384" s="1" t="n">
        <v>9.9</v>
      </c>
      <c r="D384" s="1" t="n">
        <v>313.8</v>
      </c>
      <c r="E384" s="1" t="n">
        <v>48.501</v>
      </c>
      <c r="F384" s="1" t="n">
        <v>164.104</v>
      </c>
      <c r="H384" s="1" t="n">
        <v>338.31</v>
      </c>
      <c r="I384" s="1" t="n">
        <v>330.81</v>
      </c>
    </row>
    <row r="385" customFormat="false" ht="13.5" hidden="false" customHeight="false" outlineLevel="0" collapsed="false">
      <c r="A385" s="1" t="n">
        <v>730</v>
      </c>
      <c r="B385" s="5" t="n">
        <v>0.493055555555556</v>
      </c>
      <c r="C385" s="1" t="n">
        <v>9.9</v>
      </c>
      <c r="D385" s="1" t="n">
        <v>313.3</v>
      </c>
      <c r="E385" s="1" t="n">
        <v>48.502</v>
      </c>
      <c r="F385" s="1" t="n">
        <v>164.101</v>
      </c>
      <c r="H385" s="1" t="n">
        <v>331.24</v>
      </c>
      <c r="I385" s="1" t="n">
        <v>323.85</v>
      </c>
      <c r="P385" s="14" t="n">
        <v>5.51318760171912</v>
      </c>
    </row>
    <row r="386" customFormat="false" ht="13.5" hidden="false" customHeight="false" outlineLevel="0" collapsed="false">
      <c r="A386" s="1" t="n">
        <v>730</v>
      </c>
      <c r="B386" s="5" t="n">
        <v>0.49375</v>
      </c>
      <c r="C386" s="1" t="n">
        <v>9.9</v>
      </c>
      <c r="D386" s="1" t="n">
        <v>313.3</v>
      </c>
      <c r="E386" s="1" t="n">
        <v>48.504</v>
      </c>
      <c r="F386" s="1" t="n">
        <v>164.098</v>
      </c>
      <c r="G386" s="1" t="n">
        <v>1.3</v>
      </c>
      <c r="H386" s="1" t="n">
        <v>320.31</v>
      </c>
      <c r="I386" s="1" t="n">
        <v>313.16</v>
      </c>
    </row>
    <row r="387" customFormat="false" ht="13.5" hidden="false" customHeight="false" outlineLevel="0" collapsed="false">
      <c r="A387" s="1" t="n">
        <v>730</v>
      </c>
      <c r="B387" s="5" t="n">
        <v>0.494444444444444</v>
      </c>
      <c r="C387" s="1" t="n">
        <v>10</v>
      </c>
      <c r="D387" s="1" t="n">
        <v>314.4</v>
      </c>
      <c r="E387" s="1" t="n">
        <v>48.506</v>
      </c>
      <c r="F387" s="1" t="n">
        <v>164.095</v>
      </c>
      <c r="H387" s="1" t="n">
        <v>311.33</v>
      </c>
      <c r="I387" s="1" t="n">
        <v>304.42</v>
      </c>
    </row>
    <row r="388" customFormat="false" ht="13.5" hidden="false" customHeight="false" outlineLevel="0" collapsed="false">
      <c r="A388" s="1" t="n">
        <v>730</v>
      </c>
      <c r="B388" s="5" t="n">
        <v>0.495138888888889</v>
      </c>
      <c r="C388" s="1" t="n">
        <v>10</v>
      </c>
      <c r="D388" s="1" t="n">
        <v>312.7</v>
      </c>
      <c r="E388" s="1" t="n">
        <v>48.508</v>
      </c>
      <c r="F388" s="1" t="n">
        <v>164.092</v>
      </c>
      <c r="H388" s="1" t="n">
        <v>298.54</v>
      </c>
      <c r="I388" s="1" t="n">
        <v>291.91</v>
      </c>
    </row>
    <row r="389" customFormat="false" ht="13.5" hidden="false" customHeight="false" outlineLevel="0" collapsed="false">
      <c r="A389" s="1" t="n">
        <v>730</v>
      </c>
      <c r="B389" s="5" t="n">
        <v>0.495833333333333</v>
      </c>
      <c r="C389" s="1" t="n">
        <v>9.9</v>
      </c>
      <c r="D389" s="1" t="n">
        <v>312.9</v>
      </c>
      <c r="E389" s="1" t="n">
        <v>48.51</v>
      </c>
      <c r="F389" s="1" t="n">
        <v>164.089</v>
      </c>
      <c r="H389" s="1" t="n">
        <v>287.63</v>
      </c>
      <c r="I389" s="1" t="n">
        <v>281.28</v>
      </c>
    </row>
    <row r="390" customFormat="false" ht="13.5" hidden="false" customHeight="false" outlineLevel="0" collapsed="false">
      <c r="A390" s="1" t="n">
        <v>730</v>
      </c>
      <c r="B390" s="5" t="n">
        <v>0.496527777777778</v>
      </c>
      <c r="C390" s="1" t="n">
        <v>9.8</v>
      </c>
      <c r="D390" s="1" t="n">
        <v>312.2</v>
      </c>
      <c r="E390" s="1" t="n">
        <v>48.512</v>
      </c>
      <c r="F390" s="1" t="n">
        <v>164.086</v>
      </c>
      <c r="H390" s="1" t="n">
        <v>280.18</v>
      </c>
      <c r="I390" s="1" t="n">
        <v>273.96</v>
      </c>
      <c r="J390" s="7" t="n">
        <v>0.113525908683975</v>
      </c>
      <c r="K390" s="7" t="n">
        <v>6.23660973815872</v>
      </c>
      <c r="L390" s="7" t="n">
        <v>0.233378176153257</v>
      </c>
      <c r="M390" s="7" t="n">
        <v>7.51246844636772</v>
      </c>
      <c r="N390" s="7" t="n">
        <v>0.72697779824395</v>
      </c>
      <c r="O390" s="7" t="n">
        <v>0.319560587856577</v>
      </c>
    </row>
    <row r="391" customFormat="false" ht="13.5" hidden="false" customHeight="false" outlineLevel="0" collapsed="false">
      <c r="A391" s="1" t="n">
        <v>730</v>
      </c>
      <c r="B391" s="5" t="n">
        <v>0.497222222222222</v>
      </c>
      <c r="C391" s="1" t="n">
        <v>9.8</v>
      </c>
      <c r="D391" s="1" t="n">
        <v>313.2</v>
      </c>
      <c r="E391" s="1" t="n">
        <v>48.514</v>
      </c>
      <c r="F391" s="1" t="n">
        <v>164.083</v>
      </c>
      <c r="H391" s="1" t="n">
        <v>275.23</v>
      </c>
      <c r="I391" s="1" t="n">
        <v>269.12</v>
      </c>
    </row>
    <row r="392" customFormat="false" ht="13.5" hidden="false" customHeight="false" outlineLevel="0" collapsed="false">
      <c r="A392" s="1" t="n">
        <v>730</v>
      </c>
      <c r="B392" s="5" t="n">
        <v>0.497916666666667</v>
      </c>
      <c r="C392" s="1" t="n">
        <v>9.8</v>
      </c>
      <c r="D392" s="1" t="n">
        <v>313.1</v>
      </c>
      <c r="E392" s="1" t="n">
        <v>48.516</v>
      </c>
      <c r="F392" s="1" t="n">
        <v>164.08</v>
      </c>
      <c r="G392" s="1" t="n">
        <v>3.8</v>
      </c>
      <c r="H392" s="1" t="n">
        <v>274.06</v>
      </c>
      <c r="I392" s="1" t="n">
        <v>268.01</v>
      </c>
    </row>
    <row r="393" customFormat="false" ht="13.5" hidden="false" customHeight="false" outlineLevel="0" collapsed="false">
      <c r="A393" s="1" t="n">
        <v>730</v>
      </c>
      <c r="B393" s="5" t="n">
        <v>0.498611111111111</v>
      </c>
      <c r="C393" s="1" t="n">
        <v>9.8</v>
      </c>
      <c r="D393" s="1" t="n">
        <v>310.6</v>
      </c>
      <c r="E393" s="1" t="n">
        <v>48.517</v>
      </c>
      <c r="F393" s="1" t="n">
        <v>164.077</v>
      </c>
      <c r="H393" s="1" t="n">
        <v>270.4</v>
      </c>
      <c r="I393" s="1" t="n">
        <v>264.46</v>
      </c>
      <c r="L393" s="5"/>
    </row>
    <row r="394" customFormat="false" ht="13.5" hidden="false" customHeight="false" outlineLevel="0" collapsed="false">
      <c r="A394" s="1" t="n">
        <v>730</v>
      </c>
      <c r="B394" s="5" t="n">
        <v>0.499305555555556</v>
      </c>
      <c r="C394" s="1" t="n">
        <v>10</v>
      </c>
      <c r="D394" s="1" t="n">
        <v>312</v>
      </c>
      <c r="E394" s="1" t="n">
        <v>48.519</v>
      </c>
      <c r="F394" s="1" t="n">
        <v>164.074</v>
      </c>
      <c r="H394" s="1" t="n">
        <v>273.66</v>
      </c>
      <c r="I394" s="1" t="n">
        <v>267.57</v>
      </c>
      <c r="L394" s="5"/>
    </row>
    <row r="395" customFormat="false" ht="13.5" hidden="false" customHeight="false" outlineLevel="0" collapsed="false">
      <c r="A395" s="1" t="n">
        <v>730</v>
      </c>
      <c r="B395" s="5" t="n">
        <v>0.5</v>
      </c>
      <c r="C395" s="1" t="n">
        <v>9.8</v>
      </c>
      <c r="D395" s="1" t="n">
        <v>312.6</v>
      </c>
      <c r="E395" s="1" t="n">
        <v>48.521</v>
      </c>
      <c r="F395" s="1" t="n">
        <v>164.071</v>
      </c>
      <c r="H395" s="1" t="n">
        <v>279.77</v>
      </c>
      <c r="I395" s="1" t="n">
        <v>273.56</v>
      </c>
      <c r="L395" s="5"/>
      <c r="P395" s="14" t="n">
        <v>11.7925129900532</v>
      </c>
      <c r="Q395" s="5"/>
    </row>
    <row r="396" customFormat="false" ht="13.5" hidden="false" customHeight="false" outlineLevel="0" collapsed="false">
      <c r="A396" s="1" t="n">
        <v>730</v>
      </c>
      <c r="B396" s="5" t="n">
        <v>0.500694444444444</v>
      </c>
      <c r="C396" s="1" t="n">
        <v>9.9</v>
      </c>
      <c r="D396" s="1" t="n">
        <v>313.1</v>
      </c>
      <c r="E396" s="1" t="n">
        <v>48.523</v>
      </c>
      <c r="F396" s="1" t="n">
        <v>164.068</v>
      </c>
      <c r="H396" s="1" t="n">
        <v>283.41</v>
      </c>
      <c r="I396" s="1" t="n">
        <v>277.11</v>
      </c>
      <c r="L396" s="5"/>
      <c r="Q396" s="5"/>
    </row>
    <row r="397" customFormat="false" ht="13.5" hidden="false" customHeight="false" outlineLevel="0" collapsed="false">
      <c r="A397" s="1" t="n">
        <v>730</v>
      </c>
      <c r="B397" s="5" t="n">
        <v>0.501388888888889</v>
      </c>
      <c r="C397" s="1" t="n">
        <v>9.9</v>
      </c>
      <c r="D397" s="1" t="n">
        <v>312.2</v>
      </c>
      <c r="E397" s="1" t="n">
        <v>48.525</v>
      </c>
      <c r="F397" s="1" t="n">
        <v>164.065</v>
      </c>
      <c r="H397" s="1" t="n">
        <v>285.89</v>
      </c>
      <c r="I397" s="1" t="n">
        <v>279.57</v>
      </c>
      <c r="L397" s="5"/>
      <c r="Q397" s="5"/>
    </row>
    <row r="398" customFormat="false" ht="13.5" hidden="false" customHeight="false" outlineLevel="0" collapsed="false">
      <c r="A398" s="1" t="n">
        <v>730</v>
      </c>
      <c r="B398" s="5" t="n">
        <v>0.502083333333333</v>
      </c>
      <c r="C398" s="1" t="n">
        <v>9.9</v>
      </c>
      <c r="D398" s="1" t="n">
        <v>310.7</v>
      </c>
      <c r="E398" s="1" t="n">
        <v>48.527</v>
      </c>
      <c r="F398" s="1" t="n">
        <v>164.062</v>
      </c>
      <c r="G398" s="1" t="n">
        <v>10.3</v>
      </c>
      <c r="H398" s="1" t="n">
        <v>282.4</v>
      </c>
      <c r="I398" s="1" t="n">
        <v>276.09</v>
      </c>
      <c r="Q398" s="5"/>
    </row>
    <row r="399" customFormat="false" ht="13.5" hidden="false" customHeight="false" outlineLevel="0" collapsed="false">
      <c r="A399" s="1" t="n">
        <v>730</v>
      </c>
      <c r="B399" s="5" t="n">
        <v>0.502777777777778</v>
      </c>
      <c r="C399" s="1" t="n">
        <v>9.9</v>
      </c>
      <c r="D399" s="1" t="n">
        <v>310.8</v>
      </c>
      <c r="E399" s="1" t="n">
        <v>48.528</v>
      </c>
      <c r="F399" s="1" t="n">
        <v>164.059</v>
      </c>
      <c r="H399" s="1" t="n">
        <v>280.99</v>
      </c>
      <c r="I399" s="1" t="n">
        <v>274.74</v>
      </c>
      <c r="Q399" s="5"/>
    </row>
    <row r="400" customFormat="false" ht="13.5" hidden="false" customHeight="false" outlineLevel="0" collapsed="false">
      <c r="A400" s="1" t="n">
        <v>730</v>
      </c>
      <c r="B400" s="5" t="n">
        <v>0.503472222222222</v>
      </c>
      <c r="C400" s="1" t="n">
        <v>9.9</v>
      </c>
      <c r="D400" s="1" t="n">
        <v>311.9</v>
      </c>
      <c r="E400" s="1" t="n">
        <v>48.53</v>
      </c>
      <c r="F400" s="1" t="n">
        <v>164.056</v>
      </c>
      <c r="H400" s="1" t="n">
        <v>273.96</v>
      </c>
      <c r="I400" s="1" t="n">
        <v>267.84</v>
      </c>
      <c r="J400" s="7" t="n">
        <v>0.128930922112802</v>
      </c>
      <c r="K400" s="7" t="n">
        <v>4.63263113968188</v>
      </c>
      <c r="L400" s="7" t="n">
        <v>0.23488622242205</v>
      </c>
      <c r="M400" s="7" t="n">
        <v>6.4087506255197</v>
      </c>
      <c r="N400" s="7" t="n">
        <v>0.565177807360883</v>
      </c>
      <c r="O400" s="7" t="n">
        <v>0.466857158352339</v>
      </c>
      <c r="Q400" s="5"/>
    </row>
    <row r="401" customFormat="false" ht="13.5" hidden="false" customHeight="false" outlineLevel="0" collapsed="false">
      <c r="A401" s="1" t="n">
        <v>730</v>
      </c>
      <c r="B401" s="5" t="n">
        <v>0.504166666666667</v>
      </c>
      <c r="C401" s="1" t="n">
        <v>9.9</v>
      </c>
      <c r="D401" s="1" t="n">
        <v>311.9</v>
      </c>
      <c r="E401" s="1" t="n">
        <v>48.532</v>
      </c>
      <c r="F401" s="1" t="n">
        <v>164.053</v>
      </c>
      <c r="H401" s="1" t="n">
        <v>264.94</v>
      </c>
      <c r="I401" s="1" t="n">
        <v>259.06</v>
      </c>
      <c r="Q401" s="5"/>
    </row>
    <row r="402" customFormat="false" ht="13.5" hidden="false" customHeight="false" outlineLevel="0" collapsed="false">
      <c r="A402" s="1" t="n">
        <v>730</v>
      </c>
      <c r="B402" s="5" t="n">
        <v>0.504861111111111</v>
      </c>
      <c r="C402" s="1" t="n">
        <v>9.9</v>
      </c>
      <c r="D402" s="1" t="n">
        <v>311.5</v>
      </c>
      <c r="E402" s="1" t="n">
        <v>48.534</v>
      </c>
      <c r="F402" s="1" t="n">
        <v>164.049</v>
      </c>
      <c r="H402" s="1" t="n">
        <v>260.4</v>
      </c>
      <c r="I402" s="1" t="n">
        <v>254.65</v>
      </c>
      <c r="Q402" s="5"/>
    </row>
    <row r="403" customFormat="false" ht="13.5" hidden="false" customHeight="false" outlineLevel="0" collapsed="false">
      <c r="A403" s="1" t="n">
        <v>730</v>
      </c>
      <c r="B403" s="5" t="n">
        <v>0.505555555555556</v>
      </c>
      <c r="C403" s="1" t="n">
        <v>9.9</v>
      </c>
      <c r="D403" s="1" t="n">
        <v>311.2</v>
      </c>
      <c r="E403" s="1" t="n">
        <v>48.536</v>
      </c>
      <c r="F403" s="1" t="n">
        <v>164.046</v>
      </c>
      <c r="H403" s="1" t="n">
        <v>256.84</v>
      </c>
      <c r="I403" s="1" t="n">
        <v>251.14</v>
      </c>
    </row>
    <row r="404" customFormat="false" ht="13.5" hidden="false" customHeight="false" outlineLevel="0" collapsed="false">
      <c r="A404" s="1" t="n">
        <v>730</v>
      </c>
      <c r="B404" s="5" t="n">
        <v>0.50625</v>
      </c>
      <c r="C404" s="1" t="n">
        <v>9.9</v>
      </c>
      <c r="D404" s="1" t="n">
        <v>311.1</v>
      </c>
      <c r="E404" s="1" t="n">
        <v>48.538</v>
      </c>
      <c r="F404" s="1" t="n">
        <v>164.043</v>
      </c>
      <c r="G404" s="1" t="n">
        <v>6.7</v>
      </c>
      <c r="H404" s="1" t="n">
        <v>252.71</v>
      </c>
      <c r="I404" s="1" t="n">
        <v>247.1</v>
      </c>
    </row>
    <row r="405" customFormat="false" ht="13.5" hidden="false" customHeight="false" outlineLevel="0" collapsed="false">
      <c r="A405" s="1" t="n">
        <v>730</v>
      </c>
      <c r="B405" s="5" t="n">
        <v>0.506944444444444</v>
      </c>
      <c r="C405" s="1" t="n">
        <v>9.9</v>
      </c>
      <c r="D405" s="1" t="n">
        <v>311.7</v>
      </c>
      <c r="E405" s="1" t="n">
        <v>48.539</v>
      </c>
      <c r="F405" s="1" t="n">
        <v>164.04</v>
      </c>
      <c r="H405" s="1" t="n">
        <v>251.94</v>
      </c>
      <c r="I405" s="1" t="n">
        <v>246.35</v>
      </c>
      <c r="P405" s="14" t="n">
        <v>19.12340004629</v>
      </c>
    </row>
    <row r="406" customFormat="false" ht="13.5" hidden="false" customHeight="false" outlineLevel="0" collapsed="false">
      <c r="A406" s="1" t="n">
        <v>730</v>
      </c>
      <c r="B406" s="5" t="n">
        <v>0.507638888888889</v>
      </c>
      <c r="C406" s="1" t="n">
        <v>9.9</v>
      </c>
      <c r="D406" s="1" t="n">
        <v>311.3</v>
      </c>
      <c r="E406" s="1" t="n">
        <v>48.541</v>
      </c>
      <c r="F406" s="1" t="n">
        <v>164.037</v>
      </c>
      <c r="H406" s="1" t="n">
        <v>250.82</v>
      </c>
      <c r="I406" s="1" t="n">
        <v>245.24</v>
      </c>
    </row>
    <row r="407" customFormat="false" ht="13.5" hidden="false" customHeight="false" outlineLevel="0" collapsed="false">
      <c r="A407" s="1" t="n">
        <v>730</v>
      </c>
      <c r="B407" s="5" t="n">
        <v>0.508333333333333</v>
      </c>
      <c r="C407" s="1" t="n">
        <v>10</v>
      </c>
      <c r="D407" s="1" t="n">
        <v>312.4</v>
      </c>
      <c r="E407" s="1" t="n">
        <v>48.543</v>
      </c>
      <c r="F407" s="1" t="n">
        <v>164.034</v>
      </c>
      <c r="H407" s="1" t="n">
        <v>253.15</v>
      </c>
      <c r="I407" s="1" t="n">
        <v>247.49</v>
      </c>
    </row>
    <row r="408" customFormat="false" ht="13.5" hidden="false" customHeight="false" outlineLevel="0" collapsed="false">
      <c r="A408" s="1" t="n">
        <v>730</v>
      </c>
      <c r="B408" s="5" t="n">
        <v>0.509027777777778</v>
      </c>
      <c r="C408" s="1" t="n">
        <v>10</v>
      </c>
      <c r="D408" s="1" t="n">
        <v>310.8</v>
      </c>
      <c r="E408" s="1" t="n">
        <v>48.545</v>
      </c>
      <c r="F408" s="1" t="n">
        <v>164.031</v>
      </c>
      <c r="H408" s="1" t="n">
        <v>250.35</v>
      </c>
      <c r="I408" s="1" t="n">
        <v>244.78</v>
      </c>
    </row>
    <row r="409" customFormat="false" ht="13.5" hidden="false" customHeight="false" outlineLevel="0" collapsed="false">
      <c r="A409" s="1" t="n">
        <v>730</v>
      </c>
      <c r="B409" s="5" t="n">
        <v>0.509722222222222</v>
      </c>
      <c r="C409" s="1" t="n">
        <v>9.9</v>
      </c>
      <c r="D409" s="1" t="n">
        <v>311.7</v>
      </c>
      <c r="E409" s="1" t="n">
        <v>48.547</v>
      </c>
      <c r="F409" s="1" t="n">
        <v>164.028</v>
      </c>
      <c r="H409" s="1" t="n">
        <v>253.57</v>
      </c>
      <c r="I409" s="1" t="n">
        <v>247.97</v>
      </c>
    </row>
    <row r="410" customFormat="false" ht="13.5" hidden="false" customHeight="false" outlineLevel="0" collapsed="false">
      <c r="A410" s="1" t="n">
        <v>730</v>
      </c>
      <c r="B410" s="5" t="n">
        <v>0.510416666666667</v>
      </c>
      <c r="C410" s="1" t="n">
        <v>9.9</v>
      </c>
      <c r="D410" s="1" t="n">
        <v>311.3</v>
      </c>
      <c r="E410" s="1" t="n">
        <v>48.549</v>
      </c>
      <c r="F410" s="1" t="n">
        <v>164.025</v>
      </c>
      <c r="G410" s="1" t="n">
        <v>15.1</v>
      </c>
      <c r="H410" s="1" t="n">
        <v>249.65</v>
      </c>
      <c r="I410" s="1" t="n">
        <v>244.1</v>
      </c>
      <c r="J410" s="7" t="n">
        <v>0.150402864816473</v>
      </c>
      <c r="K410" s="7" t="n">
        <v>3.63330837195125</v>
      </c>
      <c r="L410" s="7" t="n">
        <v>0.229290122441552</v>
      </c>
      <c r="M410" s="7" t="n">
        <v>6.09650104963621</v>
      </c>
      <c r="N410" s="7" t="n">
        <v>0.577986990441479</v>
      </c>
      <c r="O410" s="7" t="n">
        <v>0.277967399873718</v>
      </c>
      <c r="P410" s="14" t="n">
        <v>18.2521060928848</v>
      </c>
    </row>
    <row r="411" customFormat="false" ht="13.5" hidden="false" customHeight="false" outlineLevel="0" collapsed="false">
      <c r="A411" s="1" t="n">
        <v>730</v>
      </c>
      <c r="B411" s="5" t="n">
        <v>0.511111111111111</v>
      </c>
      <c r="C411" s="1" t="n">
        <v>9.9</v>
      </c>
      <c r="D411" s="1" t="n">
        <v>311.7</v>
      </c>
      <c r="E411" s="1" t="n">
        <v>48.55</v>
      </c>
      <c r="F411" s="1" t="n">
        <v>164.022</v>
      </c>
      <c r="H411" s="1" t="n">
        <v>250.64</v>
      </c>
      <c r="I411" s="1" t="n">
        <v>245.04</v>
      </c>
    </row>
    <row r="412" customFormat="false" ht="13.5" hidden="false" customHeight="false" outlineLevel="0" collapsed="false">
      <c r="A412" s="1" t="n">
        <v>730</v>
      </c>
      <c r="B412" s="5" t="n">
        <v>0.511805555555556</v>
      </c>
      <c r="C412" s="1" t="n">
        <v>9.7</v>
      </c>
      <c r="D412" s="1" t="n">
        <v>312.6</v>
      </c>
      <c r="E412" s="1" t="n">
        <v>48.552</v>
      </c>
      <c r="F412" s="1" t="n">
        <v>164.019</v>
      </c>
      <c r="H412" s="1" t="n">
        <v>250.97</v>
      </c>
      <c r="I412" s="1" t="n">
        <v>245.39</v>
      </c>
    </row>
    <row r="413" customFormat="false" ht="13.5" hidden="false" customHeight="false" outlineLevel="0" collapsed="false">
      <c r="A413" s="1" t="n">
        <v>730</v>
      </c>
      <c r="B413" s="5" t="n">
        <v>0.5125</v>
      </c>
      <c r="C413" s="1" t="n">
        <v>9.9</v>
      </c>
      <c r="D413" s="1" t="n">
        <v>310.8</v>
      </c>
      <c r="E413" s="1" t="n">
        <v>48.554</v>
      </c>
      <c r="F413" s="1" t="n">
        <v>164.015</v>
      </c>
      <c r="H413" s="1" t="n">
        <v>248.57</v>
      </c>
      <c r="I413" s="1" t="n">
        <v>243.08</v>
      </c>
    </row>
    <row r="414" customFormat="false" ht="13.5" hidden="false" customHeight="false" outlineLevel="0" collapsed="false">
      <c r="A414" s="1" t="n">
        <v>730</v>
      </c>
      <c r="B414" s="5" t="n">
        <v>0.513194444444444</v>
      </c>
      <c r="C414" s="1" t="n">
        <v>9.8</v>
      </c>
      <c r="D414" s="1" t="n">
        <v>310.8</v>
      </c>
      <c r="E414" s="1" t="n">
        <v>48.556</v>
      </c>
      <c r="F414" s="1" t="n">
        <v>164.012</v>
      </c>
      <c r="H414" s="1" t="n">
        <v>245.99</v>
      </c>
      <c r="I414" s="1" t="n">
        <v>240.49</v>
      </c>
    </row>
    <row r="415" customFormat="false" ht="13.5" hidden="false" customHeight="false" outlineLevel="0" collapsed="false">
      <c r="A415" s="1" t="n">
        <v>730</v>
      </c>
      <c r="B415" s="5" t="n">
        <v>0.513888888888889</v>
      </c>
      <c r="C415" s="1" t="n">
        <v>9.9</v>
      </c>
      <c r="D415" s="1" t="n">
        <v>311.1</v>
      </c>
      <c r="E415" s="1" t="n">
        <v>48.558</v>
      </c>
      <c r="F415" s="1" t="n">
        <v>164.009</v>
      </c>
      <c r="H415" s="1" t="n">
        <v>242.35</v>
      </c>
      <c r="I415" s="1" t="n">
        <v>236.94</v>
      </c>
      <c r="P415" s="14" t="n">
        <v>21.7673265255886</v>
      </c>
    </row>
    <row r="416" customFormat="false" ht="13.5" hidden="false" customHeight="false" outlineLevel="0" collapsed="false">
      <c r="A416" s="1" t="n">
        <v>730</v>
      </c>
      <c r="B416" s="5" t="n">
        <v>0.514583333333333</v>
      </c>
      <c r="C416" s="1" t="n">
        <v>9.8</v>
      </c>
      <c r="D416" s="1" t="n">
        <v>311</v>
      </c>
      <c r="E416" s="1" t="n">
        <v>48.56</v>
      </c>
      <c r="F416" s="1" t="n">
        <v>164.006</v>
      </c>
      <c r="H416" s="1" t="n">
        <v>242.94</v>
      </c>
      <c r="I416" s="1" t="n">
        <v>237.51</v>
      </c>
    </row>
    <row r="417" customFormat="false" ht="13.5" hidden="false" customHeight="false" outlineLevel="0" collapsed="false">
      <c r="A417" s="1" t="n">
        <v>730</v>
      </c>
      <c r="B417" s="5" t="n">
        <v>0.515277777777778</v>
      </c>
      <c r="C417" s="1" t="n">
        <v>9.9</v>
      </c>
      <c r="D417" s="1" t="n">
        <v>311.7</v>
      </c>
      <c r="E417" s="1" t="n">
        <v>48.561</v>
      </c>
      <c r="F417" s="1" t="n">
        <v>164.003</v>
      </c>
      <c r="H417" s="1" t="n">
        <v>241.66</v>
      </c>
      <c r="I417" s="1" t="n">
        <v>236.26</v>
      </c>
    </row>
    <row r="418" customFormat="false" ht="13.5" hidden="false" customHeight="false" outlineLevel="0" collapsed="false">
      <c r="A418" s="1" t="n">
        <v>730</v>
      </c>
      <c r="B418" s="5" t="n">
        <v>0.515972222222222</v>
      </c>
      <c r="C418" s="1" t="n">
        <v>9.6</v>
      </c>
      <c r="D418" s="1" t="n">
        <v>318.4</v>
      </c>
      <c r="E418" s="1" t="n">
        <v>48.563</v>
      </c>
      <c r="F418" s="1" t="n">
        <v>164</v>
      </c>
      <c r="H418" s="1" t="n">
        <v>239.78</v>
      </c>
      <c r="I418" s="1" t="n">
        <v>234.35</v>
      </c>
    </row>
    <row r="419" customFormat="false" ht="13.5" hidden="false" customHeight="false" outlineLevel="0" collapsed="false">
      <c r="A419" s="1" t="n">
        <v>730</v>
      </c>
      <c r="B419" s="5" t="n">
        <v>0.516666666666667</v>
      </c>
      <c r="C419" s="1" t="n">
        <v>8.4</v>
      </c>
      <c r="D419" s="1" t="n">
        <v>355.9</v>
      </c>
      <c r="E419" s="1" t="n">
        <v>48.565</v>
      </c>
      <c r="F419" s="1" t="n">
        <v>163.999</v>
      </c>
      <c r="H419" s="1" t="n">
        <v>242.45</v>
      </c>
      <c r="I419" s="1" t="n">
        <v>236.99</v>
      </c>
    </row>
    <row r="420" customFormat="false" ht="13.5" hidden="false" customHeight="false" outlineLevel="0" collapsed="false">
      <c r="A420" s="1" t="n">
        <v>730</v>
      </c>
      <c r="B420" s="5" t="n">
        <v>0.517361111111111</v>
      </c>
      <c r="C420" s="1" t="n">
        <v>9</v>
      </c>
      <c r="D420" s="1" t="n">
        <v>358.9</v>
      </c>
      <c r="E420" s="1" t="n">
        <v>48.568</v>
      </c>
      <c r="F420" s="1" t="n">
        <v>163.999</v>
      </c>
      <c r="H420" s="1" t="n">
        <v>239.41</v>
      </c>
      <c r="I420" s="1" t="n">
        <v>233.99</v>
      </c>
      <c r="J420" s="7" t="n">
        <v>0.159804440465533</v>
      </c>
      <c r="K420" s="7" t="n">
        <v>3.52591649230935</v>
      </c>
      <c r="L420" s="7" t="n">
        <v>0.23282598849175</v>
      </c>
      <c r="M420" s="7" t="n">
        <v>5.86253844392524</v>
      </c>
      <c r="N420" s="7" t="n">
        <v>0.67370558892067</v>
      </c>
      <c r="O420" s="7" t="n">
        <v>0.193644373073057</v>
      </c>
      <c r="P420" s="14" t="n">
        <v>20.7458094767687</v>
      </c>
    </row>
    <row r="421" customFormat="false" ht="13.5" hidden="false" customHeight="false" outlineLevel="0" collapsed="false">
      <c r="A421" s="1" t="n">
        <v>730</v>
      </c>
      <c r="B421" s="5" t="n">
        <v>0.518055555555556</v>
      </c>
      <c r="C421" s="1" t="n">
        <v>9</v>
      </c>
      <c r="D421" s="1" t="n">
        <v>358</v>
      </c>
      <c r="E421" s="1" t="n">
        <v>48.57</v>
      </c>
      <c r="F421" s="1" t="n">
        <v>163.999</v>
      </c>
      <c r="H421" s="1" t="n">
        <v>243.15</v>
      </c>
      <c r="I421" s="1" t="n">
        <v>237.72</v>
      </c>
    </row>
    <row r="422" customFormat="false" ht="13.5" hidden="false" customHeight="false" outlineLevel="0" collapsed="false">
      <c r="A422" s="1" t="n">
        <v>730</v>
      </c>
      <c r="B422" s="5" t="n">
        <v>0.51875</v>
      </c>
      <c r="C422" s="1" t="n">
        <v>9</v>
      </c>
      <c r="D422" s="1" t="n">
        <v>358.7</v>
      </c>
      <c r="E422" s="1" t="n">
        <v>48.573</v>
      </c>
      <c r="F422" s="1" t="n">
        <v>163.999</v>
      </c>
      <c r="H422" s="1" t="n">
        <v>248.97</v>
      </c>
      <c r="I422" s="1" t="n">
        <v>243.37</v>
      </c>
    </row>
    <row r="423" customFormat="false" ht="13.5" hidden="false" customHeight="false" outlineLevel="0" collapsed="false">
      <c r="A423" s="1" t="n">
        <v>730</v>
      </c>
      <c r="B423" s="5" t="n">
        <v>0.519444444444445</v>
      </c>
      <c r="C423" s="1" t="n">
        <v>9.4</v>
      </c>
      <c r="D423" s="1" t="n">
        <v>359.1</v>
      </c>
      <c r="E423" s="1" t="n">
        <v>48.576</v>
      </c>
      <c r="F423" s="1" t="n">
        <v>163.999</v>
      </c>
      <c r="H423" s="1" t="n">
        <v>258.94</v>
      </c>
      <c r="I423" s="1" t="n">
        <v>253.08</v>
      </c>
    </row>
    <row r="424" customFormat="false" ht="13.5" hidden="false" customHeight="false" outlineLevel="0" collapsed="false">
      <c r="A424" s="1" t="n">
        <v>730</v>
      </c>
      <c r="B424" s="5" t="n">
        <v>0.520138888888889</v>
      </c>
      <c r="C424" s="1" t="n">
        <v>9.4</v>
      </c>
      <c r="D424" s="1" t="n">
        <v>358.4</v>
      </c>
      <c r="E424" s="1" t="n">
        <v>48.578</v>
      </c>
      <c r="F424" s="1" t="n">
        <v>163.999</v>
      </c>
      <c r="H424" s="1" t="n">
        <v>267.77</v>
      </c>
      <c r="I424" s="1" t="n">
        <v>261.74</v>
      </c>
    </row>
    <row r="425" customFormat="false" ht="13.5" hidden="false" customHeight="false" outlineLevel="0" collapsed="false">
      <c r="A425" s="1" t="n">
        <v>730</v>
      </c>
      <c r="B425" s="5" t="n">
        <v>0.520833333333333</v>
      </c>
      <c r="C425" s="1" t="n">
        <v>9.5</v>
      </c>
      <c r="D425" s="1" t="n">
        <v>358.4</v>
      </c>
      <c r="E425" s="1" t="n">
        <v>48.581</v>
      </c>
      <c r="F425" s="1" t="n">
        <v>163.998</v>
      </c>
      <c r="H425" s="1" t="n">
        <v>275.73</v>
      </c>
      <c r="I425" s="1" t="n">
        <v>269.49</v>
      </c>
      <c r="P425" s="14" t="n">
        <v>11.6122452755555</v>
      </c>
    </row>
    <row r="426" customFormat="false" ht="13.5" hidden="false" customHeight="false" outlineLevel="0" collapsed="false">
      <c r="A426" s="1" t="n">
        <v>730</v>
      </c>
      <c r="B426" s="5" t="n">
        <v>0.521527777777778</v>
      </c>
      <c r="C426" s="1" t="n">
        <v>9.3</v>
      </c>
      <c r="D426" s="1" t="n">
        <v>357.7</v>
      </c>
      <c r="E426" s="1" t="n">
        <v>48.583</v>
      </c>
      <c r="F426" s="1" t="n">
        <v>163.998</v>
      </c>
      <c r="H426" s="1" t="n">
        <v>280.4</v>
      </c>
      <c r="I426" s="1" t="n">
        <v>274.09</v>
      </c>
    </row>
    <row r="427" customFormat="false" ht="13.5" hidden="false" customHeight="false" outlineLevel="0" collapsed="false">
      <c r="A427" s="1" t="n">
        <v>730</v>
      </c>
      <c r="B427" s="5" t="n">
        <v>0.522222222222222</v>
      </c>
      <c r="C427" s="1" t="n">
        <v>9.3</v>
      </c>
      <c r="D427" s="1" t="n">
        <v>357.3</v>
      </c>
      <c r="E427" s="1" t="n">
        <v>48.586</v>
      </c>
      <c r="F427" s="1" t="n">
        <v>163.998</v>
      </c>
      <c r="H427" s="1" t="n">
        <v>286.39</v>
      </c>
      <c r="I427" s="1" t="n">
        <v>279.99</v>
      </c>
    </row>
    <row r="428" customFormat="false" ht="13.5" hidden="false" customHeight="false" outlineLevel="0" collapsed="false">
      <c r="A428" s="1" t="n">
        <v>730</v>
      </c>
      <c r="B428" s="5" t="n">
        <v>0.522916666666667</v>
      </c>
      <c r="C428" s="1" t="n">
        <v>9.4</v>
      </c>
      <c r="D428" s="1" t="n">
        <v>357.6</v>
      </c>
      <c r="E428" s="1" t="n">
        <v>48.589</v>
      </c>
      <c r="F428" s="1" t="n">
        <v>163.998</v>
      </c>
      <c r="H428" s="1" t="n">
        <v>290.3</v>
      </c>
      <c r="I428" s="1" t="n">
        <v>283.82</v>
      </c>
    </row>
    <row r="429" customFormat="false" ht="13.5" hidden="false" customHeight="false" outlineLevel="0" collapsed="false">
      <c r="A429" s="1" t="n">
        <v>730</v>
      </c>
      <c r="B429" s="5" t="n">
        <v>0.523611111111111</v>
      </c>
      <c r="C429" s="1" t="n">
        <v>8.9</v>
      </c>
      <c r="D429" s="1" t="n">
        <v>357.5</v>
      </c>
      <c r="E429" s="1" t="n">
        <v>48.591</v>
      </c>
      <c r="F429" s="1" t="n">
        <v>163.998</v>
      </c>
      <c r="G429" s="1" t="n">
        <v>12.8</v>
      </c>
      <c r="H429" s="1" t="n">
        <v>298.03</v>
      </c>
      <c r="I429" s="1" t="n">
        <v>291.38</v>
      </c>
    </row>
    <row r="430" customFormat="false" ht="13.5" hidden="false" customHeight="false" outlineLevel="0" collapsed="false">
      <c r="A430" s="1" t="n">
        <v>730</v>
      </c>
      <c r="B430" s="5" t="n">
        <v>0.524305555555556</v>
      </c>
      <c r="C430" s="1" t="n">
        <v>9.4</v>
      </c>
      <c r="D430" s="1" t="n">
        <v>357.8</v>
      </c>
      <c r="E430" s="1" t="n">
        <v>48.594</v>
      </c>
      <c r="F430" s="1" t="n">
        <v>163.998</v>
      </c>
      <c r="H430" s="1" t="n">
        <v>305.09</v>
      </c>
      <c r="I430" s="1" t="n">
        <v>298.19</v>
      </c>
      <c r="J430" s="7" t="n">
        <v>0.129755559534467</v>
      </c>
      <c r="K430" s="7" t="n">
        <v>10.8705198818294</v>
      </c>
      <c r="L430" s="7" t="n">
        <v>0.205915602416852</v>
      </c>
      <c r="M430" s="7" t="n">
        <v>13.3934483122471</v>
      </c>
      <c r="N430" s="7" t="n">
        <v>1.00851759725673</v>
      </c>
      <c r="O430" s="7" t="n">
        <v>0.466059286816166</v>
      </c>
    </row>
    <row r="431" customFormat="false" ht="13.5" hidden="false" customHeight="false" outlineLevel="0" collapsed="false">
      <c r="A431" s="1" t="n">
        <v>730</v>
      </c>
      <c r="B431" s="5" t="n">
        <v>0.525</v>
      </c>
      <c r="C431" s="1" t="n">
        <v>9.4</v>
      </c>
      <c r="D431" s="1" t="n">
        <v>358.3</v>
      </c>
      <c r="E431" s="1" t="n">
        <v>48.596</v>
      </c>
      <c r="F431" s="1" t="n">
        <v>163.997</v>
      </c>
      <c r="H431" s="1" t="n">
        <v>312.43</v>
      </c>
      <c r="I431" s="1" t="n">
        <v>305.41</v>
      </c>
    </row>
    <row r="432" customFormat="false" ht="13.5" hidden="false" customHeight="false" outlineLevel="0" collapsed="false">
      <c r="A432" s="1" t="n">
        <v>730</v>
      </c>
      <c r="B432" s="5" t="n">
        <v>0.525694444444445</v>
      </c>
      <c r="C432" s="1" t="n">
        <v>9.2</v>
      </c>
      <c r="D432" s="1" t="n">
        <v>356.7</v>
      </c>
      <c r="E432" s="1" t="n">
        <v>48.599</v>
      </c>
      <c r="F432" s="1" t="n">
        <v>163.997</v>
      </c>
      <c r="H432" s="1" t="n">
        <v>316.8</v>
      </c>
      <c r="I432" s="1" t="n">
        <v>309.69</v>
      </c>
    </row>
    <row r="433" customFormat="false" ht="13.5" hidden="false" customHeight="false" outlineLevel="0" collapsed="false">
      <c r="A433" s="1" t="n">
        <v>730</v>
      </c>
      <c r="B433" s="5" t="n">
        <v>0.526388888888889</v>
      </c>
      <c r="C433" s="1" t="n">
        <v>9.2</v>
      </c>
      <c r="D433" s="1" t="n">
        <v>357.3</v>
      </c>
      <c r="E433" s="1" t="n">
        <v>48.601</v>
      </c>
      <c r="F433" s="1" t="n">
        <v>163.997</v>
      </c>
      <c r="H433" s="1" t="n">
        <v>322.92</v>
      </c>
      <c r="I433" s="1" t="n">
        <v>315.71</v>
      </c>
    </row>
    <row r="434" customFormat="false" ht="13.5" hidden="false" customHeight="false" outlineLevel="0" collapsed="false">
      <c r="A434" s="1" t="n">
        <v>730</v>
      </c>
      <c r="B434" s="5" t="n">
        <v>0.527083333333333</v>
      </c>
      <c r="C434" s="1" t="n">
        <v>9.3</v>
      </c>
      <c r="D434" s="1" t="n">
        <v>358</v>
      </c>
      <c r="E434" s="1" t="n">
        <v>48.604</v>
      </c>
      <c r="F434" s="1" t="n">
        <v>163.997</v>
      </c>
      <c r="H434" s="1" t="n">
        <v>327.47</v>
      </c>
      <c r="I434" s="1" t="n">
        <v>320.17</v>
      </c>
    </row>
    <row r="435" customFormat="false" ht="13.5" hidden="false" customHeight="false" outlineLevel="0" collapsed="false">
      <c r="A435" s="1" t="n">
        <v>730</v>
      </c>
      <c r="B435" s="5" t="n">
        <v>0.527777777777778</v>
      </c>
      <c r="C435" s="1" t="n">
        <v>9.5</v>
      </c>
      <c r="D435" s="1" t="n">
        <v>358.6</v>
      </c>
      <c r="E435" s="1" t="n">
        <v>48.607</v>
      </c>
      <c r="F435" s="1" t="n">
        <v>163.997</v>
      </c>
      <c r="G435" s="1" t="n">
        <v>5.9</v>
      </c>
      <c r="H435" s="1" t="n">
        <v>334.54</v>
      </c>
      <c r="I435" s="1" t="n">
        <v>327.03</v>
      </c>
      <c r="P435" s="14" t="n">
        <v>3.59033198041109</v>
      </c>
    </row>
    <row r="436" customFormat="false" ht="13.5" hidden="false" customHeight="false" outlineLevel="0" collapsed="false">
      <c r="A436" s="1" t="n">
        <v>730</v>
      </c>
      <c r="B436" s="5" t="n">
        <v>0.528472222222222</v>
      </c>
      <c r="C436" s="1" t="n">
        <v>9.4</v>
      </c>
      <c r="D436" s="1" t="n">
        <v>358.4</v>
      </c>
      <c r="E436" s="1" t="n">
        <v>48.609</v>
      </c>
      <c r="F436" s="1" t="n">
        <v>163.997</v>
      </c>
      <c r="H436" s="1" t="n">
        <v>341.37</v>
      </c>
      <c r="I436" s="1" t="n">
        <v>333.67</v>
      </c>
    </row>
    <row r="437" customFormat="false" ht="13.5" hidden="false" customHeight="false" outlineLevel="0" collapsed="false">
      <c r="A437" s="1" t="n">
        <v>730</v>
      </c>
      <c r="B437" s="5" t="n">
        <v>0.529166666666667</v>
      </c>
      <c r="C437" s="1" t="n">
        <v>9.4</v>
      </c>
      <c r="D437" s="1" t="n">
        <v>358.4</v>
      </c>
      <c r="E437" s="1" t="n">
        <v>48.612</v>
      </c>
      <c r="F437" s="1" t="n">
        <v>163.997</v>
      </c>
      <c r="H437" s="1" t="n">
        <v>347.24</v>
      </c>
      <c r="I437" s="1" t="n">
        <v>339.46</v>
      </c>
    </row>
    <row r="438" customFormat="false" ht="13.5" hidden="false" customHeight="false" outlineLevel="0" collapsed="false">
      <c r="A438" s="1" t="n">
        <v>730</v>
      </c>
      <c r="B438" s="5" t="n">
        <v>0.529861111111111</v>
      </c>
      <c r="C438" s="1" t="n">
        <v>9.3</v>
      </c>
      <c r="D438" s="1" t="n">
        <v>357.5</v>
      </c>
      <c r="E438" s="1" t="n">
        <v>48.614</v>
      </c>
      <c r="F438" s="1" t="n">
        <v>163.997</v>
      </c>
      <c r="H438" s="1" t="n">
        <v>349.7</v>
      </c>
      <c r="I438" s="1" t="n">
        <v>341.91</v>
      </c>
    </row>
    <row r="439" customFormat="false" ht="13.5" hidden="false" customHeight="false" outlineLevel="0" collapsed="false">
      <c r="A439" s="1" t="n">
        <v>730</v>
      </c>
      <c r="B439" s="5" t="n">
        <v>0.530555555555556</v>
      </c>
      <c r="C439" s="1" t="n">
        <v>9.5</v>
      </c>
      <c r="D439" s="1" t="n">
        <v>357.2</v>
      </c>
      <c r="E439" s="1" t="n">
        <v>48.617</v>
      </c>
      <c r="F439" s="1" t="n">
        <v>163.996</v>
      </c>
      <c r="H439" s="1" t="n">
        <v>355.93</v>
      </c>
      <c r="I439" s="1" t="n">
        <v>347.91</v>
      </c>
    </row>
    <row r="440" customFormat="false" ht="13.5" hidden="false" customHeight="false" outlineLevel="0" collapsed="false">
      <c r="A440" s="1" t="n">
        <v>730</v>
      </c>
      <c r="B440" s="5" t="n">
        <v>0.53125</v>
      </c>
      <c r="C440" s="1" t="n">
        <v>9.5</v>
      </c>
      <c r="D440" s="1" t="n">
        <v>358.4</v>
      </c>
      <c r="E440" s="1" t="n">
        <v>48.62</v>
      </c>
      <c r="F440" s="1" t="n">
        <v>163.996</v>
      </c>
      <c r="H440" s="1" t="n">
        <v>356.3</v>
      </c>
      <c r="I440" s="1" t="n">
        <v>348.28</v>
      </c>
      <c r="J440" s="7" t="n">
        <v>0.0486553267681289</v>
      </c>
      <c r="K440" s="7" t="n">
        <v>13.9284385062277</v>
      </c>
      <c r="L440" s="7" t="n">
        <v>0.199300233514156</v>
      </c>
      <c r="M440" s="7" t="n">
        <v>21.2018219752559</v>
      </c>
      <c r="N440" s="7" t="n">
        <v>1.29457883823247</v>
      </c>
      <c r="O440" s="7" t="n">
        <v>0.731506814826325</v>
      </c>
    </row>
    <row r="441" customFormat="false" ht="13.5" hidden="false" customHeight="false" outlineLevel="0" collapsed="false">
      <c r="A441" s="1" t="n">
        <v>730</v>
      </c>
      <c r="B441" s="5" t="n">
        <v>0.531944444444444</v>
      </c>
      <c r="C441" s="1" t="n">
        <v>9.3</v>
      </c>
      <c r="D441" s="1" t="n">
        <v>357.9</v>
      </c>
      <c r="E441" s="1" t="n">
        <v>48.622</v>
      </c>
      <c r="F441" s="1" t="n">
        <v>163.996</v>
      </c>
      <c r="G441" s="1" t="n">
        <v>1.6</v>
      </c>
      <c r="H441" s="1" t="n">
        <v>360.92</v>
      </c>
      <c r="I441" s="1" t="n">
        <v>352.9</v>
      </c>
    </row>
    <row r="442" customFormat="false" ht="13.5" hidden="false" customHeight="false" outlineLevel="0" collapsed="false">
      <c r="A442" s="1" t="n">
        <v>730</v>
      </c>
      <c r="B442" s="5" t="n">
        <v>0.532638888888889</v>
      </c>
      <c r="C442" s="1" t="n">
        <v>9.4</v>
      </c>
      <c r="D442" s="1" t="n">
        <v>357.9</v>
      </c>
      <c r="E442" s="1" t="n">
        <v>48.625</v>
      </c>
      <c r="F442" s="1" t="n">
        <v>163.996</v>
      </c>
      <c r="H442" s="1" t="n">
        <v>363.73</v>
      </c>
      <c r="I442" s="1" t="n">
        <v>355.59</v>
      </c>
    </row>
    <row r="443" customFormat="false" ht="13.5" hidden="false" customHeight="false" outlineLevel="0" collapsed="false">
      <c r="A443" s="1" t="n">
        <v>730</v>
      </c>
      <c r="B443" s="5" t="n">
        <v>0.533333333333333</v>
      </c>
      <c r="C443" s="1" t="n">
        <v>9.4</v>
      </c>
      <c r="D443" s="1" t="n">
        <v>358.7</v>
      </c>
      <c r="E443" s="1" t="n">
        <v>48.627</v>
      </c>
      <c r="F443" s="1" t="n">
        <v>163.996</v>
      </c>
      <c r="H443" s="1" t="n">
        <v>363.88</v>
      </c>
      <c r="I443" s="1" t="n">
        <v>355.85</v>
      </c>
    </row>
    <row r="444" customFormat="false" ht="13.5" hidden="false" customHeight="false" outlineLevel="0" collapsed="false">
      <c r="A444" s="1" t="n">
        <v>730</v>
      </c>
      <c r="B444" s="5" t="n">
        <v>0.534027777777778</v>
      </c>
      <c r="C444" s="1" t="n">
        <v>9.5</v>
      </c>
      <c r="D444" s="1" t="n">
        <v>358.3</v>
      </c>
      <c r="E444" s="1" t="n">
        <v>48.63</v>
      </c>
      <c r="F444" s="1" t="n">
        <v>163.996</v>
      </c>
      <c r="H444" s="1" t="n">
        <v>364.85</v>
      </c>
      <c r="I444" s="1" t="n">
        <v>356.75</v>
      </c>
    </row>
    <row r="445" customFormat="false" ht="13.5" hidden="false" customHeight="false" outlineLevel="0" collapsed="false">
      <c r="A445" s="1" t="n">
        <v>730</v>
      </c>
      <c r="B445" s="5" t="n">
        <v>0.534722222222222</v>
      </c>
      <c r="C445" s="1" t="n">
        <v>9.5</v>
      </c>
      <c r="D445" s="1" t="n">
        <v>357.7</v>
      </c>
      <c r="E445" s="1" t="n">
        <v>48.633</v>
      </c>
      <c r="F445" s="1" t="n">
        <v>163.995</v>
      </c>
      <c r="H445" s="1" t="n">
        <v>367.37</v>
      </c>
      <c r="I445" s="1" t="n">
        <v>359.16</v>
      </c>
      <c r="P445" s="14" t="n">
        <v>1.75460575444358</v>
      </c>
    </row>
    <row r="446" customFormat="false" ht="13.5" hidden="false" customHeight="false" outlineLevel="0" collapsed="false">
      <c r="A446" s="1" t="n">
        <v>730</v>
      </c>
      <c r="B446" s="5" t="n">
        <v>0.535416666666667</v>
      </c>
      <c r="C446" s="1" t="n">
        <v>9.2</v>
      </c>
      <c r="D446" s="1" t="n">
        <v>357.3</v>
      </c>
      <c r="E446" s="1" t="n">
        <v>48.635</v>
      </c>
      <c r="F446" s="1" t="n">
        <v>163.995</v>
      </c>
      <c r="H446" s="1" t="n">
        <v>369.12</v>
      </c>
      <c r="I446" s="1" t="n">
        <v>360.88</v>
      </c>
    </row>
    <row r="447" customFormat="false" ht="13.5" hidden="false" customHeight="false" outlineLevel="0" collapsed="false">
      <c r="A447" s="1" t="n">
        <v>730</v>
      </c>
      <c r="B447" s="5" t="n">
        <v>0.536111111111111</v>
      </c>
      <c r="C447" s="1" t="n">
        <v>9.5</v>
      </c>
      <c r="D447" s="1" t="n">
        <v>358</v>
      </c>
      <c r="E447" s="1" t="n">
        <v>48.638</v>
      </c>
      <c r="F447" s="1" t="n">
        <v>163.995</v>
      </c>
      <c r="G447" s="1" t="n">
        <v>0.8</v>
      </c>
      <c r="H447" s="1" t="n">
        <v>368.39</v>
      </c>
      <c r="I447" s="1" t="n">
        <v>360.11</v>
      </c>
    </row>
    <row r="448" customFormat="false" ht="13.5" hidden="false" customHeight="false" outlineLevel="0" collapsed="false">
      <c r="A448" s="1" t="n">
        <v>730</v>
      </c>
      <c r="B448" s="5" t="n">
        <v>0.536805555555556</v>
      </c>
      <c r="C448" s="1" t="n">
        <v>9.3</v>
      </c>
      <c r="D448" s="1" t="n">
        <v>357.5</v>
      </c>
      <c r="E448" s="1" t="n">
        <v>48.64</v>
      </c>
      <c r="F448" s="1" t="n">
        <v>163.995</v>
      </c>
      <c r="H448" s="1" t="n">
        <v>370.58</v>
      </c>
      <c r="I448" s="1" t="n">
        <v>362.3</v>
      </c>
    </row>
    <row r="449" customFormat="false" ht="13.5" hidden="false" customHeight="false" outlineLevel="0" collapsed="false">
      <c r="A449" s="1" t="n">
        <v>730</v>
      </c>
      <c r="B449" s="5" t="n">
        <v>0.5375</v>
      </c>
      <c r="C449" s="1" t="n">
        <v>8.3</v>
      </c>
      <c r="D449" s="1" t="n">
        <v>357.6</v>
      </c>
      <c r="E449" s="1" t="n">
        <v>48.643</v>
      </c>
      <c r="F449" s="1" t="n">
        <v>163.995</v>
      </c>
      <c r="H449" s="1" t="n">
        <v>372.44</v>
      </c>
      <c r="I449" s="1" t="n">
        <v>364.13</v>
      </c>
    </row>
    <row r="450" customFormat="false" ht="13.5" hidden="false" customHeight="false" outlineLevel="0" collapsed="false">
      <c r="A450" s="1" t="n">
        <v>730</v>
      </c>
      <c r="B450" s="5" t="n">
        <v>0.538194444444444</v>
      </c>
      <c r="C450" s="1" t="n">
        <v>4.2</v>
      </c>
      <c r="D450" s="1" t="n">
        <v>5.7</v>
      </c>
      <c r="E450" s="1" t="n">
        <v>48.645</v>
      </c>
      <c r="F450" s="1" t="n">
        <v>163.995</v>
      </c>
      <c r="H450" s="1" t="n">
        <v>374.02</v>
      </c>
      <c r="I450" s="1" t="n">
        <v>365.73</v>
      </c>
    </row>
    <row r="451" customFormat="false" ht="13.5" hidden="false" customHeight="false" outlineLevel="0" collapsed="false">
      <c r="A451" s="1" t="n">
        <v>730</v>
      </c>
      <c r="B451" s="5" t="n">
        <v>0.538888888888889</v>
      </c>
      <c r="C451" s="1" t="n">
        <v>2.5</v>
      </c>
      <c r="D451" s="1" t="n">
        <v>25.6</v>
      </c>
      <c r="E451" s="1" t="n">
        <v>48.645</v>
      </c>
      <c r="F451" s="1" t="n">
        <v>163.995</v>
      </c>
      <c r="H451" s="1" t="n">
        <v>376.87</v>
      </c>
      <c r="I451" s="1" t="n">
        <v>368.45</v>
      </c>
    </row>
    <row r="452" customFormat="false" ht="13.5" hidden="false" customHeight="false" outlineLevel="0" collapsed="false">
      <c r="A452" s="1" t="n">
        <v>730</v>
      </c>
      <c r="B452" s="5" t="n">
        <v>0.539583333333333</v>
      </c>
      <c r="C452" s="1" t="n">
        <v>2.1</v>
      </c>
      <c r="D452" s="1" t="n">
        <v>43.7</v>
      </c>
      <c r="E452" s="1" t="n">
        <v>48.646</v>
      </c>
      <c r="F452" s="1" t="n">
        <v>163.996</v>
      </c>
      <c r="H452" s="1" t="n">
        <v>378.57</v>
      </c>
      <c r="I452" s="1" t="n">
        <v>370.11</v>
      </c>
    </row>
    <row r="453" customFormat="false" ht="13.5" hidden="false" customHeight="false" outlineLevel="0" collapsed="false">
      <c r="A453" s="1" t="n">
        <v>730</v>
      </c>
      <c r="B453" s="5" t="n">
        <v>0.540277777777778</v>
      </c>
      <c r="C453" s="1" t="n">
        <v>2.6</v>
      </c>
      <c r="D453" s="1" t="n">
        <v>58.2</v>
      </c>
      <c r="E453" s="1" t="n">
        <v>48.646</v>
      </c>
      <c r="F453" s="1" t="n">
        <v>163.997</v>
      </c>
      <c r="H453" s="1" t="n">
        <v>377.63</v>
      </c>
      <c r="I453" s="1" t="n">
        <v>369.2</v>
      </c>
    </row>
    <row r="454" customFormat="false" ht="13.5" hidden="false" customHeight="false" outlineLevel="0" collapsed="false">
      <c r="A454" s="1" t="n">
        <v>730</v>
      </c>
      <c r="B454" s="5" t="n">
        <v>0.540972222222222</v>
      </c>
      <c r="C454" s="1" t="n">
        <v>4.4</v>
      </c>
      <c r="D454" s="1" t="n">
        <v>59.4</v>
      </c>
      <c r="E454" s="1" t="n">
        <v>48.647</v>
      </c>
      <c r="F454" s="1" t="n">
        <v>163.998</v>
      </c>
      <c r="H454" s="1" t="n">
        <v>379.12</v>
      </c>
      <c r="I454" s="1" t="n">
        <v>370.6</v>
      </c>
    </row>
    <row r="455" customFormat="false" ht="13.5" hidden="false" customHeight="false" outlineLevel="0" collapsed="false">
      <c r="A455" s="1" t="n">
        <v>730</v>
      </c>
      <c r="B455" s="5" t="n">
        <v>0.541666666666667</v>
      </c>
      <c r="C455" s="1" t="n">
        <v>3.9</v>
      </c>
      <c r="D455" s="1" t="n">
        <v>93.1</v>
      </c>
      <c r="E455" s="1" t="n">
        <v>48.647</v>
      </c>
      <c r="F455" s="1" t="n">
        <v>164</v>
      </c>
      <c r="H455" s="1" t="n">
        <v>380.03</v>
      </c>
      <c r="I455" s="1" t="n">
        <v>371.55</v>
      </c>
    </row>
    <row r="456" customFormat="false" ht="13.5" hidden="false" customHeight="false" outlineLevel="0" collapsed="false">
      <c r="A456" s="1" t="n">
        <v>730</v>
      </c>
      <c r="B456" s="5" t="n">
        <v>0.542361111111111</v>
      </c>
      <c r="C456" s="1" t="n">
        <v>3.5</v>
      </c>
      <c r="D456" s="1" t="n">
        <v>154.9</v>
      </c>
      <c r="E456" s="1" t="n">
        <v>48.646</v>
      </c>
      <c r="F456" s="1" t="n">
        <v>164.001</v>
      </c>
      <c r="H456" s="1" t="n">
        <v>379.83</v>
      </c>
      <c r="I456" s="1" t="n">
        <v>371.29</v>
      </c>
    </row>
    <row r="457" customFormat="false" ht="13.5" hidden="false" customHeight="false" outlineLevel="0" collapsed="false">
      <c r="A457" s="1" t="n">
        <v>730</v>
      </c>
      <c r="B457" s="5" t="n">
        <v>0.543055555555556</v>
      </c>
      <c r="C457" s="1" t="n">
        <v>5</v>
      </c>
      <c r="D457" s="1" t="n">
        <v>163.4</v>
      </c>
      <c r="E457" s="1" t="n">
        <v>48.645</v>
      </c>
      <c r="F457" s="1" t="n">
        <v>164.001</v>
      </c>
      <c r="H457" s="1" t="n">
        <v>379.32</v>
      </c>
      <c r="I457" s="1" t="n">
        <v>370.8</v>
      </c>
    </row>
    <row r="458" customFormat="false" ht="13.5" hidden="false" customHeight="false" outlineLevel="0" collapsed="false">
      <c r="A458" s="1" t="n">
        <v>730</v>
      </c>
      <c r="B458" s="5" t="n">
        <v>0.54375</v>
      </c>
      <c r="C458" s="1" t="n">
        <v>7.6</v>
      </c>
      <c r="D458" s="1" t="n">
        <v>164.1</v>
      </c>
      <c r="E458" s="1" t="n">
        <v>48.644</v>
      </c>
      <c r="F458" s="1" t="n">
        <v>164.002</v>
      </c>
      <c r="H458" s="1" t="n">
        <v>380.11</v>
      </c>
      <c r="I458" s="1" t="n">
        <v>371.51</v>
      </c>
    </row>
    <row r="459" customFormat="false" ht="13.5" hidden="false" customHeight="false" outlineLevel="0" collapsed="false">
      <c r="A459" s="1" t="n">
        <v>730</v>
      </c>
      <c r="B459" s="5" t="n">
        <v>0.544444444444444</v>
      </c>
      <c r="C459" s="1" t="n">
        <v>8.8</v>
      </c>
      <c r="D459" s="1" t="n">
        <v>161.6</v>
      </c>
      <c r="E459" s="1" t="n">
        <v>48.641</v>
      </c>
      <c r="F459" s="1" t="n">
        <v>164.003</v>
      </c>
      <c r="H459" s="1" t="n">
        <v>378.56</v>
      </c>
      <c r="I459" s="1" t="n">
        <v>370.11</v>
      </c>
    </row>
    <row r="460" customFormat="false" ht="13.5" hidden="false" customHeight="false" outlineLevel="0" collapsed="false">
      <c r="A460" s="1" t="n">
        <v>730</v>
      </c>
      <c r="B460" s="5" t="n">
        <v>0.545138888888889</v>
      </c>
      <c r="C460" s="1" t="n">
        <v>9.4</v>
      </c>
      <c r="D460" s="1" t="n">
        <v>161.5</v>
      </c>
      <c r="E460" s="1" t="n">
        <v>48.639</v>
      </c>
      <c r="F460" s="1" t="n">
        <v>164.004</v>
      </c>
      <c r="H460" s="1" t="n">
        <v>378.54</v>
      </c>
      <c r="I460" s="1" t="n">
        <v>370.04</v>
      </c>
    </row>
    <row r="461" customFormat="false" ht="13.5" hidden="false" customHeight="false" outlineLevel="0" collapsed="false">
      <c r="A461" s="1" t="n">
        <v>730</v>
      </c>
      <c r="B461" s="5" t="n">
        <v>0.545833333333333</v>
      </c>
      <c r="C461" s="1" t="n">
        <v>9.4</v>
      </c>
      <c r="D461" s="1" t="n">
        <v>160.9</v>
      </c>
      <c r="E461" s="1" t="n">
        <v>48.636</v>
      </c>
      <c r="F461" s="1" t="n">
        <v>164.006</v>
      </c>
      <c r="H461" s="1" t="n">
        <v>378.99</v>
      </c>
      <c r="I461" s="1" t="n">
        <v>370.54</v>
      </c>
    </row>
    <row r="462" customFormat="false" ht="13.5" hidden="false" customHeight="false" outlineLevel="0" collapsed="false">
      <c r="A462" s="1" t="n">
        <v>730</v>
      </c>
      <c r="B462" s="5" t="n">
        <v>0.546527777777778</v>
      </c>
      <c r="C462" s="1" t="n">
        <v>9.6</v>
      </c>
      <c r="D462" s="1" t="n">
        <v>159.9</v>
      </c>
      <c r="E462" s="1" t="n">
        <v>48.634</v>
      </c>
      <c r="F462" s="1" t="n">
        <v>164.007</v>
      </c>
      <c r="H462" s="1" t="n">
        <v>377.96</v>
      </c>
      <c r="I462" s="1" t="n">
        <v>369.47</v>
      </c>
    </row>
    <row r="463" customFormat="false" ht="13.5" hidden="false" customHeight="false" outlineLevel="0" collapsed="false">
      <c r="A463" s="1" t="n">
        <v>730</v>
      </c>
      <c r="B463" s="5" t="n">
        <v>0.547222222222222</v>
      </c>
      <c r="C463" s="1" t="n">
        <v>9.5</v>
      </c>
      <c r="D463" s="1" t="n">
        <v>161.7</v>
      </c>
      <c r="E463" s="1" t="n">
        <v>48.631</v>
      </c>
      <c r="F463" s="1" t="n">
        <v>164.008</v>
      </c>
      <c r="H463" s="1" t="n">
        <v>377.98</v>
      </c>
      <c r="I463" s="1" t="n">
        <v>369.55</v>
      </c>
    </row>
    <row r="464" customFormat="false" ht="13.5" hidden="false" customHeight="false" outlineLevel="0" collapsed="false">
      <c r="A464" s="1" t="n">
        <v>730</v>
      </c>
      <c r="B464" s="5" t="n">
        <v>0.547916666666667</v>
      </c>
      <c r="C464" s="1" t="n">
        <v>9.5</v>
      </c>
      <c r="D464" s="1" t="n">
        <v>161.7</v>
      </c>
      <c r="E464" s="1" t="n">
        <v>48.629</v>
      </c>
      <c r="F464" s="1" t="n">
        <v>164.009</v>
      </c>
      <c r="H464" s="1" t="n">
        <v>377.45</v>
      </c>
      <c r="I464" s="1" t="n">
        <v>368.98</v>
      </c>
    </row>
    <row r="465" customFormat="false" ht="13.5" hidden="false" customHeight="false" outlineLevel="0" collapsed="false">
      <c r="A465" s="1" t="n">
        <v>730</v>
      </c>
      <c r="B465" s="5" t="n">
        <v>0.548611111111111</v>
      </c>
      <c r="C465" s="1" t="n">
        <v>9.6</v>
      </c>
      <c r="D465" s="1" t="n">
        <v>160.9</v>
      </c>
      <c r="E465" s="1" t="n">
        <v>48.626</v>
      </c>
      <c r="F465" s="1" t="n">
        <v>164.011</v>
      </c>
      <c r="H465" s="1" t="n">
        <v>378.66</v>
      </c>
      <c r="I465" s="1" t="n">
        <v>370.22</v>
      </c>
    </row>
    <row r="466" customFormat="false" ht="13.5" hidden="false" customHeight="false" outlineLevel="0" collapsed="false">
      <c r="A466" s="1" t="n">
        <v>730</v>
      </c>
      <c r="B466" s="5" t="n">
        <v>0.549305555555556</v>
      </c>
      <c r="C466" s="1" t="n">
        <v>9.8</v>
      </c>
      <c r="D466" s="1" t="n">
        <v>162</v>
      </c>
      <c r="E466" s="1" t="n">
        <v>48.624</v>
      </c>
      <c r="F466" s="1" t="n">
        <v>164.012</v>
      </c>
      <c r="H466" s="1" t="n">
        <v>378.13</v>
      </c>
      <c r="I466" s="1" t="n">
        <v>369.65</v>
      </c>
    </row>
    <row r="467" customFormat="false" ht="13.5" hidden="false" customHeight="false" outlineLevel="0" collapsed="false">
      <c r="A467" s="1" t="n">
        <v>730</v>
      </c>
      <c r="B467" s="5" t="n">
        <v>0.55</v>
      </c>
      <c r="C467" s="1" t="n">
        <v>9.6</v>
      </c>
      <c r="D467" s="1" t="n">
        <v>161.9</v>
      </c>
      <c r="E467" s="1" t="n">
        <v>48.621</v>
      </c>
      <c r="F467" s="1" t="n">
        <v>164.013</v>
      </c>
      <c r="H467" s="1" t="n">
        <v>377.85</v>
      </c>
      <c r="I467" s="1" t="n">
        <v>369.37</v>
      </c>
    </row>
    <row r="468" customFormat="false" ht="13.5" hidden="false" customHeight="false" outlineLevel="0" collapsed="false">
      <c r="A468" s="1" t="n">
        <v>730</v>
      </c>
      <c r="B468" s="5" t="n">
        <v>0.550694444444445</v>
      </c>
      <c r="C468" s="1" t="n">
        <v>9.6</v>
      </c>
      <c r="D468" s="1" t="n">
        <v>160.9</v>
      </c>
      <c r="E468" s="1" t="n">
        <v>48.619</v>
      </c>
      <c r="F468" s="1" t="n">
        <v>164.015</v>
      </c>
      <c r="H468" s="1" t="n">
        <v>378.54</v>
      </c>
      <c r="I468" s="1" t="n">
        <v>370.1</v>
      </c>
    </row>
    <row r="469" customFormat="false" ht="13.5" hidden="false" customHeight="false" outlineLevel="0" collapsed="false">
      <c r="A469" s="1" t="n">
        <v>730</v>
      </c>
      <c r="B469" s="5" t="n">
        <v>0.551388888888889</v>
      </c>
      <c r="C469" s="1" t="n">
        <v>9.7</v>
      </c>
      <c r="D469" s="1" t="n">
        <v>161.4</v>
      </c>
      <c r="E469" s="1" t="n">
        <v>48.616</v>
      </c>
      <c r="F469" s="1" t="n">
        <v>164.016</v>
      </c>
      <c r="H469" s="1" t="n">
        <v>378.33</v>
      </c>
      <c r="I469" s="1" t="n">
        <v>369.84</v>
      </c>
    </row>
    <row r="470" customFormat="false" ht="13.5" hidden="false" customHeight="false" outlineLevel="0" collapsed="false">
      <c r="A470" s="1" t="n">
        <v>730</v>
      </c>
      <c r="B470" s="5" t="n">
        <v>0.552083333333333</v>
      </c>
      <c r="C470" s="1" t="n">
        <v>9.8</v>
      </c>
      <c r="D470" s="1" t="n">
        <v>162.2</v>
      </c>
      <c r="E470" s="1" t="n">
        <v>48.614</v>
      </c>
      <c r="F470" s="1" t="n">
        <v>164.017</v>
      </c>
      <c r="H470" s="1" t="n">
        <v>377.7</v>
      </c>
      <c r="I470" s="1" t="n">
        <v>369.23</v>
      </c>
    </row>
    <row r="471" customFormat="false" ht="13.5" hidden="false" customHeight="false" outlineLevel="0" collapsed="false">
      <c r="A471" s="1" t="n">
        <v>730</v>
      </c>
      <c r="B471" s="5" t="n">
        <v>0.552777777777778</v>
      </c>
      <c r="C471" s="1" t="n">
        <v>9.6</v>
      </c>
      <c r="D471" s="1" t="n">
        <v>162.3</v>
      </c>
      <c r="E471" s="1" t="n">
        <v>48.611</v>
      </c>
      <c r="F471" s="1" t="n">
        <v>164.018</v>
      </c>
      <c r="H471" s="1" t="n">
        <v>375.56</v>
      </c>
      <c r="I471" s="1" t="n">
        <v>367.18</v>
      </c>
    </row>
    <row r="472" customFormat="false" ht="13.5" hidden="false" customHeight="false" outlineLevel="0" collapsed="false">
      <c r="A472" s="1" t="n">
        <v>730</v>
      </c>
      <c r="B472" s="5" t="n">
        <v>0.553472222222222</v>
      </c>
      <c r="C472" s="1" t="n">
        <v>9.7</v>
      </c>
      <c r="D472" s="1" t="n">
        <v>161.7</v>
      </c>
      <c r="E472" s="1" t="n">
        <v>48.609</v>
      </c>
      <c r="F472" s="1" t="n">
        <v>164.02</v>
      </c>
      <c r="H472" s="1" t="n">
        <v>376.87</v>
      </c>
      <c r="I472" s="1" t="n">
        <v>368.41</v>
      </c>
    </row>
    <row r="473" customFormat="false" ht="13.5" hidden="false" customHeight="false" outlineLevel="0" collapsed="false">
      <c r="A473" s="1" t="n">
        <v>730</v>
      </c>
      <c r="B473" s="5" t="n">
        <v>0.554166666666667</v>
      </c>
      <c r="C473" s="1" t="n">
        <v>9.7</v>
      </c>
      <c r="D473" s="1" t="n">
        <v>162.6</v>
      </c>
      <c r="E473" s="1" t="n">
        <v>48.606</v>
      </c>
      <c r="F473" s="1" t="n">
        <v>164.021</v>
      </c>
      <c r="H473" s="1" t="n">
        <v>375.86</v>
      </c>
      <c r="I473" s="1" t="n">
        <v>367.37</v>
      </c>
    </row>
    <row r="474" customFormat="false" ht="13.5" hidden="false" customHeight="false" outlineLevel="0" collapsed="false">
      <c r="A474" s="1" t="n">
        <v>730</v>
      </c>
      <c r="B474" s="5" t="n">
        <v>0.554861111111111</v>
      </c>
      <c r="C474" s="1" t="n">
        <v>9.7</v>
      </c>
      <c r="D474" s="1" t="n">
        <v>161.6</v>
      </c>
      <c r="E474" s="1" t="n">
        <v>48.603</v>
      </c>
      <c r="F474" s="1" t="n">
        <v>164.022</v>
      </c>
      <c r="H474" s="1" t="n">
        <v>374.65</v>
      </c>
      <c r="I474" s="1" t="n">
        <v>366.24</v>
      </c>
    </row>
    <row r="475" customFormat="false" ht="13.5" hidden="false" customHeight="false" outlineLevel="0" collapsed="false">
      <c r="A475" s="1" t="n">
        <v>730</v>
      </c>
      <c r="B475" s="5" t="n">
        <v>0.555555555555556</v>
      </c>
      <c r="C475" s="1" t="n">
        <v>9.8</v>
      </c>
      <c r="D475" s="1" t="n">
        <v>161.7</v>
      </c>
      <c r="E475" s="1" t="n">
        <v>48.601</v>
      </c>
      <c r="F475" s="1" t="n">
        <v>164.023</v>
      </c>
      <c r="H475" s="1" t="n">
        <v>375.53</v>
      </c>
      <c r="I475" s="1" t="n">
        <v>366.99</v>
      </c>
    </row>
    <row r="476" customFormat="false" ht="13.5" hidden="false" customHeight="false" outlineLevel="0" collapsed="false">
      <c r="A476" s="1" t="n">
        <v>730</v>
      </c>
      <c r="B476" s="5" t="n">
        <v>0.55625</v>
      </c>
      <c r="C476" s="1" t="n">
        <v>9.8</v>
      </c>
      <c r="D476" s="1" t="n">
        <v>161.7</v>
      </c>
      <c r="E476" s="1" t="n">
        <v>48.598</v>
      </c>
      <c r="F476" s="1" t="n">
        <v>164.025</v>
      </c>
      <c r="H476" s="1" t="n">
        <v>375.3</v>
      </c>
      <c r="I476" s="1" t="n">
        <v>366.77</v>
      </c>
    </row>
    <row r="477" customFormat="false" ht="13.5" hidden="false" customHeight="false" outlineLevel="0" collapsed="false">
      <c r="A477" s="1" t="n">
        <v>730</v>
      </c>
      <c r="B477" s="5" t="n">
        <v>0.556944444444445</v>
      </c>
      <c r="C477" s="1" t="n">
        <v>9.9</v>
      </c>
      <c r="D477" s="1" t="n">
        <v>161.8</v>
      </c>
      <c r="E477" s="1" t="n">
        <v>48.596</v>
      </c>
      <c r="F477" s="1" t="n">
        <v>164.026</v>
      </c>
      <c r="H477" s="1" t="n">
        <v>373.59</v>
      </c>
      <c r="I477" s="1" t="n">
        <v>365.15</v>
      </c>
    </row>
    <row r="478" customFormat="false" ht="13.5" hidden="false" customHeight="false" outlineLevel="0" collapsed="false">
      <c r="A478" s="1" t="n">
        <v>730</v>
      </c>
      <c r="B478" s="5" t="n">
        <v>0.557638888888889</v>
      </c>
      <c r="C478" s="1" t="n">
        <v>9.9</v>
      </c>
      <c r="D478" s="1" t="n">
        <v>162.2</v>
      </c>
      <c r="E478" s="1" t="n">
        <v>48.593</v>
      </c>
      <c r="F478" s="1" t="n">
        <v>164.027</v>
      </c>
      <c r="H478" s="1" t="n">
        <v>374.87</v>
      </c>
      <c r="I478" s="1" t="n">
        <v>366.35</v>
      </c>
    </row>
    <row r="479" customFormat="false" ht="13.5" hidden="false" customHeight="false" outlineLevel="0" collapsed="false">
      <c r="A479" s="1" t="n">
        <v>730</v>
      </c>
      <c r="B479" s="5" t="n">
        <v>0.558333333333333</v>
      </c>
      <c r="C479" s="1" t="n">
        <v>9.8</v>
      </c>
      <c r="D479" s="1" t="n">
        <v>161.7</v>
      </c>
      <c r="E479" s="1" t="n">
        <v>48.59</v>
      </c>
      <c r="F479" s="1" t="n">
        <v>164.029</v>
      </c>
      <c r="H479" s="1" t="n">
        <v>373.18</v>
      </c>
      <c r="I479" s="1" t="n">
        <v>364.7</v>
      </c>
    </row>
    <row r="480" customFormat="false" ht="13.5" hidden="false" customHeight="false" outlineLevel="0" collapsed="false">
      <c r="A480" s="1" t="n">
        <v>730</v>
      </c>
      <c r="B480" s="5" t="n">
        <v>0.559027777777778</v>
      </c>
      <c r="C480" s="1" t="n">
        <v>9.9</v>
      </c>
      <c r="D480" s="1" t="n">
        <v>163</v>
      </c>
      <c r="E480" s="1" t="n">
        <v>48.588</v>
      </c>
      <c r="F480" s="1" t="n">
        <v>164.03</v>
      </c>
      <c r="H480" s="1" t="n">
        <v>371.95</v>
      </c>
      <c r="I480" s="1" t="n">
        <v>363.54</v>
      </c>
    </row>
    <row r="481" customFormat="false" ht="13.5" hidden="false" customHeight="false" outlineLevel="0" collapsed="false">
      <c r="A481" s="1" t="n">
        <v>730</v>
      </c>
      <c r="B481" s="5" t="n">
        <v>0.559722222222222</v>
      </c>
      <c r="C481" s="1" t="n">
        <v>9.8</v>
      </c>
      <c r="D481" s="1" t="n">
        <v>162.4</v>
      </c>
      <c r="E481" s="1" t="n">
        <v>48.585</v>
      </c>
      <c r="F481" s="1" t="n">
        <v>164.031</v>
      </c>
      <c r="H481" s="1" t="n">
        <v>370.77</v>
      </c>
      <c r="I481" s="1" t="n">
        <v>362.38</v>
      </c>
    </row>
    <row r="482" customFormat="false" ht="13.5" hidden="false" customHeight="false" outlineLevel="0" collapsed="false">
      <c r="A482" s="1" t="n">
        <v>730</v>
      </c>
      <c r="B482" s="5" t="n">
        <v>0.560416666666667</v>
      </c>
      <c r="C482" s="1" t="n">
        <v>9.9</v>
      </c>
      <c r="D482" s="1" t="n">
        <v>163</v>
      </c>
      <c r="E482" s="1" t="n">
        <v>48.583</v>
      </c>
      <c r="F482" s="1" t="n">
        <v>164.032</v>
      </c>
      <c r="H482" s="1" t="n">
        <v>370.24</v>
      </c>
      <c r="I482" s="1" t="n">
        <v>361.81</v>
      </c>
    </row>
    <row r="483" customFormat="false" ht="13.5" hidden="false" customHeight="false" outlineLevel="0" collapsed="false">
      <c r="A483" s="1" t="n">
        <v>730</v>
      </c>
      <c r="B483" s="5" t="n">
        <v>0.561111111111111</v>
      </c>
      <c r="C483" s="1" t="n">
        <v>9.8</v>
      </c>
      <c r="D483" s="1" t="n">
        <v>163.7</v>
      </c>
      <c r="E483" s="1" t="n">
        <v>48.58</v>
      </c>
      <c r="F483" s="1" t="n">
        <v>164.033</v>
      </c>
      <c r="H483" s="1" t="n">
        <v>365.21</v>
      </c>
      <c r="I483" s="1" t="n">
        <v>356.88</v>
      </c>
    </row>
    <row r="484" customFormat="false" ht="13.5" hidden="false" customHeight="false" outlineLevel="0" collapsed="false">
      <c r="A484" s="1" t="n">
        <v>730</v>
      </c>
      <c r="B484" s="5" t="n">
        <v>0.561805555555556</v>
      </c>
      <c r="C484" s="1" t="n">
        <v>9.8</v>
      </c>
      <c r="D484" s="1" t="n">
        <v>164.5</v>
      </c>
      <c r="E484" s="1" t="n">
        <v>48.577</v>
      </c>
      <c r="F484" s="1" t="n">
        <v>164.035</v>
      </c>
      <c r="H484" s="1" t="n">
        <v>360.85</v>
      </c>
      <c r="I484" s="1" t="n">
        <v>352.56</v>
      </c>
    </row>
    <row r="485" customFormat="false" ht="13.5" hidden="false" customHeight="false" outlineLevel="0" collapsed="false">
      <c r="A485" s="1" t="n">
        <v>730</v>
      </c>
      <c r="B485" s="5" t="n">
        <v>0.5625</v>
      </c>
      <c r="C485" s="1" t="n">
        <v>9.8</v>
      </c>
      <c r="D485" s="1" t="n">
        <v>161.6</v>
      </c>
      <c r="E485" s="1" t="n">
        <v>48.575</v>
      </c>
      <c r="F485" s="1" t="n">
        <v>164.036</v>
      </c>
      <c r="H485" s="1" t="n">
        <v>356.91</v>
      </c>
      <c r="I485" s="1" t="n">
        <v>348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4T14:35:05Z</dcterms:created>
  <dc:creator>西岡　純</dc:creator>
  <dc:description/>
  <dc:language>en-US</dc:language>
  <cp:lastModifiedBy> </cp:lastModifiedBy>
  <dcterms:modified xsi:type="dcterms:W3CDTF">2005-02-24T02:40:02Z</dcterms:modified>
  <cp:revision>0</cp:revision>
  <dc:subject/>
  <dc:title/>
</cp:coreProperties>
</file>