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" sheetId="1" state="visible" r:id="rId2"/>
    <sheet name="OUT" sheetId="2" state="visible" r:id="rId3"/>
  </sheets>
  <definedNames>
    <definedName function="false" hidden="false" localSheetId="0" name="_xlnm.Print_Area" vbProcedure="false">IN!$A$1:$G$7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3">
  <si>
    <t xml:space="preserve">Date(UT)</t>
  </si>
  <si>
    <t xml:space="preserve">Time(UT)</t>
  </si>
  <si>
    <t xml:space="preserve">Start position</t>
  </si>
  <si>
    <t xml:space="preserve">2001.7.17</t>
  </si>
  <si>
    <t xml:space="preserve">00:20-04:00</t>
  </si>
  <si>
    <t xml:space="preserve">N</t>
  </si>
  <si>
    <t xml:space="preserve">E</t>
  </si>
  <si>
    <t xml:space="preserve">IN Day0 </t>
  </si>
  <si>
    <t xml:space="preserve">Fe(nM)</t>
  </si>
  <si>
    <t xml:space="preserve">Co(pM)</t>
  </si>
  <si>
    <t xml:space="preserve">Ni(nM)</t>
  </si>
  <si>
    <t xml:space="preserve">Cu(nM)</t>
  </si>
  <si>
    <t xml:space="preserve">Zn(nM)</t>
  </si>
  <si>
    <t xml:space="preserve">Cd(nM)</t>
  </si>
  <si>
    <t xml:space="preserve">5m</t>
  </si>
  <si>
    <t xml:space="preserve">ND</t>
  </si>
  <si>
    <t xml:space="preserve">10m</t>
  </si>
  <si>
    <t xml:space="preserve">20m</t>
  </si>
  <si>
    <t xml:space="preserve">30m</t>
  </si>
  <si>
    <t xml:space="preserve">50m</t>
  </si>
  <si>
    <t xml:space="preserve">70m</t>
  </si>
  <si>
    <t xml:space="preserve">2001.7.19</t>
  </si>
  <si>
    <t xml:space="preserve">21:27-00:16</t>
  </si>
  <si>
    <t xml:space="preserve">IN Day2</t>
  </si>
  <si>
    <t xml:space="preserve">LD</t>
  </si>
  <si>
    <t xml:space="preserve">2001.7.21</t>
  </si>
  <si>
    <t xml:space="preserve">21:20-23:16</t>
  </si>
  <si>
    <t xml:space="preserve">IN Day4</t>
  </si>
  <si>
    <t xml:space="preserve">2001.7.24-5</t>
  </si>
  <si>
    <t xml:space="preserve">23:11-01:13</t>
  </si>
  <si>
    <t xml:space="preserve">IN Day7</t>
  </si>
  <si>
    <t xml:space="preserve">2001.7.27</t>
  </si>
  <si>
    <t xml:space="preserve">00:41-00:55</t>
  </si>
  <si>
    <t xml:space="preserve">IN Day9</t>
  </si>
  <si>
    <t xml:space="preserve">2001.7.28</t>
  </si>
  <si>
    <t xml:space="preserve">23:44-23:56</t>
  </si>
  <si>
    <t xml:space="preserve">IN Day11</t>
  </si>
  <si>
    <t xml:space="preserve">2001.7.31</t>
  </si>
  <si>
    <t xml:space="preserve">01:58-02:09</t>
  </si>
  <si>
    <t xml:space="preserve">IN Day13</t>
  </si>
  <si>
    <t xml:space="preserve">IN-DL</t>
  </si>
  <si>
    <t xml:space="preserve">ND: no data</t>
  </si>
  <si>
    <t xml:space="preserve">LD: less than detection limit</t>
  </si>
  <si>
    <t xml:space="preserve">IN-DL: detection limit when In-patch samples were measured.</t>
  </si>
  <si>
    <t xml:space="preserve"> </t>
  </si>
  <si>
    <t xml:space="preserve">2001.7.20</t>
  </si>
  <si>
    <t xml:space="preserve">04:37-04:52</t>
  </si>
  <si>
    <t xml:space="preserve">OUT Day2</t>
  </si>
  <si>
    <t xml:space="preserve">2001.7.22</t>
  </si>
  <si>
    <t xml:space="preserve">02:15-04:10</t>
  </si>
  <si>
    <t xml:space="preserve">OUT Day4</t>
  </si>
  <si>
    <t xml:space="preserve">2001.7.25</t>
  </si>
  <si>
    <t xml:space="preserve">05:05-05:10</t>
  </si>
  <si>
    <t xml:space="preserve">OUT Day7</t>
  </si>
  <si>
    <t xml:space="preserve">05:25-05:37</t>
  </si>
  <si>
    <t xml:space="preserve">OUT Day9</t>
  </si>
  <si>
    <t xml:space="preserve">2001.7.29</t>
  </si>
  <si>
    <t xml:space="preserve">02:25-02:42</t>
  </si>
  <si>
    <t xml:space="preserve">OUT Day11</t>
  </si>
  <si>
    <t xml:space="preserve">05:47-06:03</t>
  </si>
  <si>
    <t xml:space="preserve">OUT Day13</t>
  </si>
  <si>
    <t xml:space="preserve">OUT-DL</t>
  </si>
  <si>
    <t xml:space="preserve">OUT-DL: detection limit when out-patch samples were mesur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"/>
    <numFmt numFmtId="167" formatCode="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70" activeCellId="0" sqref="I70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9.62"/>
    <col collapsed="false" customWidth="true" hidden="false" outlineLevel="0" max="9" min="9" style="0" width="10.62"/>
    <col collapsed="false" customWidth="true" hidden="false" outlineLevel="0" max="15" min="10" style="0" width="9.62"/>
  </cols>
  <sheetData>
    <row r="1" customFormat="false" ht="13.5" hidden="false" customHeight="false" outlineLevel="0" collapsed="false">
      <c r="A1" s="0" t="s">
        <v>0</v>
      </c>
      <c r="B1" s="1" t="s">
        <v>1</v>
      </c>
      <c r="C1" s="1"/>
      <c r="D1" s="1" t="s">
        <v>2</v>
      </c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3</v>
      </c>
      <c r="B2" s="1" t="s">
        <v>4</v>
      </c>
      <c r="C2" s="1"/>
      <c r="D2" s="0" t="n">
        <v>48</v>
      </c>
      <c r="E2" s="0" t="n">
        <v>30</v>
      </c>
      <c r="F2" s="0" t="s">
        <v>5</v>
      </c>
      <c r="G2" s="0" t="n">
        <v>164</v>
      </c>
      <c r="H2" s="0" t="n">
        <v>59.93</v>
      </c>
      <c r="I2" s="2" t="s">
        <v>6</v>
      </c>
    </row>
    <row r="3" customFormat="false" ht="15" hidden="false" customHeight="false" outlineLevel="0" collapsed="false">
      <c r="A3" s="3" t="s">
        <v>7</v>
      </c>
      <c r="B3" s="4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5"/>
    </row>
    <row r="4" customFormat="false" ht="15" hidden="false" customHeight="false" outlineLevel="0" collapsed="false">
      <c r="A4" s="6" t="s">
        <v>14</v>
      </c>
      <c r="B4" s="6" t="s">
        <v>15</v>
      </c>
      <c r="C4" s="7" t="n">
        <v>34.21</v>
      </c>
      <c r="D4" s="8" t="n">
        <v>5</v>
      </c>
      <c r="E4" s="6" t="n">
        <v>1.88</v>
      </c>
      <c r="F4" s="6" t="n">
        <v>2.44</v>
      </c>
      <c r="G4" s="8" t="n">
        <v>0.307166610279401</v>
      </c>
      <c r="H4" s="5"/>
    </row>
    <row r="5" customFormat="false" ht="15" hidden="false" customHeight="false" outlineLevel="0" collapsed="false">
      <c r="A5" s="6" t="s">
        <v>16</v>
      </c>
      <c r="B5" s="6" t="s">
        <v>15</v>
      </c>
      <c r="C5" s="7" t="n">
        <v>32.44</v>
      </c>
      <c r="D5" s="6" t="n">
        <v>5.01</v>
      </c>
      <c r="E5" s="6" t="n">
        <v>1.59</v>
      </c>
      <c r="F5" s="6" t="n">
        <v>2.21</v>
      </c>
      <c r="G5" s="8" t="n">
        <v>0.380849367447859</v>
      </c>
      <c r="H5" s="5"/>
    </row>
    <row r="6" customFormat="false" ht="15" hidden="false" customHeight="false" outlineLevel="0" collapsed="false">
      <c r="A6" s="6" t="s">
        <v>17</v>
      </c>
      <c r="B6" s="6" t="s">
        <v>15</v>
      </c>
      <c r="C6" s="7" t="n">
        <v>34.56</v>
      </c>
      <c r="D6" s="6" t="n">
        <v>5.04</v>
      </c>
      <c r="E6" s="6" t="n">
        <v>1.62</v>
      </c>
      <c r="F6" s="6" t="n">
        <v>2.92</v>
      </c>
      <c r="G6" s="8" t="n">
        <v>0.367395941075679</v>
      </c>
      <c r="H6" s="5"/>
    </row>
    <row r="7" customFormat="false" ht="15" hidden="false" customHeight="false" outlineLevel="0" collapsed="false">
      <c r="A7" s="6" t="s">
        <v>18</v>
      </c>
      <c r="B7" s="6" t="s">
        <v>15</v>
      </c>
      <c r="C7" s="6" t="s">
        <v>15</v>
      </c>
      <c r="D7" s="6" t="s">
        <v>15</v>
      </c>
      <c r="E7" s="6" t="s">
        <v>15</v>
      </c>
      <c r="F7" s="6" t="s">
        <v>15</v>
      </c>
      <c r="G7" s="6" t="s">
        <v>15</v>
      </c>
      <c r="H7" s="5"/>
    </row>
    <row r="8" customFormat="false" ht="15" hidden="false" customHeight="false" outlineLevel="0" collapsed="false">
      <c r="A8" s="6" t="s">
        <v>19</v>
      </c>
      <c r="B8" s="6" t="s">
        <v>15</v>
      </c>
      <c r="C8" s="7" t="n">
        <v>35.66</v>
      </c>
      <c r="D8" s="6" t="n">
        <v>5.33</v>
      </c>
      <c r="E8" s="6" t="n">
        <v>1.59</v>
      </c>
      <c r="F8" s="6" t="n">
        <v>3.34</v>
      </c>
      <c r="G8" s="8" t="n">
        <v>0.434246312487352</v>
      </c>
      <c r="H8" s="5"/>
    </row>
    <row r="9" customFormat="false" ht="15" hidden="false" customHeight="false" outlineLevel="0" collapsed="false">
      <c r="A9" s="4" t="s">
        <v>20</v>
      </c>
      <c r="B9" s="4" t="s">
        <v>15</v>
      </c>
      <c r="C9" s="9" t="n">
        <v>33.07</v>
      </c>
      <c r="D9" s="4" t="n">
        <v>5.24</v>
      </c>
      <c r="E9" s="4" t="n">
        <v>1.77</v>
      </c>
      <c r="F9" s="4" t="n">
        <v>4.61</v>
      </c>
      <c r="G9" s="10" t="n">
        <v>0.561418205613097</v>
      </c>
      <c r="H9" s="5"/>
    </row>
    <row r="10" customFormat="false" ht="15" hidden="false" customHeight="false" outlineLevel="0" collapsed="false">
      <c r="A10" s="11"/>
      <c r="B10" s="11"/>
      <c r="C10" s="12"/>
      <c r="D10" s="11"/>
      <c r="E10" s="11"/>
      <c r="F10" s="11"/>
      <c r="G10" s="13"/>
      <c r="H10" s="5"/>
    </row>
    <row r="11" customFormat="false" ht="13.5" hidden="false" customHeight="false" outlineLevel="0" collapsed="false">
      <c r="A11" s="0" t="s">
        <v>0</v>
      </c>
      <c r="B11" s="1" t="s">
        <v>1</v>
      </c>
      <c r="C11" s="1"/>
      <c r="D11" s="1" t="s">
        <v>2</v>
      </c>
      <c r="E11" s="1"/>
      <c r="F11" s="1"/>
      <c r="G11" s="1"/>
      <c r="H11" s="1"/>
      <c r="I11" s="1"/>
    </row>
    <row r="12" customFormat="false" ht="13.5" hidden="false" customHeight="false" outlineLevel="0" collapsed="false">
      <c r="A12" s="0" t="s">
        <v>21</v>
      </c>
      <c r="B12" s="1" t="s">
        <v>22</v>
      </c>
      <c r="C12" s="1"/>
      <c r="D12" s="0" t="n">
        <v>48</v>
      </c>
      <c r="E12" s="0" t="n">
        <v>32.14</v>
      </c>
      <c r="F12" s="0" t="s">
        <v>5</v>
      </c>
      <c r="G12" s="0" t="n">
        <v>164</v>
      </c>
      <c r="H12" s="0" t="n">
        <v>46.01</v>
      </c>
      <c r="I12" s="2" t="s">
        <v>6</v>
      </c>
    </row>
    <row r="13" customFormat="false" ht="15" hidden="false" customHeight="false" outlineLevel="0" collapsed="false">
      <c r="A13" s="3" t="s">
        <v>23</v>
      </c>
      <c r="B13" s="4" t="s">
        <v>8</v>
      </c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5"/>
    </row>
    <row r="14" customFormat="false" ht="15" hidden="false" customHeight="false" outlineLevel="0" collapsed="false">
      <c r="A14" s="6" t="s">
        <v>14</v>
      </c>
      <c r="B14" s="6" t="s">
        <v>15</v>
      </c>
      <c r="C14" s="6" t="s">
        <v>15</v>
      </c>
      <c r="D14" s="6" t="s">
        <v>15</v>
      </c>
      <c r="E14" s="6" t="s">
        <v>15</v>
      </c>
      <c r="F14" s="6" t="s">
        <v>15</v>
      </c>
      <c r="G14" s="6" t="s">
        <v>15</v>
      </c>
      <c r="H14" s="5"/>
    </row>
    <row r="15" customFormat="false" ht="15" hidden="false" customHeight="false" outlineLevel="0" collapsed="false">
      <c r="A15" s="6" t="s">
        <v>16</v>
      </c>
      <c r="B15" s="8" t="n">
        <v>0.75</v>
      </c>
      <c r="C15" s="7" t="n">
        <v>38.75</v>
      </c>
      <c r="D15" s="6" t="n">
        <v>5.02</v>
      </c>
      <c r="E15" s="6" t="n">
        <v>1.67</v>
      </c>
      <c r="F15" s="6" t="n">
        <v>2.17</v>
      </c>
      <c r="G15" s="8" t="n">
        <v>0.267322675322115</v>
      </c>
      <c r="H15" s="5"/>
    </row>
    <row r="16" customFormat="false" ht="15" hidden="false" customHeight="false" outlineLevel="0" collapsed="false">
      <c r="A16" s="6" t="s">
        <v>17</v>
      </c>
      <c r="B16" s="6" t="n">
        <v>0.22</v>
      </c>
      <c r="C16" s="7" t="n">
        <v>33.56</v>
      </c>
      <c r="D16" s="6" t="n">
        <v>4.96</v>
      </c>
      <c r="E16" s="6" t="n">
        <v>1.64</v>
      </c>
      <c r="F16" s="6" t="n">
        <v>2.19</v>
      </c>
      <c r="G16" s="8" t="n">
        <v>0.321311003702149</v>
      </c>
      <c r="H16" s="5"/>
    </row>
    <row r="17" customFormat="false" ht="15" hidden="false" customHeight="false" outlineLevel="0" collapsed="false">
      <c r="A17" s="6" t="s">
        <v>18</v>
      </c>
      <c r="B17" s="6" t="s">
        <v>24</v>
      </c>
      <c r="C17" s="7" t="n">
        <v>31.88</v>
      </c>
      <c r="D17" s="6" t="n">
        <v>5.04</v>
      </c>
      <c r="E17" s="6" t="n">
        <v>1.54</v>
      </c>
      <c r="F17" s="6" t="n">
        <v>2.51</v>
      </c>
      <c r="G17" s="8" t="n">
        <v>0.343116090147009</v>
      </c>
      <c r="H17" s="5"/>
    </row>
    <row r="18" customFormat="false" ht="15" hidden="false" customHeight="false" outlineLevel="0" collapsed="false">
      <c r="A18" s="6" t="s">
        <v>19</v>
      </c>
      <c r="B18" s="6" t="s">
        <v>24</v>
      </c>
      <c r="C18" s="7" t="n">
        <v>40.41</v>
      </c>
      <c r="D18" s="6" t="n">
        <v>5.32</v>
      </c>
      <c r="E18" s="8" t="n">
        <v>1.5</v>
      </c>
      <c r="F18" s="6" t="n">
        <v>3.09</v>
      </c>
      <c r="G18" s="8" t="n">
        <v>0.337230489152944</v>
      </c>
      <c r="H18" s="5"/>
    </row>
    <row r="19" customFormat="false" ht="15" hidden="false" customHeight="false" outlineLevel="0" collapsed="false">
      <c r="A19" s="4" t="s">
        <v>20</v>
      </c>
      <c r="B19" s="4" t="s">
        <v>24</v>
      </c>
      <c r="C19" s="9" t="n">
        <v>33.02</v>
      </c>
      <c r="D19" s="4" t="n">
        <v>5.32</v>
      </c>
      <c r="E19" s="4" t="n">
        <v>1.61</v>
      </c>
      <c r="F19" s="4" t="n">
        <v>3.86</v>
      </c>
      <c r="G19" s="10" t="n">
        <v>0.474779655380833</v>
      </c>
      <c r="H19" s="5"/>
    </row>
    <row r="20" customFormat="false" ht="15" hidden="false" customHeight="false" outlineLevel="0" collapsed="false">
      <c r="A20" s="11"/>
      <c r="B20" s="11"/>
      <c r="C20" s="12"/>
      <c r="D20" s="11"/>
      <c r="E20" s="11"/>
      <c r="F20" s="11"/>
      <c r="G20" s="13"/>
      <c r="H20" s="5"/>
    </row>
    <row r="21" customFormat="false" ht="13.5" hidden="false" customHeight="false" outlineLevel="0" collapsed="false">
      <c r="A21" s="0" t="s">
        <v>0</v>
      </c>
      <c r="B21" s="1" t="s">
        <v>1</v>
      </c>
      <c r="C21" s="1"/>
      <c r="D21" s="1" t="s">
        <v>2</v>
      </c>
      <c r="E21" s="1"/>
      <c r="F21" s="1"/>
      <c r="G21" s="1"/>
      <c r="H21" s="1"/>
      <c r="I21" s="1"/>
    </row>
    <row r="22" customFormat="false" ht="13.5" hidden="false" customHeight="false" outlineLevel="0" collapsed="false">
      <c r="A22" s="0" t="s">
        <v>25</v>
      </c>
      <c r="B22" s="1" t="s">
        <v>26</v>
      </c>
      <c r="C22" s="1"/>
      <c r="D22" s="0" t="n">
        <v>48</v>
      </c>
      <c r="E22" s="0" t="n">
        <v>33.71</v>
      </c>
      <c r="F22" s="0" t="s">
        <v>5</v>
      </c>
      <c r="G22" s="0" t="n">
        <v>164</v>
      </c>
      <c r="H22" s="0" t="n">
        <v>42.33</v>
      </c>
      <c r="I22" s="2" t="s">
        <v>6</v>
      </c>
    </row>
    <row r="23" customFormat="false" ht="15" hidden="false" customHeight="false" outlineLevel="0" collapsed="false">
      <c r="A23" s="3" t="s">
        <v>27</v>
      </c>
      <c r="B23" s="4" t="s">
        <v>8</v>
      </c>
      <c r="C23" s="4" t="s">
        <v>9</v>
      </c>
      <c r="D23" s="4" t="s">
        <v>10</v>
      </c>
      <c r="E23" s="4" t="s">
        <v>11</v>
      </c>
      <c r="F23" s="4" t="s">
        <v>12</v>
      </c>
      <c r="G23" s="4" t="s">
        <v>13</v>
      </c>
      <c r="H23" s="5"/>
    </row>
    <row r="24" customFormat="false" ht="15" hidden="false" customHeight="false" outlineLevel="0" collapsed="false">
      <c r="A24" s="6" t="s">
        <v>14</v>
      </c>
      <c r="B24" s="14" t="n">
        <v>0.43</v>
      </c>
      <c r="C24" s="15" t="n">
        <v>32.46</v>
      </c>
      <c r="D24" s="14" t="n">
        <v>4.96</v>
      </c>
      <c r="E24" s="14" t="n">
        <v>1.61</v>
      </c>
      <c r="F24" s="14" t="n">
        <v>1.96</v>
      </c>
      <c r="G24" s="8" t="n">
        <v>0.367209258994757</v>
      </c>
      <c r="H24" s="5"/>
    </row>
    <row r="25" customFormat="false" ht="15" hidden="false" customHeight="false" outlineLevel="0" collapsed="false">
      <c r="A25" s="6" t="s">
        <v>16</v>
      </c>
      <c r="B25" s="14" t="n">
        <v>1.37</v>
      </c>
      <c r="C25" s="15" t="n">
        <v>32.4</v>
      </c>
      <c r="D25" s="14" t="n">
        <v>5.13</v>
      </c>
      <c r="E25" s="14" t="n">
        <v>1.63</v>
      </c>
      <c r="F25" s="14" t="n">
        <v>1.84</v>
      </c>
      <c r="G25" s="8" t="n">
        <v>0.465908238123262</v>
      </c>
      <c r="H25" s="5"/>
    </row>
    <row r="26" customFormat="false" ht="15" hidden="false" customHeight="false" outlineLevel="0" collapsed="false">
      <c r="A26" s="6" t="s">
        <v>17</v>
      </c>
      <c r="B26" s="6" t="s">
        <v>24</v>
      </c>
      <c r="C26" s="15" t="n">
        <v>34.56</v>
      </c>
      <c r="D26" s="16" t="n">
        <v>5.1</v>
      </c>
      <c r="E26" s="14" t="n">
        <v>1.52</v>
      </c>
      <c r="F26" s="14" t="n">
        <v>2.02</v>
      </c>
      <c r="G26" s="8" t="n">
        <v>0.388066318399956</v>
      </c>
      <c r="H26" s="5"/>
    </row>
    <row r="27" customFormat="false" ht="15" hidden="false" customHeight="false" outlineLevel="0" collapsed="false">
      <c r="A27" s="6" t="s">
        <v>18</v>
      </c>
      <c r="B27" s="6" t="s">
        <v>24</v>
      </c>
      <c r="C27" s="15" t="n">
        <v>36.33</v>
      </c>
      <c r="D27" s="14" t="n">
        <v>5.83</v>
      </c>
      <c r="E27" s="14" t="n">
        <v>1.74</v>
      </c>
      <c r="F27" s="14" t="n">
        <v>2.16</v>
      </c>
      <c r="G27" s="8" t="n">
        <v>0.408157770356609</v>
      </c>
      <c r="H27" s="5"/>
      <c r="O27" s="5"/>
      <c r="P27" s="5"/>
      <c r="Q27" s="5"/>
      <c r="R27" s="5"/>
      <c r="S27" s="5"/>
      <c r="T27" s="5"/>
      <c r="U27" s="5"/>
    </row>
    <row r="28" customFormat="false" ht="15" hidden="false" customHeight="false" outlineLevel="0" collapsed="false">
      <c r="A28" s="6" t="s">
        <v>19</v>
      </c>
      <c r="B28" s="6" t="s">
        <v>24</v>
      </c>
      <c r="C28" s="15" t="n">
        <v>31.74</v>
      </c>
      <c r="D28" s="14" t="n">
        <v>5.14</v>
      </c>
      <c r="E28" s="14" t="n">
        <v>1.53</v>
      </c>
      <c r="F28" s="14" t="n">
        <v>3.03</v>
      </c>
      <c r="G28" s="8" t="n">
        <v>0.440346049530281</v>
      </c>
      <c r="H28" s="5"/>
      <c r="O28" s="5"/>
      <c r="P28" s="5"/>
      <c r="Q28" s="5"/>
      <c r="R28" s="5"/>
      <c r="S28" s="5"/>
      <c r="T28" s="5"/>
      <c r="U28" s="5"/>
    </row>
    <row r="29" customFormat="false" ht="15" hidden="false" customHeight="false" outlineLevel="0" collapsed="false">
      <c r="A29" s="4" t="s">
        <v>20</v>
      </c>
      <c r="B29" s="4" t="s">
        <v>24</v>
      </c>
      <c r="C29" s="9" t="n">
        <v>31.5</v>
      </c>
      <c r="D29" s="4" t="n">
        <v>5.31</v>
      </c>
      <c r="E29" s="10" t="n">
        <v>1.6</v>
      </c>
      <c r="F29" s="4" t="n">
        <v>3.36</v>
      </c>
      <c r="G29" s="10" t="n">
        <v>0.49558710637453</v>
      </c>
      <c r="H29" s="5"/>
      <c r="O29" s="5"/>
      <c r="P29" s="5"/>
      <c r="Q29" s="5"/>
      <c r="R29" s="5"/>
      <c r="S29" s="5"/>
      <c r="T29" s="5"/>
      <c r="U29" s="5"/>
    </row>
    <row r="30" customFormat="false" ht="15" hidden="false" customHeight="false" outlineLevel="0" collapsed="false">
      <c r="A30" s="11"/>
      <c r="B30" s="11"/>
      <c r="C30" s="12"/>
      <c r="D30" s="11"/>
      <c r="E30" s="13"/>
      <c r="F30" s="11"/>
      <c r="G30" s="13"/>
      <c r="H30" s="5"/>
      <c r="O30" s="5"/>
      <c r="P30" s="5"/>
      <c r="Q30" s="5"/>
      <c r="R30" s="5"/>
      <c r="S30" s="5"/>
      <c r="T30" s="5"/>
      <c r="U30" s="5"/>
    </row>
    <row r="31" customFormat="false" ht="15" hidden="false" customHeight="false" outlineLevel="0" collapsed="false">
      <c r="A31" s="0" t="s">
        <v>0</v>
      </c>
      <c r="B31" s="1" t="s">
        <v>1</v>
      </c>
      <c r="C31" s="1"/>
      <c r="D31" s="1" t="s">
        <v>2</v>
      </c>
      <c r="E31" s="1"/>
      <c r="F31" s="1"/>
      <c r="G31" s="1"/>
      <c r="H31" s="1"/>
      <c r="I31" s="1"/>
      <c r="O31" s="5"/>
      <c r="P31" s="5"/>
      <c r="Q31" s="5"/>
      <c r="R31" s="5"/>
      <c r="S31" s="5"/>
      <c r="T31" s="5"/>
      <c r="U31" s="5"/>
    </row>
    <row r="32" customFormat="false" ht="15" hidden="false" customHeight="false" outlineLevel="0" collapsed="false">
      <c r="A32" s="0" t="s">
        <v>28</v>
      </c>
      <c r="B32" s="1" t="s">
        <v>29</v>
      </c>
      <c r="C32" s="1"/>
      <c r="D32" s="0" t="n">
        <v>48</v>
      </c>
      <c r="E32" s="0" t="n">
        <v>31.16</v>
      </c>
      <c r="F32" s="0" t="s">
        <v>5</v>
      </c>
      <c r="G32" s="0" t="n">
        <v>164</v>
      </c>
      <c r="H32" s="0" t="n">
        <v>34.03</v>
      </c>
      <c r="I32" s="2" t="s">
        <v>6</v>
      </c>
      <c r="O32" s="5"/>
      <c r="P32" s="5"/>
      <c r="Q32" s="5"/>
      <c r="R32" s="5"/>
      <c r="S32" s="5"/>
      <c r="T32" s="5"/>
      <c r="U32" s="5"/>
    </row>
    <row r="33" customFormat="false" ht="15" hidden="false" customHeight="false" outlineLevel="0" collapsed="false">
      <c r="A33" s="3" t="s">
        <v>30</v>
      </c>
      <c r="B33" s="4" t="s">
        <v>8</v>
      </c>
      <c r="C33" s="4" t="s">
        <v>9</v>
      </c>
      <c r="D33" s="4" t="s">
        <v>10</v>
      </c>
      <c r="E33" s="4" t="s">
        <v>11</v>
      </c>
      <c r="F33" s="4" t="s">
        <v>12</v>
      </c>
      <c r="G33" s="4" t="s">
        <v>13</v>
      </c>
      <c r="H33" s="5"/>
      <c r="O33" s="5"/>
      <c r="P33" s="5"/>
      <c r="Q33" s="5"/>
      <c r="R33" s="5"/>
      <c r="S33" s="5"/>
      <c r="T33" s="5"/>
      <c r="U33" s="5"/>
    </row>
    <row r="34" customFormat="false" ht="15" hidden="false" customHeight="false" outlineLevel="0" collapsed="false">
      <c r="A34" s="6" t="s">
        <v>14</v>
      </c>
      <c r="B34" s="14" t="n">
        <v>0.74</v>
      </c>
      <c r="C34" s="15" t="n">
        <v>32.65</v>
      </c>
      <c r="D34" s="14" t="n">
        <v>5.08</v>
      </c>
      <c r="E34" s="14" t="n">
        <v>2.16</v>
      </c>
      <c r="F34" s="14" t="n">
        <v>2.29</v>
      </c>
      <c r="G34" s="8" t="n">
        <v>0.329962617570477</v>
      </c>
      <c r="H34" s="5"/>
      <c r="O34" s="5"/>
      <c r="P34" s="5"/>
      <c r="Q34" s="5"/>
      <c r="R34" s="5"/>
      <c r="S34" s="5"/>
      <c r="T34" s="5"/>
      <c r="U34" s="5"/>
    </row>
    <row r="35" customFormat="false" ht="15" hidden="false" customHeight="false" outlineLevel="0" collapsed="false">
      <c r="A35" s="6" t="s">
        <v>16</v>
      </c>
      <c r="B35" s="16" t="n">
        <v>0.2</v>
      </c>
      <c r="C35" s="15" t="n">
        <v>32.61</v>
      </c>
      <c r="D35" s="14" t="n">
        <v>5.05</v>
      </c>
      <c r="E35" s="14" t="n">
        <v>1.83</v>
      </c>
      <c r="F35" s="14" t="n">
        <v>2.45</v>
      </c>
      <c r="G35" s="8" t="n">
        <v>0.320013499965809</v>
      </c>
      <c r="H35" s="5"/>
      <c r="O35" s="5"/>
      <c r="P35" s="5"/>
      <c r="Q35" s="5"/>
      <c r="R35" s="5"/>
      <c r="S35" s="5"/>
      <c r="T35" s="5"/>
      <c r="U35" s="5"/>
    </row>
    <row r="36" customFormat="false" ht="15" hidden="false" customHeight="false" outlineLevel="0" collapsed="false">
      <c r="A36" s="6" t="s">
        <v>17</v>
      </c>
      <c r="B36" s="6" t="s">
        <v>24</v>
      </c>
      <c r="C36" s="15" t="n">
        <v>33.74</v>
      </c>
      <c r="D36" s="16" t="n">
        <v>5.1</v>
      </c>
      <c r="E36" s="14" t="n">
        <v>1.62</v>
      </c>
      <c r="F36" s="14" t="n">
        <v>1.71</v>
      </c>
      <c r="G36" s="8" t="n">
        <v>0.294581933376329</v>
      </c>
      <c r="H36" s="5"/>
      <c r="O36" s="5"/>
      <c r="P36" s="5"/>
      <c r="Q36" s="5"/>
      <c r="R36" s="5"/>
      <c r="S36" s="5"/>
      <c r="T36" s="5"/>
      <c r="U36" s="5"/>
    </row>
    <row r="37" customFormat="false" ht="15" hidden="false" customHeight="false" outlineLevel="0" collapsed="false">
      <c r="A37" s="6" t="s">
        <v>18</v>
      </c>
      <c r="B37" s="6" t="s">
        <v>24</v>
      </c>
      <c r="C37" s="15" t="n">
        <v>31.54</v>
      </c>
      <c r="D37" s="16" t="n">
        <v>5</v>
      </c>
      <c r="E37" s="14" t="n">
        <v>1.58</v>
      </c>
      <c r="F37" s="14" t="n">
        <v>2.06</v>
      </c>
      <c r="G37" s="8" t="n">
        <v>0.358638343949918</v>
      </c>
      <c r="H37" s="5"/>
    </row>
    <row r="38" customFormat="false" ht="15" hidden="false" customHeight="false" outlineLevel="0" collapsed="false">
      <c r="A38" s="6" t="s">
        <v>19</v>
      </c>
      <c r="B38" s="14" t="n">
        <v>0.27</v>
      </c>
      <c r="C38" s="15" t="n">
        <v>33.72</v>
      </c>
      <c r="D38" s="14" t="n">
        <v>5.28</v>
      </c>
      <c r="E38" s="14" t="n">
        <v>1.61</v>
      </c>
      <c r="F38" s="14" t="n">
        <v>3.48</v>
      </c>
      <c r="G38" s="8" t="n">
        <v>0.377004520940713</v>
      </c>
      <c r="H38" s="5"/>
    </row>
    <row r="39" customFormat="false" ht="15" hidden="false" customHeight="false" outlineLevel="0" collapsed="false">
      <c r="A39" s="4" t="s">
        <v>20</v>
      </c>
      <c r="B39" s="4" t="s">
        <v>24</v>
      </c>
      <c r="C39" s="9" t="n">
        <v>27.88</v>
      </c>
      <c r="D39" s="4" t="n">
        <v>5.39</v>
      </c>
      <c r="E39" s="4" t="n">
        <v>1.68</v>
      </c>
      <c r="F39" s="4" t="n">
        <v>3.88</v>
      </c>
      <c r="G39" s="10" t="n">
        <v>0.505247062273877</v>
      </c>
      <c r="H39" s="5"/>
    </row>
    <row r="40" customFormat="false" ht="15" hidden="false" customHeight="false" outlineLevel="0" collapsed="false">
      <c r="A40" s="11"/>
      <c r="B40" s="11"/>
      <c r="C40" s="12"/>
      <c r="D40" s="11"/>
      <c r="E40" s="11"/>
      <c r="F40" s="11"/>
      <c r="G40" s="13"/>
      <c r="H40" s="5"/>
    </row>
    <row r="41" customFormat="false" ht="13.5" hidden="false" customHeight="false" outlineLevel="0" collapsed="false">
      <c r="A41" s="0" t="s">
        <v>0</v>
      </c>
      <c r="B41" s="1" t="s">
        <v>1</v>
      </c>
      <c r="C41" s="1"/>
      <c r="D41" s="1" t="s">
        <v>2</v>
      </c>
      <c r="E41" s="1"/>
      <c r="F41" s="1"/>
      <c r="G41" s="1"/>
      <c r="H41" s="1"/>
      <c r="I41" s="1"/>
    </row>
    <row r="42" customFormat="false" ht="13.5" hidden="false" customHeight="false" outlineLevel="0" collapsed="false">
      <c r="A42" s="0" t="s">
        <v>31</v>
      </c>
      <c r="B42" s="1" t="s">
        <v>32</v>
      </c>
      <c r="C42" s="1"/>
      <c r="D42" s="0" t="n">
        <v>48</v>
      </c>
      <c r="E42" s="0" t="n">
        <v>38.66</v>
      </c>
      <c r="F42" s="0" t="s">
        <v>5</v>
      </c>
      <c r="G42" s="0" t="n">
        <v>164</v>
      </c>
      <c r="H42" s="0" t="n">
        <v>15.47</v>
      </c>
      <c r="I42" s="2" t="s">
        <v>6</v>
      </c>
    </row>
    <row r="43" customFormat="false" ht="15" hidden="false" customHeight="false" outlineLevel="0" collapsed="false">
      <c r="A43" s="3" t="s">
        <v>33</v>
      </c>
      <c r="B43" s="4" t="s">
        <v>8</v>
      </c>
      <c r="C43" s="4" t="s">
        <v>9</v>
      </c>
      <c r="D43" s="4" t="s">
        <v>10</v>
      </c>
      <c r="E43" s="4" t="s">
        <v>11</v>
      </c>
      <c r="F43" s="4" t="s">
        <v>12</v>
      </c>
      <c r="G43" s="4" t="s">
        <v>13</v>
      </c>
      <c r="H43" s="5"/>
    </row>
    <row r="44" customFormat="false" ht="15" hidden="false" customHeight="false" outlineLevel="0" collapsed="false">
      <c r="A44" s="6" t="s">
        <v>14</v>
      </c>
      <c r="B44" s="14" t="n">
        <v>0.27</v>
      </c>
      <c r="C44" s="15" t="n">
        <v>22.29</v>
      </c>
      <c r="D44" s="14" t="n">
        <v>5.36</v>
      </c>
      <c r="E44" s="14" t="n">
        <v>1.52</v>
      </c>
      <c r="F44" s="14" t="n">
        <v>1.22</v>
      </c>
      <c r="G44" s="8" t="n">
        <v>0.293252766881814</v>
      </c>
      <c r="H44" s="5"/>
    </row>
    <row r="45" customFormat="false" ht="15" hidden="false" customHeight="false" outlineLevel="0" collapsed="false">
      <c r="A45" s="6" t="s">
        <v>16</v>
      </c>
      <c r="B45" s="16" t="n">
        <v>0.3</v>
      </c>
      <c r="C45" s="15" t="n">
        <v>22.52</v>
      </c>
      <c r="D45" s="14" t="n">
        <v>5.49</v>
      </c>
      <c r="E45" s="14" t="n">
        <v>1.41</v>
      </c>
      <c r="F45" s="16" t="n">
        <v>1.1</v>
      </c>
      <c r="G45" s="8" t="n">
        <v>0.272608251490975</v>
      </c>
      <c r="H45" s="5"/>
    </row>
    <row r="46" customFormat="false" ht="15" hidden="false" customHeight="false" outlineLevel="0" collapsed="false">
      <c r="A46" s="6" t="s">
        <v>17</v>
      </c>
      <c r="B46" s="6" t="s">
        <v>24</v>
      </c>
      <c r="C46" s="15" t="n">
        <v>34.62</v>
      </c>
      <c r="D46" s="14" t="n">
        <v>4.76</v>
      </c>
      <c r="E46" s="14" t="n">
        <v>1.46</v>
      </c>
      <c r="F46" s="14" t="n">
        <v>1.95</v>
      </c>
      <c r="G46" s="8" t="n">
        <v>0.293271169108393</v>
      </c>
      <c r="H46" s="5"/>
    </row>
    <row r="47" customFormat="false" ht="15" hidden="false" customHeight="false" outlineLevel="0" collapsed="false">
      <c r="A47" s="6" t="s">
        <v>18</v>
      </c>
      <c r="B47" s="6" t="s">
        <v>24</v>
      </c>
      <c r="C47" s="15" t="n">
        <v>32.08</v>
      </c>
      <c r="D47" s="14" t="n">
        <v>4.89</v>
      </c>
      <c r="E47" s="14" t="n">
        <v>1.62</v>
      </c>
      <c r="F47" s="14" t="n">
        <v>1.89</v>
      </c>
      <c r="G47" s="8" t="n">
        <v>0.299387976846518</v>
      </c>
      <c r="H47" s="5"/>
    </row>
    <row r="48" customFormat="false" ht="15" hidden="false" customHeight="false" outlineLevel="0" collapsed="false">
      <c r="A48" s="6" t="s">
        <v>19</v>
      </c>
      <c r="B48" s="6" t="s">
        <v>24</v>
      </c>
      <c r="C48" s="15" t="n">
        <v>33.45</v>
      </c>
      <c r="D48" s="14" t="n">
        <v>4.99</v>
      </c>
      <c r="E48" s="14" t="n">
        <v>1.63</v>
      </c>
      <c r="F48" s="14" t="n">
        <v>2.74</v>
      </c>
      <c r="G48" s="8" t="n">
        <v>0.309459395799636</v>
      </c>
      <c r="H48" s="5"/>
    </row>
    <row r="49" customFormat="false" ht="15" hidden="false" customHeight="false" outlineLevel="0" collapsed="false">
      <c r="A49" s="4" t="s">
        <v>20</v>
      </c>
      <c r="B49" s="4" t="s">
        <v>24</v>
      </c>
      <c r="C49" s="9" t="n">
        <v>29.73</v>
      </c>
      <c r="D49" s="10" t="n">
        <v>5.1</v>
      </c>
      <c r="E49" s="10" t="n">
        <v>1.6</v>
      </c>
      <c r="F49" s="4" t="n">
        <v>3.73</v>
      </c>
      <c r="G49" s="10" t="n">
        <v>0.390420424482019</v>
      </c>
      <c r="H49" s="5"/>
    </row>
    <row r="50" customFormat="false" ht="15" hidden="false" customHeight="false" outlineLevel="0" collapsed="false">
      <c r="A50" s="11"/>
      <c r="B50" s="11"/>
      <c r="C50" s="12"/>
      <c r="D50" s="13"/>
      <c r="E50" s="13"/>
      <c r="F50" s="11"/>
      <c r="G50" s="13"/>
      <c r="H50" s="5"/>
    </row>
    <row r="51" customFormat="false" ht="13.5" hidden="false" customHeight="false" outlineLevel="0" collapsed="false">
      <c r="A51" s="0" t="s">
        <v>0</v>
      </c>
      <c r="B51" s="1" t="s">
        <v>1</v>
      </c>
      <c r="C51" s="1"/>
      <c r="D51" s="1" t="s">
        <v>2</v>
      </c>
      <c r="E51" s="1"/>
      <c r="F51" s="1"/>
      <c r="G51" s="1"/>
      <c r="H51" s="1"/>
      <c r="I51" s="1"/>
    </row>
    <row r="52" customFormat="false" ht="13.5" hidden="false" customHeight="false" outlineLevel="0" collapsed="false">
      <c r="A52" s="0" t="s">
        <v>34</v>
      </c>
      <c r="B52" s="1" t="s">
        <v>35</v>
      </c>
      <c r="C52" s="1"/>
      <c r="D52" s="0" t="n">
        <v>48</v>
      </c>
      <c r="E52" s="0" t="n">
        <v>35.26</v>
      </c>
      <c r="F52" s="0" t="s">
        <v>5</v>
      </c>
      <c r="G52" s="0" t="n">
        <v>164</v>
      </c>
      <c r="H52" s="0" t="n">
        <v>2.52</v>
      </c>
      <c r="I52" s="2" t="s">
        <v>6</v>
      </c>
    </row>
    <row r="53" customFormat="false" ht="15" hidden="false" customHeight="false" outlineLevel="0" collapsed="false">
      <c r="A53" s="3" t="s">
        <v>36</v>
      </c>
      <c r="B53" s="4" t="s">
        <v>8</v>
      </c>
      <c r="C53" s="4" t="s">
        <v>9</v>
      </c>
      <c r="D53" s="4" t="s">
        <v>10</v>
      </c>
      <c r="E53" s="4" t="s">
        <v>11</v>
      </c>
      <c r="F53" s="4" t="s">
        <v>12</v>
      </c>
      <c r="G53" s="4" t="s">
        <v>13</v>
      </c>
      <c r="H53" s="5"/>
    </row>
    <row r="54" customFormat="false" ht="15" hidden="false" customHeight="false" outlineLevel="0" collapsed="false">
      <c r="A54" s="6" t="s">
        <v>14</v>
      </c>
      <c r="B54" s="14" t="s">
        <v>24</v>
      </c>
      <c r="C54" s="15" t="n">
        <v>17.83</v>
      </c>
      <c r="D54" s="14" t="n">
        <v>4.63</v>
      </c>
      <c r="E54" s="14" t="n">
        <v>1.42</v>
      </c>
      <c r="F54" s="14" t="n">
        <v>1.16</v>
      </c>
      <c r="G54" s="8" t="n">
        <v>0.141916712682523</v>
      </c>
      <c r="H54" s="5"/>
    </row>
    <row r="55" customFormat="false" ht="15" hidden="false" customHeight="false" outlineLevel="0" collapsed="false">
      <c r="A55" s="6" t="s">
        <v>16</v>
      </c>
      <c r="B55" s="6" t="s">
        <v>24</v>
      </c>
      <c r="C55" s="15" t="n">
        <v>15.31</v>
      </c>
      <c r="D55" s="14" t="n">
        <v>4.73</v>
      </c>
      <c r="E55" s="14" t="n">
        <v>1.17</v>
      </c>
      <c r="F55" s="14" t="n">
        <v>0.89</v>
      </c>
      <c r="G55" s="8" t="n">
        <v>0.232745907946491</v>
      </c>
      <c r="H55" s="5"/>
    </row>
    <row r="56" customFormat="false" ht="15" hidden="false" customHeight="false" outlineLevel="0" collapsed="false">
      <c r="A56" s="6" t="s">
        <v>17</v>
      </c>
      <c r="B56" s="6" t="s">
        <v>24</v>
      </c>
      <c r="C56" s="15" t="n">
        <v>31.84</v>
      </c>
      <c r="D56" s="14" t="n">
        <v>4.74</v>
      </c>
      <c r="E56" s="14" t="n">
        <v>1.41</v>
      </c>
      <c r="F56" s="14" t="n">
        <v>1.56</v>
      </c>
      <c r="G56" s="8" t="n">
        <v>0.441771399867008</v>
      </c>
      <c r="H56" s="5"/>
    </row>
    <row r="57" customFormat="false" ht="15" hidden="false" customHeight="false" outlineLevel="0" collapsed="false">
      <c r="A57" s="6" t="s">
        <v>18</v>
      </c>
      <c r="B57" s="6" t="s">
        <v>15</v>
      </c>
      <c r="C57" s="6" t="s">
        <v>15</v>
      </c>
      <c r="D57" s="6" t="s">
        <v>15</v>
      </c>
      <c r="E57" s="6" t="s">
        <v>15</v>
      </c>
      <c r="F57" s="6" t="s">
        <v>15</v>
      </c>
      <c r="G57" s="6" t="s">
        <v>15</v>
      </c>
      <c r="H57" s="5"/>
    </row>
    <row r="58" customFormat="false" ht="15" hidden="false" customHeight="false" outlineLevel="0" collapsed="false">
      <c r="A58" s="6" t="s">
        <v>19</v>
      </c>
      <c r="B58" s="6" t="s">
        <v>24</v>
      </c>
      <c r="C58" s="7" t="n">
        <v>31.72</v>
      </c>
      <c r="D58" s="6" t="n">
        <v>5.23</v>
      </c>
      <c r="E58" s="6" t="n">
        <v>1.41</v>
      </c>
      <c r="F58" s="6" t="n">
        <v>2.61</v>
      </c>
      <c r="G58" s="8" t="n">
        <v>0.436566363183654</v>
      </c>
      <c r="H58" s="5"/>
    </row>
    <row r="59" customFormat="false" ht="15" hidden="false" customHeight="false" outlineLevel="0" collapsed="false">
      <c r="A59" s="4" t="s">
        <v>20</v>
      </c>
      <c r="B59" s="4" t="s">
        <v>24</v>
      </c>
      <c r="C59" s="9" t="n">
        <v>33.92</v>
      </c>
      <c r="D59" s="4" t="n">
        <v>5.15</v>
      </c>
      <c r="E59" s="4" t="n">
        <v>1.54</v>
      </c>
      <c r="F59" s="4" t="n">
        <v>3.41</v>
      </c>
      <c r="G59" s="10" t="n">
        <v>0.510991440534119</v>
      </c>
      <c r="H59" s="5"/>
    </row>
    <row r="60" customFormat="false" ht="15" hidden="false" customHeight="false" outlineLevel="0" collapsed="false">
      <c r="A60" s="11"/>
      <c r="B60" s="11"/>
      <c r="C60" s="12"/>
      <c r="D60" s="11"/>
      <c r="E60" s="11"/>
      <c r="F60" s="11"/>
      <c r="G60" s="13"/>
      <c r="H60" s="5"/>
    </row>
    <row r="61" customFormat="false" ht="13.5" hidden="false" customHeight="false" outlineLevel="0" collapsed="false">
      <c r="A61" s="0" t="s">
        <v>0</v>
      </c>
      <c r="B61" s="1" t="s">
        <v>1</v>
      </c>
      <c r="C61" s="1"/>
      <c r="D61" s="1" t="s">
        <v>2</v>
      </c>
      <c r="E61" s="1"/>
      <c r="F61" s="1"/>
      <c r="G61" s="1"/>
      <c r="H61" s="1"/>
      <c r="I61" s="1"/>
    </row>
    <row r="62" customFormat="false" ht="13.5" hidden="false" customHeight="false" outlineLevel="0" collapsed="false">
      <c r="A62" s="0" t="s">
        <v>37</v>
      </c>
      <c r="B62" s="1" t="s">
        <v>38</v>
      </c>
      <c r="C62" s="1"/>
      <c r="D62" s="0" t="n">
        <v>48</v>
      </c>
      <c r="E62" s="0" t="n">
        <v>33.53</v>
      </c>
      <c r="F62" s="0" t="s">
        <v>5</v>
      </c>
      <c r="G62" s="0" t="n">
        <v>163</v>
      </c>
      <c r="H62" s="0" t="n">
        <v>53.52</v>
      </c>
      <c r="I62" s="2" t="s">
        <v>6</v>
      </c>
    </row>
    <row r="63" customFormat="false" ht="15" hidden="false" customHeight="false" outlineLevel="0" collapsed="false">
      <c r="A63" s="3" t="s">
        <v>39</v>
      </c>
      <c r="B63" s="4" t="s">
        <v>8</v>
      </c>
      <c r="C63" s="4" t="s">
        <v>9</v>
      </c>
      <c r="D63" s="4" t="s">
        <v>10</v>
      </c>
      <c r="E63" s="4" t="s">
        <v>11</v>
      </c>
      <c r="F63" s="4" t="s">
        <v>12</v>
      </c>
      <c r="G63" s="4" t="s">
        <v>13</v>
      </c>
      <c r="H63" s="5"/>
    </row>
    <row r="64" customFormat="false" ht="15" hidden="false" customHeight="false" outlineLevel="0" collapsed="false">
      <c r="A64" s="6" t="s">
        <v>14</v>
      </c>
      <c r="B64" s="6" t="s">
        <v>24</v>
      </c>
      <c r="C64" s="7" t="n">
        <v>12.99</v>
      </c>
      <c r="D64" s="6" t="n">
        <v>4.55</v>
      </c>
      <c r="E64" s="6" t="n">
        <v>1.15</v>
      </c>
      <c r="F64" s="6" t="n">
        <v>0.88</v>
      </c>
      <c r="G64" s="8" t="n">
        <v>0.210859402909144</v>
      </c>
      <c r="H64" s="5"/>
    </row>
    <row r="65" customFormat="false" ht="15" hidden="false" customHeight="false" outlineLevel="0" collapsed="false">
      <c r="A65" s="6" t="s">
        <v>16</v>
      </c>
      <c r="B65" s="6" t="s">
        <v>24</v>
      </c>
      <c r="C65" s="7" t="n">
        <v>13.7</v>
      </c>
      <c r="D65" s="6" t="n">
        <v>4.13</v>
      </c>
      <c r="E65" s="6" t="n">
        <v>1.33</v>
      </c>
      <c r="F65" s="6" t="n">
        <v>0.85</v>
      </c>
      <c r="G65" s="8" t="n">
        <v>0.20485083425268</v>
      </c>
      <c r="H65" s="5"/>
    </row>
    <row r="66" customFormat="false" ht="15" hidden="false" customHeight="false" outlineLevel="0" collapsed="false">
      <c r="A66" s="6" t="s">
        <v>17</v>
      </c>
      <c r="B66" s="6" t="s">
        <v>24</v>
      </c>
      <c r="C66" s="7" t="n">
        <v>30.45</v>
      </c>
      <c r="D66" s="6" t="n">
        <v>4.84</v>
      </c>
      <c r="E66" s="6" t="n">
        <v>1.43</v>
      </c>
      <c r="F66" s="8" t="n">
        <v>1.8</v>
      </c>
      <c r="G66" s="8" t="n">
        <v>0.267159436836625</v>
      </c>
      <c r="H66" s="5"/>
    </row>
    <row r="67" customFormat="false" ht="15" hidden="false" customHeight="false" outlineLevel="0" collapsed="false">
      <c r="A67" s="6" t="s">
        <v>18</v>
      </c>
      <c r="B67" s="6" t="s">
        <v>24</v>
      </c>
      <c r="C67" s="7" t="n">
        <v>29.92</v>
      </c>
      <c r="D67" s="6" t="n">
        <v>4.94</v>
      </c>
      <c r="E67" s="6" t="n">
        <v>1.54</v>
      </c>
      <c r="F67" s="6" t="n">
        <v>1.87</v>
      </c>
      <c r="G67" s="8" t="n">
        <v>0.314376868111922</v>
      </c>
      <c r="H67" s="5"/>
    </row>
    <row r="68" customFormat="false" ht="15" hidden="false" customHeight="false" outlineLevel="0" collapsed="false">
      <c r="A68" s="6" t="s">
        <v>19</v>
      </c>
      <c r="B68" s="6" t="s">
        <v>24</v>
      </c>
      <c r="C68" s="7" t="n">
        <v>34.41</v>
      </c>
      <c r="D68" s="6" t="n">
        <v>5.03</v>
      </c>
      <c r="E68" s="6" t="n">
        <v>1.53</v>
      </c>
      <c r="F68" s="6" t="n">
        <v>2.62</v>
      </c>
      <c r="G68" s="8" t="n">
        <v>0.380994258223412</v>
      </c>
      <c r="H68" s="5"/>
    </row>
    <row r="69" customFormat="false" ht="15" hidden="false" customHeight="false" outlineLevel="0" collapsed="false">
      <c r="A69" s="4" t="s">
        <v>20</v>
      </c>
      <c r="B69" s="4" t="s">
        <v>24</v>
      </c>
      <c r="C69" s="9" t="n">
        <v>33.18</v>
      </c>
      <c r="D69" s="4" t="n">
        <v>5.25</v>
      </c>
      <c r="E69" s="4" t="n">
        <v>1.64</v>
      </c>
      <c r="F69" s="4" t="n">
        <v>3.56</v>
      </c>
      <c r="G69" s="10" t="n">
        <v>0.543178840895462</v>
      </c>
      <c r="H69" s="5"/>
    </row>
    <row r="70" customFormat="false" ht="15" hidden="false" customHeight="false" outlineLevel="0" collapsed="false">
      <c r="A70" s="4"/>
      <c r="B70" s="17"/>
      <c r="C70" s="9"/>
      <c r="D70" s="4"/>
      <c r="E70" s="4"/>
      <c r="F70" s="4"/>
      <c r="G70" s="10"/>
      <c r="H70" s="5"/>
    </row>
    <row r="71" customFormat="false" ht="15" hidden="false" customHeight="false" outlineLevel="0" collapsed="false">
      <c r="A71" s="18" t="s">
        <v>40</v>
      </c>
      <c r="B71" s="19" t="n">
        <v>0.15</v>
      </c>
      <c r="C71" s="19" t="n">
        <v>0.34</v>
      </c>
      <c r="D71" s="19" t="n">
        <v>0.008</v>
      </c>
      <c r="E71" s="19" t="n">
        <v>0.074</v>
      </c>
      <c r="F71" s="19" t="n">
        <v>0.092</v>
      </c>
      <c r="G71" s="19" t="n">
        <v>0.019</v>
      </c>
      <c r="H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</row>
    <row r="74" customFormat="false" ht="15" hidden="false" customHeight="false" outlineLevel="0" collapsed="false">
      <c r="A74" s="20" t="s">
        <v>41</v>
      </c>
      <c r="H74" s="5"/>
    </row>
    <row r="75" customFormat="false" ht="15" hidden="false" customHeight="false" outlineLevel="0" collapsed="false">
      <c r="A75" s="20" t="s">
        <v>42</v>
      </c>
      <c r="H75" s="5"/>
    </row>
    <row r="76" customFormat="false" ht="14.25" hidden="false" customHeight="false" outlineLevel="0" collapsed="false">
      <c r="A76" s="21" t="s">
        <v>43</v>
      </c>
    </row>
    <row r="77" customFormat="false" ht="14.25" hidden="false" customHeight="false" outlineLevel="0" collapsed="false">
      <c r="A77" s="21"/>
    </row>
    <row r="92" customFormat="false" ht="15" hidden="false" customHeight="false" outlineLevel="0" collapsed="false">
      <c r="O92" s="5"/>
      <c r="P92" s="5"/>
      <c r="Q92" s="5"/>
      <c r="R92" s="5"/>
      <c r="S92" s="5"/>
      <c r="T92" s="5"/>
      <c r="U92" s="5"/>
    </row>
    <row r="93" customFormat="false" ht="15" hidden="false" customHeight="false" outlineLevel="0" collapsed="false">
      <c r="O93" s="5"/>
      <c r="P93" s="5"/>
      <c r="Q93" s="5"/>
      <c r="R93" s="5"/>
      <c r="S93" s="5"/>
      <c r="T93" s="5"/>
      <c r="U93" s="5"/>
    </row>
    <row r="94" customFormat="false" ht="15" hidden="false" customHeight="false" outlineLevel="0" collapsed="false">
      <c r="O94" s="5"/>
      <c r="P94" s="5"/>
      <c r="Q94" s="5"/>
      <c r="R94" s="5"/>
      <c r="S94" s="5"/>
      <c r="T94" s="5"/>
      <c r="U94" s="5"/>
    </row>
    <row r="95" customFormat="false" ht="15" hidden="false" customHeight="false" outlineLevel="0" collapsed="false">
      <c r="P95" s="5"/>
      <c r="Q95" s="5"/>
      <c r="R95" s="5"/>
      <c r="S95" s="5"/>
      <c r="T95" s="5"/>
      <c r="U95" s="5"/>
    </row>
  </sheetData>
  <mergeCells count="21">
    <mergeCell ref="B1:C1"/>
    <mergeCell ref="D1:I1"/>
    <mergeCell ref="B2:C2"/>
    <mergeCell ref="B11:C11"/>
    <mergeCell ref="D11:I11"/>
    <mergeCell ref="B12:C12"/>
    <mergeCell ref="B21:C21"/>
    <mergeCell ref="D21:I21"/>
    <mergeCell ref="B22:C22"/>
    <mergeCell ref="B31:C31"/>
    <mergeCell ref="D31:I31"/>
    <mergeCell ref="B32:C32"/>
    <mergeCell ref="B41:C41"/>
    <mergeCell ref="D41:I41"/>
    <mergeCell ref="B42:C42"/>
    <mergeCell ref="B51:C51"/>
    <mergeCell ref="D51:I51"/>
    <mergeCell ref="B52:C52"/>
    <mergeCell ref="B61:C61"/>
    <mergeCell ref="D61:I61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7" activeCellId="0" sqref="K47"/>
    </sheetView>
  </sheetViews>
  <sheetFormatPr defaultColWidth="8.75" defaultRowHeight="13.5" zeroHeight="false" outlineLevelRow="0" outlineLevelCol="0"/>
  <sheetData>
    <row r="1" customFormat="false" ht="13.5" hidden="false" customHeight="false" outlineLevel="0" collapsed="false">
      <c r="A1" s="0" t="s">
        <v>44</v>
      </c>
    </row>
    <row r="2" customFormat="false" ht="13.5" hidden="false" customHeight="false" outlineLevel="0" collapsed="false">
      <c r="A2" s="0" t="s">
        <v>0</v>
      </c>
      <c r="B2" s="1" t="s">
        <v>1</v>
      </c>
      <c r="C2" s="1"/>
      <c r="D2" s="1" t="s">
        <v>2</v>
      </c>
      <c r="E2" s="1"/>
      <c r="F2" s="1"/>
      <c r="G2" s="1"/>
      <c r="H2" s="1"/>
      <c r="I2" s="1"/>
    </row>
    <row r="3" customFormat="false" ht="13.5" hidden="false" customHeight="false" outlineLevel="0" collapsed="false">
      <c r="A3" s="0" t="s">
        <v>45</v>
      </c>
      <c r="B3" s="1" t="s">
        <v>46</v>
      </c>
      <c r="C3" s="1"/>
      <c r="D3" s="0" t="n">
        <v>48</v>
      </c>
      <c r="E3" s="0" t="n">
        <v>33.91</v>
      </c>
      <c r="F3" s="0" t="s">
        <v>5</v>
      </c>
      <c r="G3" s="0" t="n">
        <v>165</v>
      </c>
      <c r="H3" s="0" t="n">
        <v>19.95</v>
      </c>
      <c r="I3" s="2" t="s">
        <v>6</v>
      </c>
    </row>
    <row r="4" customFormat="false" ht="15" hidden="false" customHeight="false" outlineLevel="0" collapsed="false">
      <c r="A4" s="3" t="s">
        <v>47</v>
      </c>
      <c r="B4" s="4" t="s">
        <v>8</v>
      </c>
      <c r="C4" s="4" t="s">
        <v>9</v>
      </c>
      <c r="D4" s="4" t="s">
        <v>10</v>
      </c>
      <c r="E4" s="4" t="s">
        <v>11</v>
      </c>
      <c r="F4" s="4" t="s">
        <v>12</v>
      </c>
      <c r="G4" s="4" t="s">
        <v>13</v>
      </c>
    </row>
    <row r="5" customFormat="false" ht="15" hidden="false" customHeight="false" outlineLevel="0" collapsed="false">
      <c r="A5" s="6" t="s">
        <v>14</v>
      </c>
      <c r="B5" s="6" t="s">
        <v>24</v>
      </c>
      <c r="C5" s="7" t="n">
        <v>38.14</v>
      </c>
      <c r="D5" s="6" t="n">
        <v>5.13</v>
      </c>
      <c r="E5" s="6" t="n">
        <v>1.45</v>
      </c>
      <c r="F5" s="6" t="n">
        <v>2.35</v>
      </c>
      <c r="G5" s="8" t="n">
        <v>0.258675883695147</v>
      </c>
    </row>
    <row r="6" customFormat="false" ht="15" hidden="false" customHeight="false" outlineLevel="0" collapsed="false">
      <c r="A6" s="6" t="s">
        <v>16</v>
      </c>
      <c r="B6" s="6" t="s">
        <v>24</v>
      </c>
      <c r="C6" s="7" t="n">
        <v>34.38</v>
      </c>
      <c r="D6" s="6" t="n">
        <v>5.08</v>
      </c>
      <c r="E6" s="6" t="n">
        <v>1.44</v>
      </c>
      <c r="F6" s="6" t="n">
        <v>2.12</v>
      </c>
      <c r="G6" s="8" t="n">
        <v>0.385671026945879</v>
      </c>
    </row>
    <row r="7" customFormat="false" ht="15" hidden="false" customHeight="false" outlineLevel="0" collapsed="false">
      <c r="A7" s="6" t="s">
        <v>17</v>
      </c>
      <c r="B7" s="6" t="n">
        <v>0.22</v>
      </c>
      <c r="C7" s="7" t="n">
        <v>47.05</v>
      </c>
      <c r="D7" s="6" t="n">
        <v>5.19</v>
      </c>
      <c r="E7" s="6" t="n">
        <v>1.36</v>
      </c>
      <c r="F7" s="6" t="n">
        <v>1.71</v>
      </c>
      <c r="G7" s="8" t="n">
        <v>0.377794138025435</v>
      </c>
    </row>
    <row r="8" customFormat="false" ht="15" hidden="false" customHeight="false" outlineLevel="0" collapsed="false">
      <c r="A8" s="6" t="s">
        <v>18</v>
      </c>
      <c r="B8" s="6" t="s">
        <v>24</v>
      </c>
      <c r="C8" s="7" t="n">
        <v>33.56</v>
      </c>
      <c r="D8" s="6" t="n">
        <v>5.17</v>
      </c>
      <c r="E8" s="6" t="n">
        <v>1.26</v>
      </c>
      <c r="F8" s="6" t="n">
        <v>1.72</v>
      </c>
      <c r="G8" s="8" t="n">
        <v>0.326171479702631</v>
      </c>
    </row>
    <row r="9" customFormat="false" ht="15" hidden="false" customHeight="false" outlineLevel="0" collapsed="false">
      <c r="A9" s="6" t="s">
        <v>19</v>
      </c>
      <c r="B9" s="6" t="s">
        <v>24</v>
      </c>
      <c r="C9" s="7" t="n">
        <v>31.85</v>
      </c>
      <c r="D9" s="6" t="n">
        <v>5.34</v>
      </c>
      <c r="E9" s="6" t="n">
        <v>1.22</v>
      </c>
      <c r="F9" s="6" t="n">
        <v>2.87</v>
      </c>
      <c r="G9" s="8" t="n">
        <v>0.490683986172088</v>
      </c>
    </row>
    <row r="10" customFormat="false" ht="15" hidden="false" customHeight="false" outlineLevel="0" collapsed="false">
      <c r="A10" s="4" t="s">
        <v>20</v>
      </c>
      <c r="B10" s="4" t="s">
        <v>24</v>
      </c>
      <c r="C10" s="9" t="n">
        <v>32</v>
      </c>
      <c r="D10" s="10" t="n">
        <v>5.5</v>
      </c>
      <c r="E10" s="4" t="n">
        <v>1.24</v>
      </c>
      <c r="F10" s="4" t="n">
        <v>3.48</v>
      </c>
      <c r="G10" s="10" t="n">
        <v>0.569887357663665</v>
      </c>
    </row>
    <row r="11" customFormat="false" ht="15" hidden="false" customHeight="false" outlineLevel="0" collapsed="false">
      <c r="A11" s="11"/>
      <c r="B11" s="11"/>
      <c r="C11" s="12"/>
      <c r="D11" s="13"/>
      <c r="E11" s="11"/>
      <c r="F11" s="11"/>
      <c r="G11" s="13"/>
    </row>
    <row r="12" customFormat="false" ht="13.5" hidden="false" customHeight="false" outlineLevel="0" collapsed="false">
      <c r="A12" s="0" t="s">
        <v>0</v>
      </c>
      <c r="B12" s="1" t="s">
        <v>1</v>
      </c>
      <c r="C12" s="1"/>
      <c r="D12" s="1" t="s">
        <v>2</v>
      </c>
      <c r="E12" s="1"/>
      <c r="F12" s="1"/>
      <c r="G12" s="1"/>
      <c r="H12" s="1"/>
      <c r="I12" s="1"/>
    </row>
    <row r="13" customFormat="false" ht="13.5" hidden="false" customHeight="false" outlineLevel="0" collapsed="false">
      <c r="A13" s="0" t="s">
        <v>48</v>
      </c>
      <c r="B13" s="1" t="s">
        <v>49</v>
      </c>
      <c r="C13" s="1"/>
      <c r="D13" s="0" t="n">
        <v>48</v>
      </c>
      <c r="E13" s="0" t="n">
        <v>39.66</v>
      </c>
      <c r="F13" s="0" t="s">
        <v>5</v>
      </c>
      <c r="G13" s="0" t="n">
        <v>165</v>
      </c>
      <c r="H13" s="0" t="n">
        <v>28.59</v>
      </c>
      <c r="I13" s="2" t="s">
        <v>6</v>
      </c>
    </row>
    <row r="14" customFormat="false" ht="15" hidden="false" customHeight="false" outlineLevel="0" collapsed="false">
      <c r="A14" s="3" t="s">
        <v>50</v>
      </c>
      <c r="B14" s="4" t="s">
        <v>8</v>
      </c>
      <c r="C14" s="4" t="s">
        <v>9</v>
      </c>
      <c r="D14" s="4" t="s">
        <v>10</v>
      </c>
      <c r="E14" s="4" t="s">
        <v>11</v>
      </c>
      <c r="F14" s="4" t="s">
        <v>12</v>
      </c>
      <c r="G14" s="4" t="s">
        <v>13</v>
      </c>
    </row>
    <row r="15" customFormat="false" ht="15" hidden="false" customHeight="false" outlineLevel="0" collapsed="false">
      <c r="A15" s="6" t="s">
        <v>14</v>
      </c>
      <c r="B15" s="6" t="s">
        <v>24</v>
      </c>
      <c r="C15" s="15" t="n">
        <v>28.09</v>
      </c>
      <c r="D15" s="14" t="n">
        <v>5.04</v>
      </c>
      <c r="E15" s="14" t="n">
        <v>1.76</v>
      </c>
      <c r="F15" s="14" t="n">
        <v>1.76</v>
      </c>
      <c r="G15" s="8" t="n">
        <v>0.304165375189587</v>
      </c>
    </row>
    <row r="16" customFormat="false" ht="15" hidden="false" customHeight="false" outlineLevel="0" collapsed="false">
      <c r="A16" s="6" t="s">
        <v>16</v>
      </c>
      <c r="B16" s="6" t="s">
        <v>24</v>
      </c>
      <c r="C16" s="15" t="n">
        <v>22.69</v>
      </c>
      <c r="D16" s="14" t="n">
        <v>5.03</v>
      </c>
      <c r="E16" s="14" t="n">
        <v>1.73</v>
      </c>
      <c r="F16" s="14" t="n">
        <v>1.73</v>
      </c>
      <c r="G16" s="8" t="n">
        <v>0.396806879457097</v>
      </c>
    </row>
    <row r="17" customFormat="false" ht="15" hidden="false" customHeight="false" outlineLevel="0" collapsed="false">
      <c r="A17" s="6" t="s">
        <v>17</v>
      </c>
      <c r="B17" s="6" t="s">
        <v>24</v>
      </c>
      <c r="C17" s="15" t="n">
        <v>26.22</v>
      </c>
      <c r="D17" s="14" t="n">
        <v>5.07</v>
      </c>
      <c r="E17" s="14" t="n">
        <v>1.59</v>
      </c>
      <c r="F17" s="14" t="n">
        <v>1.57</v>
      </c>
      <c r="G17" s="8" t="n">
        <v>0.380936187682027</v>
      </c>
    </row>
    <row r="18" customFormat="false" ht="15" hidden="false" customHeight="false" outlineLevel="0" collapsed="false">
      <c r="A18" s="6" t="s">
        <v>18</v>
      </c>
      <c r="B18" s="6" t="s">
        <v>24</v>
      </c>
      <c r="C18" s="15" t="n">
        <v>24.01</v>
      </c>
      <c r="D18" s="14" t="n">
        <v>5.03</v>
      </c>
      <c r="E18" s="14" t="n">
        <v>1.53</v>
      </c>
      <c r="F18" s="14" t="n">
        <v>1.64</v>
      </c>
      <c r="G18" s="8" t="n">
        <v>0.381056314224128</v>
      </c>
    </row>
    <row r="19" customFormat="false" ht="15" hidden="false" customHeight="false" outlineLevel="0" collapsed="false">
      <c r="A19" s="6" t="s">
        <v>19</v>
      </c>
      <c r="B19" s="6" t="s">
        <v>15</v>
      </c>
      <c r="C19" s="6" t="s">
        <v>15</v>
      </c>
      <c r="D19" s="6" t="s">
        <v>15</v>
      </c>
      <c r="E19" s="6" t="s">
        <v>15</v>
      </c>
      <c r="F19" s="6" t="s">
        <v>15</v>
      </c>
      <c r="G19" s="6" t="s">
        <v>15</v>
      </c>
    </row>
    <row r="20" customFormat="false" ht="15" hidden="false" customHeight="false" outlineLevel="0" collapsed="false">
      <c r="A20" s="4" t="s">
        <v>20</v>
      </c>
      <c r="B20" s="4" t="s">
        <v>24</v>
      </c>
      <c r="C20" s="9" t="n">
        <v>26.33</v>
      </c>
      <c r="D20" s="4" t="n">
        <v>5.24</v>
      </c>
      <c r="E20" s="4" t="n">
        <v>1.68</v>
      </c>
      <c r="F20" s="4" t="n">
        <v>3.31</v>
      </c>
      <c r="G20" s="10" t="n">
        <v>0.432730386772437</v>
      </c>
    </row>
    <row r="21" customFormat="false" ht="15" hidden="false" customHeight="false" outlineLevel="0" collapsed="false">
      <c r="A21" s="11"/>
      <c r="B21" s="11"/>
      <c r="C21" s="12"/>
      <c r="D21" s="11"/>
      <c r="E21" s="11"/>
      <c r="F21" s="11"/>
      <c r="G21" s="13"/>
    </row>
    <row r="22" customFormat="false" ht="13.5" hidden="false" customHeight="false" outlineLevel="0" collapsed="false">
      <c r="A22" s="0" t="s">
        <v>0</v>
      </c>
      <c r="B22" s="1" t="s">
        <v>1</v>
      </c>
      <c r="C22" s="1"/>
      <c r="D22" s="1" t="s">
        <v>2</v>
      </c>
      <c r="E22" s="1"/>
      <c r="F22" s="1"/>
      <c r="G22" s="1"/>
      <c r="H22" s="1"/>
      <c r="I22" s="1"/>
    </row>
    <row r="23" customFormat="false" ht="13.5" hidden="false" customHeight="false" outlineLevel="0" collapsed="false">
      <c r="A23" s="0" t="s">
        <v>51</v>
      </c>
      <c r="B23" s="1" t="s">
        <v>52</v>
      </c>
      <c r="C23" s="1"/>
      <c r="D23" s="0" t="n">
        <v>48</v>
      </c>
      <c r="E23" s="0" t="n">
        <v>32.01</v>
      </c>
      <c r="F23" s="0" t="s">
        <v>5</v>
      </c>
      <c r="G23" s="0" t="n">
        <v>164</v>
      </c>
      <c r="H23" s="0" t="n">
        <v>55.59</v>
      </c>
      <c r="I23" s="2" t="s">
        <v>6</v>
      </c>
    </row>
    <row r="24" customFormat="false" ht="15" hidden="false" customHeight="false" outlineLevel="0" collapsed="false">
      <c r="A24" s="3" t="s">
        <v>53</v>
      </c>
      <c r="B24" s="4" t="s">
        <v>8</v>
      </c>
      <c r="C24" s="4" t="s">
        <v>9</v>
      </c>
      <c r="D24" s="4" t="s">
        <v>10</v>
      </c>
      <c r="E24" s="4" t="s">
        <v>11</v>
      </c>
      <c r="F24" s="4" t="s">
        <v>12</v>
      </c>
      <c r="G24" s="4" t="s">
        <v>13</v>
      </c>
    </row>
    <row r="25" customFormat="false" ht="15" hidden="false" customHeight="false" outlineLevel="0" collapsed="false">
      <c r="A25" s="6" t="s">
        <v>14</v>
      </c>
      <c r="B25" s="6" t="s">
        <v>24</v>
      </c>
      <c r="C25" s="7" t="n">
        <v>29.5</v>
      </c>
      <c r="D25" s="6" t="n">
        <v>4.98</v>
      </c>
      <c r="E25" s="6" t="n">
        <v>1.65</v>
      </c>
      <c r="F25" s="6" t="n">
        <v>1.63</v>
      </c>
      <c r="G25" s="8" t="n">
        <v>0.24834070944097</v>
      </c>
    </row>
    <row r="26" customFormat="false" ht="15" hidden="false" customHeight="false" outlineLevel="0" collapsed="false">
      <c r="A26" s="6" t="s">
        <v>16</v>
      </c>
      <c r="B26" s="6" t="s">
        <v>24</v>
      </c>
      <c r="C26" s="7" t="n">
        <v>30.13</v>
      </c>
      <c r="D26" s="6" t="n">
        <v>5.01</v>
      </c>
      <c r="E26" s="6" t="n">
        <v>1.64</v>
      </c>
      <c r="F26" s="8" t="n">
        <v>1.6</v>
      </c>
      <c r="G26" s="8" t="n">
        <v>0.328305947011708</v>
      </c>
    </row>
    <row r="27" customFormat="false" ht="15" hidden="false" customHeight="false" outlineLevel="0" collapsed="false">
      <c r="A27" s="6" t="s">
        <v>17</v>
      </c>
      <c r="B27" s="6" t="s">
        <v>24</v>
      </c>
      <c r="C27" s="7" t="n">
        <v>29.75</v>
      </c>
      <c r="D27" s="8" t="n">
        <v>5.2</v>
      </c>
      <c r="E27" s="6" t="n">
        <v>1.61</v>
      </c>
      <c r="F27" s="6" t="n">
        <v>1.75</v>
      </c>
      <c r="G27" s="8" t="n">
        <v>0.366879492473561</v>
      </c>
    </row>
    <row r="28" customFormat="false" ht="15" hidden="false" customHeight="false" outlineLevel="0" collapsed="false">
      <c r="A28" s="6" t="s">
        <v>18</v>
      </c>
      <c r="B28" s="6" t="n">
        <v>0.14</v>
      </c>
      <c r="C28" s="7" t="n">
        <v>30.03</v>
      </c>
      <c r="D28" s="6" t="n">
        <v>5.08</v>
      </c>
      <c r="E28" s="6" t="n">
        <v>1.56</v>
      </c>
      <c r="F28" s="6" t="n">
        <v>1.74</v>
      </c>
      <c r="G28" s="8" t="n">
        <v>0.305293289916016</v>
      </c>
    </row>
    <row r="29" customFormat="false" ht="15" hidden="false" customHeight="false" outlineLevel="0" collapsed="false">
      <c r="A29" s="6" t="s">
        <v>19</v>
      </c>
      <c r="B29" s="6" t="s">
        <v>24</v>
      </c>
      <c r="C29" s="7" t="n">
        <v>36.11</v>
      </c>
      <c r="D29" s="6" t="n">
        <v>5.16</v>
      </c>
      <c r="E29" s="6" t="n">
        <v>1.59</v>
      </c>
      <c r="F29" s="6" t="n">
        <v>2.98</v>
      </c>
      <c r="G29" s="8" t="n">
        <v>0.362012087291843</v>
      </c>
    </row>
    <row r="30" customFormat="false" ht="15" hidden="false" customHeight="false" outlineLevel="0" collapsed="false">
      <c r="A30" s="4" t="s">
        <v>20</v>
      </c>
      <c r="B30" s="4" t="s">
        <v>24</v>
      </c>
      <c r="C30" s="9" t="n">
        <v>32.01</v>
      </c>
      <c r="D30" s="4" t="n">
        <v>5.37</v>
      </c>
      <c r="E30" s="4" t="n">
        <v>1.62</v>
      </c>
      <c r="F30" s="4" t="n">
        <v>3.65</v>
      </c>
      <c r="G30" s="10" t="n">
        <v>0.520868866877497</v>
      </c>
    </row>
    <row r="31" customFormat="false" ht="15" hidden="false" customHeight="false" outlineLevel="0" collapsed="false">
      <c r="A31" s="11"/>
      <c r="B31" s="11"/>
      <c r="C31" s="12"/>
      <c r="D31" s="11"/>
      <c r="E31" s="11"/>
      <c r="F31" s="11"/>
      <c r="G31" s="13"/>
    </row>
    <row r="32" customFormat="false" ht="13.5" hidden="false" customHeight="false" outlineLevel="0" collapsed="false">
      <c r="A32" s="0" t="s">
        <v>0</v>
      </c>
      <c r="B32" s="1" t="s">
        <v>1</v>
      </c>
      <c r="C32" s="1"/>
      <c r="D32" s="1" t="s">
        <v>2</v>
      </c>
      <c r="E32" s="1"/>
      <c r="F32" s="1"/>
      <c r="G32" s="1"/>
      <c r="H32" s="1"/>
      <c r="I32" s="1"/>
    </row>
    <row r="33" customFormat="false" ht="13.5" hidden="false" customHeight="false" outlineLevel="0" collapsed="false">
      <c r="A33" s="0" t="s">
        <v>31</v>
      </c>
      <c r="B33" s="1" t="s">
        <v>54</v>
      </c>
      <c r="C33" s="1"/>
      <c r="D33" s="0" t="n">
        <v>48</v>
      </c>
      <c r="E33" s="0" t="n">
        <v>34.24</v>
      </c>
      <c r="F33" s="0" t="s">
        <v>5</v>
      </c>
      <c r="G33" s="0" t="n">
        <v>164</v>
      </c>
      <c r="H33" s="0" t="n">
        <v>42.64</v>
      </c>
      <c r="I33" s="2" t="s">
        <v>6</v>
      </c>
    </row>
    <row r="34" customFormat="false" ht="15" hidden="false" customHeight="false" outlineLevel="0" collapsed="false">
      <c r="A34" s="3" t="s">
        <v>55</v>
      </c>
      <c r="B34" s="4" t="s">
        <v>8</v>
      </c>
      <c r="C34" s="4" t="s">
        <v>9</v>
      </c>
      <c r="D34" s="4" t="s">
        <v>10</v>
      </c>
      <c r="E34" s="4" t="s">
        <v>11</v>
      </c>
      <c r="F34" s="4" t="s">
        <v>12</v>
      </c>
      <c r="G34" s="4" t="s">
        <v>13</v>
      </c>
    </row>
    <row r="35" customFormat="false" ht="15" hidden="false" customHeight="false" outlineLevel="0" collapsed="false">
      <c r="A35" s="6" t="s">
        <v>14</v>
      </c>
      <c r="B35" s="6" t="s">
        <v>24</v>
      </c>
      <c r="C35" s="15" t="n">
        <v>25.74</v>
      </c>
      <c r="D35" s="14" t="n">
        <v>4.34</v>
      </c>
      <c r="E35" s="14" t="n">
        <v>1.56</v>
      </c>
      <c r="F35" s="14" t="n">
        <v>1.42</v>
      </c>
      <c r="G35" s="8" t="n">
        <v>0.306134262746204</v>
      </c>
    </row>
    <row r="36" customFormat="false" ht="15" hidden="false" customHeight="false" outlineLevel="0" collapsed="false">
      <c r="A36" s="6" t="s">
        <v>16</v>
      </c>
      <c r="B36" s="6" t="n">
        <v>0.36</v>
      </c>
      <c r="C36" s="15" t="n">
        <v>25.96</v>
      </c>
      <c r="D36" s="14" t="n">
        <v>4.98</v>
      </c>
      <c r="E36" s="14" t="n">
        <v>1.65</v>
      </c>
      <c r="F36" s="14" t="n">
        <v>1.68</v>
      </c>
      <c r="G36" s="8" t="n">
        <v>0.356840737345835</v>
      </c>
    </row>
    <row r="37" customFormat="false" ht="15" hidden="false" customHeight="false" outlineLevel="0" collapsed="false">
      <c r="A37" s="6" t="s">
        <v>17</v>
      </c>
      <c r="B37" s="6" t="s">
        <v>24</v>
      </c>
      <c r="C37" s="15" t="n">
        <v>28.01</v>
      </c>
      <c r="D37" s="14" t="n">
        <v>5.06</v>
      </c>
      <c r="E37" s="14" t="n">
        <v>1.46</v>
      </c>
      <c r="F37" s="14" t="n">
        <v>1.95</v>
      </c>
      <c r="G37" s="8" t="n">
        <v>0.362194452349272</v>
      </c>
    </row>
    <row r="38" customFormat="false" ht="15" hidden="false" customHeight="false" outlineLevel="0" collapsed="false">
      <c r="A38" s="6" t="s">
        <v>18</v>
      </c>
      <c r="B38" s="6" t="s">
        <v>24</v>
      </c>
      <c r="C38" s="15" t="n">
        <v>24.45</v>
      </c>
      <c r="D38" s="14" t="n">
        <v>4.89</v>
      </c>
      <c r="E38" s="16" t="n">
        <v>1.4</v>
      </c>
      <c r="F38" s="14" t="n">
        <v>1.86</v>
      </c>
      <c r="G38" s="8" t="n">
        <v>0.326470885539136</v>
      </c>
    </row>
    <row r="39" customFormat="false" ht="15" hidden="false" customHeight="false" outlineLevel="0" collapsed="false">
      <c r="A39" s="6" t="s">
        <v>19</v>
      </c>
      <c r="B39" s="6" t="s">
        <v>24</v>
      </c>
      <c r="C39" s="15" t="n">
        <v>29.62</v>
      </c>
      <c r="D39" s="14" t="n">
        <v>5.37</v>
      </c>
      <c r="E39" s="14" t="n">
        <v>1.34</v>
      </c>
      <c r="F39" s="16" t="n">
        <v>2.7</v>
      </c>
      <c r="G39" s="8" t="n">
        <v>0.442161341917103</v>
      </c>
    </row>
    <row r="40" customFormat="false" ht="15" hidden="false" customHeight="false" outlineLevel="0" collapsed="false">
      <c r="A40" s="4" t="s">
        <v>20</v>
      </c>
      <c r="B40" s="4" t="s">
        <v>24</v>
      </c>
      <c r="C40" s="9" t="n">
        <v>30.35</v>
      </c>
      <c r="D40" s="4" t="n">
        <v>5.48</v>
      </c>
      <c r="E40" s="4" t="n">
        <v>1.38</v>
      </c>
      <c r="F40" s="4" t="n">
        <v>3.63</v>
      </c>
      <c r="G40" s="10" t="n">
        <v>0.428587530228817</v>
      </c>
    </row>
    <row r="41" customFormat="false" ht="15" hidden="false" customHeight="false" outlineLevel="0" collapsed="false">
      <c r="A41" s="11"/>
      <c r="B41" s="11"/>
      <c r="C41" s="12"/>
      <c r="D41" s="11"/>
      <c r="E41" s="11"/>
      <c r="F41" s="11"/>
      <c r="G41" s="13"/>
    </row>
    <row r="42" customFormat="false" ht="13.5" hidden="false" customHeight="false" outlineLevel="0" collapsed="false">
      <c r="A42" s="0" t="s">
        <v>0</v>
      </c>
      <c r="B42" s="1" t="s">
        <v>1</v>
      </c>
      <c r="C42" s="1"/>
      <c r="D42" s="1" t="s">
        <v>2</v>
      </c>
      <c r="E42" s="1"/>
      <c r="F42" s="1"/>
      <c r="G42" s="1"/>
      <c r="H42" s="1"/>
      <c r="I42" s="1"/>
    </row>
    <row r="43" customFormat="false" ht="13.5" hidden="false" customHeight="false" outlineLevel="0" collapsed="false">
      <c r="A43" s="0" t="s">
        <v>56</v>
      </c>
      <c r="B43" s="1" t="s">
        <v>57</v>
      </c>
      <c r="C43" s="1"/>
      <c r="D43" s="0" t="n">
        <v>48</v>
      </c>
      <c r="E43" s="0" t="n">
        <v>34.75</v>
      </c>
      <c r="F43" s="0" t="s">
        <v>5</v>
      </c>
      <c r="G43" s="0" t="n">
        <v>163</v>
      </c>
      <c r="H43" s="0" t="n">
        <v>45.77</v>
      </c>
      <c r="I43" s="2" t="s">
        <v>6</v>
      </c>
    </row>
    <row r="44" customFormat="false" ht="15" hidden="false" customHeight="false" outlineLevel="0" collapsed="false">
      <c r="A44" s="3" t="s">
        <v>58</v>
      </c>
      <c r="B44" s="4" t="s">
        <v>8</v>
      </c>
      <c r="C44" s="4" t="s">
        <v>9</v>
      </c>
      <c r="D44" s="4" t="s">
        <v>10</v>
      </c>
      <c r="E44" s="4" t="s">
        <v>11</v>
      </c>
      <c r="F44" s="4" t="s">
        <v>12</v>
      </c>
      <c r="G44" s="4" t="s">
        <v>13</v>
      </c>
    </row>
    <row r="45" customFormat="false" ht="15" hidden="false" customHeight="false" outlineLevel="0" collapsed="false">
      <c r="A45" s="6" t="s">
        <v>14</v>
      </c>
      <c r="B45" s="14" t="n">
        <v>0.22</v>
      </c>
      <c r="C45" s="15" t="n">
        <v>26.83</v>
      </c>
      <c r="D45" s="16" t="n">
        <v>5.1</v>
      </c>
      <c r="E45" s="16" t="n">
        <v>1.8</v>
      </c>
      <c r="F45" s="14" t="n">
        <v>1.87</v>
      </c>
      <c r="G45" s="8" t="n">
        <v>0.342904328895412</v>
      </c>
    </row>
    <row r="46" customFormat="false" ht="15" hidden="false" customHeight="false" outlineLevel="0" collapsed="false">
      <c r="A46" s="6" t="s">
        <v>16</v>
      </c>
      <c r="B46" s="14" t="n">
        <v>0.14</v>
      </c>
      <c r="C46" s="15" t="n">
        <v>33.03</v>
      </c>
      <c r="D46" s="14" t="n">
        <v>5.17</v>
      </c>
      <c r="E46" s="16" t="n">
        <v>1.9</v>
      </c>
      <c r="F46" s="14" t="n">
        <v>2.04</v>
      </c>
      <c r="G46" s="8" t="n">
        <v>0.262015437418502</v>
      </c>
    </row>
    <row r="47" customFormat="false" ht="15" hidden="false" customHeight="false" outlineLevel="0" collapsed="false">
      <c r="A47" s="6" t="s">
        <v>17</v>
      </c>
      <c r="B47" s="6" t="s">
        <v>24</v>
      </c>
      <c r="C47" s="15" t="n">
        <v>31</v>
      </c>
      <c r="D47" s="14" t="n">
        <v>5.32</v>
      </c>
      <c r="E47" s="14" t="n">
        <v>1.54</v>
      </c>
      <c r="F47" s="14" t="n">
        <v>1.79</v>
      </c>
      <c r="G47" s="8" t="n">
        <v>0.32906115473447</v>
      </c>
    </row>
    <row r="48" customFormat="false" ht="15" hidden="false" customHeight="false" outlineLevel="0" collapsed="false">
      <c r="A48" s="6" t="s">
        <v>18</v>
      </c>
      <c r="B48" s="6" t="s">
        <v>24</v>
      </c>
      <c r="C48" s="15" t="n">
        <v>26.13</v>
      </c>
      <c r="D48" s="14" t="n">
        <v>5.43</v>
      </c>
      <c r="E48" s="14" t="n">
        <v>1.63</v>
      </c>
      <c r="F48" s="14" t="n">
        <v>2.13</v>
      </c>
      <c r="G48" s="8" t="n">
        <v>0.368359425427626</v>
      </c>
    </row>
    <row r="49" customFormat="false" ht="15" hidden="false" customHeight="false" outlineLevel="0" collapsed="false">
      <c r="A49" s="6" t="s">
        <v>19</v>
      </c>
      <c r="B49" s="14" t="n">
        <v>0.74</v>
      </c>
      <c r="C49" s="15" t="n">
        <v>30.77</v>
      </c>
      <c r="D49" s="14" t="n">
        <v>5.64</v>
      </c>
      <c r="E49" s="14" t="n">
        <v>1.53</v>
      </c>
      <c r="F49" s="16" t="n">
        <v>2.9</v>
      </c>
      <c r="G49" s="8" t="n">
        <v>0.410022238859507</v>
      </c>
    </row>
    <row r="50" customFormat="false" ht="15" hidden="false" customHeight="false" outlineLevel="0" collapsed="false">
      <c r="A50" s="4" t="s">
        <v>20</v>
      </c>
      <c r="B50" s="4" t="s">
        <v>24</v>
      </c>
      <c r="C50" s="9" t="n">
        <v>28.06</v>
      </c>
      <c r="D50" s="4" t="n">
        <v>5.65</v>
      </c>
      <c r="E50" s="4" t="n">
        <v>1.68</v>
      </c>
      <c r="F50" s="4" t="n">
        <v>3.97</v>
      </c>
      <c r="G50" s="10" t="n">
        <v>0.465676411350652</v>
      </c>
    </row>
    <row r="51" customFormat="false" ht="15" hidden="false" customHeight="false" outlineLevel="0" collapsed="false">
      <c r="A51" s="11"/>
      <c r="B51" s="11"/>
      <c r="C51" s="12"/>
      <c r="D51" s="11"/>
      <c r="E51" s="11"/>
      <c r="F51" s="11"/>
      <c r="G51" s="13"/>
    </row>
    <row r="52" customFormat="false" ht="13.5" hidden="false" customHeight="false" outlineLevel="0" collapsed="false">
      <c r="A52" s="0" t="s">
        <v>0</v>
      </c>
      <c r="B52" s="1" t="s">
        <v>1</v>
      </c>
      <c r="C52" s="1"/>
      <c r="D52" s="1" t="s">
        <v>2</v>
      </c>
      <c r="E52" s="1"/>
      <c r="F52" s="1"/>
      <c r="G52" s="1"/>
      <c r="H52" s="1"/>
      <c r="I52" s="1"/>
    </row>
    <row r="53" customFormat="false" ht="13.5" hidden="false" customHeight="false" outlineLevel="0" collapsed="false">
      <c r="A53" s="0" t="s">
        <v>37</v>
      </c>
      <c r="B53" s="1" t="s">
        <v>59</v>
      </c>
      <c r="C53" s="1"/>
      <c r="D53" s="0" t="n">
        <v>48</v>
      </c>
      <c r="E53" s="0" t="n">
        <v>27.61</v>
      </c>
      <c r="F53" s="0" t="s">
        <v>5</v>
      </c>
      <c r="G53" s="0" t="n">
        <v>163</v>
      </c>
      <c r="H53" s="0" t="n">
        <v>39.76</v>
      </c>
      <c r="I53" s="2" t="s">
        <v>6</v>
      </c>
    </row>
    <row r="54" customFormat="false" ht="15" hidden="false" customHeight="false" outlineLevel="0" collapsed="false">
      <c r="A54" s="3" t="s">
        <v>60</v>
      </c>
      <c r="B54" s="4" t="s">
        <v>8</v>
      </c>
      <c r="C54" s="4" t="s">
        <v>9</v>
      </c>
      <c r="D54" s="4" t="s">
        <v>10</v>
      </c>
      <c r="E54" s="4" t="s">
        <v>11</v>
      </c>
      <c r="F54" s="4" t="s">
        <v>12</v>
      </c>
      <c r="G54" s="4" t="s">
        <v>13</v>
      </c>
    </row>
    <row r="55" customFormat="false" ht="15" hidden="false" customHeight="false" outlineLevel="0" collapsed="false">
      <c r="A55" s="6" t="s">
        <v>14</v>
      </c>
      <c r="B55" s="6" t="s">
        <v>24</v>
      </c>
      <c r="C55" s="15" t="n">
        <v>25.76</v>
      </c>
      <c r="D55" s="14" t="n">
        <v>5.05</v>
      </c>
      <c r="E55" s="14" t="n">
        <v>1.81</v>
      </c>
      <c r="F55" s="14" t="n">
        <v>1.61</v>
      </c>
      <c r="G55" s="8" t="n">
        <v>0.325950553283231</v>
      </c>
    </row>
    <row r="56" customFormat="false" ht="15" hidden="false" customHeight="false" outlineLevel="0" collapsed="false">
      <c r="A56" s="6" t="s">
        <v>16</v>
      </c>
      <c r="B56" s="6" t="s">
        <v>24</v>
      </c>
      <c r="C56" s="15" t="n">
        <v>30.27</v>
      </c>
      <c r="D56" s="14" t="n">
        <v>5.09</v>
      </c>
      <c r="E56" s="14" t="n">
        <v>1.64</v>
      </c>
      <c r="F56" s="14" t="n">
        <v>1.58</v>
      </c>
      <c r="G56" s="8" t="n">
        <v>0.257838084180851</v>
      </c>
    </row>
    <row r="57" customFormat="false" ht="15" hidden="false" customHeight="false" outlineLevel="0" collapsed="false">
      <c r="A57" s="6" t="s">
        <v>17</v>
      </c>
      <c r="B57" s="6" t="s">
        <v>24</v>
      </c>
      <c r="C57" s="15" t="n">
        <v>29.89</v>
      </c>
      <c r="D57" s="14" t="n">
        <v>4.94</v>
      </c>
      <c r="E57" s="14" t="n">
        <v>1.42</v>
      </c>
      <c r="F57" s="14" t="n">
        <v>1.18</v>
      </c>
      <c r="G57" s="8" t="n">
        <v>0.252681462280086</v>
      </c>
    </row>
    <row r="58" customFormat="false" ht="15" hidden="false" customHeight="false" outlineLevel="0" collapsed="false">
      <c r="A58" s="6" t="s">
        <v>18</v>
      </c>
      <c r="B58" s="6" t="s">
        <v>24</v>
      </c>
      <c r="C58" s="15" t="n">
        <v>25.97</v>
      </c>
      <c r="D58" s="14" t="n">
        <v>4.89</v>
      </c>
      <c r="E58" s="14" t="n">
        <v>1.44</v>
      </c>
      <c r="F58" s="14" t="n">
        <v>1.26</v>
      </c>
      <c r="G58" s="8" t="n">
        <v>0.288749251370356</v>
      </c>
    </row>
    <row r="59" customFormat="false" ht="15" hidden="false" customHeight="false" outlineLevel="0" collapsed="false">
      <c r="A59" s="6" t="s">
        <v>19</v>
      </c>
      <c r="B59" s="6" t="s">
        <v>24</v>
      </c>
      <c r="C59" s="15" t="n">
        <v>33.55</v>
      </c>
      <c r="D59" s="14" t="n">
        <v>5.05</v>
      </c>
      <c r="E59" s="14" t="n">
        <v>1.51</v>
      </c>
      <c r="F59" s="14" t="n">
        <v>2.38</v>
      </c>
      <c r="G59" s="8" t="n">
        <v>0.25320150133775</v>
      </c>
    </row>
    <row r="60" customFormat="false" ht="15" hidden="false" customHeight="false" outlineLevel="0" collapsed="false">
      <c r="A60" s="4" t="s">
        <v>20</v>
      </c>
      <c r="B60" s="4" t="s">
        <v>24</v>
      </c>
      <c r="C60" s="9" t="n">
        <v>29.17</v>
      </c>
      <c r="D60" s="4" t="n">
        <v>5.39</v>
      </c>
      <c r="E60" s="10" t="n">
        <v>1.6</v>
      </c>
      <c r="F60" s="4" t="n">
        <v>3.37</v>
      </c>
      <c r="G60" s="10" t="n">
        <v>0.461681575193376</v>
      </c>
    </row>
    <row r="61" customFormat="false" ht="15" hidden="false" customHeight="false" outlineLevel="0" collapsed="false">
      <c r="A61" s="4"/>
      <c r="B61" s="17"/>
      <c r="C61" s="9"/>
      <c r="D61" s="4"/>
      <c r="E61" s="10"/>
      <c r="F61" s="4"/>
      <c r="G61" s="10"/>
    </row>
    <row r="62" customFormat="false" ht="15" hidden="false" customHeight="false" outlineLevel="0" collapsed="false">
      <c r="A62" s="18" t="s">
        <v>61</v>
      </c>
      <c r="B62" s="22" t="n">
        <v>0.13</v>
      </c>
      <c r="C62" s="22" t="n">
        <f aca="false">0.00005*1000</f>
        <v>0.05</v>
      </c>
      <c r="D62" s="22" t="n">
        <v>0.027</v>
      </c>
      <c r="E62" s="22" t="n">
        <v>0.078</v>
      </c>
      <c r="F62" s="22" t="n">
        <v>0.15</v>
      </c>
      <c r="G62" s="23" t="n">
        <v>0.016</v>
      </c>
    </row>
    <row r="64" customFormat="false" ht="14.25" hidden="false" customHeight="false" outlineLevel="0" collapsed="false">
      <c r="A64" s="20" t="s">
        <v>41</v>
      </c>
    </row>
    <row r="65" customFormat="false" ht="14.25" hidden="false" customHeight="false" outlineLevel="0" collapsed="false">
      <c r="A65" s="20" t="s">
        <v>42</v>
      </c>
    </row>
    <row r="66" customFormat="false" ht="14.25" hidden="false" customHeight="false" outlineLevel="0" collapsed="false">
      <c r="A66" s="21" t="s">
        <v>62</v>
      </c>
    </row>
  </sheetData>
  <mergeCells count="18">
    <mergeCell ref="B2:C2"/>
    <mergeCell ref="D2:I2"/>
    <mergeCell ref="B3:C3"/>
    <mergeCell ref="B12:C12"/>
    <mergeCell ref="D12:I12"/>
    <mergeCell ref="B13:C13"/>
    <mergeCell ref="B22:C22"/>
    <mergeCell ref="D22:I22"/>
    <mergeCell ref="B23:C23"/>
    <mergeCell ref="B32:C32"/>
    <mergeCell ref="D32:I32"/>
    <mergeCell ref="B33:C33"/>
    <mergeCell ref="B42:C42"/>
    <mergeCell ref="D42:I42"/>
    <mergeCell ref="B43:C43"/>
    <mergeCell ref="B52:C52"/>
    <mergeCell ref="D52:I52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14:40Z</dcterms:created>
  <dc:creator>衣笠　正敏</dc:creator>
  <dc:description/>
  <dc:language>en-US</dc:language>
  <cp:lastModifiedBy> </cp:lastModifiedBy>
  <cp:lastPrinted>2002-02-28T11:04:50Z</cp:lastPrinted>
  <dcterms:modified xsi:type="dcterms:W3CDTF">2005-02-24T10:47:31Z</dcterms:modified>
  <cp:revision>0</cp:revision>
  <dc:subject/>
  <dc:title/>
</cp:coreProperties>
</file>