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ST deployment" sheetId="1" state="visible" r:id="rId2"/>
    <sheet name="trap dimension" sheetId="2" state="visible" r:id="rId3"/>
    <sheet name="deploy period" sheetId="3" state="visible" r:id="rId4"/>
    <sheet name="total mass flux" sheetId="4" state="visible" r:id="rId5"/>
    <sheet name="CN analysis" sheetId="5" state="visible" r:id="rId6"/>
    <sheet name="ICP analysis" sheetId="6" state="visible" r:id="rId7"/>
    <sheet name="elemental flux" sheetId="7" state="visible" r:id="rId8"/>
    <sheet name="isotope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0" uniqueCount="309">
  <si>
    <t xml:space="preserve">Drifting sediment trap experiment by CREST/NIES</t>
  </si>
  <si>
    <t xml:space="preserve">Cylindrical sediment trap of Knauer design was used.  Eight traps deployed on each cross-frame.</t>
  </si>
  <si>
    <t xml:space="preserve">The cylindrical trap is separable into upper cylinder and bottom cup.  The upper cylinder has a baffle at the open end. (see picture)</t>
  </si>
  <si>
    <t xml:space="preserve">All the traps was filled with a high density gradient solution (approximately 39 permil) containing 2 % formalin.</t>
  </si>
  <si>
    <t xml:space="preserve">The solution was prepared with filtered seawater sampled nearby station of the Fe infusion and NaCl was added.</t>
  </si>
  <si>
    <t xml:space="preserve">At the deployment of the trap, half volume of the high density solution might be replaced with surrounding seawater.</t>
  </si>
  <si>
    <t xml:space="preserve">In figure, schematic diagram of Center, Inside, and Outside drifters are shown.</t>
  </si>
  <si>
    <t xml:space="preserve">Center drifter was deployed to locate the center of Fe patch, which had 20 m depth trap, positioning buoys, radar reflector and drogue.</t>
  </si>
  <si>
    <t xml:space="preserve">Inside drifter was deployed at the distance of 0.3 mile from the center drifter, which had 40, 60, 100 and 200 m depth traps, positioning buoys and radar reflector.</t>
  </si>
  <si>
    <t xml:space="preserve">Outside drifter was deployed at the distance of 20 mile from the center drifter, which had 20, 40, 60 and 100 m depth traps, positioning buoys and radar reflector.</t>
  </si>
  <si>
    <t xml:space="preserve">Trap design of 200 m depth was different (0.16 m in diameter and 4 traps on a frame).  The detail of the design is described in Th234 data set file.</t>
  </si>
  <si>
    <t xml:space="preserve">20 m trap sample of center drifter in Run 2 was lost by an accidental event at deck recovery.</t>
  </si>
  <si>
    <t xml:space="preserve">20 m trap of center drifter in Run 4 was lost because of the breakage of hydro wire.</t>
  </si>
  <si>
    <t xml:space="preserve">Recovered sample in the bottom cup was transferred into 500 mL polystyrene bottle.  Formalin was added at final concentration of 5 % for preservation until on shore analysis.</t>
  </si>
  <si>
    <t xml:space="preserve">The folmalin used was neutralized with sodium borate (Borax).</t>
  </si>
  <si>
    <t xml:space="preserve">Large zooplankton (swimmer) was removed under microscope.</t>
  </si>
  <si>
    <t xml:space="preserve">Regular design traps (Knauer type)</t>
  </si>
  <si>
    <t xml:space="preserve">1: For microscopic analysis</t>
  </si>
  <si>
    <t xml:space="preserve">2, 3: Nuclepore for biogenic Si analysis</t>
  </si>
  <si>
    <t xml:space="preserve">4: Nuclepore for metallic element analysis</t>
  </si>
  <si>
    <t xml:space="preserve">5: Nuclepore for spare</t>
  </si>
  <si>
    <t xml:space="preserve">6: GF/F for C, N analysis by Carlo Erba elemental analyzer (EA1110)</t>
  </si>
  <si>
    <t xml:space="preserve">7: GF/F for C13 analysis of organic carbon by Delta Plus (Finnigan MAT) combined with the Carlo Erba elemental analyzer</t>
  </si>
  <si>
    <t xml:space="preserve">8: GF/F for spare</t>
  </si>
  <si>
    <t xml:space="preserve">Size of the filters were 47mm in diameter and pore size of Nuclepore filter was 0.6 micro meter.</t>
  </si>
  <si>
    <t xml:space="preserve">Pre-weighted filter was used for filtration.  The pre-weighting procedure was identical to the sample weighting.</t>
  </si>
  <si>
    <t xml:space="preserve">Filter with trapped material was immediately frozen in -30 degree C freezer.</t>
  </si>
  <si>
    <t xml:space="preserve">Filters were dried in a vacuum freeze dryer.</t>
  </si>
  <si>
    <t xml:space="preserve">After drying the filter, it was kept in a clean balance room controlled at 23 degree C and 50 % humidity.</t>
  </si>
  <si>
    <t xml:space="preserve">The reproducibility of the weight measurement was 0.05 mg for each filter.</t>
  </si>
  <si>
    <t xml:space="preserve">Total mass flux was calculated from 4 replicate measurement of Nuclepore filters.  The weight of GF/F samples were also measured, however, the stability of the weight was poorer than that of Nuclepore filter.</t>
  </si>
  <si>
    <t xml:space="preserve">For C/N analysis, GF/F filter was fumed in a desiccator containing conc. HCl to vaporize the inorganic carbon.</t>
  </si>
  <si>
    <t xml:space="preserve">Trap dimensions:</t>
  </si>
  <si>
    <t xml:space="preserve">Length (L, m)</t>
  </si>
  <si>
    <t xml:space="preserve">Inside diameter (Di, m)</t>
  </si>
  <si>
    <t xml:space="preserve">Outside diameter (Do, m)</t>
  </si>
  <si>
    <t xml:space="preserve">Aspect ratio (AR)</t>
  </si>
  <si>
    <t xml:space="preserve">Collection area (A, m2)</t>
  </si>
  <si>
    <t xml:space="preserve">Trap volume (V, m3)</t>
  </si>
  <si>
    <t xml:space="preserve">Trap volume (V, litres)</t>
  </si>
  <si>
    <t xml:space="preserve">Baffle length (Lb, m)</t>
  </si>
  <si>
    <t xml:space="preserve">Baffle diameter (Dib, m)</t>
  </si>
  <si>
    <t xml:space="preserve">Baffle aspect ratio (ARb)</t>
  </si>
  <si>
    <t xml:space="preserve">Drifting sediment trap deployment</t>
  </si>
  <si>
    <t xml:space="preserve">Start deployment</t>
  </si>
  <si>
    <t xml:space="preserve">Trap recovery</t>
  </si>
  <si>
    <t xml:space="preserve">Drifting period</t>
  </si>
  <si>
    <t xml:space="preserve">time JST</t>
  </si>
  <si>
    <t xml:space="preserve">day</t>
  </si>
  <si>
    <t xml:space="preserve">DST(C) with Center bouy (trap at 20m depth)</t>
  </si>
  <si>
    <t xml:space="preserve">C1</t>
  </si>
  <si>
    <t xml:space="preserve">C2</t>
  </si>
  <si>
    <t xml:space="preserve">C3</t>
  </si>
  <si>
    <t xml:space="preserve">C4</t>
  </si>
  <si>
    <t xml:space="preserve">C5</t>
  </si>
  <si>
    <t xml:space="preserve">C6</t>
  </si>
  <si>
    <t xml:space="preserve">DST(I) inside enriched Fe patch (traps at 40, 60, 100 and 200m depths)</t>
  </si>
  <si>
    <t xml:space="preserve">I1</t>
  </si>
  <si>
    <t xml:space="preserve">I2</t>
  </si>
  <si>
    <t xml:space="preserve">I3</t>
  </si>
  <si>
    <t xml:space="preserve">I4</t>
  </si>
  <si>
    <t xml:space="preserve">I5</t>
  </si>
  <si>
    <t xml:space="preserve">I6</t>
  </si>
  <si>
    <t xml:space="preserve">DST(O) with patch outside bouy (traps at 20, 40, 60, and 100m depths)</t>
  </si>
  <si>
    <t xml:space="preserve">O1</t>
  </si>
  <si>
    <t xml:space="preserve">O2</t>
  </si>
  <si>
    <t xml:space="preserve">O3</t>
  </si>
  <si>
    <t xml:space="preserve">JST: Japanese standard time</t>
  </si>
  <si>
    <t xml:space="preserve">Total mass flux measurement</t>
  </si>
  <si>
    <t xml:space="preserve">Nuclepore filter weight with sample was measured for 4 cups from one depth of the drifting sediment trap.</t>
  </si>
  <si>
    <t xml:space="preserve">Center patch array</t>
  </si>
  <si>
    <t xml:space="preserve">drift.</t>
  </si>
  <si>
    <t xml:space="preserve">Cup No.</t>
  </si>
  <si>
    <t xml:space="preserve">period</t>
  </si>
  <si>
    <t xml:space="preserve">2</t>
  </si>
  <si>
    <t xml:space="preserve">3</t>
  </si>
  <si>
    <t xml:space="preserve">4</t>
  </si>
  <si>
    <t xml:space="preserve">avg.</t>
  </si>
  <si>
    <t xml:space="preserve">st. dev.</t>
  </si>
  <si>
    <t xml:space="preserve">RSD</t>
  </si>
  <si>
    <t xml:space="preserve">mass flux</t>
  </si>
  <si>
    <t xml:space="preserve">mg</t>
  </si>
  <si>
    <t xml:space="preserve">%</t>
  </si>
  <si>
    <t xml:space="preserve">mg/m2/day</t>
  </si>
  <si>
    <t xml:space="preserve">C1- 20m</t>
  </si>
  <si>
    <t xml:space="preserve">C2- 20m</t>
  </si>
  <si>
    <t xml:space="preserve">no sample</t>
  </si>
  <si>
    <t xml:space="preserve">C3- 20m</t>
  </si>
  <si>
    <t xml:space="preserve">C4- 20m</t>
  </si>
  <si>
    <t xml:space="preserve">C5- 20m</t>
  </si>
  <si>
    <t xml:space="preserve">C6- 20m</t>
  </si>
  <si>
    <t xml:space="preserve">Inside patch array</t>
  </si>
  <si>
    <t xml:space="preserve">I1- 40m</t>
  </si>
  <si>
    <t xml:space="preserve">I1- 60m</t>
  </si>
  <si>
    <t xml:space="preserve">I1-100m</t>
  </si>
  <si>
    <t xml:space="preserve">I2- 40m</t>
  </si>
  <si>
    <t xml:space="preserve">I2- 60m</t>
  </si>
  <si>
    <t xml:space="preserve">I2-100m</t>
  </si>
  <si>
    <t xml:space="preserve">I3- 40m</t>
  </si>
  <si>
    <t xml:space="preserve">I3- 60m</t>
  </si>
  <si>
    <t xml:space="preserve">I3-100m</t>
  </si>
  <si>
    <t xml:space="preserve">I4- 40m</t>
  </si>
  <si>
    <t xml:space="preserve">I4- 60m</t>
  </si>
  <si>
    <t xml:space="preserve">I4-100m</t>
  </si>
  <si>
    <t xml:space="preserve">I5- 40m</t>
  </si>
  <si>
    <t xml:space="preserve">I5- 60m</t>
  </si>
  <si>
    <t xml:space="preserve">I5-100m</t>
  </si>
  <si>
    <t xml:space="preserve">I6- 40m</t>
  </si>
  <si>
    <t xml:space="preserve">I6- 60m</t>
  </si>
  <si>
    <t xml:space="preserve">I6-100m</t>
  </si>
  <si>
    <t xml:space="preserve">O1- 20m</t>
  </si>
  <si>
    <t xml:space="preserve">O1- 40m</t>
  </si>
  <si>
    <t xml:space="preserve">O1- 60m</t>
  </si>
  <si>
    <t xml:space="preserve">O1-100m</t>
  </si>
  <si>
    <t xml:space="preserve">O2- 20m</t>
  </si>
  <si>
    <t xml:space="preserve">O2- 40m</t>
  </si>
  <si>
    <t xml:space="preserve">O2- 60m</t>
  </si>
  <si>
    <t xml:space="preserve">O2-100m</t>
  </si>
  <si>
    <t xml:space="preserve">O3- 20m</t>
  </si>
  <si>
    <t xml:space="preserve">O3- 40m</t>
  </si>
  <si>
    <t xml:space="preserve">O3- 60m</t>
  </si>
  <si>
    <t xml:space="preserve">O3-100m</t>
  </si>
  <si>
    <t xml:space="preserve">CN analysis</t>
  </si>
  <si>
    <t xml:space="preserve">No. 6 GF/F filter was used for CN analysis.  of The filters were freeze-dried, and then inorganic carbon was removed by an acid treatment in </t>
  </si>
  <si>
    <t xml:space="preserve">The filters were freeze-dried, and then fumed in desiccator with conc. HCl for 4-5 hours to remove inorganic carbon.</t>
  </si>
  <si>
    <t xml:space="preserve">Organic carbon and nitrogen were analyzed by EA1110 elemental analyzer (Carlo Erba) calibrated with acetoanilide (C8H9NO) standard reagent.</t>
  </si>
  <si>
    <t xml:space="preserve">C and N fluxes were calculated from mg yield of C and N with collection area of the trap and drifting period.</t>
  </si>
  <si>
    <t xml:space="preserve">collection area</t>
  </si>
  <si>
    <t xml:space="preserve">m2</t>
  </si>
  <si>
    <t xml:space="preserve">PON</t>
  </si>
  <si>
    <t xml:space="preserve">POC</t>
  </si>
  <si>
    <t xml:space="preserve">N flux</t>
  </si>
  <si>
    <t xml:space="preserve">C flux</t>
  </si>
  <si>
    <t xml:space="preserve">Aono type trap</t>
  </si>
  <si>
    <t xml:space="preserve">I1-200m</t>
  </si>
  <si>
    <t xml:space="preserve">I2-200m</t>
  </si>
  <si>
    <t xml:space="preserve">I3-200m</t>
  </si>
  <si>
    <t xml:space="preserve">I4-200m</t>
  </si>
  <si>
    <t xml:space="preserve">I5-200m</t>
  </si>
  <si>
    <t xml:space="preserve">I6-200m</t>
  </si>
  <si>
    <t xml:space="preserve">ICPAES analysis of trapped material of drifting sediment trap, acid digestion by HNO3/HClO4/HF, ppm (mg/kg) in dry wt.</t>
  </si>
  <si>
    <t xml:space="preserve">Nuclepore filter with sample was enclosed in a double sealed Teflon digestion vessel with stainless steel outer jacket with 2 ml HNO3 and 1ml HClO4.</t>
  </si>
  <si>
    <t xml:space="preserve">The digestion vessel was heated at 150 degree C for 7 hours to decompose organic material.</t>
  </si>
  <si>
    <t xml:space="preserve">One ml of HF was added into the Teflon vessel and silicate was decomposed on a hot plate.</t>
  </si>
  <si>
    <t xml:space="preserve">The final weight of sample solution was adjusted to 4 g and served to ICP atomic emission spectrometric analysis.</t>
  </si>
  <si>
    <t xml:space="preserve">Blank was corrected from with the results of the same procedure only using blank Nuclepore filter and acid reagents.</t>
  </si>
  <si>
    <t xml:space="preserve">Nippon Jarrel Ash type ICAP750 was used for the ICPAES analysis.</t>
  </si>
  <si>
    <t xml:space="preserve">Biogenic Si was measured using different Nuclepore filter with that for metallic element analysis.</t>
  </si>
  <si>
    <t xml:space="preserve">Nuclepore filter with trapped material was treated with 0.5 M Na2CO3 solution for 3 hours at 85 degree C.</t>
  </si>
  <si>
    <t xml:space="preserve">The extracted biogenic Si was measured by ICPAES same as metallic elements.</t>
  </si>
  <si>
    <t xml:space="preserve">Samples for 200 m depth (from Aono type trap) had different history from other depths.</t>
  </si>
  <si>
    <t xml:space="preserve">Samples other than 200 m, preserved under neutralized pH formalin solution and applied swimmer picking out procedure, were filtered within two months after recovery.</t>
  </si>
  <si>
    <t xml:space="preserve">Because 200 m trap has two sample cups, samples were divided after five months of recovery and served for ICP analysis for Si and other elements.</t>
  </si>
  <si>
    <t xml:space="preserve">C/N analysis fo samples for 200 m depth was done in similar period with other depths.</t>
  </si>
  <si>
    <t xml:space="preserve">The total mass of 200 m analysis suming up for C, N, Si and elements are significantly smaller than 100 %.  These results are not accurate than other depths.</t>
  </si>
  <si>
    <t xml:space="preserve">Filter weight is that of the digested filter, different from the average of four Nuclepore filter.</t>
  </si>
  <si>
    <t xml:space="preserve">These element group was well within ICPAES measurement range with minimum blank correction.</t>
  </si>
  <si>
    <t xml:space="preserve">These element group (Ba, Cr, Cu) has analytical problem, </t>
  </si>
  <si>
    <t xml:space="preserve">relating to blank correction and digestion efficiency.</t>
  </si>
  <si>
    <t xml:space="preserve">B comes from preservative.</t>
  </si>
  <si>
    <t xml:space="preserve">Na, K, and S are nominated to check analytical accuracy to sum up the total mass,</t>
  </si>
  <si>
    <t xml:space="preserve">which usually comes from seawater components.</t>
  </si>
  <si>
    <t xml:space="preserve">sample</t>
  </si>
  <si>
    <t xml:space="preserve">filt.</t>
  </si>
  <si>
    <t xml:space="preserve">dry wt.</t>
  </si>
  <si>
    <t xml:space="preserve">Al</t>
  </si>
  <si>
    <t xml:space="preserve">Ca</t>
  </si>
  <si>
    <t xml:space="preserve">Fe</t>
  </si>
  <si>
    <t xml:space="preserve">Mg</t>
  </si>
  <si>
    <t xml:space="preserve">Mn</t>
  </si>
  <si>
    <t xml:space="preserve"> P</t>
  </si>
  <si>
    <t xml:space="preserve">Sr</t>
  </si>
  <si>
    <t xml:space="preserve">Ti</t>
  </si>
  <si>
    <t xml:space="preserve">Zn</t>
  </si>
  <si>
    <t xml:space="preserve"> B</t>
  </si>
  <si>
    <t xml:space="preserve">Ba</t>
  </si>
  <si>
    <t xml:space="preserve">Cr</t>
  </si>
  <si>
    <t xml:space="preserve">Cu</t>
  </si>
  <si>
    <t xml:space="preserve">Na</t>
  </si>
  <si>
    <t xml:space="preserve">K</t>
  </si>
  <si>
    <t xml:space="preserve"> S</t>
  </si>
  <si>
    <t xml:space="preserve">Si</t>
  </si>
  <si>
    <t xml:space="preserve">No.</t>
  </si>
  <si>
    <t xml:space="preserve">mg/kg</t>
  </si>
  <si>
    <t xml:space="preserve">07</t>
  </si>
  <si>
    <t xml:space="preserve">06</t>
  </si>
  <si>
    <t xml:space="preserve">11</t>
  </si>
  <si>
    <t xml:space="preserve">10</t>
  </si>
  <si>
    <t xml:space="preserve">15</t>
  </si>
  <si>
    <t xml:space="preserve">14</t>
  </si>
  <si>
    <t xml:space="preserve">19</t>
  </si>
  <si>
    <t xml:space="preserve">18</t>
  </si>
  <si>
    <t xml:space="preserve">23</t>
  </si>
  <si>
    <t xml:space="preserve">22</t>
  </si>
  <si>
    <t xml:space="preserve">28</t>
  </si>
  <si>
    <t xml:space="preserve">26</t>
  </si>
  <si>
    <t xml:space="preserve">32</t>
  </si>
  <si>
    <t xml:space="preserve">31</t>
  </si>
  <si>
    <t xml:space="preserve">146</t>
  </si>
  <si>
    <t xml:space="preserve">145</t>
  </si>
  <si>
    <t xml:space="preserve">36</t>
  </si>
  <si>
    <t xml:space="preserve">35</t>
  </si>
  <si>
    <t xml:space="preserve">40</t>
  </si>
  <si>
    <t xml:space="preserve">39</t>
  </si>
  <si>
    <t xml:space="preserve">44</t>
  </si>
  <si>
    <t xml:space="preserve">43</t>
  </si>
  <si>
    <t xml:space="preserve">48</t>
  </si>
  <si>
    <t xml:space="preserve">47</t>
  </si>
  <si>
    <t xml:space="preserve">n.a.</t>
  </si>
  <si>
    <t xml:space="preserve">147</t>
  </si>
  <si>
    <t xml:space="preserve">54</t>
  </si>
  <si>
    <t xml:space="preserve">51,52</t>
  </si>
  <si>
    <t xml:space="preserve">57</t>
  </si>
  <si>
    <t xml:space="preserve">61</t>
  </si>
  <si>
    <t xml:space="preserve">60</t>
  </si>
  <si>
    <t xml:space="preserve">149</t>
  </si>
  <si>
    <t xml:space="preserve">148</t>
  </si>
  <si>
    <t xml:space="preserve">65</t>
  </si>
  <si>
    <t xml:space="preserve">64</t>
  </si>
  <si>
    <t xml:space="preserve">69</t>
  </si>
  <si>
    <t xml:space="preserve">68</t>
  </si>
  <si>
    <t xml:space="preserve">73</t>
  </si>
  <si>
    <t xml:space="preserve">72</t>
  </si>
  <si>
    <t xml:space="preserve">77</t>
  </si>
  <si>
    <t xml:space="preserve">76</t>
  </si>
  <si>
    <t xml:space="preserve">151</t>
  </si>
  <si>
    <t xml:space="preserve">150</t>
  </si>
  <si>
    <t xml:space="preserve">81</t>
  </si>
  <si>
    <t xml:space="preserve">80</t>
  </si>
  <si>
    <t xml:space="preserve">85</t>
  </si>
  <si>
    <t xml:space="preserve">84</t>
  </si>
  <si>
    <t xml:space="preserve">89</t>
  </si>
  <si>
    <t xml:space="preserve">88</t>
  </si>
  <si>
    <t xml:space="preserve">93</t>
  </si>
  <si>
    <t xml:space="preserve">92</t>
  </si>
  <si>
    <t xml:space="preserve">153</t>
  </si>
  <si>
    <t xml:space="preserve">152</t>
  </si>
  <si>
    <t xml:space="preserve">129</t>
  </si>
  <si>
    <t xml:space="preserve">128</t>
  </si>
  <si>
    <t xml:space="preserve">133</t>
  </si>
  <si>
    <t xml:space="preserve">132</t>
  </si>
  <si>
    <t xml:space="preserve">137</t>
  </si>
  <si>
    <t xml:space="preserve">136</t>
  </si>
  <si>
    <t xml:space="preserve">141</t>
  </si>
  <si>
    <t xml:space="preserve">140</t>
  </si>
  <si>
    <t xml:space="preserve">125</t>
  </si>
  <si>
    <t xml:space="preserve">124</t>
  </si>
  <si>
    <t xml:space="preserve">113</t>
  </si>
  <si>
    <t xml:space="preserve">112</t>
  </si>
  <si>
    <t xml:space="preserve">117</t>
  </si>
  <si>
    <t xml:space="preserve">116</t>
  </si>
  <si>
    <t xml:space="preserve">121</t>
  </si>
  <si>
    <t xml:space="preserve">120</t>
  </si>
  <si>
    <t xml:space="preserve">97</t>
  </si>
  <si>
    <t xml:space="preserve">96</t>
  </si>
  <si>
    <t xml:space="preserve">101</t>
  </si>
  <si>
    <t xml:space="preserve">100</t>
  </si>
  <si>
    <t xml:space="preserve">105</t>
  </si>
  <si>
    <t xml:space="preserve">104</t>
  </si>
  <si>
    <t xml:space="preserve">109</t>
  </si>
  <si>
    <t xml:space="preserve">108</t>
  </si>
  <si>
    <t xml:space="preserve">Elemental flux was calculated from concentration of the element multiplied by the total mass flux, estimated from the trapped material weight on the four Nuclepore filter.</t>
  </si>
  <si>
    <t xml:space="preserve">Calculated sum of all the elements well agree with 100 %.</t>
  </si>
  <si>
    <t xml:space="preserve">Silicate Ca was estimated using crustal abundance of Ca to Al and the rest of Ca was estimated as carbonate.</t>
  </si>
  <si>
    <t xml:space="preserve">Inorganic carbon was estimated from the carbonate calcium.</t>
  </si>
  <si>
    <t xml:space="preserve">The total sum of elements other than 200 m samples are excellent.  Preservation for 200 m samples might not be good.</t>
  </si>
  <si>
    <t xml:space="preserve">Total sum check</t>
  </si>
  <si>
    <t xml:space="preserve">total</t>
  </si>
  <si>
    <t xml:space="preserve">Inorg.</t>
  </si>
  <si>
    <t xml:space="preserve">NH2</t>
  </si>
  <si>
    <t xml:space="preserve">CH2O</t>
  </si>
  <si>
    <t xml:space="preserve">SiO2</t>
  </si>
  <si>
    <t xml:space="preserve">Al2O3</t>
  </si>
  <si>
    <t xml:space="preserve">Fe2O3</t>
  </si>
  <si>
    <t xml:space="preserve">MgO</t>
  </si>
  <si>
    <t xml:space="preserve">PO4</t>
  </si>
  <si>
    <t xml:space="preserve">ZnO</t>
  </si>
  <si>
    <t xml:space="preserve">BO3</t>
  </si>
  <si>
    <t xml:space="preserve">NaCl</t>
  </si>
  <si>
    <t xml:space="preserve">KCl</t>
  </si>
  <si>
    <t xml:space="preserve">SH2</t>
  </si>
  <si>
    <t xml:space="preserve">est. tot.-</t>
  </si>
  <si>
    <t xml:space="preserve">mass</t>
  </si>
  <si>
    <t xml:space="preserve">crust.</t>
  </si>
  <si>
    <t xml:space="preserve">carb.</t>
  </si>
  <si>
    <t xml:space="preserve">CO3</t>
  </si>
  <si>
    <t xml:space="preserve">elem.</t>
  </si>
  <si>
    <t xml:space="preserve">tot. mass</t>
  </si>
  <si>
    <t xml:space="preserve">excess</t>
  </si>
  <si>
    <t xml:space="preserve">flux</t>
  </si>
  <si>
    <t xml:space="preserve">N</t>
  </si>
  <si>
    <t xml:space="preserve">C</t>
  </si>
  <si>
    <t xml:space="preserve">B</t>
  </si>
  <si>
    <t xml:space="preserve">C/N</t>
  </si>
  <si>
    <t xml:space="preserve">C/P</t>
  </si>
  <si>
    <t xml:space="preserve">N/P</t>
  </si>
  <si>
    <t xml:space="preserve">C/Si</t>
  </si>
  <si>
    <t xml:space="preserve">CO3/C</t>
  </si>
  <si>
    <t xml:space="preserve">wt.</t>
  </si>
  <si>
    <t xml:space="preserve">Knauer type trap</t>
  </si>
  <si>
    <t xml:space="preserve">average</t>
  </si>
  <si>
    <t xml:space="preserve">Isotope analysis of organic carbon of trapped material</t>
  </si>
  <si>
    <t xml:space="preserve">No. 7 GF/F filter for each trap was served for carbon isotopic analysis by Carlo Erba elemental analyzer (EA1110) combined with a mass spectrometer (Delta Plus, Finniga MAT).</t>
  </si>
  <si>
    <t xml:space="preserve">The filter was fumed by HCl.</t>
  </si>
  <si>
    <t xml:space="preserve">Filter used indicates the division of sample served for combustion furnace of the elemental analyzer.</t>
  </si>
  <si>
    <t xml:space="preserve">delta C13</t>
  </si>
  <si>
    <t xml:space="preserve">filter used</t>
  </si>
  <si>
    <t xml:space="preserve">1/8</t>
  </si>
  <si>
    <t xml:space="preserve">1/16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0"/>
    <numFmt numFmtId="166" formatCode="0.00000"/>
    <numFmt numFmtId="167" formatCode="0.000"/>
    <numFmt numFmtId="168" formatCode="[$-409]m/d/yyyy\ h:mm"/>
    <numFmt numFmtId="169" formatCode="0.00_ "/>
    <numFmt numFmtId="170" formatCode="0.0_ "/>
    <numFmt numFmtId="171" formatCode="0_ "/>
    <numFmt numFmtId="172" formatCode="0.000_ "/>
    <numFmt numFmtId="173" formatCode="@"/>
    <numFmt numFmtId="174" formatCode="0.0000"/>
    <numFmt numFmtId="175" formatCode="0.000000_ "/>
    <numFmt numFmtId="176" formatCode="0.0000_ "/>
  </numFmts>
  <fonts count="6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9" fontId="4" fillId="0" borderId="0" xfId="0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71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false" hidden="false" outlineLevel="0" max="257" min="1" style="1" width="8.99"/>
  </cols>
  <sheetData>
    <row r="1" customFormat="false" ht="14.25" hidden="false" customHeight="false" outlineLevel="0" collapsed="false">
      <c r="A1" s="1" t="s">
        <v>0</v>
      </c>
    </row>
    <row r="3" customFormat="false" ht="14.25" hidden="false" customHeight="false" outlineLevel="0" collapsed="false">
      <c r="A3" s="1" t="s">
        <v>1</v>
      </c>
    </row>
    <row r="4" customFormat="false" ht="14.25" hidden="false" customHeight="false" outlineLevel="0" collapsed="false">
      <c r="A4" s="1" t="s">
        <v>2</v>
      </c>
    </row>
    <row r="5" customFormat="false" ht="14.25" hidden="false" customHeight="false" outlineLevel="0" collapsed="false">
      <c r="A5" s="1" t="s">
        <v>3</v>
      </c>
    </row>
    <row r="6" customFormat="false" ht="14.25" hidden="false" customHeight="false" outlineLevel="0" collapsed="false">
      <c r="A6" s="1" t="s">
        <v>4</v>
      </c>
    </row>
    <row r="7" customFormat="false" ht="14.25" hidden="false" customHeight="false" outlineLevel="0" collapsed="false">
      <c r="A7" s="1" t="s">
        <v>5</v>
      </c>
    </row>
    <row r="8" customFormat="false" ht="14.25" hidden="false" customHeight="false" outlineLevel="0" collapsed="false">
      <c r="A8" s="1" t="s">
        <v>6</v>
      </c>
    </row>
    <row r="10" customFormat="false" ht="14.25" hidden="false" customHeight="false" outlineLevel="0" collapsed="false">
      <c r="A10" s="1" t="s">
        <v>7</v>
      </c>
    </row>
    <row r="11" customFormat="false" ht="14.25" hidden="false" customHeight="false" outlineLevel="0" collapsed="false">
      <c r="A11" s="1" t="s">
        <v>8</v>
      </c>
    </row>
    <row r="12" customFormat="false" ht="14.25" hidden="false" customHeight="false" outlineLevel="0" collapsed="false">
      <c r="A12" s="1" t="s">
        <v>9</v>
      </c>
    </row>
    <row r="14" customFormat="false" ht="14.25" hidden="false" customHeight="false" outlineLevel="0" collapsed="false">
      <c r="A14" s="1" t="s">
        <v>10</v>
      </c>
    </row>
    <row r="16" customFormat="false" ht="14.25" hidden="false" customHeight="false" outlineLevel="0" collapsed="false">
      <c r="A16" s="1" t="s">
        <v>11</v>
      </c>
    </row>
    <row r="17" customFormat="false" ht="14.25" hidden="false" customHeight="false" outlineLevel="0" collapsed="false">
      <c r="A17" s="1" t="s">
        <v>12</v>
      </c>
    </row>
    <row r="19" customFormat="false" ht="14.25" hidden="false" customHeight="false" outlineLevel="0" collapsed="false">
      <c r="A19" s="1" t="s">
        <v>13</v>
      </c>
    </row>
    <row r="20" customFormat="false" ht="14.25" hidden="false" customHeight="false" outlineLevel="0" collapsed="false">
      <c r="A20" s="1" t="s">
        <v>14</v>
      </c>
    </row>
    <row r="22" customFormat="false" ht="14.25" hidden="false" customHeight="false" outlineLevel="0" collapsed="false">
      <c r="A22" s="1" t="s">
        <v>15</v>
      </c>
    </row>
    <row r="24" customFormat="false" ht="14.25" hidden="false" customHeight="false" outlineLevel="0" collapsed="false">
      <c r="A24" s="1" t="s">
        <v>16</v>
      </c>
    </row>
    <row r="25" customFormat="false" ht="14.25" hidden="false" customHeight="false" outlineLevel="0" collapsed="false">
      <c r="A25" s="1" t="s">
        <v>17</v>
      </c>
    </row>
    <row r="26" customFormat="false" ht="14.25" hidden="false" customHeight="false" outlineLevel="0" collapsed="false">
      <c r="A26" s="1" t="s">
        <v>18</v>
      </c>
    </row>
    <row r="27" customFormat="false" ht="14.25" hidden="false" customHeight="false" outlineLevel="0" collapsed="false">
      <c r="A27" s="1" t="s">
        <v>19</v>
      </c>
    </row>
    <row r="28" customFormat="false" ht="14.25" hidden="false" customHeight="false" outlineLevel="0" collapsed="false">
      <c r="A28" s="1" t="s">
        <v>20</v>
      </c>
    </row>
    <row r="29" customFormat="false" ht="14.25" hidden="false" customHeight="false" outlineLevel="0" collapsed="false">
      <c r="A29" s="1" t="s">
        <v>21</v>
      </c>
    </row>
    <row r="30" customFormat="false" ht="14.25" hidden="false" customHeight="false" outlineLevel="0" collapsed="false">
      <c r="A30" s="1" t="s">
        <v>22</v>
      </c>
    </row>
    <row r="31" customFormat="false" ht="14.25" hidden="false" customHeight="false" outlineLevel="0" collapsed="false">
      <c r="A31" s="1" t="s">
        <v>23</v>
      </c>
    </row>
    <row r="33" customFormat="false" ht="14.25" hidden="false" customHeight="false" outlineLevel="0" collapsed="false">
      <c r="A33" s="1" t="s">
        <v>24</v>
      </c>
    </row>
    <row r="34" customFormat="false" ht="14.25" hidden="false" customHeight="false" outlineLevel="0" collapsed="false">
      <c r="A34" s="1" t="s">
        <v>25</v>
      </c>
    </row>
    <row r="36" customFormat="false" ht="14.25" hidden="false" customHeight="false" outlineLevel="0" collapsed="false">
      <c r="A36" s="1" t="s">
        <v>26</v>
      </c>
    </row>
    <row r="37" customFormat="false" ht="14.25" hidden="false" customHeight="false" outlineLevel="0" collapsed="false">
      <c r="A37" s="1" t="s">
        <v>27</v>
      </c>
    </row>
    <row r="38" customFormat="false" ht="14.25" hidden="false" customHeight="false" outlineLevel="0" collapsed="false">
      <c r="A38" s="1" t="s">
        <v>28</v>
      </c>
    </row>
    <row r="39" customFormat="false" ht="14.25" hidden="false" customHeight="false" outlineLevel="0" collapsed="false">
      <c r="A39" s="1" t="s">
        <v>29</v>
      </c>
    </row>
    <row r="41" customFormat="false" ht="14.25" hidden="false" customHeight="false" outlineLevel="0" collapsed="false">
      <c r="A41" s="1" t="s">
        <v>30</v>
      </c>
    </row>
    <row r="43" customFormat="false" ht="14.25" hidden="false" customHeight="false" outlineLevel="0" collapsed="false">
      <c r="A43" s="1" t="s">
        <v>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false" hidden="false" outlineLevel="0" max="257" min="1" style="1" width="8.99"/>
  </cols>
  <sheetData>
    <row r="1" customFormat="false" ht="14.25" hidden="false" customHeight="false" outlineLevel="0" collapsed="false">
      <c r="A1" s="2" t="s">
        <v>32</v>
      </c>
    </row>
    <row r="2" customFormat="false" ht="14.25" hidden="false" customHeight="false" outlineLevel="0" collapsed="false">
      <c r="A2" s="3" t="s">
        <v>33</v>
      </c>
      <c r="B2" s="3"/>
      <c r="D2" s="1" t="n">
        <v>0.62</v>
      </c>
    </row>
    <row r="3" customFormat="false" ht="14.25" hidden="false" customHeight="false" outlineLevel="0" collapsed="false">
      <c r="A3" s="3" t="s">
        <v>34</v>
      </c>
      <c r="B3" s="3"/>
      <c r="D3" s="1" t="n">
        <v>0.07</v>
      </c>
    </row>
    <row r="4" customFormat="false" ht="14.25" hidden="false" customHeight="false" outlineLevel="0" collapsed="false">
      <c r="A4" s="3" t="s">
        <v>35</v>
      </c>
      <c r="B4" s="3"/>
      <c r="D4" s="1" t="n">
        <v>0.075</v>
      </c>
    </row>
    <row r="5" customFormat="false" ht="14.25" hidden="false" customHeight="false" outlineLevel="0" collapsed="false">
      <c r="A5" s="3" t="s">
        <v>36</v>
      </c>
      <c r="B5" s="3"/>
      <c r="D5" s="4" t="n">
        <f aca="false">D2/D3</f>
        <v>8.85714285714286</v>
      </c>
    </row>
    <row r="6" customFormat="false" ht="14.25" hidden="false" customHeight="false" outlineLevel="0" collapsed="false">
      <c r="A6" s="3" t="s">
        <v>37</v>
      </c>
      <c r="B6" s="3"/>
      <c r="D6" s="5" t="n">
        <f aca="false">PI()*SUMSQ(D3/2)</f>
        <v>0.0038484510006475</v>
      </c>
    </row>
    <row r="7" customFormat="false" ht="14.25" hidden="false" customHeight="false" outlineLevel="0" collapsed="false">
      <c r="A7" s="3" t="s">
        <v>38</v>
      </c>
      <c r="B7" s="3"/>
      <c r="D7" s="5" t="n">
        <f aca="false">D6*D2</f>
        <v>0.00238603962040145</v>
      </c>
    </row>
    <row r="8" customFormat="false" ht="14.25" hidden="false" customHeight="false" outlineLevel="0" collapsed="false">
      <c r="A8" s="3" t="s">
        <v>39</v>
      </c>
      <c r="B8" s="3"/>
      <c r="D8" s="6" t="n">
        <f aca="false">D7*1000</f>
        <v>2.38603962040145</v>
      </c>
    </row>
    <row r="9" customFormat="false" ht="14.25" hidden="false" customHeight="false" outlineLevel="0" collapsed="false">
      <c r="A9" s="3" t="s">
        <v>40</v>
      </c>
      <c r="B9" s="3"/>
      <c r="D9" s="1" t="n">
        <v>0.076</v>
      </c>
    </row>
    <row r="10" customFormat="false" ht="14.25" hidden="false" customHeight="false" outlineLevel="0" collapsed="false">
      <c r="A10" s="3" t="s">
        <v>41</v>
      </c>
      <c r="B10" s="3"/>
      <c r="D10" s="1" t="n">
        <v>0.013</v>
      </c>
    </row>
    <row r="11" customFormat="false" ht="14.25" hidden="false" customHeight="false" outlineLevel="0" collapsed="false">
      <c r="A11" s="3" t="s">
        <v>42</v>
      </c>
      <c r="B11" s="3"/>
      <c r="D11" s="4" t="n">
        <f aca="false">D9/D10</f>
        <v>5.846153846153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4.25" zeroHeight="false" outlineLevelRow="0" outlineLevelCol="0"/>
  <cols>
    <col collapsed="false" customWidth="true" hidden="false" outlineLevel="0" max="1" min="1" style="7" width="3.99"/>
    <col collapsed="false" customWidth="true" hidden="false" outlineLevel="0" max="2" min="2" style="8" width="14.99"/>
    <col collapsed="false" customWidth="true" hidden="false" outlineLevel="0" max="3" min="3" style="9" width="14.99"/>
    <col collapsed="false" customWidth="true" hidden="false" outlineLevel="0" max="5" min="4" style="10" width="6.49"/>
    <col collapsed="false" customWidth="true" hidden="false" outlineLevel="0" max="6" min="6" style="10" width="5.49"/>
    <col collapsed="false" customWidth="true" hidden="false" outlineLevel="0" max="7" min="7" style="11" width="5.49"/>
    <col collapsed="false" customWidth="false" hidden="false" outlineLevel="0" max="257" min="8" style="7" width="8.86"/>
  </cols>
  <sheetData>
    <row r="1" customFormat="false" ht="14.25" hidden="false" customHeight="false" outlineLevel="0" collapsed="false">
      <c r="A1" s="7" t="s">
        <v>43</v>
      </c>
      <c r="B1" s="9"/>
      <c r="C1" s="12"/>
      <c r="D1" s="13"/>
      <c r="E1" s="13"/>
      <c r="F1" s="13"/>
      <c r="G1" s="14"/>
    </row>
    <row r="2" customFormat="false" ht="14.25" hidden="false" customHeight="false" outlineLevel="0" collapsed="false">
      <c r="B2" s="9"/>
      <c r="C2" s="12"/>
      <c r="D2" s="13"/>
      <c r="E2" s="13"/>
      <c r="F2" s="13"/>
      <c r="G2" s="14"/>
      <c r="H2" s="15"/>
    </row>
    <row r="3" customFormat="false" ht="14.25" hidden="false" customHeight="false" outlineLevel="0" collapsed="false">
      <c r="A3" s="16"/>
      <c r="B3" s="12" t="s">
        <v>44</v>
      </c>
      <c r="C3" s="9" t="s">
        <v>45</v>
      </c>
      <c r="D3" s="10" t="s">
        <v>46</v>
      </c>
      <c r="E3" s="13"/>
      <c r="F3" s="13"/>
      <c r="G3" s="14"/>
      <c r="H3" s="15"/>
    </row>
    <row r="4" customFormat="false" ht="14.25" hidden="false" customHeight="false" outlineLevel="0" collapsed="false">
      <c r="A4" s="16"/>
      <c r="B4" s="12" t="s">
        <v>47</v>
      </c>
      <c r="C4" s="9" t="s">
        <v>47</v>
      </c>
      <c r="D4" s="10" t="s">
        <v>48</v>
      </c>
      <c r="E4" s="13"/>
      <c r="F4" s="13"/>
      <c r="G4" s="14"/>
      <c r="H4" s="15"/>
    </row>
    <row r="5" customFormat="false" ht="14.25" hidden="false" customHeight="false" outlineLevel="0" collapsed="false">
      <c r="A5" s="17" t="s">
        <v>49</v>
      </c>
      <c r="B5" s="12"/>
      <c r="C5" s="12"/>
      <c r="D5" s="13"/>
      <c r="E5" s="13"/>
      <c r="F5" s="13"/>
      <c r="G5" s="14"/>
      <c r="H5" s="18"/>
    </row>
    <row r="6" customFormat="false" ht="14.25" hidden="false" customHeight="false" outlineLevel="0" collapsed="false">
      <c r="A6" s="17" t="s">
        <v>50</v>
      </c>
      <c r="B6" s="12" t="n">
        <v>37089.6381944444</v>
      </c>
      <c r="C6" s="12" t="n">
        <v>37093.5923611111</v>
      </c>
      <c r="D6" s="13" t="n">
        <v>3.95416666666667</v>
      </c>
      <c r="E6" s="13"/>
      <c r="F6" s="13"/>
      <c r="G6" s="14"/>
      <c r="H6" s="18"/>
    </row>
    <row r="7" customFormat="false" ht="14.25" hidden="false" customHeight="false" outlineLevel="0" collapsed="false">
      <c r="A7" s="17" t="s">
        <v>51</v>
      </c>
      <c r="B7" s="12" t="n">
        <v>37093.6180555556</v>
      </c>
      <c r="C7" s="12" t="n">
        <v>37096.4513888889</v>
      </c>
      <c r="D7" s="13" t="n">
        <v>2.83333333333333</v>
      </c>
      <c r="E7" s="13"/>
      <c r="F7" s="13"/>
      <c r="G7" s="14"/>
      <c r="H7" s="18"/>
    </row>
    <row r="8" customFormat="false" ht="14.25" hidden="false" customHeight="false" outlineLevel="0" collapsed="false">
      <c r="A8" s="17" t="s">
        <v>52</v>
      </c>
      <c r="B8" s="12" t="n">
        <v>37096.5229166667</v>
      </c>
      <c r="C8" s="12" t="n">
        <v>37098.5430555556</v>
      </c>
      <c r="D8" s="13" t="n">
        <v>2.02013888888889</v>
      </c>
      <c r="E8" s="13"/>
      <c r="F8" s="13"/>
      <c r="G8" s="14"/>
      <c r="H8" s="18"/>
    </row>
    <row r="9" customFormat="false" ht="14.25" hidden="false" customHeight="false" outlineLevel="0" collapsed="false">
      <c r="A9" s="17" t="s">
        <v>53</v>
      </c>
      <c r="B9" s="12" t="n">
        <v>37098.6076388889</v>
      </c>
      <c r="C9" s="12" t="n">
        <v>37100.5909722222</v>
      </c>
      <c r="D9" s="13" t="n">
        <v>1.98333333333333</v>
      </c>
      <c r="E9" s="13"/>
      <c r="F9" s="13"/>
      <c r="G9" s="14"/>
      <c r="H9" s="18"/>
    </row>
    <row r="10" customFormat="false" ht="14.25" hidden="false" customHeight="false" outlineLevel="0" collapsed="false">
      <c r="A10" s="17" t="s">
        <v>54</v>
      </c>
      <c r="B10" s="12" t="n">
        <v>37100.6590277778</v>
      </c>
      <c r="C10" s="12" t="n">
        <v>37102.5888888889</v>
      </c>
      <c r="D10" s="13" t="n">
        <v>1.92986111111111</v>
      </c>
      <c r="E10" s="13"/>
      <c r="F10" s="13"/>
      <c r="G10" s="14"/>
      <c r="H10" s="18"/>
    </row>
    <row r="11" customFormat="false" ht="14.25" hidden="false" customHeight="false" outlineLevel="0" collapsed="false">
      <c r="A11" s="17" t="s">
        <v>55</v>
      </c>
      <c r="B11" s="12" t="n">
        <v>37102.6465277778</v>
      </c>
      <c r="C11" s="12" t="n">
        <v>37104.6986111111</v>
      </c>
      <c r="D11" s="13" t="n">
        <v>2.05208333333333</v>
      </c>
      <c r="E11" s="13"/>
      <c r="F11" s="13"/>
      <c r="G11" s="14"/>
      <c r="H11" s="18"/>
    </row>
    <row r="12" customFormat="false" ht="14.25" hidden="false" customHeight="false" outlineLevel="0" collapsed="false">
      <c r="A12" s="17" t="s">
        <v>56</v>
      </c>
      <c r="B12" s="12"/>
      <c r="C12" s="12"/>
      <c r="D12" s="13"/>
      <c r="E12" s="13"/>
      <c r="F12" s="13"/>
      <c r="G12" s="14"/>
      <c r="H12" s="18"/>
    </row>
    <row r="13" customFormat="false" ht="14.25" hidden="false" customHeight="false" outlineLevel="0" collapsed="false">
      <c r="A13" s="7" t="s">
        <v>57</v>
      </c>
      <c r="B13" s="12" t="n">
        <v>37089.6645833333</v>
      </c>
      <c r="C13" s="12" t="n">
        <v>37093.6513888889</v>
      </c>
      <c r="D13" s="13" t="n">
        <v>3.98680555555556</v>
      </c>
      <c r="E13" s="13"/>
      <c r="F13" s="13"/>
      <c r="G13" s="14"/>
      <c r="H13" s="18"/>
    </row>
    <row r="14" customFormat="false" ht="14.25" hidden="false" customHeight="false" outlineLevel="0" collapsed="false">
      <c r="A14" s="7" t="s">
        <v>58</v>
      </c>
      <c r="B14" s="12" t="n">
        <v>37093.6868055556</v>
      </c>
      <c r="C14" s="12" t="n">
        <v>37096.48125</v>
      </c>
      <c r="D14" s="13" t="n">
        <v>2.83611111111111</v>
      </c>
      <c r="E14" s="13"/>
      <c r="F14" s="13"/>
      <c r="G14" s="14"/>
      <c r="H14" s="15"/>
    </row>
    <row r="15" customFormat="false" ht="14.25" hidden="false" customHeight="false" outlineLevel="0" collapsed="false">
      <c r="A15" s="16" t="s">
        <v>59</v>
      </c>
      <c r="B15" s="12" t="n">
        <v>37096.5395833333</v>
      </c>
      <c r="C15" s="9" t="n">
        <v>37098.5715277778</v>
      </c>
      <c r="D15" s="10" t="n">
        <v>2.03194444444444</v>
      </c>
      <c r="E15" s="13"/>
      <c r="F15" s="13"/>
      <c r="G15" s="14"/>
      <c r="H15" s="15"/>
    </row>
    <row r="16" customFormat="false" ht="14.25" hidden="false" customHeight="false" outlineLevel="0" collapsed="false">
      <c r="A16" s="17" t="s">
        <v>60</v>
      </c>
      <c r="B16" s="12" t="n">
        <v>37098.6229166667</v>
      </c>
      <c r="C16" s="12" t="n">
        <v>37100.6180555556</v>
      </c>
      <c r="D16" s="13" t="n">
        <v>1.99513888888889</v>
      </c>
      <c r="E16" s="13"/>
      <c r="F16" s="13"/>
      <c r="G16" s="14"/>
      <c r="H16" s="18"/>
    </row>
    <row r="17" customFormat="false" ht="14.25" hidden="false" customHeight="false" outlineLevel="0" collapsed="false">
      <c r="A17" s="17" t="s">
        <v>61</v>
      </c>
      <c r="B17" s="12" t="n">
        <v>37100.6743055556</v>
      </c>
      <c r="C17" s="12" t="n">
        <v>37102.6277777778</v>
      </c>
      <c r="D17" s="13" t="n">
        <v>1.95347222222222</v>
      </c>
      <c r="E17" s="13"/>
      <c r="F17" s="13"/>
      <c r="G17" s="14"/>
      <c r="H17" s="18"/>
    </row>
    <row r="18" customFormat="false" ht="14.25" hidden="false" customHeight="false" outlineLevel="0" collapsed="false">
      <c r="A18" s="17" t="s">
        <v>62</v>
      </c>
      <c r="B18" s="12" t="n">
        <v>37102.6604166667</v>
      </c>
      <c r="C18" s="12" t="n">
        <v>37104.6701388889</v>
      </c>
      <c r="D18" s="13" t="n">
        <v>2.00972222222222</v>
      </c>
      <c r="E18" s="13"/>
      <c r="F18" s="13"/>
      <c r="G18" s="14"/>
      <c r="H18" s="18"/>
    </row>
    <row r="19" customFormat="false" ht="14.25" hidden="false" customHeight="false" outlineLevel="0" collapsed="false">
      <c r="A19" s="17" t="s">
        <v>63</v>
      </c>
      <c r="B19" s="12"/>
      <c r="C19" s="12"/>
      <c r="D19" s="13"/>
      <c r="E19" s="13"/>
      <c r="F19" s="13"/>
      <c r="G19" s="14"/>
      <c r="H19" s="18"/>
    </row>
    <row r="20" customFormat="false" ht="14.25" hidden="false" customHeight="false" outlineLevel="0" collapsed="false">
      <c r="A20" s="17" t="s">
        <v>64</v>
      </c>
      <c r="B20" s="12" t="n">
        <v>37091.5138888889</v>
      </c>
      <c r="C20" s="12" t="n">
        <v>37096.68125</v>
      </c>
      <c r="D20" s="13" t="n">
        <v>5.16736111111111</v>
      </c>
      <c r="E20" s="13"/>
      <c r="F20" s="13"/>
      <c r="G20" s="14"/>
      <c r="H20" s="18"/>
    </row>
    <row r="21" customFormat="false" ht="14.25" hidden="false" customHeight="false" outlineLevel="0" collapsed="false">
      <c r="A21" s="17" t="s">
        <v>65</v>
      </c>
      <c r="B21" s="12" t="n">
        <v>37096.78125</v>
      </c>
      <c r="C21" s="12" t="n">
        <v>37100.7541666667</v>
      </c>
      <c r="D21" s="13" t="n">
        <v>3.97152777777778</v>
      </c>
      <c r="E21" s="13"/>
      <c r="F21" s="13"/>
      <c r="G21" s="14"/>
      <c r="H21" s="18"/>
    </row>
    <row r="22" customFormat="false" ht="14.25" hidden="false" customHeight="false" outlineLevel="0" collapsed="false">
      <c r="A22" s="17" t="s">
        <v>66</v>
      </c>
      <c r="B22" s="12" t="n">
        <v>37100.8631944444</v>
      </c>
      <c r="C22" s="12" t="n">
        <v>37104.2798611111</v>
      </c>
      <c r="D22" s="13" t="n">
        <v>3.41666666666667</v>
      </c>
      <c r="E22" s="13"/>
      <c r="F22" s="13"/>
      <c r="G22" s="14"/>
      <c r="H22" s="18"/>
    </row>
    <row r="23" customFormat="false" ht="14.25" hidden="false" customHeight="false" outlineLevel="0" collapsed="false">
      <c r="A23" s="17"/>
      <c r="B23" s="12"/>
      <c r="C23" s="12"/>
      <c r="D23" s="13"/>
      <c r="E23" s="13"/>
      <c r="F23" s="13"/>
      <c r="G23" s="14"/>
      <c r="H23" s="18"/>
    </row>
    <row r="24" customFormat="false" ht="14.25" hidden="false" customHeight="false" outlineLevel="0" collapsed="false">
      <c r="A24" s="17"/>
      <c r="B24" s="12" t="s">
        <v>67</v>
      </c>
      <c r="C24" s="12"/>
      <c r="D24" s="13"/>
      <c r="E24" s="13"/>
      <c r="F24" s="13"/>
      <c r="G24" s="14"/>
      <c r="H24" s="18"/>
    </row>
    <row r="25" customFormat="false" ht="14.25" hidden="false" customHeight="false" outlineLevel="0" collapsed="false">
      <c r="A25" s="17"/>
      <c r="B25" s="12"/>
      <c r="C25" s="12"/>
      <c r="D25" s="13"/>
      <c r="E25" s="13"/>
      <c r="F25" s="13"/>
      <c r="G25" s="14"/>
      <c r="H25" s="18"/>
    </row>
    <row r="26" customFormat="false" ht="14.25" hidden="false" customHeight="false" outlineLevel="0" collapsed="false">
      <c r="A26" s="17"/>
      <c r="B26" s="12"/>
      <c r="C26" s="12"/>
      <c r="D26" s="13"/>
      <c r="E26" s="13"/>
      <c r="F26" s="13"/>
      <c r="G26" s="14"/>
      <c r="H26" s="18"/>
    </row>
    <row r="27" customFormat="false" ht="14.25" hidden="false" customHeight="false" outlineLevel="0" collapsed="false">
      <c r="A27" s="17"/>
      <c r="B27" s="12"/>
      <c r="C27" s="12"/>
      <c r="D27" s="13"/>
      <c r="E27" s="13"/>
      <c r="F27" s="13"/>
      <c r="G27" s="14"/>
      <c r="H27" s="18"/>
    </row>
    <row r="28" customFormat="false" ht="14.25" hidden="false" customHeight="false" outlineLevel="0" collapsed="false">
      <c r="A28" s="17"/>
      <c r="B28" s="12"/>
      <c r="C28" s="12"/>
      <c r="D28" s="13"/>
      <c r="E28" s="13"/>
      <c r="F28" s="13"/>
      <c r="G28" s="14"/>
      <c r="H28" s="18"/>
    </row>
    <row r="29" customFormat="false" ht="14.25" hidden="false" customHeight="false" outlineLevel="0" collapsed="false">
      <c r="A29" s="17"/>
      <c r="B29" s="12"/>
      <c r="C29" s="12"/>
      <c r="D29" s="13"/>
      <c r="E29" s="13"/>
      <c r="F29" s="13"/>
      <c r="G29" s="14"/>
      <c r="H29" s="18"/>
    </row>
    <row r="30" customFormat="false" ht="14.25" hidden="false" customHeight="false" outlineLevel="0" collapsed="false">
      <c r="A30" s="17"/>
      <c r="B30" s="12"/>
      <c r="C30" s="12"/>
      <c r="D30" s="13"/>
      <c r="E30" s="13"/>
      <c r="F30" s="13"/>
      <c r="G30" s="14"/>
      <c r="H30" s="18"/>
    </row>
    <row r="31" customFormat="false" ht="14.25" hidden="false" customHeight="false" outlineLevel="0" collapsed="false">
      <c r="A31" s="17"/>
      <c r="B31" s="12"/>
      <c r="C31" s="12"/>
      <c r="D31" s="13"/>
      <c r="E31" s="13"/>
      <c r="F31" s="13"/>
      <c r="G31" s="14"/>
      <c r="H31" s="18"/>
    </row>
    <row r="32" customFormat="false" ht="14.25" hidden="false" customHeight="false" outlineLevel="0" collapsed="false">
      <c r="A32" s="17"/>
      <c r="B32" s="12"/>
      <c r="C32" s="12"/>
      <c r="D32" s="13"/>
      <c r="E32" s="13"/>
      <c r="F32" s="13"/>
      <c r="G32" s="14"/>
      <c r="H32" s="18"/>
    </row>
    <row r="33" customFormat="false" ht="14.25" hidden="false" customHeight="false" outlineLevel="0" collapsed="false">
      <c r="A33" s="17"/>
      <c r="B33" s="12"/>
      <c r="C33" s="12"/>
      <c r="D33" s="13"/>
      <c r="E33" s="13"/>
      <c r="F33" s="13"/>
      <c r="G33" s="14"/>
      <c r="H33" s="18"/>
    </row>
    <row r="34" customFormat="false" ht="14.25" hidden="false" customHeight="false" outlineLevel="0" collapsed="false">
      <c r="A34" s="16"/>
      <c r="B34" s="12"/>
      <c r="C34" s="12"/>
      <c r="D34" s="13"/>
      <c r="E34" s="13"/>
      <c r="F34" s="13"/>
      <c r="G34" s="14"/>
      <c r="H34" s="18"/>
    </row>
    <row r="35" customFormat="false" ht="14.25" hidden="false" customHeight="false" outlineLevel="0" collapsed="false">
      <c r="A35" s="17"/>
      <c r="B35" s="12"/>
      <c r="C35" s="12"/>
      <c r="D35" s="13"/>
      <c r="E35" s="13"/>
      <c r="F35" s="13"/>
      <c r="G35" s="14"/>
      <c r="H35" s="18"/>
    </row>
    <row r="36" customFormat="false" ht="14.25" hidden="false" customHeight="false" outlineLevel="0" collapsed="false">
      <c r="B36" s="12"/>
      <c r="C36" s="12"/>
      <c r="D36" s="13"/>
      <c r="E36" s="13"/>
      <c r="F36" s="13"/>
      <c r="G36" s="14"/>
      <c r="H36" s="18"/>
    </row>
    <row r="37" customFormat="false" ht="14.25" hidden="false" customHeight="false" outlineLevel="0" collapsed="false">
      <c r="B37" s="12"/>
      <c r="C37" s="12"/>
      <c r="D37" s="13"/>
      <c r="E37" s="13"/>
      <c r="F37" s="13"/>
      <c r="G37" s="14"/>
      <c r="H37" s="15"/>
    </row>
    <row r="38" customFormat="false" ht="14.25" hidden="false" customHeight="false" outlineLevel="0" collapsed="false">
      <c r="A38" s="16"/>
      <c r="B38" s="12"/>
      <c r="E38" s="13"/>
      <c r="F38" s="13"/>
      <c r="G38" s="14"/>
      <c r="H38" s="15"/>
    </row>
    <row r="39" customFormat="false" ht="14.25" hidden="false" customHeight="false" outlineLevel="0" collapsed="false">
      <c r="A39" s="17"/>
      <c r="B39" s="12"/>
      <c r="C39" s="12"/>
      <c r="D39" s="13"/>
      <c r="E39" s="13"/>
      <c r="F39" s="13"/>
      <c r="G39" s="14"/>
      <c r="H39" s="18"/>
    </row>
    <row r="40" customFormat="false" ht="14.25" hidden="false" customHeight="false" outlineLevel="0" collapsed="false">
      <c r="A40" s="17"/>
      <c r="B40" s="12"/>
      <c r="C40" s="12"/>
      <c r="D40" s="13"/>
      <c r="E40" s="13"/>
      <c r="F40" s="13"/>
      <c r="G40" s="14"/>
      <c r="H40" s="18"/>
    </row>
    <row r="41" customFormat="false" ht="14.25" hidden="false" customHeight="false" outlineLevel="0" collapsed="false">
      <c r="A41" s="17"/>
      <c r="B41" s="12"/>
      <c r="C41" s="12"/>
      <c r="D41" s="13"/>
      <c r="E41" s="13"/>
      <c r="F41" s="13"/>
      <c r="G41" s="14"/>
      <c r="H41" s="18"/>
    </row>
    <row r="42" customFormat="false" ht="14.25" hidden="false" customHeight="false" outlineLevel="0" collapsed="false">
      <c r="A42" s="17"/>
      <c r="B42" s="12"/>
      <c r="C42" s="12"/>
      <c r="D42" s="13"/>
      <c r="E42" s="13"/>
      <c r="F42" s="13"/>
      <c r="G42" s="14"/>
      <c r="H42" s="18"/>
    </row>
    <row r="43" customFormat="false" ht="14.25" hidden="false" customHeight="false" outlineLevel="0" collapsed="false">
      <c r="A43" s="17"/>
      <c r="B43" s="12"/>
      <c r="C43" s="12"/>
      <c r="D43" s="13"/>
      <c r="E43" s="13"/>
      <c r="F43" s="13"/>
      <c r="G43" s="14"/>
      <c r="H43" s="18"/>
    </row>
    <row r="44" customFormat="false" ht="14.25" hidden="false" customHeight="false" outlineLevel="0" collapsed="false">
      <c r="A44" s="17"/>
      <c r="B44" s="12"/>
      <c r="C44" s="12"/>
      <c r="D44" s="13"/>
      <c r="E44" s="13"/>
      <c r="F44" s="13"/>
      <c r="G44" s="14"/>
      <c r="H44" s="18"/>
    </row>
    <row r="45" customFormat="false" ht="14.25" hidden="false" customHeight="false" outlineLevel="0" collapsed="false">
      <c r="A45" s="17"/>
      <c r="B45" s="12"/>
      <c r="C45" s="12"/>
      <c r="D45" s="13"/>
      <c r="E45" s="13"/>
      <c r="F45" s="13"/>
      <c r="G45" s="14"/>
      <c r="H45" s="18"/>
    </row>
    <row r="46" customFormat="false" ht="14.25" hidden="false" customHeight="false" outlineLevel="0" collapsed="false">
      <c r="A46" s="17"/>
      <c r="B46" s="12"/>
      <c r="C46" s="12"/>
      <c r="D46" s="13"/>
      <c r="E46" s="13"/>
      <c r="F46" s="13"/>
      <c r="G46" s="14"/>
      <c r="H46" s="18"/>
    </row>
    <row r="47" customFormat="false" ht="14.25" hidden="false" customHeight="false" outlineLevel="0" collapsed="false">
      <c r="A47" s="17"/>
      <c r="B47" s="12"/>
      <c r="C47" s="12"/>
      <c r="D47" s="13"/>
      <c r="E47" s="13"/>
      <c r="F47" s="13"/>
      <c r="G47" s="14"/>
      <c r="H47" s="18"/>
    </row>
    <row r="48" customFormat="false" ht="14.25" hidden="false" customHeight="false" outlineLevel="0" collapsed="false">
      <c r="A48" s="17"/>
      <c r="B48" s="12"/>
      <c r="C48" s="12"/>
      <c r="D48" s="13"/>
      <c r="E48" s="13"/>
      <c r="F48" s="13"/>
      <c r="G48" s="14"/>
      <c r="H48" s="18"/>
    </row>
    <row r="49" customFormat="false" ht="14.25" hidden="false" customHeight="false" outlineLevel="0" collapsed="false">
      <c r="A49" s="17"/>
      <c r="B49" s="12"/>
      <c r="C49" s="12"/>
      <c r="D49" s="13"/>
      <c r="E49" s="13"/>
      <c r="F49" s="13"/>
      <c r="G49" s="14"/>
      <c r="H49" s="18"/>
    </row>
    <row r="50" customFormat="false" ht="14.25" hidden="false" customHeight="false" outlineLevel="0" collapsed="false">
      <c r="A50" s="17"/>
      <c r="B50" s="12"/>
      <c r="C50" s="12"/>
      <c r="D50" s="13"/>
      <c r="E50" s="13"/>
      <c r="F50" s="13"/>
      <c r="G50" s="14"/>
      <c r="H50" s="18"/>
    </row>
    <row r="51" customFormat="false" ht="14.25" hidden="false" customHeight="false" outlineLevel="0" collapsed="false">
      <c r="B51" s="9"/>
      <c r="G51" s="19"/>
      <c r="H51" s="15"/>
    </row>
    <row r="52" customFormat="false" ht="14.25" hidden="false" customHeight="false" outlineLevel="0" collapsed="false">
      <c r="B52" s="9"/>
      <c r="G52" s="19"/>
      <c r="H52" s="15"/>
    </row>
    <row r="53" customFormat="false" ht="14.25" hidden="false" customHeight="false" outlineLevel="0" collapsed="false">
      <c r="B53" s="9"/>
      <c r="G53" s="19"/>
      <c r="H53" s="15"/>
    </row>
    <row r="54" customFormat="false" ht="14.25" hidden="false" customHeight="false" outlineLevel="0" collapsed="false">
      <c r="B54" s="20"/>
      <c r="C54" s="20"/>
      <c r="G54" s="19"/>
      <c r="H54" s="15"/>
    </row>
    <row r="55" customFormat="false" ht="14.25" hidden="false" customHeight="false" outlineLevel="0" collapsed="false">
      <c r="B55" s="20"/>
      <c r="C55" s="20"/>
      <c r="G55" s="19"/>
      <c r="H55" s="15"/>
    </row>
    <row r="56" customFormat="false" ht="14.25" hidden="false" customHeight="false" outlineLevel="0" collapsed="false">
      <c r="B56" s="20"/>
      <c r="C56" s="20"/>
      <c r="G56" s="19"/>
      <c r="H56" s="15"/>
    </row>
    <row r="57" customFormat="false" ht="14.25" hidden="false" customHeight="false" outlineLevel="0" collapsed="false">
      <c r="B57" s="20"/>
      <c r="C57" s="20"/>
      <c r="G57" s="19"/>
      <c r="H57" s="15"/>
    </row>
    <row r="58" customFormat="false" ht="14.25" hidden="false" customHeight="false" outlineLevel="0" collapsed="false">
      <c r="B58" s="20"/>
      <c r="C58" s="20"/>
      <c r="G58" s="19"/>
      <c r="H58" s="15"/>
    </row>
    <row r="59" customFormat="false" ht="14.25" hidden="false" customHeight="false" outlineLevel="0" collapsed="false">
      <c r="B59" s="20"/>
      <c r="C59" s="20"/>
      <c r="G59" s="19"/>
      <c r="H59" s="15"/>
    </row>
    <row r="60" customFormat="false" ht="14.25" hidden="false" customHeight="false" outlineLevel="0" collapsed="false">
      <c r="B60" s="9"/>
      <c r="G60" s="19"/>
      <c r="H60" s="15"/>
    </row>
    <row r="61" customFormat="false" ht="14.25" hidden="false" customHeight="false" outlineLevel="0" collapsed="false">
      <c r="B61" s="9"/>
      <c r="G61" s="19"/>
      <c r="H61" s="15"/>
    </row>
    <row r="62" customFormat="false" ht="14.25" hidden="false" customHeight="false" outlineLevel="0" collapsed="false">
      <c r="B62" s="9"/>
      <c r="G62" s="19"/>
      <c r="H62" s="15"/>
    </row>
    <row r="63" customFormat="false" ht="14.25" hidden="false" customHeight="false" outlineLevel="0" collapsed="false">
      <c r="B63" s="9"/>
      <c r="G63" s="19"/>
      <c r="H63" s="15"/>
    </row>
    <row r="64" customFormat="false" ht="14.25" hidden="false" customHeight="false" outlineLevel="0" collapsed="false">
      <c r="B64" s="9"/>
      <c r="G64" s="19"/>
      <c r="H64" s="15"/>
    </row>
    <row r="65" customFormat="false" ht="14.25" hidden="false" customHeight="false" outlineLevel="0" collapsed="false">
      <c r="B65" s="9"/>
      <c r="G65" s="19"/>
      <c r="H65" s="15"/>
    </row>
    <row r="66" customFormat="false" ht="14.25" hidden="false" customHeight="false" outlineLevel="0" collapsed="false">
      <c r="B66" s="9"/>
      <c r="G66" s="19"/>
      <c r="H66" s="15"/>
    </row>
    <row r="67" customFormat="false" ht="14.25" hidden="false" customHeight="false" outlineLevel="0" collapsed="false">
      <c r="B67" s="9"/>
      <c r="G67" s="19"/>
      <c r="H67" s="15"/>
    </row>
    <row r="68" customFormat="false" ht="14.25" hidden="false" customHeight="false" outlineLevel="0" collapsed="false">
      <c r="B68" s="9"/>
      <c r="G68" s="19"/>
      <c r="H68" s="15"/>
    </row>
    <row r="69" customFormat="false" ht="14.25" hidden="false" customHeight="false" outlineLevel="0" collapsed="false">
      <c r="B69" s="9"/>
      <c r="G69" s="19"/>
      <c r="H69" s="15"/>
    </row>
    <row r="70" customFormat="false" ht="14.25" hidden="false" customHeight="false" outlineLevel="0" collapsed="false">
      <c r="B70" s="9"/>
      <c r="G70" s="19"/>
      <c r="H70" s="15"/>
    </row>
    <row r="71" customFormat="false" ht="14.25" hidden="false" customHeight="false" outlineLevel="0" collapsed="false">
      <c r="B71" s="9"/>
      <c r="G71" s="19"/>
      <c r="H71" s="15"/>
    </row>
    <row r="72" customFormat="false" ht="14.25" hidden="false" customHeight="false" outlineLevel="0" collapsed="false">
      <c r="B72" s="9"/>
      <c r="G72" s="19"/>
      <c r="H72" s="15"/>
    </row>
    <row r="73" customFormat="false" ht="14.25" hidden="false" customHeight="false" outlineLevel="0" collapsed="false">
      <c r="B73" s="9"/>
      <c r="G73" s="19"/>
      <c r="H73" s="15"/>
    </row>
    <row r="74" customFormat="false" ht="14.25" hidden="false" customHeight="false" outlineLevel="0" collapsed="false">
      <c r="B74" s="9"/>
      <c r="G74" s="19"/>
      <c r="H74" s="15"/>
    </row>
    <row r="75" customFormat="false" ht="14.25" hidden="false" customHeight="false" outlineLevel="0" collapsed="false">
      <c r="B75" s="9"/>
      <c r="G75" s="19"/>
      <c r="H75" s="15"/>
    </row>
    <row r="76" customFormat="false" ht="14.25" hidden="false" customHeight="false" outlineLevel="0" collapsed="false">
      <c r="B76" s="9"/>
      <c r="G76" s="19"/>
      <c r="H76" s="15"/>
    </row>
    <row r="77" customFormat="false" ht="14.25" hidden="false" customHeight="false" outlineLevel="0" collapsed="false">
      <c r="B77" s="9"/>
      <c r="G77" s="19"/>
      <c r="H77" s="15"/>
    </row>
    <row r="78" customFormat="false" ht="14.25" hidden="false" customHeight="false" outlineLevel="0" collapsed="false">
      <c r="B78" s="9"/>
      <c r="G78" s="19"/>
      <c r="H78" s="15"/>
    </row>
    <row r="79" customFormat="false" ht="14.25" hidden="false" customHeight="false" outlineLevel="0" collapsed="false">
      <c r="B79" s="9"/>
      <c r="G79" s="19"/>
      <c r="H79" s="15"/>
    </row>
    <row r="80" customFormat="false" ht="14.25" hidden="false" customHeight="false" outlineLevel="0" collapsed="false">
      <c r="B80" s="9"/>
      <c r="G80" s="19"/>
      <c r="H80" s="15"/>
    </row>
    <row r="81" customFormat="false" ht="14.25" hidden="false" customHeight="false" outlineLevel="0" collapsed="false">
      <c r="B81" s="9"/>
      <c r="G81" s="19"/>
      <c r="H81" s="15"/>
    </row>
    <row r="82" customFormat="false" ht="14.25" hidden="false" customHeight="false" outlineLevel="0" collapsed="false">
      <c r="B82" s="9"/>
      <c r="G82" s="19"/>
      <c r="H82" s="15"/>
    </row>
    <row r="83" customFormat="false" ht="14.25" hidden="false" customHeight="false" outlineLevel="0" collapsed="false">
      <c r="B83" s="9"/>
      <c r="G83" s="19"/>
      <c r="H83" s="15"/>
    </row>
    <row r="84" customFormat="false" ht="14.25" hidden="false" customHeight="false" outlineLevel="0" collapsed="false">
      <c r="B84" s="9"/>
      <c r="G84" s="19"/>
      <c r="H84" s="15"/>
    </row>
    <row r="85" customFormat="false" ht="14.25" hidden="false" customHeight="false" outlineLevel="0" collapsed="false">
      <c r="B85" s="9"/>
      <c r="G85" s="19"/>
      <c r="H85" s="15"/>
    </row>
    <row r="86" customFormat="false" ht="14.25" hidden="false" customHeight="false" outlineLevel="0" collapsed="false">
      <c r="B86" s="9"/>
      <c r="G86" s="19"/>
      <c r="H86" s="15"/>
    </row>
    <row r="87" customFormat="false" ht="14.25" hidden="false" customHeight="false" outlineLevel="0" collapsed="false">
      <c r="B87" s="9"/>
      <c r="G87" s="19"/>
      <c r="H87" s="15"/>
    </row>
    <row r="88" customFormat="false" ht="14.25" hidden="false" customHeight="false" outlineLevel="0" collapsed="false">
      <c r="B88" s="9"/>
      <c r="G88" s="19"/>
      <c r="H88" s="15"/>
    </row>
    <row r="89" customFormat="false" ht="14.25" hidden="false" customHeight="false" outlineLevel="0" collapsed="false">
      <c r="B89" s="9"/>
      <c r="G89" s="19"/>
      <c r="H89" s="15"/>
    </row>
    <row r="90" customFormat="false" ht="14.25" hidden="false" customHeight="false" outlineLevel="0" collapsed="false">
      <c r="B90" s="9"/>
      <c r="G90" s="19"/>
      <c r="H90" s="15"/>
    </row>
    <row r="91" customFormat="false" ht="14.25" hidden="false" customHeight="false" outlineLevel="0" collapsed="false">
      <c r="B91" s="9"/>
      <c r="G91" s="19"/>
      <c r="H91" s="15"/>
    </row>
    <row r="92" customFormat="false" ht="14.25" hidden="false" customHeight="false" outlineLevel="0" collapsed="false">
      <c r="B92" s="9"/>
      <c r="G92" s="19"/>
      <c r="H92" s="15"/>
    </row>
    <row r="93" customFormat="false" ht="14.25" hidden="false" customHeight="false" outlineLevel="0" collapsed="false">
      <c r="B93" s="9"/>
      <c r="G93" s="19"/>
      <c r="H93" s="15"/>
    </row>
    <row r="94" customFormat="false" ht="14.25" hidden="false" customHeight="false" outlineLevel="0" collapsed="false">
      <c r="B94" s="9"/>
      <c r="G94" s="19"/>
      <c r="H94" s="15"/>
    </row>
    <row r="95" customFormat="false" ht="14.25" hidden="false" customHeight="false" outlineLevel="0" collapsed="false">
      <c r="B95" s="9"/>
      <c r="G95" s="19"/>
      <c r="H95" s="15"/>
    </row>
    <row r="96" customFormat="false" ht="14.25" hidden="false" customHeight="false" outlineLevel="0" collapsed="false">
      <c r="B96" s="9"/>
      <c r="G96" s="19"/>
      <c r="H96" s="15"/>
    </row>
    <row r="97" customFormat="false" ht="14.25" hidden="false" customHeight="false" outlineLevel="0" collapsed="false">
      <c r="B97" s="9"/>
      <c r="G97" s="19"/>
      <c r="H97" s="15"/>
    </row>
    <row r="98" customFormat="false" ht="14.25" hidden="false" customHeight="false" outlineLevel="0" collapsed="false">
      <c r="B98" s="9"/>
      <c r="G98" s="19"/>
      <c r="H98" s="15"/>
    </row>
    <row r="99" customFormat="false" ht="14.25" hidden="false" customHeight="false" outlineLevel="0" collapsed="false">
      <c r="B99" s="9"/>
      <c r="G99" s="19"/>
      <c r="H99" s="15"/>
    </row>
    <row r="100" customFormat="false" ht="14.25" hidden="false" customHeight="false" outlineLevel="0" collapsed="false">
      <c r="B100" s="9"/>
      <c r="G100" s="19"/>
      <c r="H100" s="15"/>
    </row>
    <row r="101" customFormat="false" ht="14.25" hidden="false" customHeight="false" outlineLevel="0" collapsed="false">
      <c r="B101" s="9"/>
      <c r="G101" s="19"/>
      <c r="H101" s="15"/>
    </row>
    <row r="102" customFormat="false" ht="14.25" hidden="false" customHeight="false" outlineLevel="0" collapsed="false">
      <c r="B102" s="9"/>
      <c r="G102" s="19"/>
      <c r="H102" s="15"/>
    </row>
    <row r="103" customFormat="false" ht="14.25" hidden="false" customHeight="false" outlineLevel="0" collapsed="false">
      <c r="B103" s="9"/>
      <c r="G103" s="19"/>
      <c r="H103" s="15"/>
    </row>
    <row r="104" customFormat="false" ht="14.25" hidden="false" customHeight="false" outlineLevel="0" collapsed="false">
      <c r="B104" s="9"/>
      <c r="G104" s="19"/>
      <c r="H104" s="15"/>
    </row>
    <row r="105" customFormat="false" ht="14.25" hidden="false" customHeight="false" outlineLevel="0" collapsed="false">
      <c r="B105" s="9"/>
      <c r="G105" s="19"/>
      <c r="H105" s="15"/>
    </row>
    <row r="106" customFormat="false" ht="14.25" hidden="false" customHeight="false" outlineLevel="0" collapsed="false">
      <c r="B106" s="9"/>
      <c r="G106" s="19"/>
      <c r="H106" s="15"/>
    </row>
    <row r="107" customFormat="false" ht="14.25" hidden="false" customHeight="false" outlineLevel="0" collapsed="false">
      <c r="B107" s="9"/>
      <c r="G107" s="19"/>
      <c r="H107" s="15"/>
    </row>
    <row r="108" customFormat="false" ht="14.25" hidden="false" customHeight="false" outlineLevel="0" collapsed="false">
      <c r="B108" s="9"/>
      <c r="G108" s="19"/>
      <c r="H108" s="15"/>
    </row>
    <row r="109" customFormat="false" ht="14.25" hidden="false" customHeight="false" outlineLevel="0" collapsed="false">
      <c r="B109" s="9"/>
      <c r="G109" s="19"/>
      <c r="H109" s="15"/>
    </row>
    <row r="110" customFormat="false" ht="14.25" hidden="false" customHeight="false" outlineLevel="0" collapsed="false">
      <c r="B110" s="9"/>
      <c r="G110" s="19"/>
      <c r="H110" s="15"/>
    </row>
    <row r="111" customFormat="false" ht="14.25" hidden="false" customHeight="false" outlineLevel="0" collapsed="false">
      <c r="B111" s="9"/>
      <c r="G111" s="19"/>
      <c r="H111" s="15"/>
    </row>
    <row r="112" customFormat="false" ht="14.25" hidden="false" customHeight="false" outlineLevel="0" collapsed="false">
      <c r="B112" s="9"/>
      <c r="G112" s="19"/>
      <c r="H112" s="15"/>
    </row>
    <row r="113" customFormat="false" ht="14.25" hidden="false" customHeight="false" outlineLevel="0" collapsed="false">
      <c r="B113" s="9"/>
      <c r="G113" s="19"/>
      <c r="H113" s="15"/>
    </row>
    <row r="114" customFormat="false" ht="14.25" hidden="false" customHeight="false" outlineLevel="0" collapsed="false">
      <c r="B114" s="9"/>
      <c r="G114" s="19"/>
      <c r="H114" s="15"/>
    </row>
    <row r="115" customFormat="false" ht="14.25" hidden="false" customHeight="false" outlineLevel="0" collapsed="false">
      <c r="B115" s="9"/>
      <c r="G115" s="19"/>
      <c r="H115" s="15"/>
    </row>
    <row r="116" customFormat="false" ht="14.25" hidden="false" customHeight="false" outlineLevel="0" collapsed="false">
      <c r="B116" s="9"/>
      <c r="G116" s="19"/>
      <c r="H116" s="15"/>
    </row>
    <row r="117" customFormat="false" ht="14.25" hidden="false" customHeight="false" outlineLevel="0" collapsed="false">
      <c r="B117" s="9"/>
      <c r="G117" s="19"/>
      <c r="H117" s="15"/>
    </row>
    <row r="118" customFormat="false" ht="14.25" hidden="false" customHeight="false" outlineLevel="0" collapsed="false">
      <c r="B118" s="9"/>
      <c r="G118" s="19"/>
      <c r="H118" s="15"/>
    </row>
    <row r="119" customFormat="false" ht="14.25" hidden="false" customHeight="false" outlineLevel="0" collapsed="false">
      <c r="B119" s="9"/>
      <c r="G119" s="19"/>
      <c r="H119" s="15"/>
    </row>
    <row r="120" customFormat="false" ht="14.25" hidden="false" customHeight="false" outlineLevel="0" collapsed="false">
      <c r="B120" s="9"/>
      <c r="G120" s="19"/>
      <c r="H120" s="15"/>
    </row>
    <row r="121" customFormat="false" ht="14.25" hidden="false" customHeight="false" outlineLevel="0" collapsed="false">
      <c r="B121" s="9"/>
      <c r="G121" s="19"/>
      <c r="H121" s="15"/>
    </row>
    <row r="122" customFormat="false" ht="14.25" hidden="false" customHeight="false" outlineLevel="0" collapsed="false">
      <c r="B122" s="9"/>
      <c r="G122" s="19"/>
      <c r="H122" s="15"/>
    </row>
    <row r="123" customFormat="false" ht="14.25" hidden="false" customHeight="false" outlineLevel="0" collapsed="false">
      <c r="B123" s="9"/>
      <c r="G123" s="19"/>
      <c r="H123" s="15"/>
    </row>
    <row r="124" customFormat="false" ht="14.25" hidden="false" customHeight="false" outlineLevel="0" collapsed="false">
      <c r="B124" s="9"/>
      <c r="G124" s="19"/>
      <c r="H124" s="15"/>
    </row>
    <row r="125" customFormat="false" ht="14.25" hidden="false" customHeight="false" outlineLevel="0" collapsed="false">
      <c r="B125" s="9"/>
      <c r="G125" s="19"/>
      <c r="H125" s="15"/>
    </row>
    <row r="126" customFormat="false" ht="14.25" hidden="false" customHeight="false" outlineLevel="0" collapsed="false">
      <c r="B126" s="9"/>
      <c r="G126" s="19"/>
      <c r="H126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A1" activeCellId="0" sqref="A1"/>
    </sheetView>
  </sheetViews>
  <sheetFormatPr defaultColWidth="8.8671875" defaultRowHeight="14.25" zeroHeight="false" outlineLevelRow="0" outlineLevelCol="0"/>
  <cols>
    <col collapsed="false" customWidth="true" hidden="false" outlineLevel="0" max="1" min="1" style="7" width="8.12"/>
    <col collapsed="false" customWidth="true" hidden="false" outlineLevel="0" max="2" min="2" style="7" width="6.49"/>
    <col collapsed="false" customWidth="true" hidden="false" outlineLevel="0" max="7" min="3" style="10" width="6.49"/>
    <col collapsed="false" customWidth="true" hidden="false" outlineLevel="0" max="8" min="8" style="10" width="5.49"/>
    <col collapsed="false" customWidth="true" hidden="false" outlineLevel="0" max="9" min="9" style="11" width="5.49"/>
    <col collapsed="false" customWidth="false" hidden="false" outlineLevel="0" max="257" min="10" style="7" width="8.86"/>
  </cols>
  <sheetData>
    <row r="1" customFormat="false" ht="14.25" hidden="false" customHeight="false" outlineLevel="0" collapsed="false">
      <c r="A1" s="7" t="s">
        <v>68</v>
      </c>
    </row>
    <row r="2" customFormat="false" ht="14.25" hidden="false" customHeight="false" outlineLevel="0" collapsed="false">
      <c r="A2" s="7" t="s">
        <v>69</v>
      </c>
    </row>
    <row r="4" customFormat="false" ht="14.25" hidden="false" customHeight="false" outlineLevel="0" collapsed="false">
      <c r="A4" s="7" t="s">
        <v>70</v>
      </c>
    </row>
    <row r="5" customFormat="false" ht="14.25" hidden="false" customHeight="false" outlineLevel="0" collapsed="false">
      <c r="B5" s="7" t="s">
        <v>71</v>
      </c>
      <c r="C5" s="21" t="s">
        <v>72</v>
      </c>
      <c r="D5" s="13"/>
      <c r="E5" s="13"/>
      <c r="F5" s="13"/>
      <c r="G5" s="13"/>
      <c r="H5" s="13"/>
      <c r="I5" s="14"/>
    </row>
    <row r="6" customFormat="false" ht="14.25" hidden="false" customHeight="false" outlineLevel="0" collapsed="false">
      <c r="B6" s="7" t="s">
        <v>73</v>
      </c>
      <c r="C6" s="22" t="s">
        <v>74</v>
      </c>
      <c r="D6" s="22" t="s">
        <v>75</v>
      </c>
      <c r="E6" s="22" t="s">
        <v>76</v>
      </c>
      <c r="F6" s="22" t="n">
        <v>5</v>
      </c>
      <c r="G6" s="13" t="s">
        <v>77</v>
      </c>
      <c r="H6" s="13" t="s">
        <v>78</v>
      </c>
      <c r="I6" s="14" t="s">
        <v>79</v>
      </c>
      <c r="J6" s="15" t="s">
        <v>80</v>
      </c>
    </row>
    <row r="7" customFormat="false" ht="14.25" hidden="false" customHeight="false" outlineLevel="0" collapsed="false">
      <c r="B7" s="16" t="s">
        <v>48</v>
      </c>
      <c r="C7" s="10" t="s">
        <v>81</v>
      </c>
      <c r="D7" s="10" t="s">
        <v>81</v>
      </c>
      <c r="E7" s="10" t="s">
        <v>81</v>
      </c>
      <c r="F7" s="10" t="s">
        <v>81</v>
      </c>
      <c r="G7" s="13" t="s">
        <v>81</v>
      </c>
      <c r="H7" s="13" t="s">
        <v>81</v>
      </c>
      <c r="I7" s="14" t="s">
        <v>82</v>
      </c>
      <c r="J7" s="15" t="s">
        <v>83</v>
      </c>
    </row>
    <row r="8" customFormat="false" ht="14.25" hidden="false" customHeight="false" outlineLevel="0" collapsed="false">
      <c r="A8" s="23" t="s">
        <v>84</v>
      </c>
      <c r="B8" s="17" t="n">
        <v>3.95416666666667</v>
      </c>
      <c r="C8" s="21" t="n">
        <v>18.28</v>
      </c>
      <c r="D8" s="13" t="n">
        <v>21.97</v>
      </c>
      <c r="E8" s="13" t="n">
        <v>20.48</v>
      </c>
      <c r="F8" s="13" t="n">
        <v>22.8</v>
      </c>
      <c r="G8" s="13" t="n">
        <f aca="false">AVERAGE(C8:F8)</f>
        <v>20.8825</v>
      </c>
      <c r="H8" s="13" t="n">
        <f aca="false">STDEV(C8:F8)</f>
        <v>1.98279894761589</v>
      </c>
      <c r="I8" s="14" t="n">
        <f aca="false">H8/G8*100</f>
        <v>9.49502668557829</v>
      </c>
      <c r="J8" s="18" t="n">
        <f aca="false">G8*259.9766/B8</f>
        <v>1372.97231178082</v>
      </c>
    </row>
    <row r="9" customFormat="false" ht="14.25" hidden="false" customHeight="false" outlineLevel="0" collapsed="false">
      <c r="A9" s="23" t="s">
        <v>85</v>
      </c>
      <c r="B9" s="17" t="n">
        <v>2.83333333333333</v>
      </c>
      <c r="C9" s="21" t="s">
        <v>86</v>
      </c>
      <c r="D9" s="13"/>
      <c r="E9" s="13"/>
      <c r="F9" s="13"/>
      <c r="G9" s="13"/>
      <c r="H9" s="13"/>
      <c r="I9" s="14"/>
      <c r="J9" s="18"/>
    </row>
    <row r="10" customFormat="false" ht="14.25" hidden="false" customHeight="false" outlineLevel="0" collapsed="false">
      <c r="A10" s="23" t="s">
        <v>87</v>
      </c>
      <c r="B10" s="17" t="n">
        <v>2.02013888888889</v>
      </c>
      <c r="C10" s="21" t="n">
        <v>11.13</v>
      </c>
      <c r="D10" s="13" t="n">
        <v>10.31</v>
      </c>
      <c r="E10" s="13" t="n">
        <v>12.54</v>
      </c>
      <c r="F10" s="13" t="n">
        <v>9.84</v>
      </c>
      <c r="G10" s="13" t="n">
        <f aca="false">AVERAGE(C10:F10)</f>
        <v>10.955</v>
      </c>
      <c r="H10" s="13" t="n">
        <f aca="false">STDEV(C10:F10)</f>
        <v>1.18351172364282</v>
      </c>
      <c r="I10" s="14" t="n">
        <f aca="false">H10/G10*100</f>
        <v>10.8033931870636</v>
      </c>
      <c r="J10" s="18" t="n">
        <f aca="false">G10*259.9766/B10</f>
        <v>1409.82566528704</v>
      </c>
    </row>
    <row r="11" customFormat="false" ht="14.25" hidden="false" customHeight="false" outlineLevel="0" collapsed="false">
      <c r="A11" s="23" t="s">
        <v>88</v>
      </c>
      <c r="B11" s="17" t="n">
        <v>1.98333333333333</v>
      </c>
      <c r="C11" s="21" t="s">
        <v>86</v>
      </c>
      <c r="D11" s="13"/>
      <c r="E11" s="13"/>
      <c r="F11" s="13"/>
      <c r="G11" s="13"/>
      <c r="H11" s="13"/>
      <c r="I11" s="14"/>
      <c r="J11" s="18"/>
    </row>
    <row r="12" customFormat="false" ht="14.25" hidden="false" customHeight="false" outlineLevel="0" collapsed="false">
      <c r="A12" s="23" t="s">
        <v>89</v>
      </c>
      <c r="B12" s="17" t="n">
        <v>1.92986111111111</v>
      </c>
      <c r="C12" s="21" t="n">
        <v>26.14</v>
      </c>
      <c r="D12" s="13" t="n">
        <v>25.85</v>
      </c>
      <c r="E12" s="13" t="n">
        <v>24.22</v>
      </c>
      <c r="F12" s="13" t="n">
        <v>23.61</v>
      </c>
      <c r="G12" s="13" t="n">
        <f aca="false">AVERAGE(C12:F12)</f>
        <v>24.955</v>
      </c>
      <c r="H12" s="13" t="n">
        <f aca="false">STDEV(C12:F12)</f>
        <v>1.23213906141582</v>
      </c>
      <c r="I12" s="14" t="n">
        <f aca="false">H12/G12*100</f>
        <v>4.9374436442229</v>
      </c>
      <c r="J12" s="18" t="n">
        <f aca="false">G12*259.9766/B12</f>
        <v>3361.75283062972</v>
      </c>
    </row>
    <row r="13" customFormat="false" ht="14.25" hidden="false" customHeight="false" outlineLevel="0" collapsed="false">
      <c r="A13" s="23" t="s">
        <v>90</v>
      </c>
      <c r="B13" s="17" t="n">
        <v>2.05208333333333</v>
      </c>
      <c r="C13" s="21" t="n">
        <v>16.4</v>
      </c>
      <c r="D13" s="13" t="n">
        <v>17.24</v>
      </c>
      <c r="E13" s="13" t="n">
        <v>16.54</v>
      </c>
      <c r="F13" s="13" t="n">
        <v>17.91</v>
      </c>
      <c r="G13" s="13" t="n">
        <f aca="false">AVERAGE(C13:F13)</f>
        <v>17.0225</v>
      </c>
      <c r="H13" s="13" t="n">
        <f aca="false">STDEV(C13:F13)</f>
        <v>0.696485223580994</v>
      </c>
      <c r="I13" s="14" t="n">
        <f aca="false">H13/G13*100</f>
        <v>4.09155660790715</v>
      </c>
      <c r="J13" s="18" t="n">
        <f aca="false">G13*259.9766/B13</f>
        <v>2156.56528251777</v>
      </c>
    </row>
    <row r="14" customFormat="false" ht="14.25" hidden="false" customHeight="false" outlineLevel="0" collapsed="false">
      <c r="A14" s="23"/>
      <c r="B14" s="17"/>
      <c r="C14" s="21"/>
      <c r="D14" s="13"/>
      <c r="E14" s="13"/>
      <c r="F14" s="13"/>
      <c r="G14" s="13"/>
      <c r="H14" s="13"/>
      <c r="I14" s="14"/>
      <c r="J14" s="18"/>
    </row>
    <row r="15" customFormat="false" ht="14.25" hidden="false" customHeight="false" outlineLevel="0" collapsed="false">
      <c r="A15" s="7" t="s">
        <v>91</v>
      </c>
      <c r="B15" s="17"/>
      <c r="C15" s="21"/>
      <c r="D15" s="13"/>
      <c r="E15" s="13"/>
      <c r="F15" s="13"/>
      <c r="G15" s="13"/>
      <c r="H15" s="13"/>
      <c r="I15" s="14"/>
      <c r="J15" s="18"/>
    </row>
    <row r="16" customFormat="false" ht="14.25" hidden="false" customHeight="false" outlineLevel="0" collapsed="false">
      <c r="B16" s="7" t="s">
        <v>71</v>
      </c>
      <c r="C16" s="21" t="s">
        <v>72</v>
      </c>
      <c r="D16" s="13"/>
      <c r="E16" s="13"/>
      <c r="F16" s="13"/>
      <c r="G16" s="13"/>
      <c r="H16" s="13"/>
      <c r="I16" s="14"/>
      <c r="J16" s="18"/>
    </row>
    <row r="17" customFormat="false" ht="14.25" hidden="false" customHeight="false" outlineLevel="0" collapsed="false">
      <c r="B17" s="7" t="s">
        <v>73</v>
      </c>
      <c r="C17" s="22" t="s">
        <v>74</v>
      </c>
      <c r="D17" s="22" t="s">
        <v>75</v>
      </c>
      <c r="E17" s="22" t="s">
        <v>76</v>
      </c>
      <c r="F17" s="22" t="n">
        <v>5</v>
      </c>
      <c r="G17" s="13" t="s">
        <v>77</v>
      </c>
      <c r="H17" s="13" t="s">
        <v>78</v>
      </c>
      <c r="I17" s="14" t="s">
        <v>79</v>
      </c>
      <c r="J17" s="15" t="s">
        <v>80</v>
      </c>
    </row>
    <row r="18" customFormat="false" ht="14.25" hidden="false" customHeight="false" outlineLevel="0" collapsed="false">
      <c r="B18" s="16" t="s">
        <v>48</v>
      </c>
      <c r="C18" s="7" t="s">
        <v>81</v>
      </c>
      <c r="D18" s="7" t="s">
        <v>81</v>
      </c>
      <c r="E18" s="7" t="s">
        <v>81</v>
      </c>
      <c r="F18" s="7" t="s">
        <v>81</v>
      </c>
      <c r="G18" s="13" t="s">
        <v>81</v>
      </c>
      <c r="H18" s="13" t="s">
        <v>81</v>
      </c>
      <c r="I18" s="14" t="s">
        <v>82</v>
      </c>
      <c r="J18" s="15" t="s">
        <v>83</v>
      </c>
    </row>
    <row r="19" customFormat="false" ht="14.25" hidden="false" customHeight="false" outlineLevel="0" collapsed="false">
      <c r="A19" s="24" t="s">
        <v>92</v>
      </c>
      <c r="B19" s="17" t="n">
        <v>3.98680555555556</v>
      </c>
      <c r="C19" s="21" t="n">
        <v>20.04</v>
      </c>
      <c r="D19" s="13" t="n">
        <v>22.85</v>
      </c>
      <c r="E19" s="13" t="n">
        <v>21.3</v>
      </c>
      <c r="F19" s="13" t="n">
        <v>18.68</v>
      </c>
      <c r="G19" s="13" t="n">
        <f aca="false">AVERAGE(C19:F19)</f>
        <v>20.7175</v>
      </c>
      <c r="H19" s="13" t="n">
        <f aca="false">STDEV(C19:F19)</f>
        <v>1.779257804067</v>
      </c>
      <c r="I19" s="14" t="n">
        <f aca="false">H19/G19*100</f>
        <v>8.58818778359843</v>
      </c>
      <c r="J19" s="18" t="n">
        <f aca="false">G19*259.9766/B19</f>
        <v>1350.97263597283</v>
      </c>
    </row>
    <row r="20" customFormat="false" ht="14.25" hidden="false" customHeight="false" outlineLevel="0" collapsed="false">
      <c r="A20" s="24" t="s">
        <v>93</v>
      </c>
      <c r="B20" s="17" t="n">
        <v>3.98680555555556</v>
      </c>
      <c r="C20" s="21" t="n">
        <v>12.2</v>
      </c>
      <c r="D20" s="13" t="n">
        <v>13.84</v>
      </c>
      <c r="E20" s="13" t="n">
        <v>12.21</v>
      </c>
      <c r="F20" s="13" t="n">
        <v>12.58</v>
      </c>
      <c r="G20" s="13" t="n">
        <f aca="false">AVERAGE(C20:F20)</f>
        <v>12.7075</v>
      </c>
      <c r="H20" s="13" t="n">
        <f aca="false">STDEV(C20:F20)</f>
        <v>0.775429988243082</v>
      </c>
      <c r="I20" s="14" t="n">
        <f aca="false">H20/G20*100</f>
        <v>6.10214431039215</v>
      </c>
      <c r="J20" s="18" t="n">
        <f aca="false">G20*259.9766/B20</f>
        <v>828.646543821634</v>
      </c>
    </row>
    <row r="21" customFormat="false" ht="14.25" hidden="false" customHeight="false" outlineLevel="0" collapsed="false">
      <c r="A21" s="24" t="s">
        <v>94</v>
      </c>
      <c r="B21" s="17" t="n">
        <v>3.98680555555556</v>
      </c>
      <c r="C21" s="21" t="n">
        <v>10.19</v>
      </c>
      <c r="D21" s="13" t="n">
        <v>9.89</v>
      </c>
      <c r="E21" s="13" t="n">
        <v>9.96</v>
      </c>
      <c r="F21" s="13" t="n">
        <v>10.52</v>
      </c>
      <c r="G21" s="13" t="n">
        <f aca="false">AVERAGE(C21:F21)</f>
        <v>10.14</v>
      </c>
      <c r="H21" s="13" t="n">
        <f aca="false">STDEV(C21:F21)</f>
        <v>0.283901391331567</v>
      </c>
      <c r="I21" s="14" t="n">
        <f aca="false">H21/G21*100</f>
        <v>2.79981648255983</v>
      </c>
      <c r="J21" s="18" t="n">
        <f aca="false">G21*259.9766/B21</f>
        <v>661.221794558439</v>
      </c>
    </row>
    <row r="22" customFormat="false" ht="14.25" hidden="false" customHeight="false" outlineLevel="0" collapsed="false">
      <c r="A22" s="24" t="s">
        <v>95</v>
      </c>
      <c r="B22" s="17" t="n">
        <v>2.83611111111111</v>
      </c>
      <c r="C22" s="21" t="n">
        <v>15.03</v>
      </c>
      <c r="D22" s="13" t="n">
        <v>14.21</v>
      </c>
      <c r="E22" s="13" t="n">
        <v>12.64</v>
      </c>
      <c r="F22" s="13" t="n">
        <v>15.1</v>
      </c>
      <c r="G22" s="13" t="n">
        <f aca="false">AVERAGE(C22:F22)</f>
        <v>14.245</v>
      </c>
      <c r="H22" s="13" t="n">
        <f aca="false">STDEV(C22:F22)</f>
        <v>1.14375113843295</v>
      </c>
      <c r="I22" s="14" t="n">
        <f aca="false">H22/G22*100</f>
        <v>8.02914102094032</v>
      </c>
      <c r="J22" s="18" t="n">
        <f aca="false">G22*259.9766/B22</f>
        <v>1305.79040168462</v>
      </c>
    </row>
    <row r="23" customFormat="false" ht="14.25" hidden="false" customHeight="false" outlineLevel="0" collapsed="false">
      <c r="A23" s="24" t="s">
        <v>96</v>
      </c>
      <c r="B23" s="17" t="n">
        <v>2.83611111111111</v>
      </c>
      <c r="C23" s="21" t="n">
        <v>12.21</v>
      </c>
      <c r="D23" s="13" t="n">
        <v>11.96</v>
      </c>
      <c r="E23" s="13" t="n">
        <v>11.73</v>
      </c>
      <c r="F23" s="13" t="n">
        <v>12.95</v>
      </c>
      <c r="G23" s="13" t="n">
        <f aca="false">AVERAGE(C23:F23)</f>
        <v>12.2125</v>
      </c>
      <c r="H23" s="13" t="n">
        <f aca="false">STDEV(C23:F23)</f>
        <v>0.529299852005773</v>
      </c>
      <c r="I23" s="14" t="n">
        <f aca="false">H23/G23*100</f>
        <v>4.33408271857337</v>
      </c>
      <c r="J23" s="18" t="n">
        <f aca="false">G23*259.9766/B23</f>
        <v>1119.47808217434</v>
      </c>
    </row>
    <row r="24" customFormat="false" ht="14.25" hidden="false" customHeight="false" outlineLevel="0" collapsed="false">
      <c r="A24" s="24" t="s">
        <v>97</v>
      </c>
      <c r="B24" s="17" t="n">
        <v>2.83611111111111</v>
      </c>
      <c r="C24" s="21" t="n">
        <v>10.41</v>
      </c>
      <c r="D24" s="13" t="n">
        <v>10.42</v>
      </c>
      <c r="E24" s="13" t="n">
        <v>10.98</v>
      </c>
      <c r="F24" s="13" t="n">
        <v>10.33</v>
      </c>
      <c r="G24" s="13" t="n">
        <f aca="false">AVERAGE(C24:F24)</f>
        <v>10.535</v>
      </c>
      <c r="H24" s="13" t="n">
        <f aca="false">STDEV(C24:F24)</f>
        <v>0.299388265189759</v>
      </c>
      <c r="I24" s="14" t="n">
        <f aca="false">H24/G24*100</f>
        <v>2.84184399800436</v>
      </c>
      <c r="J24" s="18" t="n">
        <f aca="false">G24*259.9766/B24</f>
        <v>965.707397806072</v>
      </c>
    </row>
    <row r="25" customFormat="false" ht="14.25" hidden="false" customHeight="false" outlineLevel="0" collapsed="false">
      <c r="A25" s="24" t="s">
        <v>98</v>
      </c>
      <c r="B25" s="17" t="n">
        <v>2.03194444444444</v>
      </c>
      <c r="C25" s="21" t="n">
        <v>14.75</v>
      </c>
      <c r="D25" s="13" t="n">
        <v>13.07</v>
      </c>
      <c r="E25" s="13" t="n">
        <v>13.65</v>
      </c>
      <c r="F25" s="13" t="n">
        <v>13.06</v>
      </c>
      <c r="G25" s="13" t="n">
        <f aca="false">AVERAGE(C25:F25)</f>
        <v>13.6325</v>
      </c>
      <c r="H25" s="13" t="n">
        <f aca="false">STDEV(C25:F25)</f>
        <v>0.794412781031792</v>
      </c>
      <c r="I25" s="14" t="n">
        <f aca="false">H25/G25*100</f>
        <v>5.82734480859558</v>
      </c>
      <c r="J25" s="18" t="n">
        <f aca="false">G25*259.9766/B25</f>
        <v>1744.20664363636</v>
      </c>
    </row>
    <row r="26" customFormat="false" ht="14.25" hidden="false" customHeight="false" outlineLevel="0" collapsed="false">
      <c r="A26" s="24" t="s">
        <v>99</v>
      </c>
      <c r="B26" s="17" t="n">
        <v>2.03194444444444</v>
      </c>
      <c r="C26" s="21" t="n">
        <v>18.9</v>
      </c>
      <c r="D26" s="13" t="n">
        <v>17.52</v>
      </c>
      <c r="E26" s="13" t="n">
        <v>18.66</v>
      </c>
      <c r="F26" s="13" t="n">
        <v>19.47</v>
      </c>
      <c r="G26" s="13" t="n">
        <f aca="false">AVERAGE(C26:F26)</f>
        <v>18.6375</v>
      </c>
      <c r="H26" s="13" t="n">
        <f aca="false">STDEV(C26:F26)</f>
        <v>0.818794846100047</v>
      </c>
      <c r="I26" s="14" t="n">
        <f aca="false">H26/G26*100</f>
        <v>4.3932654384979</v>
      </c>
      <c r="J26" s="18" t="n">
        <f aca="false">G26*259.9766/B26</f>
        <v>2384.57005837321</v>
      </c>
    </row>
    <row r="27" customFormat="false" ht="14.25" hidden="false" customHeight="false" outlineLevel="0" collapsed="false">
      <c r="A27" s="24" t="s">
        <v>100</v>
      </c>
      <c r="B27" s="17" t="n">
        <v>2.03194444444444</v>
      </c>
      <c r="C27" s="21" t="n">
        <v>13.33</v>
      </c>
      <c r="D27" s="13" t="n">
        <v>14.54</v>
      </c>
      <c r="E27" s="13" t="n">
        <v>14.63</v>
      </c>
      <c r="F27" s="13" t="n">
        <v>12.5</v>
      </c>
      <c r="G27" s="13" t="n">
        <f aca="false">AVERAGE(C27:F27)</f>
        <v>13.75</v>
      </c>
      <c r="H27" s="13" t="n">
        <f aca="false">STDEV(C27:F27)</f>
        <v>1.02264363294356</v>
      </c>
      <c r="I27" s="14" t="n">
        <f aca="false">H27/G27*100</f>
        <v>7.43740823958952</v>
      </c>
      <c r="J27" s="18" t="n">
        <f aca="false">G27*259.9766/B27</f>
        <v>1759.24015037594</v>
      </c>
    </row>
    <row r="28" customFormat="false" ht="14.25" hidden="false" customHeight="false" outlineLevel="0" collapsed="false">
      <c r="A28" s="24" t="s">
        <v>101</v>
      </c>
      <c r="B28" s="17" t="n">
        <v>1.99513888888889</v>
      </c>
      <c r="C28" s="21" t="n">
        <v>8.96</v>
      </c>
      <c r="D28" s="13" t="n">
        <v>8.37</v>
      </c>
      <c r="E28" s="13" t="n">
        <v>8.47</v>
      </c>
      <c r="F28" s="13" t="n">
        <v>8.29</v>
      </c>
      <c r="G28" s="13" t="n">
        <f aca="false">AVERAGE(C28:F28)</f>
        <v>8.5225</v>
      </c>
      <c r="H28" s="13" t="n">
        <f aca="false">STDEV(C28:F28)</f>
        <v>0.300818328342319</v>
      </c>
      <c r="I28" s="14" t="n">
        <f aca="false">H28/G28*100</f>
        <v>3.52969584443906</v>
      </c>
      <c r="J28" s="18" t="n">
        <f aca="false">G28*259.9766/B28</f>
        <v>1110.52447819005</v>
      </c>
    </row>
    <row r="29" customFormat="false" ht="14.25" hidden="false" customHeight="false" outlineLevel="0" collapsed="false">
      <c r="A29" s="24" t="s">
        <v>102</v>
      </c>
      <c r="B29" s="17" t="n">
        <v>1.99513888888889</v>
      </c>
      <c r="C29" s="21" t="n">
        <v>8.62</v>
      </c>
      <c r="D29" s="13" t="n">
        <v>8.39</v>
      </c>
      <c r="E29" s="13" t="n">
        <v>8.2</v>
      </c>
      <c r="F29" s="13" t="n">
        <v>8.07</v>
      </c>
      <c r="G29" s="13" t="n">
        <f aca="false">AVERAGE(C29:F29)</f>
        <v>8.32</v>
      </c>
      <c r="H29" s="13" t="n">
        <f aca="false">STDEV(C29:F29)</f>
        <v>0.239304547943967</v>
      </c>
      <c r="I29" s="14" t="n">
        <f aca="false">H29/G29*100</f>
        <v>2.87625658586499</v>
      </c>
      <c r="J29" s="18" t="n">
        <f aca="false">G29*259.9766/B29</f>
        <v>1084.13771294118</v>
      </c>
    </row>
    <row r="30" customFormat="false" ht="14.25" hidden="false" customHeight="false" outlineLevel="0" collapsed="false">
      <c r="A30" s="24" t="s">
        <v>103</v>
      </c>
      <c r="B30" s="17" t="n">
        <v>1.99513888888889</v>
      </c>
      <c r="C30" s="21" t="n">
        <v>7.55</v>
      </c>
      <c r="D30" s="13" t="n">
        <v>7.16</v>
      </c>
      <c r="E30" s="13" t="n">
        <v>7.15</v>
      </c>
      <c r="F30" s="13" t="n">
        <v>7.28</v>
      </c>
      <c r="G30" s="13" t="n">
        <f aca="false">AVERAGE(C30:F30)</f>
        <v>7.285</v>
      </c>
      <c r="H30" s="13" t="n">
        <f aca="false">STDEV(C30:F30)</f>
        <v>0.186279360101971</v>
      </c>
      <c r="I30" s="14" t="n">
        <f aca="false">H30/G30*100</f>
        <v>2.55702621965644</v>
      </c>
      <c r="J30" s="18" t="n">
        <f aca="false">G30*259.9766/B30</f>
        <v>949.272023891403</v>
      </c>
    </row>
    <row r="31" customFormat="false" ht="14.25" hidden="false" customHeight="false" outlineLevel="0" collapsed="false">
      <c r="A31" s="24" t="s">
        <v>104</v>
      </c>
      <c r="B31" s="17" t="n">
        <v>1.95347222222222</v>
      </c>
      <c r="C31" s="21" t="n">
        <v>24.48</v>
      </c>
      <c r="D31" s="13" t="n">
        <v>24.85</v>
      </c>
      <c r="E31" s="13" t="n">
        <v>24.83</v>
      </c>
      <c r="F31" s="13" t="n">
        <v>24.56</v>
      </c>
      <c r="G31" s="13" t="n">
        <f aca="false">AVERAGE(C31:F31)</f>
        <v>24.68</v>
      </c>
      <c r="H31" s="13" t="n">
        <f aca="false">STDEV(C31:F31)</f>
        <v>0.187794213613377</v>
      </c>
      <c r="I31" s="14" t="n">
        <f aca="false">H31/G31*100</f>
        <v>0.760916586764089</v>
      </c>
      <c r="J31" s="18" t="n">
        <f aca="false">G31*259.9766/B31</f>
        <v>3284.52199883399</v>
      </c>
    </row>
    <row r="32" customFormat="false" ht="14.25" hidden="false" customHeight="false" outlineLevel="0" collapsed="false">
      <c r="A32" s="24" t="s">
        <v>105</v>
      </c>
      <c r="B32" s="17" t="n">
        <v>1.95347222222222</v>
      </c>
      <c r="C32" s="21" t="n">
        <v>17.07</v>
      </c>
      <c r="D32" s="13" t="n">
        <v>15.62</v>
      </c>
      <c r="E32" s="13" t="n">
        <v>16.67</v>
      </c>
      <c r="F32" s="13" t="n">
        <v>14.71</v>
      </c>
      <c r="G32" s="13" t="n">
        <f aca="false">AVERAGE(C32:F32)</f>
        <v>16.0175</v>
      </c>
      <c r="H32" s="13" t="n">
        <f aca="false">STDEV(C32:F32)</f>
        <v>1.06474957932214</v>
      </c>
      <c r="I32" s="14" t="n">
        <f aca="false">H32/G32*100</f>
        <v>6.64741426141493</v>
      </c>
      <c r="J32" s="18" t="n">
        <f aca="false">G32*259.9766/B32</f>
        <v>2131.67873242801</v>
      </c>
    </row>
    <row r="33" customFormat="false" ht="14.25" hidden="false" customHeight="false" outlineLevel="0" collapsed="false">
      <c r="A33" s="24" t="s">
        <v>106</v>
      </c>
      <c r="B33" s="17" t="n">
        <v>1.95347222222222</v>
      </c>
      <c r="C33" s="21" t="n">
        <v>11.62</v>
      </c>
      <c r="D33" s="13" t="n">
        <v>10.93</v>
      </c>
      <c r="E33" s="13" t="n">
        <v>10.7</v>
      </c>
      <c r="F33" s="13" t="n">
        <v>10.61</v>
      </c>
      <c r="G33" s="13" t="n">
        <f aca="false">AVERAGE(C33:F33)</f>
        <v>10.965</v>
      </c>
      <c r="H33" s="13" t="n">
        <f aca="false">STDEV(C33:F33)</f>
        <v>0.456982858905379</v>
      </c>
      <c r="I33" s="14" t="n">
        <f aca="false">H33/G33*100</f>
        <v>4.1676503320144</v>
      </c>
      <c r="J33" s="18" t="n">
        <f aca="false">G33*259.9766/B33</f>
        <v>1459.27000474938</v>
      </c>
    </row>
    <row r="34" customFormat="false" ht="14.25" hidden="false" customHeight="false" outlineLevel="0" collapsed="false">
      <c r="A34" s="24" t="s">
        <v>107</v>
      </c>
      <c r="B34" s="17" t="n">
        <v>2.00972222222222</v>
      </c>
      <c r="C34" s="21" t="n">
        <v>8.62</v>
      </c>
      <c r="D34" s="13" t="n">
        <v>9.03</v>
      </c>
      <c r="E34" s="13" t="n">
        <v>9.22</v>
      </c>
      <c r="F34" s="13" t="n">
        <v>9</v>
      </c>
      <c r="G34" s="13" t="n">
        <f aca="false">AVERAGE(C34:F34)</f>
        <v>8.9675</v>
      </c>
      <c r="H34" s="13" t="n">
        <f aca="false">STDEV(C34:F34)</f>
        <v>0.251313217585812</v>
      </c>
      <c r="I34" s="14" t="n">
        <f aca="false">H34/G34*100</f>
        <v>2.80248918411834</v>
      </c>
      <c r="J34" s="18" t="n">
        <f aca="false">G34*259.9766/B34</f>
        <v>1160.03104046994</v>
      </c>
    </row>
    <row r="35" customFormat="false" ht="14.25" hidden="false" customHeight="false" outlineLevel="0" collapsed="false">
      <c r="A35" s="24" t="s">
        <v>108</v>
      </c>
      <c r="B35" s="17" t="n">
        <v>2.00972222222222</v>
      </c>
      <c r="C35" s="21" t="n">
        <v>5.94</v>
      </c>
      <c r="D35" s="13" t="n">
        <v>6.52</v>
      </c>
      <c r="E35" s="13" t="n">
        <v>6</v>
      </c>
      <c r="F35" s="13" t="n">
        <v>6.36</v>
      </c>
      <c r="G35" s="13" t="n">
        <f aca="false">AVERAGE(C35:F35)</f>
        <v>6.205</v>
      </c>
      <c r="H35" s="13" t="n">
        <f aca="false">STDEV(C35:F35)</f>
        <v>0.280178514522438</v>
      </c>
      <c r="I35" s="14" t="n">
        <f aca="false">H35/G35*100</f>
        <v>4.51536687385073</v>
      </c>
      <c r="J35" s="18" t="n">
        <f aca="false">G35*259.9766/B35</f>
        <v>802.675506675881</v>
      </c>
    </row>
    <row r="36" customFormat="false" ht="14.25" hidden="false" customHeight="false" outlineLevel="0" collapsed="false">
      <c r="A36" s="24" t="s">
        <v>109</v>
      </c>
      <c r="B36" s="17" t="n">
        <v>2.00972222222222</v>
      </c>
      <c r="C36" s="21" t="n">
        <v>5.89</v>
      </c>
      <c r="D36" s="13" t="n">
        <v>6.04</v>
      </c>
      <c r="E36" s="13" t="n">
        <v>5.58</v>
      </c>
      <c r="F36" s="13" t="n">
        <v>5.56</v>
      </c>
      <c r="G36" s="13" t="n">
        <f aca="false">AVERAGE(C36:F36)</f>
        <v>5.7675</v>
      </c>
      <c r="H36" s="13" t="n">
        <f aca="false">STDEV(C36:F36)</f>
        <v>0.236273147014213</v>
      </c>
      <c r="I36" s="14" t="n">
        <f aca="false">H36/G36*100</f>
        <v>4.09663020397422</v>
      </c>
      <c r="J36" s="18" t="n">
        <f aca="false">G36*259.9766/B36</f>
        <v>746.080738880442</v>
      </c>
    </row>
    <row r="37" customFormat="false" ht="14.25" hidden="false" customHeight="false" outlineLevel="0" collapsed="false">
      <c r="A37" s="3"/>
      <c r="B37" s="16"/>
      <c r="C37" s="21"/>
      <c r="D37" s="13"/>
      <c r="E37" s="13"/>
      <c r="F37" s="13"/>
      <c r="G37" s="13"/>
      <c r="H37" s="13"/>
      <c r="I37" s="14"/>
      <c r="J37" s="18"/>
    </row>
    <row r="38" customFormat="false" ht="14.25" hidden="false" customHeight="false" outlineLevel="0" collapsed="false">
      <c r="A38" s="7" t="s">
        <v>91</v>
      </c>
      <c r="B38" s="17"/>
      <c r="C38" s="21"/>
      <c r="D38" s="13"/>
      <c r="E38" s="13"/>
      <c r="F38" s="13"/>
      <c r="G38" s="13"/>
      <c r="H38" s="13"/>
      <c r="I38" s="14"/>
      <c r="J38" s="18"/>
    </row>
    <row r="39" customFormat="false" ht="14.25" hidden="false" customHeight="false" outlineLevel="0" collapsed="false">
      <c r="B39" s="7" t="s">
        <v>71</v>
      </c>
      <c r="C39" s="21" t="s">
        <v>72</v>
      </c>
      <c r="D39" s="13"/>
      <c r="E39" s="13"/>
      <c r="F39" s="13"/>
      <c r="G39" s="13"/>
      <c r="H39" s="13"/>
      <c r="I39" s="14"/>
      <c r="J39" s="18"/>
    </row>
    <row r="40" customFormat="false" ht="14.25" hidden="false" customHeight="false" outlineLevel="0" collapsed="false">
      <c r="B40" s="7" t="s">
        <v>73</v>
      </c>
      <c r="C40" s="22" t="s">
        <v>74</v>
      </c>
      <c r="D40" s="22" t="s">
        <v>75</v>
      </c>
      <c r="E40" s="22" t="s">
        <v>76</v>
      </c>
      <c r="F40" s="22" t="n">
        <v>5</v>
      </c>
      <c r="G40" s="13" t="s">
        <v>77</v>
      </c>
      <c r="H40" s="13" t="s">
        <v>78</v>
      </c>
      <c r="I40" s="14" t="s">
        <v>79</v>
      </c>
      <c r="J40" s="15" t="s">
        <v>80</v>
      </c>
    </row>
    <row r="41" customFormat="false" ht="14.25" hidden="false" customHeight="false" outlineLevel="0" collapsed="false">
      <c r="B41" s="16" t="s">
        <v>48</v>
      </c>
      <c r="C41" s="7" t="s">
        <v>81</v>
      </c>
      <c r="D41" s="7" t="s">
        <v>81</v>
      </c>
      <c r="E41" s="7" t="s">
        <v>81</v>
      </c>
      <c r="F41" s="7" t="s">
        <v>81</v>
      </c>
      <c r="G41" s="13" t="s">
        <v>81</v>
      </c>
      <c r="H41" s="13" t="s">
        <v>81</v>
      </c>
      <c r="I41" s="14" t="s">
        <v>82</v>
      </c>
      <c r="J41" s="15" t="s">
        <v>83</v>
      </c>
    </row>
    <row r="42" customFormat="false" ht="14.25" hidden="false" customHeight="false" outlineLevel="0" collapsed="false">
      <c r="A42" s="24" t="s">
        <v>110</v>
      </c>
      <c r="B42" s="17" t="n">
        <v>5.16736111111111</v>
      </c>
      <c r="C42" s="21" t="n">
        <v>15.74</v>
      </c>
      <c r="D42" s="13" t="n">
        <v>14.03</v>
      </c>
      <c r="E42" s="13" t="n">
        <v>14.49</v>
      </c>
      <c r="F42" s="13" t="n">
        <v>14.39</v>
      </c>
      <c r="G42" s="13" t="n">
        <f aca="false">AVERAGE(C42:F42)</f>
        <v>14.6625</v>
      </c>
      <c r="H42" s="13" t="n">
        <f aca="false">STDEV(C42:F42)</f>
        <v>0.745</v>
      </c>
      <c r="I42" s="14" t="n">
        <f aca="false">H42/G42*100</f>
        <v>5.08098891730605</v>
      </c>
      <c r="J42" s="18" t="n">
        <f aca="false">G42*259.9766/B42</f>
        <v>737.689279989249</v>
      </c>
    </row>
    <row r="43" customFormat="false" ht="14.25" hidden="false" customHeight="false" outlineLevel="0" collapsed="false">
      <c r="A43" s="24" t="s">
        <v>111</v>
      </c>
      <c r="B43" s="17" t="n">
        <v>5.16736111111111</v>
      </c>
      <c r="C43" s="21" t="n">
        <v>13.23</v>
      </c>
      <c r="D43" s="13" t="n">
        <v>14.01</v>
      </c>
      <c r="E43" s="13" t="n">
        <v>13.12</v>
      </c>
      <c r="F43" s="13" t="n">
        <v>12.86</v>
      </c>
      <c r="G43" s="13" t="n">
        <f aca="false">AVERAGE(C43:F43)</f>
        <v>13.305</v>
      </c>
      <c r="H43" s="13" t="n">
        <f aca="false">STDEV(C43:F43)</f>
        <v>0.494941073933723</v>
      </c>
      <c r="I43" s="14" t="n">
        <f aca="false">H43/G43*100</f>
        <v>3.71996297582655</v>
      </c>
      <c r="J43" s="18" t="n">
        <f aca="false">G43*259.9766/B43</f>
        <v>669.391704706357</v>
      </c>
    </row>
    <row r="44" customFormat="false" ht="14.25" hidden="false" customHeight="false" outlineLevel="0" collapsed="false">
      <c r="A44" s="24" t="s">
        <v>112</v>
      </c>
      <c r="B44" s="17" t="n">
        <v>5.16736111111111</v>
      </c>
      <c r="C44" s="21" t="n">
        <v>9.92</v>
      </c>
      <c r="D44" s="13" t="n">
        <v>11.64</v>
      </c>
      <c r="E44" s="13" t="n">
        <v>10.74</v>
      </c>
      <c r="F44" s="13" t="n">
        <v>10.06</v>
      </c>
      <c r="G44" s="13" t="n">
        <f aca="false">AVERAGE(C44:F44)</f>
        <v>10.59</v>
      </c>
      <c r="H44" s="13" t="n">
        <f aca="false">STDEV(C44:F44)</f>
        <v>0.786299349272697</v>
      </c>
      <c r="I44" s="14" t="n">
        <f aca="false">H44/G44*100</f>
        <v>7.42492303373652</v>
      </c>
      <c r="J44" s="18" t="n">
        <f aca="false">G44*259.9766/B44</f>
        <v>532.796554140573</v>
      </c>
    </row>
    <row r="45" customFormat="false" ht="14.25" hidden="false" customHeight="false" outlineLevel="0" collapsed="false">
      <c r="A45" s="24" t="s">
        <v>113</v>
      </c>
      <c r="B45" s="17" t="n">
        <v>5.16736111111111</v>
      </c>
      <c r="C45" s="21" t="n">
        <v>8.92</v>
      </c>
      <c r="D45" s="13" t="n">
        <v>9.51</v>
      </c>
      <c r="E45" s="13" t="n">
        <v>10.14</v>
      </c>
      <c r="F45" s="13" t="n">
        <v>9.39</v>
      </c>
      <c r="G45" s="13" t="n">
        <f aca="false">AVERAGE(C45:F45)</f>
        <v>9.49</v>
      </c>
      <c r="H45" s="13" t="n">
        <f aca="false">STDEV(C45:F45)</f>
        <v>0.502593274925163</v>
      </c>
      <c r="I45" s="14" t="n">
        <f aca="false">H45/G45*100</f>
        <v>5.29603029425883</v>
      </c>
      <c r="J45" s="18" t="n">
        <f aca="false">G45*259.9766/B45</f>
        <v>477.454135863459</v>
      </c>
    </row>
    <row r="46" customFormat="false" ht="14.25" hidden="false" customHeight="false" outlineLevel="0" collapsed="false">
      <c r="A46" s="24" t="s">
        <v>114</v>
      </c>
      <c r="B46" s="17" t="n">
        <v>3.97152777777778</v>
      </c>
      <c r="C46" s="21" t="n">
        <v>30.29</v>
      </c>
      <c r="D46" s="13" t="n">
        <v>34.2</v>
      </c>
      <c r="E46" s="13" t="n">
        <v>28.9</v>
      </c>
      <c r="F46" s="13" t="n">
        <v>36.54</v>
      </c>
      <c r="G46" s="13" t="n">
        <f aca="false">AVERAGE(C46:F46)</f>
        <v>32.4825</v>
      </c>
      <c r="H46" s="13" t="n">
        <f aca="false">STDEV(C46:F46)</f>
        <v>3.51446890250386</v>
      </c>
      <c r="I46" s="14" t="n">
        <f aca="false">H46/G46*100</f>
        <v>10.8195763949938</v>
      </c>
      <c r="J46" s="18" t="n">
        <f aca="false">G46*259.9766/B46</f>
        <v>2126.30765337996</v>
      </c>
    </row>
    <row r="47" customFormat="false" ht="14.25" hidden="false" customHeight="false" outlineLevel="0" collapsed="false">
      <c r="A47" s="24" t="s">
        <v>115</v>
      </c>
      <c r="B47" s="17" t="n">
        <v>3.97152777777778</v>
      </c>
      <c r="C47" s="21" t="n">
        <v>15.71</v>
      </c>
      <c r="D47" s="13" t="n">
        <v>16.35</v>
      </c>
      <c r="E47" s="13" t="n">
        <v>17.31</v>
      </c>
      <c r="F47" s="13" t="n">
        <v>15.72</v>
      </c>
      <c r="G47" s="13" t="n">
        <f aca="false">AVERAGE(C47:F47)</f>
        <v>16.2725</v>
      </c>
      <c r="H47" s="13" t="n">
        <f aca="false">STDEV(C47:F47)</f>
        <v>0.753674332852061</v>
      </c>
      <c r="I47" s="14" t="n">
        <f aca="false">H47/G47*100</f>
        <v>4.63158293348939</v>
      </c>
      <c r="J47" s="18" t="n">
        <f aca="false">G47*259.9766/B47</f>
        <v>1065.19945477181</v>
      </c>
    </row>
    <row r="48" customFormat="false" ht="14.25" hidden="false" customHeight="false" outlineLevel="0" collapsed="false">
      <c r="A48" s="24" t="s">
        <v>116</v>
      </c>
      <c r="B48" s="17" t="n">
        <v>3.97152777777778</v>
      </c>
      <c r="C48" s="21" t="n">
        <v>10.48</v>
      </c>
      <c r="D48" s="13" t="n">
        <v>11.24</v>
      </c>
      <c r="E48" s="13" t="n">
        <v>11.19</v>
      </c>
      <c r="F48" s="13" t="n">
        <v>10.78</v>
      </c>
      <c r="G48" s="13" t="n">
        <f aca="false">AVERAGE(C48:F48)</f>
        <v>10.9225</v>
      </c>
      <c r="H48" s="13" t="n">
        <f aca="false">STDEV(C48:F48)</f>
        <v>0.359849505580689</v>
      </c>
      <c r="I48" s="14" t="n">
        <f aca="false">H48/G48*100</f>
        <v>3.29457089110267</v>
      </c>
      <c r="J48" s="18" t="n">
        <f aca="false">G48*259.9766/B48</f>
        <v>714.987927162091</v>
      </c>
    </row>
    <row r="49" customFormat="false" ht="14.25" hidden="false" customHeight="false" outlineLevel="0" collapsed="false">
      <c r="A49" s="24" t="s">
        <v>117</v>
      </c>
      <c r="B49" s="17" t="n">
        <v>3.97152777777778</v>
      </c>
      <c r="C49" s="21" t="n">
        <v>8.7</v>
      </c>
      <c r="D49" s="13" t="n">
        <v>8.99</v>
      </c>
      <c r="E49" s="13" t="n">
        <v>8.34</v>
      </c>
      <c r="F49" s="13" t="n">
        <v>8.24</v>
      </c>
      <c r="G49" s="13" t="n">
        <f aca="false">AVERAGE(C49:F49)</f>
        <v>8.5675</v>
      </c>
      <c r="H49" s="13" t="n">
        <f aca="false">STDEV(C49:F49)</f>
        <v>0.344032459708867</v>
      </c>
      <c r="I49" s="14" t="n">
        <f aca="false">H49/G49*100</f>
        <v>4.01555249149539</v>
      </c>
      <c r="J49" s="18" t="n">
        <f aca="false">G49*259.9766/B49</f>
        <v>560.829394915195</v>
      </c>
    </row>
    <row r="50" customFormat="false" ht="14.25" hidden="false" customHeight="false" outlineLevel="0" collapsed="false">
      <c r="A50" s="24" t="s">
        <v>118</v>
      </c>
      <c r="B50" s="17" t="n">
        <v>3.41666666666667</v>
      </c>
      <c r="C50" s="21" t="n">
        <v>13.06</v>
      </c>
      <c r="D50" s="13" t="n">
        <v>15.69</v>
      </c>
      <c r="E50" s="13" t="n">
        <v>13.84</v>
      </c>
      <c r="F50" s="13" t="n">
        <v>14.17</v>
      </c>
      <c r="G50" s="13" t="n">
        <f aca="false">AVERAGE(C50:F50)</f>
        <v>14.19</v>
      </c>
      <c r="H50" s="13" t="n">
        <f aca="false">STDEV(C50:F50)</f>
        <v>1.10299592021004</v>
      </c>
      <c r="I50" s="14" t="n">
        <f aca="false">H50/G50*100</f>
        <v>7.77305088238226</v>
      </c>
      <c r="J50" s="18" t="n">
        <f aca="false">G50*259.9766/B50</f>
        <v>1079.72720604878</v>
      </c>
    </row>
    <row r="51" customFormat="false" ht="14.25" hidden="false" customHeight="false" outlineLevel="0" collapsed="false">
      <c r="A51" s="24" t="s">
        <v>119</v>
      </c>
      <c r="B51" s="17" t="n">
        <v>3.41666666666667</v>
      </c>
      <c r="C51" s="21" t="n">
        <v>11.89</v>
      </c>
      <c r="D51" s="13" t="n">
        <v>11.59</v>
      </c>
      <c r="E51" s="13" t="n">
        <v>13.03</v>
      </c>
      <c r="F51" s="13" t="n">
        <v>12.21</v>
      </c>
      <c r="G51" s="13" t="n">
        <f aca="false">AVERAGE(C51:F51)</f>
        <v>12.18</v>
      </c>
      <c r="H51" s="13" t="n">
        <f aca="false">STDEV(C51:F51)</f>
        <v>0.620644825967316</v>
      </c>
      <c r="I51" s="14" t="n">
        <f aca="false">H51/G51*100</f>
        <v>5.0956061245264</v>
      </c>
      <c r="J51" s="18" t="n">
        <f aca="false">G51*259.9766/B51</f>
        <v>926.784874536586</v>
      </c>
    </row>
    <row r="52" customFormat="false" ht="14.25" hidden="false" customHeight="false" outlineLevel="0" collapsed="false">
      <c r="A52" s="24" t="s">
        <v>120</v>
      </c>
      <c r="B52" s="17" t="n">
        <v>3.41666666666667</v>
      </c>
      <c r="C52" s="21" t="n">
        <v>14.36</v>
      </c>
      <c r="D52" s="13" t="n">
        <v>13.01</v>
      </c>
      <c r="E52" s="13" t="n">
        <v>13.57</v>
      </c>
      <c r="F52" s="13" t="n">
        <v>13.7</v>
      </c>
      <c r="G52" s="13" t="n">
        <f aca="false">AVERAGE(C52:F52)</f>
        <v>13.66</v>
      </c>
      <c r="H52" s="13" t="n">
        <f aca="false">STDEV(C52:F52)</f>
        <v>0.554436651025164</v>
      </c>
      <c r="I52" s="14" t="n">
        <f aca="false">H52/G52*100</f>
        <v>4.05883346284893</v>
      </c>
      <c r="J52" s="18" t="n">
        <f aca="false">G52*259.9766/B52</f>
        <v>1039.39912858537</v>
      </c>
    </row>
    <row r="53" customFormat="false" ht="14.25" hidden="false" customHeight="false" outlineLevel="0" collapsed="false">
      <c r="A53" s="25" t="s">
        <v>121</v>
      </c>
      <c r="B53" s="17" t="n">
        <v>3.41666666666667</v>
      </c>
      <c r="C53" s="21" t="n">
        <v>11.18</v>
      </c>
      <c r="D53" s="13" t="n">
        <v>11.3</v>
      </c>
      <c r="E53" s="13" t="n">
        <v>10.56</v>
      </c>
      <c r="F53" s="13" t="n">
        <v>10.45</v>
      </c>
      <c r="G53" s="13" t="n">
        <f aca="false">AVERAGE(C53:F53)</f>
        <v>10.8725</v>
      </c>
      <c r="H53" s="13" t="n">
        <f aca="false">STDEV(C53:F53)</f>
        <v>0.429524931367979</v>
      </c>
      <c r="I53" s="14" t="n">
        <f aca="false">H53/G53*100</f>
        <v>3.95056271665191</v>
      </c>
      <c r="J53" s="18" t="n">
        <f aca="false">G53*259.9766/B53</f>
        <v>827.296268341464</v>
      </c>
    </row>
    <row r="54" customFormat="false" ht="14.25" hidden="false" customHeight="false" outlineLevel="0" collapsed="false">
      <c r="C54" s="26"/>
      <c r="I54" s="19"/>
      <c r="J54" s="15"/>
    </row>
    <row r="55" customFormat="false" ht="14.25" hidden="false" customHeight="false" outlineLevel="0" collapsed="false">
      <c r="C55" s="26"/>
      <c r="I55" s="19"/>
      <c r="J55" s="15"/>
    </row>
    <row r="56" customFormat="false" ht="14.25" hidden="false" customHeight="false" outlineLevel="0" collapsed="false">
      <c r="A56" s="3"/>
      <c r="C56" s="26"/>
      <c r="I56" s="19"/>
      <c r="J56" s="15"/>
    </row>
    <row r="57" customFormat="false" ht="14.25" hidden="false" customHeight="false" outlineLevel="0" collapsed="false">
      <c r="A57" s="24"/>
      <c r="C57" s="27"/>
      <c r="D57" s="27"/>
      <c r="I57" s="19"/>
      <c r="J57" s="15"/>
    </row>
    <row r="58" customFormat="false" ht="14.25" hidden="false" customHeight="false" outlineLevel="0" collapsed="false">
      <c r="A58" s="24"/>
      <c r="C58" s="27"/>
      <c r="D58" s="27"/>
      <c r="I58" s="19"/>
      <c r="J58" s="15"/>
    </row>
    <row r="59" customFormat="false" ht="14.25" hidden="false" customHeight="false" outlineLevel="0" collapsed="false">
      <c r="A59" s="24"/>
      <c r="C59" s="27"/>
      <c r="D59" s="27"/>
      <c r="I59" s="19"/>
      <c r="J59" s="15"/>
    </row>
    <row r="60" customFormat="false" ht="14.25" hidden="false" customHeight="false" outlineLevel="0" collapsed="false">
      <c r="A60" s="24"/>
      <c r="C60" s="27"/>
      <c r="D60" s="27"/>
      <c r="I60" s="19"/>
      <c r="J60" s="15"/>
    </row>
    <row r="61" customFormat="false" ht="14.25" hidden="false" customHeight="false" outlineLevel="0" collapsed="false">
      <c r="A61" s="24"/>
      <c r="C61" s="27"/>
      <c r="D61" s="27"/>
      <c r="I61" s="19"/>
      <c r="J61" s="15"/>
    </row>
    <row r="62" customFormat="false" ht="14.25" hidden="false" customHeight="false" outlineLevel="0" collapsed="false">
      <c r="A62" s="24"/>
      <c r="C62" s="27"/>
      <c r="D62" s="27"/>
      <c r="I62" s="19"/>
      <c r="J62" s="15"/>
    </row>
    <row r="63" customFormat="false" ht="14.25" hidden="false" customHeight="false" outlineLevel="0" collapsed="false">
      <c r="C63" s="26"/>
      <c r="I63" s="19"/>
      <c r="J63" s="15"/>
    </row>
    <row r="64" customFormat="false" ht="14.25" hidden="false" customHeight="false" outlineLevel="0" collapsed="false">
      <c r="C64" s="26"/>
      <c r="I64" s="19"/>
      <c r="J64" s="15"/>
    </row>
    <row r="65" customFormat="false" ht="14.25" hidden="false" customHeight="false" outlineLevel="0" collapsed="false">
      <c r="C65" s="26"/>
      <c r="I65" s="19"/>
      <c r="J65" s="15"/>
    </row>
    <row r="66" customFormat="false" ht="14.25" hidden="false" customHeight="false" outlineLevel="0" collapsed="false">
      <c r="A66" s="25"/>
      <c r="C66" s="26"/>
      <c r="I66" s="19"/>
      <c r="J66" s="15"/>
    </row>
    <row r="67" customFormat="false" ht="14.25" hidden="false" customHeight="false" outlineLevel="0" collapsed="false">
      <c r="A67" s="3"/>
      <c r="C67" s="26"/>
      <c r="I67" s="19"/>
      <c r="J67" s="15"/>
    </row>
    <row r="68" customFormat="false" ht="14.25" hidden="false" customHeight="false" outlineLevel="0" collapsed="false">
      <c r="C68" s="26"/>
      <c r="I68" s="19"/>
      <c r="J68" s="15"/>
    </row>
    <row r="69" customFormat="false" ht="14.25" hidden="false" customHeight="false" outlineLevel="0" collapsed="false">
      <c r="C69" s="26"/>
      <c r="I69" s="19"/>
      <c r="J69" s="15"/>
    </row>
    <row r="70" customFormat="false" ht="14.25" hidden="false" customHeight="false" outlineLevel="0" collapsed="false">
      <c r="C70" s="26"/>
      <c r="I70" s="19"/>
      <c r="J70" s="15"/>
    </row>
    <row r="71" customFormat="false" ht="14.25" hidden="false" customHeight="false" outlineLevel="0" collapsed="false">
      <c r="C71" s="26"/>
      <c r="I71" s="19"/>
      <c r="J71" s="15"/>
    </row>
    <row r="72" customFormat="false" ht="14.25" hidden="false" customHeight="false" outlineLevel="0" collapsed="false">
      <c r="C72" s="26"/>
      <c r="I72" s="19"/>
      <c r="J72" s="15"/>
    </row>
    <row r="73" customFormat="false" ht="14.25" hidden="false" customHeight="false" outlineLevel="0" collapsed="false">
      <c r="C73" s="26"/>
      <c r="I73" s="19"/>
      <c r="J73" s="15"/>
    </row>
    <row r="74" customFormat="false" ht="14.25" hidden="false" customHeight="false" outlineLevel="0" collapsed="false">
      <c r="C74" s="26"/>
      <c r="I74" s="19"/>
      <c r="J74" s="15"/>
    </row>
    <row r="75" customFormat="false" ht="14.25" hidden="false" customHeight="false" outlineLevel="0" collapsed="false">
      <c r="A75" s="3"/>
      <c r="C75" s="26"/>
      <c r="I75" s="19"/>
      <c r="J75" s="15"/>
    </row>
    <row r="76" customFormat="false" ht="14.25" hidden="false" customHeight="false" outlineLevel="0" collapsed="false">
      <c r="A76" s="3"/>
      <c r="C76" s="26"/>
      <c r="I76" s="19"/>
      <c r="J76" s="15"/>
    </row>
    <row r="77" customFormat="false" ht="14.25" hidden="false" customHeight="false" outlineLevel="0" collapsed="false">
      <c r="A77" s="3"/>
      <c r="C77" s="26"/>
      <c r="I77" s="19"/>
      <c r="J77" s="15"/>
    </row>
    <row r="78" customFormat="false" ht="14.25" hidden="false" customHeight="false" outlineLevel="0" collapsed="false">
      <c r="A78" s="3"/>
      <c r="C78" s="26"/>
      <c r="I78" s="19"/>
      <c r="J78" s="15"/>
    </row>
    <row r="79" customFormat="false" ht="14.25" hidden="false" customHeight="false" outlineLevel="0" collapsed="false">
      <c r="A79" s="3"/>
      <c r="C79" s="26"/>
      <c r="I79" s="19"/>
      <c r="J79" s="15"/>
    </row>
    <row r="80" customFormat="false" ht="14.25" hidden="false" customHeight="false" outlineLevel="0" collapsed="false">
      <c r="A80" s="3"/>
      <c r="C80" s="26"/>
      <c r="I80" s="19"/>
      <c r="J80" s="15"/>
    </row>
    <row r="81" customFormat="false" ht="14.25" hidden="false" customHeight="false" outlineLevel="0" collapsed="false">
      <c r="A81" s="3"/>
      <c r="C81" s="26"/>
      <c r="I81" s="19"/>
      <c r="J81" s="15"/>
    </row>
    <row r="82" customFormat="false" ht="14.25" hidden="false" customHeight="false" outlineLevel="0" collapsed="false">
      <c r="A82" s="3"/>
      <c r="C82" s="26"/>
      <c r="I82" s="19"/>
      <c r="J82" s="15"/>
    </row>
    <row r="83" customFormat="false" ht="14.25" hidden="false" customHeight="false" outlineLevel="0" collapsed="false">
      <c r="A83" s="3"/>
      <c r="C83" s="26"/>
      <c r="I83" s="19"/>
      <c r="J83" s="15"/>
    </row>
    <row r="84" customFormat="false" ht="14.25" hidden="false" customHeight="false" outlineLevel="0" collapsed="false">
      <c r="A84" s="3"/>
      <c r="C84" s="26"/>
      <c r="I84" s="19"/>
      <c r="J84" s="15"/>
    </row>
    <row r="85" customFormat="false" ht="14.25" hidden="false" customHeight="false" outlineLevel="0" collapsed="false">
      <c r="A85" s="3"/>
      <c r="C85" s="26"/>
      <c r="I85" s="19"/>
      <c r="J85" s="15"/>
    </row>
    <row r="86" customFormat="false" ht="14.25" hidden="false" customHeight="false" outlineLevel="0" collapsed="false">
      <c r="A86" s="3"/>
      <c r="C86" s="26"/>
      <c r="I86" s="19"/>
      <c r="J86" s="15"/>
    </row>
    <row r="87" customFormat="false" ht="14.25" hidden="false" customHeight="false" outlineLevel="0" collapsed="false">
      <c r="A87" s="3"/>
      <c r="C87" s="26"/>
      <c r="I87" s="19"/>
      <c r="J87" s="15"/>
    </row>
    <row r="88" customFormat="false" ht="14.25" hidden="false" customHeight="false" outlineLevel="0" collapsed="false">
      <c r="A88" s="3"/>
      <c r="C88" s="26"/>
      <c r="I88" s="19"/>
      <c r="J88" s="15"/>
    </row>
    <row r="89" customFormat="false" ht="14.25" hidden="false" customHeight="false" outlineLevel="0" collapsed="false">
      <c r="A89" s="3"/>
      <c r="C89" s="26"/>
      <c r="I89" s="19"/>
      <c r="J89" s="15"/>
    </row>
    <row r="90" customFormat="false" ht="14.25" hidden="false" customHeight="false" outlineLevel="0" collapsed="false">
      <c r="A90" s="3"/>
      <c r="C90" s="26"/>
      <c r="I90" s="19"/>
      <c r="J90" s="15"/>
    </row>
    <row r="91" customFormat="false" ht="14.25" hidden="false" customHeight="false" outlineLevel="0" collapsed="false">
      <c r="A91" s="3"/>
      <c r="C91" s="26"/>
      <c r="I91" s="19"/>
      <c r="J91" s="15"/>
    </row>
    <row r="92" customFormat="false" ht="14.25" hidden="false" customHeight="false" outlineLevel="0" collapsed="false">
      <c r="A92" s="3"/>
      <c r="C92" s="26"/>
      <c r="I92" s="19"/>
      <c r="J92" s="15"/>
    </row>
    <row r="93" customFormat="false" ht="14.25" hidden="false" customHeight="false" outlineLevel="0" collapsed="false">
      <c r="A93" s="3"/>
      <c r="C93" s="26"/>
      <c r="I93" s="19"/>
      <c r="J93" s="15"/>
    </row>
    <row r="94" customFormat="false" ht="14.25" hidden="false" customHeight="false" outlineLevel="0" collapsed="false">
      <c r="A94" s="3"/>
      <c r="C94" s="26"/>
      <c r="I94" s="19"/>
      <c r="J94" s="15"/>
    </row>
    <row r="95" customFormat="false" ht="14.25" hidden="false" customHeight="false" outlineLevel="0" collapsed="false">
      <c r="A95" s="3"/>
      <c r="C95" s="26"/>
      <c r="I95" s="19"/>
      <c r="J95" s="15"/>
    </row>
    <row r="96" customFormat="false" ht="14.25" hidden="false" customHeight="false" outlineLevel="0" collapsed="false">
      <c r="A96" s="3"/>
      <c r="C96" s="26"/>
      <c r="I96" s="19"/>
      <c r="J96" s="15"/>
    </row>
    <row r="97" customFormat="false" ht="14.25" hidden="false" customHeight="false" outlineLevel="0" collapsed="false">
      <c r="A97" s="3"/>
      <c r="C97" s="26"/>
      <c r="I97" s="19"/>
      <c r="J97" s="15"/>
    </row>
    <row r="98" customFormat="false" ht="14.25" hidden="false" customHeight="false" outlineLevel="0" collapsed="false">
      <c r="A98" s="3"/>
      <c r="C98" s="26"/>
      <c r="I98" s="19"/>
      <c r="J98" s="15"/>
    </row>
    <row r="99" customFormat="false" ht="14.25" hidden="false" customHeight="false" outlineLevel="0" collapsed="false">
      <c r="A99" s="3"/>
      <c r="C99" s="26"/>
      <c r="I99" s="19"/>
      <c r="J99" s="15"/>
    </row>
    <row r="100" customFormat="false" ht="14.25" hidden="false" customHeight="false" outlineLevel="0" collapsed="false">
      <c r="A100" s="3"/>
      <c r="C100" s="26"/>
      <c r="I100" s="19"/>
      <c r="J100" s="15"/>
    </row>
    <row r="101" customFormat="false" ht="14.25" hidden="false" customHeight="false" outlineLevel="0" collapsed="false">
      <c r="A101" s="3"/>
      <c r="C101" s="26"/>
      <c r="I101" s="19"/>
      <c r="J101" s="15"/>
    </row>
    <row r="102" customFormat="false" ht="14.25" hidden="false" customHeight="false" outlineLevel="0" collapsed="false">
      <c r="A102" s="3"/>
      <c r="C102" s="26"/>
      <c r="I102" s="19"/>
      <c r="J102" s="15"/>
    </row>
    <row r="103" customFormat="false" ht="14.25" hidden="false" customHeight="false" outlineLevel="0" collapsed="false">
      <c r="A103" s="3"/>
      <c r="C103" s="26"/>
      <c r="I103" s="19"/>
      <c r="J103" s="15"/>
    </row>
    <row r="104" customFormat="false" ht="14.25" hidden="false" customHeight="false" outlineLevel="0" collapsed="false">
      <c r="A104" s="3"/>
      <c r="C104" s="26"/>
      <c r="I104" s="19"/>
      <c r="J104" s="15"/>
    </row>
    <row r="105" customFormat="false" ht="14.25" hidden="false" customHeight="false" outlineLevel="0" collapsed="false">
      <c r="A105" s="3"/>
      <c r="C105" s="26"/>
      <c r="I105" s="19"/>
      <c r="J105" s="15"/>
    </row>
    <row r="106" customFormat="false" ht="14.25" hidden="false" customHeight="false" outlineLevel="0" collapsed="false">
      <c r="A106" s="3"/>
      <c r="C106" s="26"/>
      <c r="I106" s="19"/>
      <c r="J106" s="15"/>
    </row>
    <row r="107" customFormat="false" ht="14.25" hidden="false" customHeight="false" outlineLevel="0" collapsed="false">
      <c r="A107" s="3"/>
      <c r="C107" s="26"/>
      <c r="I107" s="19"/>
      <c r="J107" s="15"/>
    </row>
    <row r="108" customFormat="false" ht="14.25" hidden="false" customHeight="false" outlineLevel="0" collapsed="false">
      <c r="A108" s="3"/>
      <c r="C108" s="26"/>
      <c r="I108" s="19"/>
      <c r="J108" s="15"/>
    </row>
    <row r="109" customFormat="false" ht="14.25" hidden="false" customHeight="false" outlineLevel="0" collapsed="false">
      <c r="A109" s="3"/>
      <c r="C109" s="26"/>
      <c r="I109" s="19"/>
      <c r="J109" s="15"/>
    </row>
    <row r="110" customFormat="false" ht="14.25" hidden="false" customHeight="false" outlineLevel="0" collapsed="false">
      <c r="A110" s="3"/>
      <c r="C110" s="26"/>
      <c r="I110" s="19"/>
      <c r="J110" s="15"/>
    </row>
    <row r="111" customFormat="false" ht="14.25" hidden="false" customHeight="false" outlineLevel="0" collapsed="false">
      <c r="A111" s="3"/>
      <c r="C111" s="26"/>
      <c r="I111" s="19"/>
      <c r="J111" s="15"/>
    </row>
    <row r="112" customFormat="false" ht="14.25" hidden="false" customHeight="false" outlineLevel="0" collapsed="false">
      <c r="A112" s="3"/>
      <c r="C112" s="26"/>
      <c r="I112" s="19"/>
      <c r="J112" s="15"/>
    </row>
    <row r="113" customFormat="false" ht="14.25" hidden="false" customHeight="false" outlineLevel="0" collapsed="false">
      <c r="A113" s="3"/>
      <c r="C113" s="26"/>
      <c r="I113" s="19"/>
      <c r="J113" s="15"/>
    </row>
    <row r="114" customFormat="false" ht="14.25" hidden="false" customHeight="false" outlineLevel="0" collapsed="false">
      <c r="A114" s="3"/>
      <c r="C114" s="26"/>
      <c r="I114" s="19"/>
      <c r="J114" s="15"/>
    </row>
    <row r="115" customFormat="false" ht="14.25" hidden="false" customHeight="false" outlineLevel="0" collapsed="false">
      <c r="A115" s="3"/>
      <c r="C115" s="26"/>
      <c r="I115" s="19"/>
      <c r="J115" s="15"/>
    </row>
    <row r="116" customFormat="false" ht="14.25" hidden="false" customHeight="false" outlineLevel="0" collapsed="false">
      <c r="A116" s="3"/>
      <c r="C116" s="26"/>
      <c r="I116" s="19"/>
      <c r="J116" s="15"/>
    </row>
    <row r="117" customFormat="false" ht="14.25" hidden="false" customHeight="false" outlineLevel="0" collapsed="false">
      <c r="A117" s="3"/>
      <c r="C117" s="26"/>
      <c r="I117" s="19"/>
      <c r="J117" s="15"/>
    </row>
    <row r="118" customFormat="false" ht="14.25" hidden="false" customHeight="false" outlineLevel="0" collapsed="false">
      <c r="A118" s="3"/>
      <c r="C118" s="26"/>
      <c r="I118" s="19"/>
      <c r="J118" s="15"/>
    </row>
    <row r="119" customFormat="false" ht="14.25" hidden="false" customHeight="false" outlineLevel="0" collapsed="false">
      <c r="A119" s="3"/>
      <c r="C119" s="26"/>
      <c r="I119" s="19"/>
      <c r="J119" s="15"/>
    </row>
    <row r="120" customFormat="false" ht="14.25" hidden="false" customHeight="false" outlineLevel="0" collapsed="false">
      <c r="A120" s="3"/>
      <c r="C120" s="26"/>
      <c r="I120" s="19"/>
      <c r="J120" s="15"/>
    </row>
    <row r="121" customFormat="false" ht="14.25" hidden="false" customHeight="false" outlineLevel="0" collapsed="false">
      <c r="A121" s="3"/>
      <c r="C121" s="26"/>
      <c r="I121" s="19"/>
      <c r="J121" s="15"/>
    </row>
    <row r="122" customFormat="false" ht="14.25" hidden="false" customHeight="false" outlineLevel="0" collapsed="false">
      <c r="A122" s="3"/>
      <c r="C122" s="26"/>
      <c r="I122" s="19"/>
      <c r="J122" s="15"/>
    </row>
    <row r="123" customFormat="false" ht="14.25" hidden="false" customHeight="false" outlineLevel="0" collapsed="false">
      <c r="A123" s="3"/>
      <c r="C123" s="26"/>
      <c r="I123" s="19"/>
      <c r="J123" s="15"/>
    </row>
    <row r="124" customFormat="false" ht="14.25" hidden="false" customHeight="false" outlineLevel="0" collapsed="false">
      <c r="A124" s="3"/>
      <c r="C124" s="26"/>
      <c r="I124" s="19"/>
      <c r="J124" s="15"/>
    </row>
    <row r="125" customFormat="false" ht="14.25" hidden="false" customHeight="false" outlineLevel="0" collapsed="false">
      <c r="A125" s="3"/>
      <c r="C125" s="26"/>
      <c r="I125" s="19"/>
      <c r="J125" s="15"/>
    </row>
    <row r="126" customFormat="false" ht="14.25" hidden="false" customHeight="false" outlineLevel="0" collapsed="false">
      <c r="A126" s="3"/>
      <c r="C126" s="26"/>
      <c r="I126" s="19"/>
      <c r="J126" s="15"/>
    </row>
    <row r="127" customFormat="false" ht="14.25" hidden="false" customHeight="false" outlineLevel="0" collapsed="false">
      <c r="A127" s="3"/>
      <c r="C127" s="26"/>
      <c r="I127" s="19"/>
      <c r="J127" s="15"/>
    </row>
    <row r="128" customFormat="false" ht="14.25" hidden="false" customHeight="false" outlineLevel="0" collapsed="false">
      <c r="A128" s="3"/>
      <c r="C128" s="26"/>
      <c r="I128" s="19"/>
      <c r="J128" s="15"/>
    </row>
    <row r="129" customFormat="false" ht="14.25" hidden="false" customHeight="false" outlineLevel="0" collapsed="false">
      <c r="A129" s="3"/>
      <c r="C129" s="26"/>
      <c r="I129" s="19"/>
      <c r="J129" s="15"/>
    </row>
    <row r="130" customFormat="false" ht="14.25" hidden="false" customHeight="false" outlineLevel="0" collapsed="false">
      <c r="A130" s="3"/>
    </row>
    <row r="131" customFormat="false" ht="14.25" hidden="false" customHeight="false" outlineLevel="0" collapsed="false">
      <c r="A131" s="3"/>
    </row>
    <row r="132" customFormat="false" ht="14.25" hidden="false" customHeight="false" outlineLevel="0" collapsed="false">
      <c r="A132" s="3"/>
    </row>
    <row r="133" customFormat="false" ht="14.25" hidden="false" customHeight="false" outlineLevel="0" collapsed="false">
      <c r="A133" s="3"/>
    </row>
    <row r="134" customFormat="false" ht="14.25" hidden="false" customHeight="false" outlineLevel="0" collapsed="false">
      <c r="A134" s="3"/>
    </row>
    <row r="135" customFormat="false" ht="14.25" hidden="false" customHeight="false" outlineLevel="0" collapsed="false">
      <c r="A135" s="3"/>
    </row>
    <row r="136" customFormat="false" ht="14.25" hidden="false" customHeight="false" outlineLevel="0" collapsed="false">
      <c r="A136" s="3"/>
    </row>
    <row r="137" customFormat="false" ht="14.25" hidden="false" customHeight="false" outlineLevel="0" collapsed="false">
      <c r="A137" s="3"/>
    </row>
    <row r="138" customFormat="false" ht="14.25" hidden="false" customHeight="false" outlineLevel="0" collapsed="false">
      <c r="A138" s="3"/>
    </row>
    <row r="139" customFormat="false" ht="14.25" hidden="false" customHeight="false" outlineLevel="0" collapsed="false">
      <c r="A139" s="3"/>
    </row>
    <row r="140" customFormat="false" ht="14.25" hidden="false" customHeight="false" outlineLevel="0" collapsed="false">
      <c r="A140" s="3"/>
    </row>
    <row r="141" customFormat="false" ht="14.25" hidden="false" customHeight="false" outlineLevel="0" collapsed="false">
      <c r="A141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3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8.75"/>
    <col collapsed="false" customWidth="true" hidden="false" outlineLevel="0" max="2" min="2" style="28" width="5.49"/>
    <col collapsed="false" customWidth="true" hidden="false" outlineLevel="0" max="3" min="3" style="29" width="5.99"/>
    <col collapsed="false" customWidth="true" hidden="false" outlineLevel="0" max="5" min="4" style="28" width="5.49"/>
    <col collapsed="false" customWidth="true" hidden="false" outlineLevel="0" max="6" min="6" style="30" width="5.49"/>
    <col collapsed="false" customWidth="true" hidden="false" outlineLevel="0" max="7" min="7" style="30" width="6.49"/>
    <col collapsed="false" customWidth="false" hidden="false" outlineLevel="0" max="257" min="8" style="1" width="8.99"/>
  </cols>
  <sheetData>
    <row r="1" customFormat="false" ht="14.25" hidden="false" customHeight="false" outlineLevel="0" collapsed="false">
      <c r="A1" s="1" t="s">
        <v>122</v>
      </c>
    </row>
    <row r="2" customFormat="false" ht="14.25" hidden="false" customHeight="false" outlineLevel="0" collapsed="false">
      <c r="A2" s="31" t="s">
        <v>123</v>
      </c>
    </row>
    <row r="3" customFormat="false" ht="14.25" hidden="false" customHeight="false" outlineLevel="0" collapsed="false">
      <c r="A3" s="31" t="s">
        <v>124</v>
      </c>
    </row>
    <row r="4" customFormat="false" ht="14.25" hidden="false" customHeight="false" outlineLevel="0" collapsed="false">
      <c r="A4" s="31" t="s">
        <v>125</v>
      </c>
    </row>
    <row r="5" customFormat="false" ht="14.25" hidden="false" customHeight="false" outlineLevel="0" collapsed="false">
      <c r="A5" s="31" t="s">
        <v>126</v>
      </c>
    </row>
    <row r="7" customFormat="false" ht="14.25" hidden="false" customHeight="false" outlineLevel="0" collapsed="false">
      <c r="A7" s="1" t="s">
        <v>127</v>
      </c>
      <c r="C7" s="1"/>
      <c r="D7" s="1"/>
    </row>
    <row r="8" customFormat="false" ht="14.25" hidden="false" customHeight="false" outlineLevel="0" collapsed="false">
      <c r="A8" s="32" t="n">
        <v>0.0038484510006475</v>
      </c>
      <c r="B8" s="1"/>
    </row>
    <row r="9" customFormat="false" ht="14.25" hidden="false" customHeight="false" outlineLevel="0" collapsed="false">
      <c r="A9" s="28" t="s">
        <v>128</v>
      </c>
    </row>
    <row r="10" customFormat="false" ht="14.25" hidden="false" customHeight="false" outlineLevel="0" collapsed="false">
      <c r="A10" s="1" t="s">
        <v>70</v>
      </c>
    </row>
    <row r="11" customFormat="false" ht="14.25" hidden="false" customHeight="false" outlineLevel="0" collapsed="false">
      <c r="B11" s="28" t="s">
        <v>71</v>
      </c>
    </row>
    <row r="12" customFormat="false" ht="14.25" hidden="false" customHeight="false" outlineLevel="0" collapsed="false">
      <c r="B12" s="28" t="s">
        <v>73</v>
      </c>
      <c r="C12" s="29" t="s">
        <v>80</v>
      </c>
      <c r="D12" s="28" t="s">
        <v>129</v>
      </c>
      <c r="E12" s="28" t="s">
        <v>130</v>
      </c>
      <c r="F12" s="30" t="s">
        <v>131</v>
      </c>
      <c r="G12" s="30" t="s">
        <v>132</v>
      </c>
    </row>
    <row r="13" customFormat="false" ht="14.25" hidden="false" customHeight="false" outlineLevel="0" collapsed="false">
      <c r="B13" s="28" t="s">
        <v>48</v>
      </c>
      <c r="C13" s="29" t="s">
        <v>83</v>
      </c>
      <c r="D13" s="28" t="s">
        <v>81</v>
      </c>
      <c r="E13" s="28" t="s">
        <v>81</v>
      </c>
      <c r="F13" s="30" t="s">
        <v>83</v>
      </c>
      <c r="G13" s="30" t="s">
        <v>83</v>
      </c>
    </row>
    <row r="14" customFormat="false" ht="14.25" hidden="false" customHeight="false" outlineLevel="0" collapsed="false">
      <c r="A14" s="1" t="s">
        <v>84</v>
      </c>
      <c r="B14" s="28" t="n">
        <v>3.95416666666667</v>
      </c>
      <c r="C14" s="29" t="n">
        <v>1372.97231178082</v>
      </c>
      <c r="D14" s="28" t="n">
        <v>0.782769128916744</v>
      </c>
      <c r="E14" s="28" t="n">
        <v>3.79369003283235</v>
      </c>
      <c r="F14" s="30" t="n">
        <f aca="false">+D14/$A$8/$B14</f>
        <v>51.4390284596733</v>
      </c>
      <c r="G14" s="30" t="n">
        <f aca="false">+E14/$A$8/$B14</f>
        <v>249.299215256607</v>
      </c>
    </row>
    <row r="15" customFormat="false" ht="14.25" hidden="false" customHeight="false" outlineLevel="0" collapsed="false">
      <c r="A15" s="1" t="s">
        <v>85</v>
      </c>
      <c r="B15" s="28" t="n">
        <v>2.83333333333333</v>
      </c>
    </row>
    <row r="16" customFormat="false" ht="14.25" hidden="false" customHeight="false" outlineLevel="0" collapsed="false">
      <c r="A16" s="1" t="s">
        <v>87</v>
      </c>
      <c r="B16" s="28" t="n">
        <v>2.02013888888889</v>
      </c>
      <c r="C16" s="29" t="n">
        <v>1409.82566528704</v>
      </c>
      <c r="D16" s="28" t="n">
        <v>0.461439855784394</v>
      </c>
      <c r="E16" s="28" t="n">
        <v>2.30062474162667</v>
      </c>
      <c r="F16" s="30" t="n">
        <f aca="false">+D16/$A$8/B16</f>
        <v>59.3537157406134</v>
      </c>
      <c r="G16" s="30" t="n">
        <f aca="false">+E16/$A$8/$B16</f>
        <v>295.922914391977</v>
      </c>
    </row>
    <row r="17" customFormat="false" ht="14.25" hidden="false" customHeight="false" outlineLevel="0" collapsed="false">
      <c r="A17" s="1" t="s">
        <v>88</v>
      </c>
      <c r="B17" s="28" t="n">
        <v>1.98333333333333</v>
      </c>
    </row>
    <row r="18" customFormat="false" ht="14.25" hidden="false" customHeight="false" outlineLevel="0" collapsed="false">
      <c r="A18" s="1" t="s">
        <v>89</v>
      </c>
      <c r="B18" s="28" t="n">
        <v>1.92986111111111</v>
      </c>
      <c r="C18" s="29" t="n">
        <v>3361.75283062972</v>
      </c>
      <c r="D18" s="28" t="n">
        <v>0.618481489580031</v>
      </c>
      <c r="E18" s="28" t="n">
        <v>2.56078900603476</v>
      </c>
      <c r="F18" s="30" t="n">
        <f aca="false">+D18/$A$8/B18</f>
        <v>83.2750093571176</v>
      </c>
      <c r="G18" s="30" t="n">
        <f aca="false">+E18/$A$8/$B18</f>
        <v>344.795651982975</v>
      </c>
    </row>
    <row r="19" customFormat="false" ht="14.25" hidden="false" customHeight="false" outlineLevel="0" collapsed="false">
      <c r="A19" s="1" t="s">
        <v>90</v>
      </c>
      <c r="B19" s="28" t="n">
        <v>2.05208333333333</v>
      </c>
      <c r="C19" s="29" t="n">
        <v>2156.56528251777</v>
      </c>
      <c r="D19" s="28" t="n">
        <v>0.680784323784055</v>
      </c>
      <c r="E19" s="28" t="n">
        <v>2.78506576516626</v>
      </c>
      <c r="F19" s="30" t="n">
        <f aca="false">+D19/$A$8/B19</f>
        <v>86.2042330444981</v>
      </c>
      <c r="G19" s="30" t="n">
        <f aca="false">+E19/$A$8/$B19</f>
        <v>352.658617240429</v>
      </c>
    </row>
    <row r="21" customFormat="false" ht="14.25" hidden="false" customHeight="false" outlineLevel="0" collapsed="false">
      <c r="A21" s="1" t="s">
        <v>91</v>
      </c>
    </row>
    <row r="22" customFormat="false" ht="14.25" hidden="false" customHeight="false" outlineLevel="0" collapsed="false">
      <c r="B22" s="28" t="s">
        <v>71</v>
      </c>
    </row>
    <row r="23" customFormat="false" ht="14.25" hidden="false" customHeight="false" outlineLevel="0" collapsed="false">
      <c r="B23" s="28" t="s">
        <v>73</v>
      </c>
      <c r="C23" s="29" t="s">
        <v>80</v>
      </c>
      <c r="D23" s="28" t="s">
        <v>129</v>
      </c>
      <c r="E23" s="28" t="s">
        <v>130</v>
      </c>
      <c r="F23" s="30" t="s">
        <v>131</v>
      </c>
      <c r="G23" s="30" t="s">
        <v>132</v>
      </c>
    </row>
    <row r="24" customFormat="false" ht="14.25" hidden="false" customHeight="false" outlineLevel="0" collapsed="false">
      <c r="B24" s="28" t="s">
        <v>48</v>
      </c>
      <c r="C24" s="29" t="s">
        <v>83</v>
      </c>
      <c r="D24" s="28" t="s">
        <v>81</v>
      </c>
      <c r="E24" s="28" t="s">
        <v>81</v>
      </c>
      <c r="F24" s="30" t="s">
        <v>83</v>
      </c>
      <c r="G24" s="30" t="s">
        <v>83</v>
      </c>
    </row>
    <row r="25" customFormat="false" ht="14.25" hidden="false" customHeight="false" outlineLevel="0" collapsed="false">
      <c r="A25" s="1" t="s">
        <v>92</v>
      </c>
      <c r="B25" s="28" t="n">
        <v>3.98680555555556</v>
      </c>
      <c r="C25" s="29" t="n">
        <v>1350.97263597283</v>
      </c>
      <c r="D25" s="28" t="n">
        <v>0.656723869487404</v>
      </c>
      <c r="E25" s="28" t="n">
        <v>3.5936245514126</v>
      </c>
      <c r="F25" s="30" t="n">
        <f aca="false">+D25/$A$8/B25</f>
        <v>42.8027611227552</v>
      </c>
      <c r="G25" s="30" t="n">
        <f aca="false">+E25/$A$8/$B25</f>
        <v>234.21876436293</v>
      </c>
    </row>
    <row r="26" customFormat="false" ht="14.25" hidden="false" customHeight="false" outlineLevel="0" collapsed="false">
      <c r="A26" s="1" t="s">
        <v>93</v>
      </c>
      <c r="B26" s="28" t="n">
        <v>3.98680555555556</v>
      </c>
      <c r="C26" s="29" t="n">
        <v>828.646543821634</v>
      </c>
      <c r="D26" s="28" t="n">
        <v>0.248057485712696</v>
      </c>
      <c r="E26" s="28" t="n">
        <v>1.60600198806901</v>
      </c>
      <c r="F26" s="30" t="n">
        <f aca="false">+D26/$A$8/B26</f>
        <v>16.1674423589311</v>
      </c>
      <c r="G26" s="30" t="n">
        <f aca="false">+E26/$A$8/$B26</f>
        <v>104.673094205701</v>
      </c>
    </row>
    <row r="27" customFormat="false" ht="14.25" hidden="false" customHeight="false" outlineLevel="0" collapsed="false">
      <c r="A27" s="1" t="s">
        <v>94</v>
      </c>
      <c r="B27" s="28" t="n">
        <v>3.98680555555556</v>
      </c>
      <c r="C27" s="29" t="n">
        <v>661.221794558439</v>
      </c>
      <c r="D27" s="28" t="n">
        <v>0.116451189316376</v>
      </c>
      <c r="E27" s="28" t="n">
        <v>1.04315105021411</v>
      </c>
      <c r="F27" s="30" t="n">
        <f aca="false">+D27/$A$8/B27</f>
        <v>7.58984509373796</v>
      </c>
      <c r="G27" s="30" t="n">
        <f aca="false">+E27/$A$8/$B27</f>
        <v>67.9886133149332</v>
      </c>
    </row>
    <row r="28" customFormat="false" ht="14.25" hidden="false" customHeight="false" outlineLevel="0" collapsed="false">
      <c r="A28" s="1" t="s">
        <v>95</v>
      </c>
      <c r="B28" s="28" t="n">
        <v>2.83611111111111</v>
      </c>
      <c r="C28" s="29" t="n">
        <v>1305.79040168462</v>
      </c>
      <c r="D28" s="28" t="n">
        <v>0.215782329112978</v>
      </c>
      <c r="E28" s="28" t="n">
        <v>1.70172275799802</v>
      </c>
      <c r="F28" s="30" t="n">
        <f aca="false">+D28/$A$8/B28</f>
        <v>19.770000202565</v>
      </c>
      <c r="G28" s="30" t="n">
        <f aca="false">+E28/$A$8/$B28</f>
        <v>155.912022122607</v>
      </c>
    </row>
    <row r="29" customFormat="false" ht="14.25" hidden="false" customHeight="false" outlineLevel="0" collapsed="false">
      <c r="A29" s="1" t="s">
        <v>96</v>
      </c>
      <c r="B29" s="28" t="n">
        <v>2.83611111111111</v>
      </c>
      <c r="C29" s="29" t="n">
        <v>1119.47808217434</v>
      </c>
      <c r="D29" s="28" t="n">
        <v>0.128842435396832</v>
      </c>
      <c r="E29" s="28" t="n">
        <v>1.28189973351284</v>
      </c>
      <c r="F29" s="30" t="n">
        <f aca="false">+D29/$A$8/B29</f>
        <v>11.804557789163</v>
      </c>
      <c r="G29" s="30" t="n">
        <f aca="false">+E29/$A$8/$B29</f>
        <v>117.44779146372</v>
      </c>
    </row>
    <row r="30" customFormat="false" ht="14.25" hidden="false" customHeight="false" outlineLevel="0" collapsed="false">
      <c r="A30" s="1" t="s">
        <v>97</v>
      </c>
      <c r="B30" s="28" t="n">
        <v>2.83611111111111</v>
      </c>
      <c r="C30" s="29" t="n">
        <v>965.707397806072</v>
      </c>
      <c r="D30" s="28" t="n">
        <v>0.104933179801127</v>
      </c>
      <c r="E30" s="28" t="n">
        <v>1.02506666684657</v>
      </c>
      <c r="F30" s="30" t="n">
        <f aca="false">+D30/$A$8/B30</f>
        <v>9.61398921983964</v>
      </c>
      <c r="G30" s="30" t="n">
        <f aca="false">+E30/$A$8/$B30</f>
        <v>93.9167182711651</v>
      </c>
    </row>
    <row r="31" customFormat="false" ht="14.25" hidden="false" customHeight="false" outlineLevel="0" collapsed="false">
      <c r="A31" s="1" t="s">
        <v>98</v>
      </c>
      <c r="B31" s="28" t="n">
        <v>2.03194444444444</v>
      </c>
      <c r="C31" s="29" t="n">
        <v>1744.20664363636</v>
      </c>
      <c r="D31" s="28" t="n">
        <v>0.174670377249948</v>
      </c>
      <c r="E31" s="28" t="n">
        <v>1.54298931757299</v>
      </c>
      <c r="F31" s="30" t="n">
        <f aca="false">+D31/$A$8/B31</f>
        <v>22.3368263085467</v>
      </c>
      <c r="G31" s="30" t="n">
        <f aca="false">+E31/$A$8/$B31</f>
        <v>197.317283704333</v>
      </c>
    </row>
    <row r="32" customFormat="false" ht="14.25" hidden="false" customHeight="false" outlineLevel="0" collapsed="false">
      <c r="A32" s="1" t="s">
        <v>99</v>
      </c>
      <c r="B32" s="28" t="n">
        <v>2.03194444444444</v>
      </c>
      <c r="C32" s="29" t="n">
        <v>2384.57005837321</v>
      </c>
      <c r="D32" s="28" t="n">
        <v>0.197612858101048</v>
      </c>
      <c r="E32" s="28" t="n">
        <v>1.54704681370092</v>
      </c>
      <c r="F32" s="30" t="n">
        <f aca="false">+D32/$A$8/B32</f>
        <v>25.2707079313297</v>
      </c>
      <c r="G32" s="30" t="n">
        <f aca="false">+E32/$A$8/$B32</f>
        <v>197.836155808947</v>
      </c>
    </row>
    <row r="33" customFormat="false" ht="14.25" hidden="false" customHeight="false" outlineLevel="0" collapsed="false">
      <c r="A33" s="1" t="s">
        <v>100</v>
      </c>
      <c r="B33" s="28" t="n">
        <v>2.03194444444444</v>
      </c>
      <c r="C33" s="29" t="n">
        <v>1759.24015037594</v>
      </c>
      <c r="D33" s="28" t="n">
        <v>0.102157146024868</v>
      </c>
      <c r="E33" s="28" t="n">
        <v>1.17998698200151</v>
      </c>
      <c r="F33" s="30" t="n">
        <f aca="false">+D33/$A$8/B33</f>
        <v>13.0638432392519</v>
      </c>
      <c r="G33" s="30" t="n">
        <f aca="false">+E33/$A$8/$B33</f>
        <v>150.896589784068</v>
      </c>
    </row>
    <row r="34" customFormat="false" ht="14.25" hidden="false" customHeight="false" outlineLevel="0" collapsed="false">
      <c r="A34" s="1" t="s">
        <v>101</v>
      </c>
      <c r="B34" s="28" t="n">
        <v>1.99513888888889</v>
      </c>
      <c r="C34" s="29" t="n">
        <v>1110.52447819005</v>
      </c>
      <c r="D34" s="28" t="n">
        <v>0.1538978540264</v>
      </c>
      <c r="E34" s="28" t="n">
        <v>1.26155914920596</v>
      </c>
      <c r="F34" s="30" t="n">
        <f aca="false">+D34/$A$8/B34</f>
        <v>20.0434957683898</v>
      </c>
      <c r="G34" s="30" t="n">
        <f aca="false">+E34/$A$8/$B34</f>
        <v>164.304145945697</v>
      </c>
    </row>
    <row r="35" customFormat="false" ht="14.25" hidden="false" customHeight="false" outlineLevel="0" collapsed="false">
      <c r="A35" s="1" t="s">
        <v>102</v>
      </c>
      <c r="B35" s="28" t="n">
        <v>1.99513888888889</v>
      </c>
      <c r="C35" s="29" t="n">
        <v>1084.13771294118</v>
      </c>
      <c r="D35" s="28" t="n">
        <v>0.104575043895073</v>
      </c>
      <c r="E35" s="28" t="n">
        <v>1.144275000793</v>
      </c>
      <c r="F35" s="30" t="n">
        <f aca="false">+D35/$A$8/B35</f>
        <v>13.6197444925419</v>
      </c>
      <c r="G35" s="30" t="n">
        <f aca="false">+E35/$A$8/$B35</f>
        <v>149.029180954883</v>
      </c>
    </row>
    <row r="36" customFormat="false" ht="14.25" hidden="false" customHeight="false" outlineLevel="0" collapsed="false">
      <c r="A36" s="1" t="s">
        <v>103</v>
      </c>
      <c r="B36" s="28" t="n">
        <v>1.99513888888889</v>
      </c>
      <c r="C36" s="29" t="n">
        <v>949.272023891403</v>
      </c>
      <c r="D36" s="28" t="n">
        <v>0.10484028229419</v>
      </c>
      <c r="E36" s="28" t="n">
        <v>0.943350931763138</v>
      </c>
      <c r="F36" s="30" t="n">
        <f aca="false">+D36/$A$8/B36</f>
        <v>13.6542888646121</v>
      </c>
      <c r="G36" s="30" t="n">
        <f aca="false">+E36/$A$8/$B36</f>
        <v>122.8610400614</v>
      </c>
    </row>
    <row r="37" customFormat="false" ht="14.25" hidden="false" customHeight="false" outlineLevel="0" collapsed="false">
      <c r="A37" s="1" t="s">
        <v>104</v>
      </c>
      <c r="B37" s="28" t="n">
        <v>1.95347222222222</v>
      </c>
      <c r="C37" s="29" t="n">
        <v>3284.52199883399</v>
      </c>
      <c r="D37" s="28" t="n">
        <v>0.317602133310595</v>
      </c>
      <c r="E37" s="28" t="n">
        <v>2.26383452860597</v>
      </c>
      <c r="F37" s="30" t="n">
        <f aca="false">+D37/$A$8/B37</f>
        <v>42.2464488996096</v>
      </c>
      <c r="G37" s="30" t="n">
        <f aca="false">+E37/$A$8/$B37</f>
        <v>301.12823466584</v>
      </c>
    </row>
    <row r="38" customFormat="false" ht="14.25" hidden="false" customHeight="false" outlineLevel="0" collapsed="false">
      <c r="A38" s="1" t="s">
        <v>105</v>
      </c>
      <c r="B38" s="28" t="n">
        <v>1.95347222222222</v>
      </c>
      <c r="C38" s="29" t="n">
        <v>2131.67873242801</v>
      </c>
      <c r="D38" s="28" t="n">
        <v>0.178189446972745</v>
      </c>
      <c r="E38" s="28" t="n">
        <v>1.32902184966324</v>
      </c>
      <c r="F38" s="30" t="n">
        <f aca="false">+D38/$A$8/B38</f>
        <v>23.7022065548344</v>
      </c>
      <c r="G38" s="30" t="n">
        <f aca="false">+E38/$A$8/$B38</f>
        <v>176.782356821751</v>
      </c>
    </row>
    <row r="39" customFormat="false" ht="14.25" hidden="false" customHeight="false" outlineLevel="0" collapsed="false">
      <c r="A39" s="1" t="s">
        <v>106</v>
      </c>
      <c r="B39" s="28" t="n">
        <v>1.95347222222222</v>
      </c>
      <c r="C39" s="29" t="n">
        <v>1459.27000474938</v>
      </c>
      <c r="D39" s="28" t="n">
        <v>0.0990938343824841</v>
      </c>
      <c r="E39" s="28" t="n">
        <v>1.00288825983059</v>
      </c>
      <c r="F39" s="30" t="n">
        <f aca="false">+D39/$A$8/B39</f>
        <v>13.1811539389504</v>
      </c>
      <c r="G39" s="30" t="n">
        <f aca="false">+E39/$A$8/$B39</f>
        <v>133.401080085057</v>
      </c>
    </row>
    <row r="40" customFormat="false" ht="14.25" hidden="false" customHeight="false" outlineLevel="0" collapsed="false">
      <c r="A40" s="1" t="s">
        <v>107</v>
      </c>
      <c r="B40" s="28" t="n">
        <v>2.00972222222222</v>
      </c>
      <c r="C40" s="29" t="n">
        <v>1160.03104046994</v>
      </c>
      <c r="D40" s="28" t="n">
        <v>0.0754365637416074</v>
      </c>
      <c r="E40" s="28" t="n">
        <v>1.08988602401829</v>
      </c>
      <c r="F40" s="30" t="n">
        <f aca="false">+D40/$A$8/B40</f>
        <v>9.75348681632928</v>
      </c>
      <c r="G40" s="30" t="n">
        <f aca="false">+E40/$A$8/$B40</f>
        <v>140.915604307951</v>
      </c>
    </row>
    <row r="41" customFormat="false" ht="14.25" hidden="false" customHeight="false" outlineLevel="0" collapsed="false">
      <c r="A41" s="1" t="s">
        <v>108</v>
      </c>
      <c r="B41" s="28" t="n">
        <v>2.00972222222222</v>
      </c>
      <c r="C41" s="29" t="n">
        <v>802.675506675881</v>
      </c>
      <c r="D41" s="28" t="n">
        <v>0.0350592077031561</v>
      </c>
      <c r="E41" s="28" t="n">
        <v>0.789731610795535</v>
      </c>
      <c r="F41" s="30" t="n">
        <f aca="false">+D41/$A$8/B41</f>
        <v>4.53294136375248</v>
      </c>
      <c r="G41" s="30" t="n">
        <f aca="false">+E41/$A$8/$B41</f>
        <v>102.107472454824</v>
      </c>
    </row>
    <row r="42" customFormat="false" ht="14.25" hidden="false" customHeight="false" outlineLevel="0" collapsed="false">
      <c r="A42" s="1" t="s">
        <v>109</v>
      </c>
      <c r="B42" s="28" t="n">
        <v>2.00972222222222</v>
      </c>
      <c r="C42" s="29" t="n">
        <v>746.080738880442</v>
      </c>
      <c r="D42" s="28" t="n">
        <v>0.030759793510291</v>
      </c>
      <c r="E42" s="28" t="n">
        <v>0.653535844789118</v>
      </c>
      <c r="F42" s="30" t="n">
        <f aca="false">+D42/$A$8/B42</f>
        <v>3.9770533756452</v>
      </c>
      <c r="G42" s="30" t="n">
        <f aca="false">+E42/$A$8/$B42</f>
        <v>84.4981919905974</v>
      </c>
    </row>
    <row r="44" customFormat="false" ht="14.25" hidden="false" customHeight="false" outlineLevel="0" collapsed="false">
      <c r="A44" s="1" t="s">
        <v>91</v>
      </c>
    </row>
    <row r="45" customFormat="false" ht="14.25" hidden="false" customHeight="false" outlineLevel="0" collapsed="false">
      <c r="B45" s="28" t="s">
        <v>71</v>
      </c>
    </row>
    <row r="46" customFormat="false" ht="14.25" hidden="false" customHeight="false" outlineLevel="0" collapsed="false">
      <c r="B46" s="28" t="s">
        <v>73</v>
      </c>
      <c r="C46" s="29" t="s">
        <v>80</v>
      </c>
      <c r="D46" s="28" t="s">
        <v>129</v>
      </c>
      <c r="E46" s="28" t="s">
        <v>130</v>
      </c>
      <c r="F46" s="30" t="s">
        <v>131</v>
      </c>
      <c r="G46" s="30" t="s">
        <v>132</v>
      </c>
    </row>
    <row r="47" customFormat="false" ht="14.25" hidden="false" customHeight="false" outlineLevel="0" collapsed="false">
      <c r="B47" s="28" t="s">
        <v>48</v>
      </c>
      <c r="C47" s="29" t="s">
        <v>83</v>
      </c>
      <c r="D47" s="28" t="s">
        <v>81</v>
      </c>
      <c r="E47" s="28" t="s">
        <v>81</v>
      </c>
      <c r="F47" s="30" t="s">
        <v>83</v>
      </c>
      <c r="G47" s="30" t="s">
        <v>83</v>
      </c>
    </row>
    <row r="48" customFormat="false" ht="14.25" hidden="false" customHeight="false" outlineLevel="0" collapsed="false">
      <c r="A48" s="1" t="s">
        <v>110</v>
      </c>
      <c r="B48" s="28" t="n">
        <v>5.16736111111111</v>
      </c>
      <c r="C48" s="29" t="n">
        <v>737.689279989249</v>
      </c>
      <c r="D48" s="28" t="n">
        <v>0.807938097827157</v>
      </c>
      <c r="E48" s="28" t="n">
        <v>3.77619388216145</v>
      </c>
      <c r="F48" s="30" t="n">
        <f aca="false">+D48/$A$8/B48</f>
        <v>40.6278007297232</v>
      </c>
      <c r="G48" s="30" t="n">
        <f aca="false">+E48/$A$8/$B48</f>
        <v>189.888870166977</v>
      </c>
    </row>
    <row r="49" customFormat="false" ht="14.25" hidden="false" customHeight="false" outlineLevel="0" collapsed="false">
      <c r="A49" s="1" t="s">
        <v>111</v>
      </c>
      <c r="B49" s="28" t="n">
        <v>5.16736111111111</v>
      </c>
      <c r="C49" s="29" t="n">
        <v>669.391704706357</v>
      </c>
      <c r="D49" s="28" t="n">
        <v>0.603505769638628</v>
      </c>
      <c r="E49" s="28" t="n">
        <v>2.95129814057571</v>
      </c>
      <c r="F49" s="30" t="n">
        <f aca="false">+D49/$A$8/B49</f>
        <v>30.347760817391</v>
      </c>
      <c r="G49" s="30" t="n">
        <f aca="false">+E49/$A$8/$B49</f>
        <v>148.408341024864</v>
      </c>
    </row>
    <row r="50" customFormat="false" ht="14.25" hidden="false" customHeight="false" outlineLevel="0" collapsed="false">
      <c r="A50" s="1" t="s">
        <v>112</v>
      </c>
      <c r="B50" s="28" t="n">
        <v>5.16736111111111</v>
      </c>
      <c r="C50" s="29" t="n">
        <v>532.796554140573</v>
      </c>
      <c r="D50" s="28" t="n">
        <v>0.299154778710282</v>
      </c>
      <c r="E50" s="28" t="n">
        <v>1.76079723543387</v>
      </c>
      <c r="F50" s="30" t="n">
        <f aca="false">+D50/$A$8/B50</f>
        <v>15.0432326059043</v>
      </c>
      <c r="G50" s="30" t="n">
        <f aca="false">+E50/$A$8/$B50</f>
        <v>88.5430695730834</v>
      </c>
    </row>
    <row r="51" customFormat="false" ht="14.25" hidden="false" customHeight="false" outlineLevel="0" collapsed="false">
      <c r="A51" s="1" t="s">
        <v>113</v>
      </c>
      <c r="B51" s="28" t="n">
        <v>5.16736111111111</v>
      </c>
      <c r="C51" s="29" t="n">
        <v>477.454135863459</v>
      </c>
      <c r="D51" s="28" t="n">
        <v>0.137860628802062</v>
      </c>
      <c r="E51" s="28" t="n">
        <v>1.20529330256748</v>
      </c>
      <c r="F51" s="30" t="n">
        <f aca="false">+D51/$A$8/B51</f>
        <v>6.93242981177344</v>
      </c>
      <c r="G51" s="30" t="n">
        <f aca="false">+E51/$A$8/$B51</f>
        <v>60.6091187546122</v>
      </c>
    </row>
    <row r="52" customFormat="false" ht="14.25" hidden="false" customHeight="false" outlineLevel="0" collapsed="false">
      <c r="A52" s="1" t="s">
        <v>114</v>
      </c>
      <c r="B52" s="28" t="n">
        <v>3.97152777777778</v>
      </c>
      <c r="C52" s="29" t="n">
        <v>2126.30765337996</v>
      </c>
      <c r="D52" s="28" t="n">
        <v>1.33268356043468</v>
      </c>
      <c r="E52" s="28" t="n">
        <v>5.81643583942052</v>
      </c>
      <c r="F52" s="30" t="n">
        <f aca="false">+D52/$A$8/B52</f>
        <v>87.1933722557458</v>
      </c>
      <c r="G52" s="30" t="n">
        <f aca="false">+E52/$A$8/$B52</f>
        <v>380.551445523075</v>
      </c>
    </row>
    <row r="53" customFormat="false" ht="14.25" hidden="false" customHeight="false" outlineLevel="0" collapsed="false">
      <c r="A53" s="1" t="s">
        <v>115</v>
      </c>
      <c r="B53" s="28" t="n">
        <v>3.97152777777778</v>
      </c>
      <c r="C53" s="29" t="n">
        <v>1065.19945477181</v>
      </c>
      <c r="D53" s="28" t="n">
        <v>0.49738009332191</v>
      </c>
      <c r="E53" s="28" t="n">
        <v>2.72448425638329</v>
      </c>
      <c r="F53" s="30" t="n">
        <f aca="false">+D53/$A$8/B53</f>
        <v>32.5420444261124</v>
      </c>
      <c r="G53" s="30" t="n">
        <f aca="false">+E53/$A$8/$B53</f>
        <v>178.25459623308</v>
      </c>
    </row>
    <row r="54" customFormat="false" ht="14.25" hidden="false" customHeight="false" outlineLevel="0" collapsed="false">
      <c r="A54" s="1" t="s">
        <v>116</v>
      </c>
      <c r="B54" s="28" t="n">
        <v>3.97152777777778</v>
      </c>
      <c r="C54" s="29" t="n">
        <v>714.987927162091</v>
      </c>
      <c r="D54" s="28" t="n">
        <v>0.323560646990101</v>
      </c>
      <c r="E54" s="28" t="n">
        <v>1.6905563305833</v>
      </c>
      <c r="F54" s="30" t="n">
        <f aca="false">+D54/$A$8/B54</f>
        <v>21.1695745170864</v>
      </c>
      <c r="G54" s="30" t="n">
        <f aca="false">+E54/$A$8/$B54</f>
        <v>110.607883092502</v>
      </c>
    </row>
    <row r="55" customFormat="false" ht="14.25" hidden="false" customHeight="false" outlineLevel="0" collapsed="false">
      <c r="A55" s="1" t="s">
        <v>117</v>
      </c>
      <c r="B55" s="28" t="n">
        <v>3.97152777777778</v>
      </c>
      <c r="C55" s="29" t="n">
        <v>560.829394915195</v>
      </c>
      <c r="D55" s="28" t="n">
        <v>0.121755263783008</v>
      </c>
      <c r="E55" s="28" t="n">
        <v>1.20395576846767</v>
      </c>
      <c r="F55" s="30" t="n">
        <f aca="false">+D55/$A$8/B55</f>
        <v>7.9660711321941</v>
      </c>
      <c r="G55" s="30" t="n">
        <f aca="false">+E55/$A$8/$B55</f>
        <v>78.7711101240073</v>
      </c>
    </row>
    <row r="56" customFormat="false" ht="14.25" hidden="false" customHeight="false" outlineLevel="0" collapsed="false">
      <c r="A56" s="1" t="s">
        <v>118</v>
      </c>
      <c r="B56" s="28" t="n">
        <v>3.41666666666667</v>
      </c>
      <c r="C56" s="29" t="n">
        <v>1079.72720604878</v>
      </c>
      <c r="D56" s="28" t="n">
        <v>0.595476814636148</v>
      </c>
      <c r="E56" s="28" t="n">
        <v>2.99130583508927</v>
      </c>
      <c r="F56" s="30" t="n">
        <f aca="false">+D56/$A$8/B56</f>
        <v>45.2872849199208</v>
      </c>
      <c r="G56" s="30" t="n">
        <f aca="false">+E56/$A$8/$B56</f>
        <v>227.495204358349</v>
      </c>
    </row>
    <row r="57" customFormat="false" ht="14.25" hidden="false" customHeight="false" outlineLevel="0" collapsed="false">
      <c r="A57" s="1" t="s">
        <v>119</v>
      </c>
      <c r="B57" s="28" t="n">
        <v>3.41666666666667</v>
      </c>
      <c r="C57" s="29" t="n">
        <v>926.784874536586</v>
      </c>
      <c r="D57" s="28" t="n">
        <v>0.309192171367</v>
      </c>
      <c r="E57" s="28" t="n">
        <v>2.03034299665234</v>
      </c>
      <c r="F57" s="30" t="n">
        <f aca="false">+D57/$A$8/B57</f>
        <v>23.5147257047484</v>
      </c>
      <c r="G57" s="30" t="n">
        <f aca="false">+E57/$A$8/$B57</f>
        <v>154.411925896298</v>
      </c>
    </row>
    <row r="58" customFormat="false" ht="14.25" hidden="false" customHeight="false" outlineLevel="0" collapsed="false">
      <c r="A58" s="1" t="s">
        <v>120</v>
      </c>
      <c r="B58" s="28" t="n">
        <v>3.41666666666667</v>
      </c>
      <c r="C58" s="29" t="n">
        <v>1039.39912858537</v>
      </c>
      <c r="D58" s="28" t="n">
        <v>0.205639308391058</v>
      </c>
      <c r="E58" s="28" t="n">
        <v>1.46288936775336</v>
      </c>
      <c r="F58" s="30" t="n">
        <f aca="false">+D58/$A$8/B58</f>
        <v>15.639309072901</v>
      </c>
      <c r="G58" s="30" t="n">
        <f aca="false">+E58/$A$8/$B58</f>
        <v>111.25586416702</v>
      </c>
    </row>
    <row r="59" customFormat="false" ht="14.25" hidden="false" customHeight="false" outlineLevel="0" collapsed="false">
      <c r="A59" s="1" t="s">
        <v>121</v>
      </c>
      <c r="B59" s="28" t="n">
        <v>3.41666666666667</v>
      </c>
      <c r="C59" s="29" t="n">
        <v>827.296268341464</v>
      </c>
      <c r="D59" s="28" t="n">
        <v>0.163688065334807</v>
      </c>
      <c r="E59" s="28" t="n">
        <v>1.19597161117496</v>
      </c>
      <c r="F59" s="30" t="n">
        <f aca="false">+D59/$A$8/B59</f>
        <v>12.4488273440798</v>
      </c>
      <c r="G59" s="30" t="n">
        <f aca="false">+E59/$A$8/$B59</f>
        <v>90.9561980922999</v>
      </c>
    </row>
    <row r="61" customFormat="false" ht="14.25" hidden="false" customHeight="false" outlineLevel="0" collapsed="false">
      <c r="A61" s="1" t="s">
        <v>133</v>
      </c>
    </row>
    <row r="62" customFormat="false" ht="14.25" hidden="false" customHeight="false" outlineLevel="0" collapsed="false">
      <c r="A62" s="1" t="s">
        <v>127</v>
      </c>
    </row>
    <row r="63" customFormat="false" ht="14.25" hidden="false" customHeight="false" outlineLevel="0" collapsed="false">
      <c r="A63" s="32" t="n">
        <f aca="false">0.08*0.08*PI()</f>
        <v>0.0201061929829747</v>
      </c>
    </row>
    <row r="64" customFormat="false" ht="14.25" hidden="false" customHeight="false" outlineLevel="0" collapsed="false">
      <c r="A64" s="28" t="s">
        <v>128</v>
      </c>
    </row>
    <row r="65" customFormat="false" ht="14.25" hidden="false" customHeight="false" outlineLevel="0" collapsed="false">
      <c r="B65" s="28" t="s">
        <v>71</v>
      </c>
    </row>
    <row r="66" customFormat="false" ht="14.25" hidden="false" customHeight="false" outlineLevel="0" collapsed="false">
      <c r="B66" s="28" t="s">
        <v>73</v>
      </c>
      <c r="C66" s="29" t="s">
        <v>80</v>
      </c>
      <c r="D66" s="28" t="s">
        <v>129</v>
      </c>
      <c r="E66" s="28" t="s">
        <v>130</v>
      </c>
      <c r="F66" s="30" t="s">
        <v>131</v>
      </c>
      <c r="G66" s="30" t="s">
        <v>132</v>
      </c>
    </row>
    <row r="67" customFormat="false" ht="14.25" hidden="false" customHeight="false" outlineLevel="0" collapsed="false">
      <c r="B67" s="28" t="s">
        <v>48</v>
      </c>
      <c r="C67" s="29" t="s">
        <v>83</v>
      </c>
      <c r="D67" s="28" t="s">
        <v>81</v>
      </c>
      <c r="E67" s="28" t="s">
        <v>81</v>
      </c>
      <c r="F67" s="30" t="s">
        <v>83</v>
      </c>
      <c r="G67" s="30" t="s">
        <v>83</v>
      </c>
    </row>
    <row r="68" customFormat="false" ht="14.25" hidden="false" customHeight="false" outlineLevel="0" collapsed="false">
      <c r="A68" s="24" t="s">
        <v>134</v>
      </c>
      <c r="B68" s="28" t="n">
        <v>3.98680555555556</v>
      </c>
      <c r="C68" s="29" t="n">
        <v>263</v>
      </c>
      <c r="D68" s="1" t="n">
        <v>0.475949793321976</v>
      </c>
      <c r="E68" s="1" t="n">
        <v>2.67717194487953</v>
      </c>
      <c r="F68" s="30" t="n">
        <f aca="false">+D68/$A$63/$B68</f>
        <v>5.93753579896208</v>
      </c>
      <c r="G68" s="30" t="n">
        <f aca="false">+E68/$A$63/$B68</f>
        <v>33.3980694723104</v>
      </c>
    </row>
    <row r="69" customFormat="false" ht="14.25" hidden="false" customHeight="false" outlineLevel="0" collapsed="false">
      <c r="A69" s="24" t="s">
        <v>135</v>
      </c>
      <c r="B69" s="28" t="n">
        <v>2.83611111111111</v>
      </c>
      <c r="C69" s="29" t="n">
        <v>328</v>
      </c>
      <c r="D69" s="1" t="n">
        <v>0.437468732672243</v>
      </c>
      <c r="E69" s="1" t="n">
        <v>2.50797508832207</v>
      </c>
      <c r="F69" s="30" t="n">
        <f aca="false">+D69/$A$63/$B69</f>
        <v>7.67174095588161</v>
      </c>
      <c r="G69" s="30" t="n">
        <f aca="false">+E69/$A$63/$B69</f>
        <v>43.9815094529886</v>
      </c>
    </row>
    <row r="70" customFormat="false" ht="14.25" hidden="false" customHeight="false" outlineLevel="0" collapsed="false">
      <c r="A70" s="24" t="s">
        <v>136</v>
      </c>
      <c r="B70" s="28" t="n">
        <v>2.03194444444444</v>
      </c>
      <c r="C70" s="29" t="n">
        <v>504</v>
      </c>
      <c r="D70" s="1" t="n">
        <v>0.226862936358352</v>
      </c>
      <c r="E70" s="1" t="n">
        <v>1.35722635921969</v>
      </c>
      <c r="F70" s="30" t="n">
        <f aca="false">+D70/$A$63/$B70</f>
        <v>5.55292582932269</v>
      </c>
      <c r="G70" s="30" t="n">
        <f aca="false">+E70/$A$63/$B70</f>
        <v>33.2208399808589</v>
      </c>
    </row>
    <row r="71" customFormat="false" ht="14.25" hidden="false" customHeight="false" outlineLevel="0" collapsed="false">
      <c r="A71" s="24" t="s">
        <v>137</v>
      </c>
      <c r="B71" s="28" t="n">
        <v>1.99513888888889</v>
      </c>
      <c r="C71" s="29" t="n">
        <v>545</v>
      </c>
      <c r="D71" s="1" t="n">
        <v>0.246843352560071</v>
      </c>
      <c r="E71" s="1" t="n">
        <v>1.56310276147754</v>
      </c>
      <c r="F71" s="30" t="n">
        <f aca="false">+D71/$A$63/$B71</f>
        <v>6.15344687719799</v>
      </c>
      <c r="G71" s="30" t="n">
        <f aca="false">+E71/$A$63/$B71</f>
        <v>38.965885475943</v>
      </c>
    </row>
    <row r="72" customFormat="false" ht="14.25" hidden="false" customHeight="false" outlineLevel="0" collapsed="false">
      <c r="A72" s="24" t="s">
        <v>138</v>
      </c>
      <c r="B72" s="28" t="n">
        <v>1.95347222222222</v>
      </c>
      <c r="C72" s="29" t="n">
        <v>738</v>
      </c>
      <c r="D72" s="1" t="n">
        <v>0.341095974067199</v>
      </c>
      <c r="E72" s="1" t="n">
        <v>2.12855431089712</v>
      </c>
      <c r="F72" s="30" t="n">
        <f aca="false">+D72/$A$63/$B72</f>
        <v>8.68439376242191</v>
      </c>
      <c r="G72" s="30" t="n">
        <f aca="false">+E72/$A$63/$B72</f>
        <v>54.1935560250542</v>
      </c>
    </row>
    <row r="73" customFormat="false" ht="14.25" hidden="false" customHeight="false" outlineLevel="0" collapsed="false">
      <c r="A73" s="24" t="s">
        <v>139</v>
      </c>
      <c r="B73" s="28" t="n">
        <v>2.00972222222222</v>
      </c>
      <c r="C73" s="29" t="n">
        <v>466</v>
      </c>
      <c r="D73" s="1" t="n">
        <v>0.222103756382105</v>
      </c>
      <c r="E73" s="1" t="n">
        <v>1.52731855278268</v>
      </c>
      <c r="F73" s="30" t="n">
        <f aca="false">+D73/$A$63/$B73</f>
        <v>5.49654796764705</v>
      </c>
      <c r="G73" s="30" t="n">
        <f aca="false">+E73/$A$63/$B73</f>
        <v>37.79755833037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76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3" width="8.62"/>
    <col collapsed="false" customWidth="true" hidden="false" outlineLevel="0" max="2" min="2" style="3" width="4.49"/>
    <col collapsed="false" customWidth="true" hidden="false" outlineLevel="0" max="3" min="3" style="3" width="6.49"/>
    <col collapsed="false" customWidth="true" hidden="false" outlineLevel="0" max="4" min="4" style="29" width="5.99"/>
    <col collapsed="false" customWidth="true" hidden="false" outlineLevel="0" max="5" min="5" style="29" width="6.99"/>
    <col collapsed="false" customWidth="true" hidden="false" outlineLevel="0" max="7" min="6" style="29" width="5.99"/>
    <col collapsed="false" customWidth="true" hidden="false" outlineLevel="0" max="8" min="8" style="28" width="6.49"/>
    <col collapsed="false" customWidth="true" hidden="false" outlineLevel="0" max="9" min="9" style="29" width="5.99"/>
    <col collapsed="false" customWidth="true" hidden="false" outlineLevel="0" max="11" min="10" style="30" width="6.49"/>
    <col collapsed="false" customWidth="true" hidden="false" outlineLevel="0" max="12" min="12" style="29" width="5.99"/>
    <col collapsed="false" customWidth="false" hidden="false" outlineLevel="0" max="13" min="13" style="1" width="8.99"/>
    <col collapsed="false" customWidth="true" hidden="false" outlineLevel="0" max="14" min="14" style="29" width="5.12"/>
    <col collapsed="false" customWidth="true" hidden="false" outlineLevel="0" max="15" min="15" style="30" width="6.49"/>
    <col collapsed="false" customWidth="true" hidden="false" outlineLevel="0" max="17" min="16" style="30" width="5.49"/>
    <col collapsed="false" customWidth="true" hidden="false" outlineLevel="0" max="18" min="18" style="29" width="7.12"/>
    <col collapsed="false" customWidth="true" hidden="false" outlineLevel="0" max="19" min="19" style="29" width="6.12"/>
    <col collapsed="false" customWidth="true" hidden="false" outlineLevel="0" max="20" min="20" style="29" width="5.99"/>
    <col collapsed="false" customWidth="false" hidden="false" outlineLevel="0" max="21" min="21" style="1" width="8.99"/>
    <col collapsed="false" customWidth="true" hidden="false" outlineLevel="0" max="22" min="22" style="1" width="9.25"/>
    <col collapsed="false" customWidth="true" hidden="false" outlineLevel="0" max="23" min="23" style="33" width="5.99"/>
    <col collapsed="false" customWidth="true" hidden="false" outlineLevel="0" max="24" min="24" style="1" width="5.99"/>
    <col collapsed="false" customWidth="true" hidden="false" outlineLevel="0" max="25" min="25" style="28" width="6.49"/>
    <col collapsed="false" customWidth="false" hidden="false" outlineLevel="0" max="257" min="26" style="1" width="8.99"/>
  </cols>
  <sheetData>
    <row r="1" customFormat="false" ht="14.25" hidden="false" customHeight="false" outlineLevel="0" collapsed="false">
      <c r="A1" s="25" t="s">
        <v>140</v>
      </c>
      <c r="B1" s="34"/>
      <c r="C1" s="34"/>
      <c r="D1" s="35"/>
      <c r="E1" s="36"/>
    </row>
    <row r="2" customFormat="false" ht="14.25" hidden="false" customHeight="false" outlineLevel="0" collapsed="false">
      <c r="A2" s="25"/>
      <c r="B2" s="34"/>
      <c r="C2" s="34"/>
      <c r="D2" s="35"/>
      <c r="E2" s="36"/>
    </row>
    <row r="3" customFormat="false" ht="14.25" hidden="false" customHeight="false" outlineLevel="0" collapsed="false">
      <c r="A3" s="25" t="s">
        <v>141</v>
      </c>
      <c r="B3" s="34"/>
      <c r="C3" s="34"/>
      <c r="D3" s="35"/>
      <c r="E3" s="36"/>
    </row>
    <row r="4" customFormat="false" ht="14.25" hidden="false" customHeight="false" outlineLevel="0" collapsed="false">
      <c r="A4" s="25" t="s">
        <v>142</v>
      </c>
      <c r="B4" s="34"/>
      <c r="C4" s="34"/>
      <c r="D4" s="35"/>
      <c r="E4" s="36"/>
      <c r="N4" s="36"/>
      <c r="R4" s="36"/>
      <c r="S4" s="36"/>
    </row>
    <row r="5" customFormat="false" ht="14.25" hidden="false" customHeight="false" outlineLevel="0" collapsed="false">
      <c r="A5" s="25" t="s">
        <v>143</v>
      </c>
      <c r="B5" s="34"/>
      <c r="C5" s="34"/>
      <c r="D5" s="35"/>
      <c r="E5" s="36"/>
      <c r="N5" s="36"/>
      <c r="R5" s="36"/>
      <c r="S5" s="36"/>
    </row>
    <row r="6" customFormat="false" ht="14.25" hidden="false" customHeight="false" outlineLevel="0" collapsed="false">
      <c r="A6" s="25" t="s">
        <v>144</v>
      </c>
      <c r="B6" s="34"/>
      <c r="C6" s="34"/>
      <c r="D6" s="35"/>
      <c r="E6" s="36"/>
      <c r="Y6" s="37"/>
    </row>
    <row r="7" customFormat="false" ht="14.25" hidden="false" customHeight="false" outlineLevel="0" collapsed="false">
      <c r="A7" s="25" t="s">
        <v>145</v>
      </c>
      <c r="B7" s="34"/>
      <c r="C7" s="34"/>
      <c r="D7" s="35"/>
      <c r="E7" s="36"/>
      <c r="Y7" s="37"/>
    </row>
    <row r="8" customFormat="false" ht="14.25" hidden="false" customHeight="false" outlineLevel="0" collapsed="false">
      <c r="A8" s="25" t="s">
        <v>146</v>
      </c>
      <c r="B8" s="34"/>
      <c r="C8" s="34"/>
      <c r="D8" s="35"/>
      <c r="E8" s="36"/>
      <c r="Y8" s="37"/>
    </row>
    <row r="9" customFormat="false" ht="14.25" hidden="false" customHeight="false" outlineLevel="0" collapsed="false">
      <c r="A9" s="25"/>
      <c r="B9" s="34"/>
      <c r="C9" s="34"/>
      <c r="D9" s="35"/>
      <c r="E9" s="36"/>
      <c r="Y9" s="37"/>
    </row>
    <row r="10" customFormat="false" ht="14.25" hidden="false" customHeight="false" outlineLevel="0" collapsed="false">
      <c r="A10" s="25" t="s">
        <v>147</v>
      </c>
      <c r="B10" s="34"/>
      <c r="C10" s="34"/>
      <c r="D10" s="35"/>
      <c r="E10" s="36"/>
      <c r="Y10" s="37"/>
    </row>
    <row r="11" customFormat="false" ht="14.25" hidden="false" customHeight="false" outlineLevel="0" collapsed="false">
      <c r="A11" s="25" t="s">
        <v>148</v>
      </c>
      <c r="B11" s="34"/>
      <c r="C11" s="34"/>
      <c r="D11" s="35"/>
      <c r="E11" s="36"/>
      <c r="Y11" s="37"/>
    </row>
    <row r="12" customFormat="false" ht="14.25" hidden="false" customHeight="false" outlineLevel="0" collapsed="false">
      <c r="A12" s="25" t="s">
        <v>149</v>
      </c>
      <c r="B12" s="34"/>
      <c r="C12" s="34"/>
      <c r="D12" s="35"/>
      <c r="E12" s="36"/>
      <c r="Y12" s="37"/>
    </row>
    <row r="13" customFormat="false" ht="14.25" hidden="false" customHeight="false" outlineLevel="0" collapsed="false">
      <c r="A13" s="37"/>
      <c r="B13" s="34"/>
      <c r="C13" s="34"/>
      <c r="D13" s="35"/>
      <c r="E13" s="36"/>
      <c r="Y13" s="37"/>
    </row>
    <row r="14" customFormat="false" ht="14.25" hidden="false" customHeight="false" outlineLevel="0" collapsed="false">
      <c r="A14" s="25" t="s">
        <v>150</v>
      </c>
      <c r="B14" s="34"/>
      <c r="C14" s="34"/>
      <c r="D14" s="35"/>
      <c r="E14" s="36"/>
      <c r="Y14" s="37"/>
    </row>
    <row r="15" customFormat="false" ht="14.25" hidden="false" customHeight="false" outlineLevel="0" collapsed="false">
      <c r="A15" s="25" t="s">
        <v>151</v>
      </c>
      <c r="B15" s="34"/>
      <c r="C15" s="34"/>
      <c r="D15" s="35"/>
      <c r="E15" s="36"/>
      <c r="Y15" s="37"/>
    </row>
    <row r="16" customFormat="false" ht="14.25" hidden="false" customHeight="false" outlineLevel="0" collapsed="false">
      <c r="A16" s="25" t="s">
        <v>152</v>
      </c>
      <c r="B16" s="34"/>
      <c r="C16" s="34"/>
      <c r="D16" s="35"/>
      <c r="E16" s="36"/>
      <c r="Y16" s="37"/>
    </row>
    <row r="17" customFormat="false" ht="14.25" hidden="false" customHeight="false" outlineLevel="0" collapsed="false">
      <c r="A17" s="25" t="s">
        <v>153</v>
      </c>
      <c r="B17" s="34"/>
      <c r="C17" s="34"/>
      <c r="D17" s="35"/>
      <c r="E17" s="36"/>
      <c r="Y17" s="37"/>
    </row>
    <row r="18" customFormat="false" ht="14.25" hidden="false" customHeight="false" outlineLevel="0" collapsed="false">
      <c r="A18" s="25" t="s">
        <v>154</v>
      </c>
      <c r="B18" s="34"/>
      <c r="C18" s="34"/>
      <c r="D18" s="35"/>
      <c r="E18" s="36"/>
      <c r="Y18" s="37"/>
    </row>
    <row r="19" customFormat="false" ht="14.25" hidden="false" customHeight="false" outlineLevel="0" collapsed="false">
      <c r="A19" s="25"/>
      <c r="B19" s="34"/>
      <c r="C19" s="34"/>
      <c r="D19" s="35"/>
      <c r="E19" s="36"/>
      <c r="Y19" s="37"/>
    </row>
    <row r="20" customFormat="false" ht="14.25" hidden="false" customHeight="false" outlineLevel="0" collapsed="false">
      <c r="A20" s="25" t="s">
        <v>155</v>
      </c>
      <c r="B20" s="34"/>
      <c r="C20" s="34"/>
      <c r="D20" s="35"/>
      <c r="E20" s="36"/>
      <c r="O20" s="1"/>
      <c r="Y20" s="37"/>
    </row>
    <row r="21" customFormat="false" ht="14.25" hidden="false" customHeight="false" outlineLevel="0" collapsed="false">
      <c r="A21" s="25"/>
      <c r="B21" s="1"/>
      <c r="C21" s="34"/>
      <c r="D21" s="35"/>
      <c r="E21" s="36"/>
      <c r="O21" s="1"/>
      <c r="P21" s="11"/>
      <c r="Q21" s="11"/>
      <c r="T21" s="38"/>
    </row>
    <row r="22" customFormat="false" ht="14.25" hidden="false" customHeight="false" outlineLevel="0" collapsed="false">
      <c r="A22" s="34" t="s">
        <v>156</v>
      </c>
      <c r="B22" s="1"/>
      <c r="C22" s="34"/>
      <c r="D22" s="35"/>
      <c r="E22" s="36"/>
      <c r="N22" s="11" t="s">
        <v>157</v>
      </c>
      <c r="O22" s="1"/>
      <c r="P22" s="11"/>
      <c r="Q22" s="11"/>
      <c r="T22" s="38"/>
    </row>
    <row r="23" customFormat="false" ht="14.25" hidden="false" customHeight="false" outlineLevel="0" collapsed="false">
      <c r="A23" s="25"/>
      <c r="B23" s="1"/>
      <c r="C23" s="34"/>
      <c r="D23" s="35"/>
      <c r="E23" s="36"/>
      <c r="N23" s="1" t="s">
        <v>158</v>
      </c>
      <c r="O23" s="1"/>
      <c r="P23" s="11"/>
      <c r="Q23" s="11"/>
      <c r="T23" s="38"/>
    </row>
    <row r="24" customFormat="false" ht="14.25" hidden="false" customHeight="false" outlineLevel="0" collapsed="false">
      <c r="A24" s="25"/>
      <c r="B24" s="1"/>
      <c r="C24" s="34"/>
      <c r="D24" s="35"/>
      <c r="E24" s="36"/>
      <c r="N24" s="1" t="s">
        <v>159</v>
      </c>
      <c r="O24" s="1"/>
      <c r="P24" s="11"/>
      <c r="Q24" s="11"/>
      <c r="T24" s="38"/>
    </row>
    <row r="25" customFormat="false" ht="14.25" hidden="false" customHeight="false" outlineLevel="0" collapsed="false">
      <c r="A25" s="25"/>
      <c r="B25" s="1"/>
      <c r="C25" s="34"/>
      <c r="D25" s="35"/>
      <c r="E25" s="36"/>
      <c r="N25" s="29" t="s">
        <v>160</v>
      </c>
      <c r="O25" s="1"/>
      <c r="P25" s="11"/>
      <c r="Q25" s="11"/>
      <c r="T25" s="38"/>
    </row>
    <row r="26" customFormat="false" ht="14.25" hidden="false" customHeight="false" outlineLevel="0" collapsed="false">
      <c r="A26" s="25"/>
      <c r="B26" s="1"/>
      <c r="C26" s="34"/>
      <c r="D26" s="35"/>
      <c r="E26" s="36"/>
      <c r="N26" s="29" t="s">
        <v>161</v>
      </c>
      <c r="O26" s="1"/>
      <c r="P26" s="11"/>
      <c r="Q26" s="11"/>
      <c r="T26" s="38"/>
    </row>
    <row r="27" customFormat="false" ht="14.25" hidden="false" customHeight="false" outlineLevel="0" collapsed="false">
      <c r="A27" s="25"/>
      <c r="B27" s="1"/>
      <c r="C27" s="34"/>
      <c r="D27" s="35"/>
      <c r="E27" s="36"/>
      <c r="O27" s="1"/>
      <c r="P27" s="11"/>
      <c r="Q27" s="11"/>
      <c r="T27" s="38"/>
    </row>
    <row r="28" s="37" customFormat="true" ht="14.25" hidden="false" customHeight="false" outlineLevel="0" collapsed="false">
      <c r="A28" s="39" t="s">
        <v>162</v>
      </c>
      <c r="B28" s="40" t="s">
        <v>163</v>
      </c>
      <c r="C28" s="41" t="s">
        <v>164</v>
      </c>
      <c r="D28" s="42" t="s">
        <v>165</v>
      </c>
      <c r="E28" s="42" t="s">
        <v>166</v>
      </c>
      <c r="F28" s="42" t="s">
        <v>167</v>
      </c>
      <c r="G28" s="42" t="s">
        <v>168</v>
      </c>
      <c r="H28" s="43" t="s">
        <v>169</v>
      </c>
      <c r="I28" s="42" t="s">
        <v>170</v>
      </c>
      <c r="J28" s="44" t="s">
        <v>171</v>
      </c>
      <c r="K28" s="44" t="s">
        <v>172</v>
      </c>
      <c r="L28" s="42" t="s">
        <v>173</v>
      </c>
      <c r="N28" s="36" t="s">
        <v>174</v>
      </c>
      <c r="O28" s="44" t="s">
        <v>175</v>
      </c>
      <c r="P28" s="44" t="s">
        <v>176</v>
      </c>
      <c r="Q28" s="44" t="s">
        <v>177</v>
      </c>
      <c r="R28" s="36" t="s">
        <v>178</v>
      </c>
      <c r="S28" s="36" t="s">
        <v>179</v>
      </c>
      <c r="T28" s="42" t="s">
        <v>180</v>
      </c>
      <c r="V28" s="39" t="s">
        <v>162</v>
      </c>
      <c r="W28" s="40" t="s">
        <v>163</v>
      </c>
      <c r="X28" s="41" t="s">
        <v>164</v>
      </c>
      <c r="Y28" s="45" t="s">
        <v>181</v>
      </c>
    </row>
    <row r="29" s="37" customFormat="true" ht="14.25" hidden="false" customHeight="false" outlineLevel="0" collapsed="false">
      <c r="A29" s="39"/>
      <c r="B29" s="40" t="s">
        <v>182</v>
      </c>
      <c r="C29" s="41" t="s">
        <v>81</v>
      </c>
      <c r="D29" s="42" t="s">
        <v>183</v>
      </c>
      <c r="E29" s="42" t="s">
        <v>183</v>
      </c>
      <c r="F29" s="42" t="s">
        <v>183</v>
      </c>
      <c r="G29" s="42" t="s">
        <v>183</v>
      </c>
      <c r="H29" s="43" t="s">
        <v>183</v>
      </c>
      <c r="I29" s="42" t="s">
        <v>183</v>
      </c>
      <c r="J29" s="44" t="s">
        <v>183</v>
      </c>
      <c r="K29" s="44" t="s">
        <v>183</v>
      </c>
      <c r="L29" s="42" t="s">
        <v>183</v>
      </c>
      <c r="N29" s="44" t="s">
        <v>183</v>
      </c>
      <c r="O29" s="44" t="s">
        <v>183</v>
      </c>
      <c r="P29" s="44" t="s">
        <v>183</v>
      </c>
      <c r="Q29" s="44" t="s">
        <v>183</v>
      </c>
      <c r="R29" s="44" t="s">
        <v>183</v>
      </c>
      <c r="S29" s="44" t="s">
        <v>183</v>
      </c>
      <c r="T29" s="42" t="s">
        <v>183</v>
      </c>
      <c r="V29" s="39"/>
      <c r="W29" s="40" t="s">
        <v>182</v>
      </c>
      <c r="X29" s="41" t="s">
        <v>81</v>
      </c>
      <c r="Y29" s="45" t="s">
        <v>82</v>
      </c>
    </row>
    <row r="30" customFormat="false" ht="14.25" hidden="false" customHeight="false" outlineLevel="0" collapsed="false">
      <c r="A30" s="23" t="s">
        <v>84</v>
      </c>
      <c r="B30" s="46" t="s">
        <v>184</v>
      </c>
      <c r="C30" s="47" t="n">
        <v>20.48</v>
      </c>
      <c r="D30" s="29" t="n">
        <v>1651.57749658203</v>
      </c>
      <c r="E30" s="29" t="n">
        <v>27481.9338037109</v>
      </c>
      <c r="F30" s="29" t="n">
        <v>534.504674316406</v>
      </c>
      <c r="G30" s="29" t="n">
        <v>4090.64380664063</v>
      </c>
      <c r="H30" s="28" t="n">
        <v>5.39319287109375</v>
      </c>
      <c r="I30" s="29" t="n">
        <v>3888.67803222656</v>
      </c>
      <c r="J30" s="30" t="n">
        <v>138.673246582031</v>
      </c>
      <c r="K30" s="30" t="n">
        <v>81.3938188476563</v>
      </c>
      <c r="L30" s="29" t="n">
        <v>517.08528125</v>
      </c>
      <c r="M30" s="28"/>
      <c r="N30" s="29" t="n">
        <v>575.232579101563</v>
      </c>
      <c r="O30" s="30" t="n">
        <v>13.7619404296875</v>
      </c>
      <c r="P30" s="30" t="n">
        <v>15.456353515625</v>
      </c>
      <c r="Q30" s="30" t="n">
        <v>41.7610834960938</v>
      </c>
      <c r="R30" s="29" t="n">
        <v>14292.1677441406</v>
      </c>
      <c r="S30" s="29" t="n">
        <v>1698.66978222656</v>
      </c>
      <c r="T30" s="29" t="n">
        <v>4608.2456772461</v>
      </c>
      <c r="V30" s="23" t="s">
        <v>84</v>
      </c>
      <c r="W30" s="46" t="s">
        <v>185</v>
      </c>
      <c r="X30" s="4" t="n">
        <v>21.97</v>
      </c>
      <c r="Y30" s="28" t="n">
        <v>18.50512</v>
      </c>
    </row>
    <row r="31" customFormat="false" ht="14.25" hidden="false" customHeight="false" outlineLevel="0" collapsed="false">
      <c r="A31" s="24" t="s">
        <v>92</v>
      </c>
      <c r="B31" s="46" t="s">
        <v>186</v>
      </c>
      <c r="C31" s="47" t="n">
        <v>21.3</v>
      </c>
      <c r="D31" s="29" t="n">
        <v>1588.72075868545</v>
      </c>
      <c r="E31" s="29" t="n">
        <v>32368.9607746479</v>
      </c>
      <c r="F31" s="29" t="n">
        <v>453.286005633803</v>
      </c>
      <c r="G31" s="29" t="n">
        <v>4303.90163615023</v>
      </c>
      <c r="H31" s="28" t="n">
        <v>5.20490516431925</v>
      </c>
      <c r="I31" s="29" t="n">
        <v>2396.76314976526</v>
      </c>
      <c r="J31" s="30" t="n">
        <v>163.724884507042</v>
      </c>
      <c r="K31" s="30" t="n">
        <v>91.9660816901408</v>
      </c>
      <c r="L31" s="29" t="n">
        <v>632.663876995305</v>
      </c>
      <c r="M31" s="28"/>
      <c r="N31" s="29" t="n">
        <v>706.010941314554</v>
      </c>
      <c r="O31" s="30" t="n">
        <v>19.0974093896714</v>
      </c>
      <c r="P31" s="30" t="n">
        <v>14.428303286385</v>
      </c>
      <c r="Q31" s="30" t="n">
        <v>6.41045305164319</v>
      </c>
      <c r="R31" s="29" t="n">
        <v>16620.6782300469</v>
      </c>
      <c r="S31" s="29" t="n">
        <v>2012.92052957746</v>
      </c>
      <c r="T31" s="29" t="n">
        <v>4085.7357399061</v>
      </c>
      <c r="V31" s="24" t="s">
        <v>92</v>
      </c>
      <c r="W31" s="46" t="s">
        <v>187</v>
      </c>
      <c r="X31" s="4" t="n">
        <v>22.85</v>
      </c>
      <c r="Y31" s="28" t="n">
        <v>22.19976</v>
      </c>
    </row>
    <row r="32" customFormat="false" ht="14.25" hidden="false" customHeight="false" outlineLevel="0" collapsed="false">
      <c r="A32" s="24" t="s">
        <v>93</v>
      </c>
      <c r="B32" s="46" t="s">
        <v>188</v>
      </c>
      <c r="C32" s="47" t="n">
        <v>12.21</v>
      </c>
      <c r="D32" s="29" t="n">
        <v>1933.73641277641</v>
      </c>
      <c r="E32" s="29" t="n">
        <v>39163.9175266175</v>
      </c>
      <c r="F32" s="29" t="n">
        <v>523.218374283374</v>
      </c>
      <c r="G32" s="29" t="n">
        <v>3899.12624897625</v>
      </c>
      <c r="H32" s="28" t="n">
        <v>6.59167485667486</v>
      </c>
      <c r="I32" s="29" t="n">
        <v>1862.19833742834</v>
      </c>
      <c r="J32" s="30" t="n">
        <v>181.823153153153</v>
      </c>
      <c r="K32" s="30" t="n">
        <v>114.300311220311</v>
      </c>
      <c r="L32" s="29" t="n">
        <v>804.585855855856</v>
      </c>
      <c r="M32" s="28"/>
      <c r="N32" s="29" t="n">
        <v>771.39325962326</v>
      </c>
      <c r="O32" s="30" t="n">
        <v>26.9689844389844</v>
      </c>
      <c r="P32" s="30" t="n">
        <v>25.9317158067158</v>
      </c>
      <c r="Q32" s="30" t="n">
        <v>7.59548321048321</v>
      </c>
      <c r="R32" s="29" t="n">
        <v>8081.12569205569</v>
      </c>
      <c r="S32" s="29" t="n">
        <v>1804.91434070434</v>
      </c>
      <c r="T32" s="29" t="n">
        <v>3165.34234234234</v>
      </c>
      <c r="V32" s="24" t="s">
        <v>93</v>
      </c>
      <c r="W32" s="46" t="s">
        <v>189</v>
      </c>
      <c r="X32" s="4" t="n">
        <v>13.84</v>
      </c>
      <c r="Y32" s="28" t="n">
        <v>22.74507</v>
      </c>
    </row>
    <row r="33" customFormat="false" ht="14.25" hidden="false" customHeight="false" outlineLevel="0" collapsed="false">
      <c r="A33" s="24" t="s">
        <v>94</v>
      </c>
      <c r="B33" s="46" t="s">
        <v>190</v>
      </c>
      <c r="C33" s="47" t="n">
        <v>9.96</v>
      </c>
      <c r="D33" s="29" t="n">
        <v>2286.33245481928</v>
      </c>
      <c r="E33" s="29" t="n">
        <v>38515.1664156627</v>
      </c>
      <c r="F33" s="29" t="n">
        <v>684.081701807229</v>
      </c>
      <c r="G33" s="29" t="n">
        <v>3315.10203313253</v>
      </c>
      <c r="H33" s="28" t="n">
        <v>10.7522590361446</v>
      </c>
      <c r="I33" s="29" t="n">
        <v>1184.39006024096</v>
      </c>
      <c r="J33" s="30" t="n">
        <v>179.71046686747</v>
      </c>
      <c r="K33" s="30" t="n">
        <v>131.120105421687</v>
      </c>
      <c r="L33" s="29" t="n">
        <v>1077.44201807229</v>
      </c>
      <c r="M33" s="28"/>
      <c r="N33" s="29" t="n">
        <v>873.559487951807</v>
      </c>
      <c r="O33" s="30" t="n">
        <v>47.6464608433735</v>
      </c>
      <c r="P33" s="30" t="n">
        <v>31.5180722891566</v>
      </c>
      <c r="Q33" s="30" t="n">
        <v>9.15173192771084</v>
      </c>
      <c r="R33" s="29" t="n">
        <v>7623.8030873494</v>
      </c>
      <c r="S33" s="29" t="n">
        <v>1860.63328313253</v>
      </c>
      <c r="T33" s="29" t="n">
        <v>2590.47364457831</v>
      </c>
      <c r="V33" s="24" t="s">
        <v>94</v>
      </c>
      <c r="W33" s="46" t="s">
        <v>191</v>
      </c>
      <c r="X33" s="4" t="n">
        <v>9.89</v>
      </c>
      <c r="Y33" s="28" t="n">
        <v>25.80105</v>
      </c>
    </row>
    <row r="34" customFormat="false" ht="14.25" hidden="false" customHeight="false" outlineLevel="0" collapsed="false">
      <c r="A34" s="24"/>
      <c r="B34" s="46"/>
      <c r="C34" s="47"/>
      <c r="M34" s="28"/>
      <c r="V34" s="24"/>
      <c r="W34" s="46"/>
      <c r="X34" s="4"/>
    </row>
    <row r="35" customFormat="false" ht="14.25" hidden="false" customHeight="false" outlineLevel="0" collapsed="false">
      <c r="A35" s="24" t="s">
        <v>95</v>
      </c>
      <c r="B35" s="46" t="s">
        <v>192</v>
      </c>
      <c r="C35" s="47" t="n">
        <v>12.64</v>
      </c>
      <c r="D35" s="29" t="n">
        <v>1241.4639778481</v>
      </c>
      <c r="E35" s="29" t="n">
        <v>37046.835664557</v>
      </c>
      <c r="F35" s="29" t="n">
        <v>700.07121835443</v>
      </c>
      <c r="G35" s="29" t="n">
        <v>4022.46467088608</v>
      </c>
      <c r="H35" s="28" t="n">
        <v>6.62383860759494</v>
      </c>
      <c r="I35" s="29" t="n">
        <v>2861.79194620253</v>
      </c>
      <c r="J35" s="30" t="n">
        <v>177.832120253165</v>
      </c>
      <c r="K35" s="30" t="n">
        <v>92.1137753164557</v>
      </c>
      <c r="L35" s="29" t="n">
        <v>629.721484177215</v>
      </c>
      <c r="M35" s="28"/>
      <c r="N35" s="29" t="n">
        <v>723.890933544304</v>
      </c>
      <c r="O35" s="30" t="n">
        <v>31.6182246835443</v>
      </c>
      <c r="P35" s="30" t="n">
        <v>19.8715158227848</v>
      </c>
      <c r="Q35" s="30" t="n">
        <v>6.91750632911392</v>
      </c>
      <c r="R35" s="29" t="n">
        <v>7857.86300316456</v>
      </c>
      <c r="S35" s="29" t="n">
        <v>1433.94685443038</v>
      </c>
      <c r="T35" s="29" t="n">
        <v>3841.01064873418</v>
      </c>
      <c r="V35" s="24" t="s">
        <v>95</v>
      </c>
      <c r="W35" s="46" t="s">
        <v>193</v>
      </c>
      <c r="X35" s="4" t="n">
        <v>14.21</v>
      </c>
      <c r="Y35" s="28" t="n">
        <v>23.78568</v>
      </c>
    </row>
    <row r="36" customFormat="false" ht="14.25" hidden="false" customHeight="false" outlineLevel="0" collapsed="false">
      <c r="A36" s="24" t="s">
        <v>96</v>
      </c>
      <c r="B36" s="46" t="s">
        <v>194</v>
      </c>
      <c r="C36" s="47" t="n">
        <v>11.73</v>
      </c>
      <c r="D36" s="29" t="n">
        <v>1703.58175277067</v>
      </c>
      <c r="E36" s="29" t="n">
        <v>37149.0261977835</v>
      </c>
      <c r="F36" s="29" t="n">
        <v>857.255952259165</v>
      </c>
      <c r="G36" s="29" t="n">
        <v>3954.84712190963</v>
      </c>
      <c r="H36" s="28" t="n">
        <v>8.40514833759591</v>
      </c>
      <c r="I36" s="29" t="n">
        <v>1697.63242966752</v>
      </c>
      <c r="J36" s="30" t="n">
        <v>176.64647144075</v>
      </c>
      <c r="K36" s="30" t="n">
        <v>134.27483887468</v>
      </c>
      <c r="L36" s="29" t="n">
        <v>758.988353793691</v>
      </c>
      <c r="M36" s="28"/>
      <c r="N36" s="29" t="n">
        <v>672.1351543052</v>
      </c>
      <c r="O36" s="30" t="n">
        <v>56.7952821824382</v>
      </c>
      <c r="P36" s="30" t="n">
        <v>28.5359974424552</v>
      </c>
      <c r="Q36" s="30" t="n">
        <v>7.33288661551577</v>
      </c>
      <c r="R36" s="29" t="n">
        <v>9240.78610997442</v>
      </c>
      <c r="S36" s="29" t="n">
        <v>1708.25127962489</v>
      </c>
      <c r="T36" s="29" t="n">
        <v>3234.90984825234</v>
      </c>
      <c r="V36" s="24" t="s">
        <v>96</v>
      </c>
      <c r="W36" s="46" t="s">
        <v>195</v>
      </c>
      <c r="X36" s="4" t="n">
        <v>11.96</v>
      </c>
      <c r="Y36" s="28" t="n">
        <v>24.76608</v>
      </c>
    </row>
    <row r="37" customFormat="false" ht="14.25" hidden="false" customHeight="false" outlineLevel="0" collapsed="false">
      <c r="A37" s="24" t="s">
        <v>97</v>
      </c>
      <c r="B37" s="46" t="s">
        <v>196</v>
      </c>
      <c r="C37" s="47" t="n">
        <v>10.98</v>
      </c>
      <c r="D37" s="29" t="n">
        <v>1947.87089981785</v>
      </c>
      <c r="E37" s="29" t="n">
        <v>35121.0689143898</v>
      </c>
      <c r="F37" s="29" t="n">
        <v>1142.42755919854</v>
      </c>
      <c r="G37" s="29" t="n">
        <v>4233.28916029144</v>
      </c>
      <c r="H37" s="28" t="n">
        <v>14.2662659380692</v>
      </c>
      <c r="I37" s="29" t="n">
        <v>1034.56708014572</v>
      </c>
      <c r="J37" s="30" t="n">
        <v>173.03478870674</v>
      </c>
      <c r="K37" s="30" t="n">
        <v>252.024850637523</v>
      </c>
      <c r="L37" s="29" t="n">
        <v>766.211109289618</v>
      </c>
      <c r="M37" s="28"/>
      <c r="N37" s="29" t="n">
        <v>762.043857923497</v>
      </c>
      <c r="O37" s="30" t="n">
        <v>52.4472987249545</v>
      </c>
      <c r="P37" s="30" t="n">
        <v>26.0171639344262</v>
      </c>
      <c r="Q37" s="30" t="n">
        <v>15.2799216757741</v>
      </c>
      <c r="R37" s="29" t="n">
        <v>16899.2930309654</v>
      </c>
      <c r="S37" s="29" t="n">
        <v>2120.04220400729</v>
      </c>
      <c r="T37" s="29" t="n">
        <v>3217.23068306011</v>
      </c>
      <c r="V37" s="24" t="s">
        <v>97</v>
      </c>
      <c r="W37" s="46" t="s">
        <v>197</v>
      </c>
      <c r="X37" s="4" t="n">
        <v>10.42</v>
      </c>
      <c r="Y37" s="28" t="n">
        <v>26.81266</v>
      </c>
    </row>
    <row r="38" customFormat="false" ht="14.25" hidden="false" customHeight="false" outlineLevel="0" collapsed="false">
      <c r="A38" s="24" t="s">
        <v>135</v>
      </c>
      <c r="B38" s="46" t="s">
        <v>198</v>
      </c>
      <c r="C38" s="47" t="n">
        <v>4.36</v>
      </c>
      <c r="D38" s="29" t="n">
        <v>1649.18551376147</v>
      </c>
      <c r="E38" s="29" t="n">
        <v>20139.5389174312</v>
      </c>
      <c r="F38" s="29" t="n">
        <v>3329.59451376147</v>
      </c>
      <c r="G38" s="29" t="n">
        <v>4313.7197706422</v>
      </c>
      <c r="H38" s="28" t="n">
        <v>18.5389449541284</v>
      </c>
      <c r="I38" s="29" t="n">
        <v>2521.00379357798</v>
      </c>
      <c r="J38" s="30" t="n">
        <v>117.575940366972</v>
      </c>
      <c r="K38" s="30" t="n">
        <v>159.434926605505</v>
      </c>
      <c r="L38" s="29" t="n">
        <v>322.382495412844</v>
      </c>
      <c r="M38" s="28"/>
      <c r="N38" s="29" t="n">
        <v>150.848467889908</v>
      </c>
      <c r="O38" s="30" t="n">
        <v>281.011376146789</v>
      </c>
      <c r="P38" s="30" t="n">
        <v>-2.53690825688074</v>
      </c>
      <c r="Q38" s="30" t="n">
        <v>19.3195321100917</v>
      </c>
      <c r="R38" s="29" t="n">
        <v>10519.1925137615</v>
      </c>
      <c r="S38" s="29" t="n">
        <v>1175.17396330275</v>
      </c>
      <c r="T38" s="29" t="n">
        <v>4940.62883027523</v>
      </c>
      <c r="V38" s="24" t="s">
        <v>135</v>
      </c>
      <c r="W38" s="46" t="s">
        <v>199</v>
      </c>
      <c r="X38" s="4" t="n">
        <v>4.56</v>
      </c>
      <c r="Y38" s="28" t="n">
        <v>19.691</v>
      </c>
    </row>
    <row r="39" customFormat="false" ht="14.25" hidden="false" customHeight="false" outlineLevel="0" collapsed="false">
      <c r="A39" s="24"/>
      <c r="B39" s="46"/>
      <c r="C39" s="47"/>
      <c r="M39" s="28"/>
      <c r="V39" s="24"/>
      <c r="W39" s="46"/>
      <c r="X39" s="4"/>
    </row>
    <row r="40" customFormat="false" ht="14.25" hidden="false" customHeight="false" outlineLevel="0" collapsed="false">
      <c r="A40" s="23" t="s">
        <v>87</v>
      </c>
      <c r="B40" s="46" t="s">
        <v>200</v>
      </c>
      <c r="C40" s="47" t="n">
        <v>12.54</v>
      </c>
      <c r="D40" s="29" t="n">
        <v>1398.65270175439</v>
      </c>
      <c r="E40" s="29" t="n">
        <v>18167.2633835726</v>
      </c>
      <c r="F40" s="29" t="n">
        <v>707.59246092504</v>
      </c>
      <c r="G40" s="29" t="n">
        <v>4083.82798644338</v>
      </c>
      <c r="H40" s="28" t="n">
        <v>6.68681259968102</v>
      </c>
      <c r="I40" s="29" t="n">
        <v>4865.64742743222</v>
      </c>
      <c r="J40" s="30" t="n">
        <v>114.07903907496</v>
      </c>
      <c r="K40" s="30" t="n">
        <v>147.580306220096</v>
      </c>
      <c r="L40" s="29" t="n">
        <v>596.201587719298</v>
      </c>
      <c r="M40" s="28"/>
      <c r="N40" s="29" t="n">
        <v>564.41402631579</v>
      </c>
      <c r="O40" s="30" t="n">
        <v>45.1611866028708</v>
      </c>
      <c r="P40" s="30" t="n">
        <v>28.3937519936204</v>
      </c>
      <c r="Q40" s="30" t="n">
        <v>28.0241291866029</v>
      </c>
      <c r="R40" s="29" t="n">
        <v>16001.4081427432</v>
      </c>
      <c r="S40" s="29" t="n">
        <v>1625.29868660287</v>
      </c>
      <c r="T40" s="29" t="n">
        <v>4537.79199760766</v>
      </c>
      <c r="V40" s="23" t="s">
        <v>87</v>
      </c>
      <c r="W40" s="46" t="s">
        <v>201</v>
      </c>
      <c r="X40" s="4" t="n">
        <v>10.31</v>
      </c>
      <c r="Y40" s="28" t="n">
        <v>15.55177</v>
      </c>
    </row>
    <row r="41" customFormat="false" ht="14.25" hidden="false" customHeight="false" outlineLevel="0" collapsed="false">
      <c r="A41" s="24" t="s">
        <v>98</v>
      </c>
      <c r="B41" s="46" t="s">
        <v>202</v>
      </c>
      <c r="C41" s="47" t="n">
        <v>13.65</v>
      </c>
      <c r="D41" s="29" t="n">
        <v>1235.42136849817</v>
      </c>
      <c r="E41" s="29" t="n">
        <v>22435.9461223443</v>
      </c>
      <c r="F41" s="29" t="n">
        <v>830.636863736264</v>
      </c>
      <c r="G41" s="29" t="n">
        <v>3825.68857069597</v>
      </c>
      <c r="H41" s="28" t="n">
        <v>6.23344761904762</v>
      </c>
      <c r="I41" s="29" t="n">
        <v>1901.38133479853</v>
      </c>
      <c r="J41" s="30" t="n">
        <v>118.944969230769</v>
      </c>
      <c r="K41" s="30" t="n">
        <v>96.0790051282051</v>
      </c>
      <c r="L41" s="29" t="n">
        <v>622.655486446887</v>
      </c>
      <c r="M41" s="28"/>
      <c r="N41" s="29" t="n">
        <v>626.671265201465</v>
      </c>
      <c r="O41" s="30" t="n">
        <v>28.6498842490843</v>
      </c>
      <c r="P41" s="30" t="n">
        <v>22.0568146520147</v>
      </c>
      <c r="Q41" s="30" t="n">
        <v>9.17036043956044</v>
      </c>
      <c r="R41" s="29" t="n">
        <v>9504.23947765568</v>
      </c>
      <c r="S41" s="29" t="n">
        <v>1760.37955091575</v>
      </c>
      <c r="T41" s="29" t="n">
        <v>3702.78775970696</v>
      </c>
      <c r="V41" s="24" t="s">
        <v>98</v>
      </c>
      <c r="W41" s="46" t="s">
        <v>203</v>
      </c>
      <c r="X41" s="4" t="n">
        <v>13.07</v>
      </c>
      <c r="Y41" s="28" t="n">
        <v>23.56571</v>
      </c>
    </row>
    <row r="42" customFormat="false" ht="14.25" hidden="false" customHeight="false" outlineLevel="0" collapsed="false">
      <c r="A42" s="24" t="s">
        <v>99</v>
      </c>
      <c r="B42" s="46" t="s">
        <v>204</v>
      </c>
      <c r="C42" s="47" t="n">
        <v>18.66</v>
      </c>
      <c r="D42" s="29" t="n">
        <v>1417.95632368703</v>
      </c>
      <c r="E42" s="29" t="n">
        <v>24092.7654608789</v>
      </c>
      <c r="F42" s="29" t="n">
        <v>532.643129689175</v>
      </c>
      <c r="G42" s="29" t="n">
        <v>3568.49419346195</v>
      </c>
      <c r="H42" s="28" t="n">
        <v>5.413218113612</v>
      </c>
      <c r="I42" s="29" t="n">
        <v>1206.70932207931</v>
      </c>
      <c r="J42" s="30" t="n">
        <v>127.462658092176</v>
      </c>
      <c r="K42" s="30" t="n">
        <v>77.2972481243301</v>
      </c>
      <c r="L42" s="29" t="n">
        <v>406.758413719185</v>
      </c>
      <c r="M42" s="28"/>
      <c r="N42" s="29" t="n">
        <v>919.414276527331</v>
      </c>
      <c r="O42" s="30" t="n">
        <v>27.9865568060021</v>
      </c>
      <c r="P42" s="30" t="n">
        <v>17.0724571275456</v>
      </c>
      <c r="Q42" s="30" t="n">
        <v>6.64050643086817</v>
      </c>
      <c r="R42" s="29" t="n">
        <v>11871.318818328</v>
      </c>
      <c r="S42" s="29" t="n">
        <v>2096.84400589496</v>
      </c>
      <c r="T42" s="29" t="n">
        <v>3236.44695605573</v>
      </c>
      <c r="V42" s="24" t="s">
        <v>99</v>
      </c>
      <c r="W42" s="46" t="s">
        <v>205</v>
      </c>
      <c r="X42" s="4" t="n">
        <v>17.52</v>
      </c>
      <c r="Y42" s="28" t="n">
        <v>27.48784</v>
      </c>
    </row>
    <row r="43" customFormat="false" ht="14.25" hidden="false" customHeight="false" outlineLevel="0" collapsed="false">
      <c r="A43" s="24" t="s">
        <v>100</v>
      </c>
      <c r="B43" s="46" t="s">
        <v>206</v>
      </c>
      <c r="C43" s="47" t="n">
        <v>14.63</v>
      </c>
      <c r="D43" s="29" t="n">
        <v>1564.96385440875</v>
      </c>
      <c r="E43" s="29" t="n">
        <v>27817.8138209159</v>
      </c>
      <c r="F43" s="29" t="n">
        <v>800.969908407382</v>
      </c>
      <c r="G43" s="29" t="n">
        <v>3466.23950512645</v>
      </c>
      <c r="H43" s="28" t="n">
        <v>19.3352891319207</v>
      </c>
      <c r="I43" s="29" t="n">
        <v>785.107192754614</v>
      </c>
      <c r="J43" s="30" t="n">
        <v>142.458854408749</v>
      </c>
      <c r="K43" s="30" t="n">
        <v>117.678570061517</v>
      </c>
      <c r="L43" s="29" t="n">
        <v>347.979643198906</v>
      </c>
      <c r="M43" s="28"/>
      <c r="N43" s="29" t="n">
        <v>814.58239644566</v>
      </c>
      <c r="O43" s="30" t="n">
        <v>48.115978127136</v>
      </c>
      <c r="P43" s="30" t="n">
        <v>24.4746978810663</v>
      </c>
      <c r="Q43" s="30" t="n">
        <v>14.8903950786056</v>
      </c>
      <c r="R43" s="29" t="n">
        <v>9427.67584825701</v>
      </c>
      <c r="S43" s="29" t="n">
        <v>2015.8427949419</v>
      </c>
      <c r="T43" s="29" t="n">
        <v>2969.13366643882</v>
      </c>
      <c r="V43" s="24" t="s">
        <v>100</v>
      </c>
      <c r="W43" s="46" t="s">
        <v>207</v>
      </c>
      <c r="X43" s="4" t="n">
        <v>14.54</v>
      </c>
      <c r="Y43" s="28" t="n">
        <v>25.5814</v>
      </c>
    </row>
    <row r="44" customFormat="false" ht="14.25" hidden="false" customHeight="false" outlineLevel="0" collapsed="false">
      <c r="A44" s="24" t="s">
        <v>136</v>
      </c>
      <c r="B44" s="46" t="s">
        <v>208</v>
      </c>
      <c r="C44" s="47"/>
      <c r="M44" s="28"/>
      <c r="V44" s="24" t="s">
        <v>136</v>
      </c>
      <c r="W44" s="46" t="s">
        <v>209</v>
      </c>
      <c r="X44" s="4" t="n">
        <v>4.94</v>
      </c>
      <c r="Y44" s="28" t="n">
        <v>24.07185</v>
      </c>
    </row>
    <row r="45" customFormat="false" ht="14.25" hidden="false" customHeight="false" outlineLevel="0" collapsed="false">
      <c r="A45" s="24"/>
      <c r="B45" s="46"/>
      <c r="C45" s="47"/>
      <c r="M45" s="28"/>
      <c r="V45" s="24"/>
      <c r="W45" s="46"/>
      <c r="X45" s="4"/>
    </row>
    <row r="46" customFormat="false" ht="14.25" hidden="false" customHeight="false" outlineLevel="0" collapsed="false">
      <c r="A46" s="24" t="s">
        <v>101</v>
      </c>
      <c r="B46" s="46" t="s">
        <v>210</v>
      </c>
      <c r="C46" s="47" t="n">
        <v>8.47</v>
      </c>
      <c r="D46" s="29" t="n">
        <v>1133.61906729634</v>
      </c>
      <c r="E46" s="29" t="n">
        <v>18897.648322314</v>
      </c>
      <c r="F46" s="29" t="n">
        <v>877.571659976387</v>
      </c>
      <c r="G46" s="29" t="n">
        <v>3789.39482054309</v>
      </c>
      <c r="H46" s="28" t="n">
        <v>9.03011334120425</v>
      </c>
      <c r="I46" s="29" t="n">
        <v>2066.14819126328</v>
      </c>
      <c r="J46" s="30" t="n">
        <v>104.720185360094</v>
      </c>
      <c r="K46" s="30" t="n">
        <v>164.144157024793</v>
      </c>
      <c r="L46" s="29" t="n">
        <v>751.247171192444</v>
      </c>
      <c r="M46" s="28"/>
      <c r="N46" s="29" t="n">
        <v>618.611312868949</v>
      </c>
      <c r="O46" s="30" t="n">
        <v>33.5959055489965</v>
      </c>
      <c r="P46" s="30" t="n">
        <v>33.8386505312869</v>
      </c>
      <c r="Q46" s="30" t="n">
        <v>10.9235242030697</v>
      </c>
      <c r="R46" s="29" t="n">
        <v>8189.58456552538</v>
      </c>
      <c r="S46" s="29" t="n">
        <v>1517.54453128689</v>
      </c>
      <c r="T46" s="29" t="n">
        <v>3751.76934828808</v>
      </c>
      <c r="V46" s="24" t="s">
        <v>101</v>
      </c>
      <c r="W46" s="33" t="s">
        <v>211</v>
      </c>
      <c r="X46" s="1" t="n">
        <v>8.37</v>
      </c>
      <c r="Y46" s="28" t="n">
        <v>24.0341823655914</v>
      </c>
    </row>
    <row r="47" customFormat="false" ht="14.25" hidden="false" customHeight="false" outlineLevel="0" collapsed="false">
      <c r="A47" s="24" t="s">
        <v>102</v>
      </c>
      <c r="B47" s="46" t="s">
        <v>212</v>
      </c>
      <c r="C47" s="47" t="n">
        <v>8.2</v>
      </c>
      <c r="D47" s="29" t="n">
        <v>1391.13423658537</v>
      </c>
      <c r="E47" s="29" t="n">
        <v>22656.3219219512</v>
      </c>
      <c r="F47" s="29" t="n">
        <v>1002.52132682927</v>
      </c>
      <c r="G47" s="29" t="n">
        <v>3722.03514878049</v>
      </c>
      <c r="H47" s="28" t="n">
        <v>18.4915097560976</v>
      </c>
      <c r="I47" s="29" t="n">
        <v>2017.37032682927</v>
      </c>
      <c r="J47" s="30" t="n">
        <v>117.598236585366</v>
      </c>
      <c r="K47" s="30" t="n">
        <v>204.037551219512</v>
      </c>
      <c r="L47" s="29" t="n">
        <v>732.089063414634</v>
      </c>
      <c r="M47" s="28"/>
      <c r="N47" s="29" t="n">
        <v>679.914856097561</v>
      </c>
      <c r="O47" s="30" t="n">
        <v>59.066056097561</v>
      </c>
      <c r="P47" s="30" t="n">
        <v>87.6041341463415</v>
      </c>
      <c r="Q47" s="30" t="n">
        <v>42.5644463414634</v>
      </c>
      <c r="R47" s="29" t="n">
        <v>7578.9466902439</v>
      </c>
      <c r="S47" s="29" t="n">
        <v>1502.22889756098</v>
      </c>
      <c r="T47" s="29" t="n">
        <v>3569.44379268293</v>
      </c>
      <c r="V47" s="24" t="s">
        <v>102</v>
      </c>
      <c r="W47" s="33" t="n">
        <v>56</v>
      </c>
      <c r="X47" s="4" t="n">
        <v>8.39</v>
      </c>
      <c r="Y47" s="28" t="n">
        <v>24.7252345649583</v>
      </c>
    </row>
    <row r="48" customFormat="false" ht="14.25" hidden="false" customHeight="false" outlineLevel="0" collapsed="false">
      <c r="A48" s="24" t="s">
        <v>103</v>
      </c>
      <c r="B48" s="46" t="s">
        <v>213</v>
      </c>
      <c r="C48" s="47" t="n">
        <v>7.15</v>
      </c>
      <c r="D48" s="29" t="n">
        <v>849.05907972028</v>
      </c>
      <c r="E48" s="29" t="n">
        <v>25263.1968475524</v>
      </c>
      <c r="F48" s="29" t="n">
        <v>1176.99026853147</v>
      </c>
      <c r="G48" s="29" t="n">
        <v>3556.13104335664</v>
      </c>
      <c r="H48" s="28" t="n">
        <v>11.5341314685315</v>
      </c>
      <c r="I48" s="29" t="n">
        <v>1064.13670769231</v>
      </c>
      <c r="J48" s="30" t="n">
        <v>129.47627972028</v>
      </c>
      <c r="K48" s="30" t="n">
        <v>291.12373986014</v>
      </c>
      <c r="L48" s="29" t="n">
        <v>495.741493706294</v>
      </c>
      <c r="M48" s="28"/>
      <c r="N48" s="29" t="n">
        <v>795.798531468532</v>
      </c>
      <c r="O48" s="30" t="n">
        <v>95.382744055944</v>
      </c>
      <c r="P48" s="30" t="n">
        <v>26.8564335664336</v>
      </c>
      <c r="Q48" s="30" t="n">
        <v>12.4953090909091</v>
      </c>
      <c r="R48" s="29" t="n">
        <v>12634.7929258741</v>
      </c>
      <c r="S48" s="29" t="n">
        <v>1662.55458741259</v>
      </c>
      <c r="T48" s="29" t="n">
        <v>3605.03802237762</v>
      </c>
      <c r="V48" s="24" t="s">
        <v>103</v>
      </c>
      <c r="W48" s="33" t="s">
        <v>214</v>
      </c>
      <c r="X48" s="1" t="n">
        <v>7.16</v>
      </c>
      <c r="Y48" s="28" t="n">
        <v>26.1069268156425</v>
      </c>
    </row>
    <row r="49" customFormat="false" ht="14.25" hidden="false" customHeight="false" outlineLevel="0" collapsed="false">
      <c r="A49" s="24" t="s">
        <v>137</v>
      </c>
      <c r="B49" s="46" t="s">
        <v>215</v>
      </c>
      <c r="C49" s="47" t="n">
        <v>3.85</v>
      </c>
      <c r="D49" s="29" t="n">
        <v>1468.95396363636</v>
      </c>
      <c r="E49" s="29" t="n">
        <v>32086.3296051948</v>
      </c>
      <c r="F49" s="29" t="n">
        <v>1097.65420779221</v>
      </c>
      <c r="G49" s="29" t="n">
        <v>3774.86230649351</v>
      </c>
      <c r="H49" s="28" t="n">
        <v>29.5971636363636</v>
      </c>
      <c r="I49" s="29" t="n">
        <v>1321.63575064935</v>
      </c>
      <c r="J49" s="30" t="n">
        <v>157.999896103896</v>
      </c>
      <c r="K49" s="30" t="n">
        <v>306.764587012987</v>
      </c>
      <c r="L49" s="29" t="n">
        <v>392.663122077922</v>
      </c>
      <c r="M49" s="28"/>
      <c r="N49" s="29" t="n">
        <v>403.456072727273</v>
      </c>
      <c r="O49" s="30" t="n">
        <v>214.523802597403</v>
      </c>
      <c r="P49" s="30" t="n">
        <v>10.0140779220779</v>
      </c>
      <c r="Q49" s="30" t="n">
        <v>13.797174025974</v>
      </c>
      <c r="R49" s="29" t="n">
        <v>9380.18678961039</v>
      </c>
      <c r="S49" s="29" t="n">
        <v>1362.5822025974</v>
      </c>
      <c r="T49" s="29" t="n">
        <v>3843.95944415584</v>
      </c>
      <c r="V49" s="24" t="s">
        <v>137</v>
      </c>
      <c r="W49" s="46" t="s">
        <v>216</v>
      </c>
      <c r="X49" s="4" t="n">
        <v>3.57</v>
      </c>
      <c r="Y49" s="28" t="n">
        <v>25.1497</v>
      </c>
    </row>
    <row r="50" customFormat="false" ht="14.25" hidden="false" customHeight="false" outlineLevel="0" collapsed="false">
      <c r="A50" s="24"/>
      <c r="B50" s="46"/>
      <c r="C50" s="47"/>
      <c r="M50" s="28"/>
      <c r="V50" s="24"/>
      <c r="W50" s="46"/>
      <c r="X50" s="4"/>
    </row>
    <row r="51" customFormat="false" ht="14.25" hidden="false" customHeight="false" outlineLevel="0" collapsed="false">
      <c r="A51" s="23" t="s">
        <v>89</v>
      </c>
      <c r="B51" s="46" t="s">
        <v>217</v>
      </c>
      <c r="C51" s="47" t="n">
        <v>24.22</v>
      </c>
      <c r="D51" s="29" t="n">
        <v>542.928753096614</v>
      </c>
      <c r="E51" s="29" t="n">
        <v>8241.43907514451</v>
      </c>
      <c r="F51" s="29" t="n">
        <v>274.211197357556</v>
      </c>
      <c r="G51" s="29" t="n">
        <v>3024.79907514451</v>
      </c>
      <c r="H51" s="28" t="n">
        <v>2.89506193228737</v>
      </c>
      <c r="I51" s="29" t="n">
        <v>1874.46540049546</v>
      </c>
      <c r="J51" s="30" t="n">
        <v>60.7090999174236</v>
      </c>
      <c r="K51" s="30" t="n">
        <v>50.7856647398844</v>
      </c>
      <c r="L51" s="29" t="n">
        <v>416.522675474814</v>
      </c>
      <c r="M51" s="28"/>
      <c r="N51" s="29" t="n">
        <v>860.687960363336</v>
      </c>
      <c r="O51" s="30" t="n">
        <v>17.8238150289017</v>
      </c>
      <c r="P51" s="30" t="n">
        <v>12.1906523534269</v>
      </c>
      <c r="Q51" s="30" t="n">
        <v>3.38338563170933</v>
      </c>
      <c r="R51" s="29" t="n">
        <v>12821.6014533443</v>
      </c>
      <c r="S51" s="29" t="n">
        <v>1816.51184145334</v>
      </c>
      <c r="T51" s="29" t="n">
        <v>3478.92267547481</v>
      </c>
      <c r="V51" s="23" t="s">
        <v>89</v>
      </c>
      <c r="W51" s="46" t="s">
        <v>218</v>
      </c>
      <c r="X51" s="4" t="n">
        <v>25.85</v>
      </c>
      <c r="Y51" s="28" t="n">
        <v>27.75838</v>
      </c>
    </row>
    <row r="52" customFormat="false" ht="14.25" hidden="false" customHeight="false" outlineLevel="0" collapsed="false">
      <c r="A52" s="24" t="s">
        <v>104</v>
      </c>
      <c r="B52" s="46" t="s">
        <v>219</v>
      </c>
      <c r="C52" s="47" t="n">
        <v>24.83</v>
      </c>
      <c r="D52" s="29" t="n">
        <v>948.526578735401</v>
      </c>
      <c r="E52" s="29" t="n">
        <v>8367.60397100282</v>
      </c>
      <c r="F52" s="29" t="n">
        <v>304.509625453081</v>
      </c>
      <c r="G52" s="29" t="n">
        <v>2808.02122633911</v>
      </c>
      <c r="H52" s="28" t="n">
        <v>2.96147805074507</v>
      </c>
      <c r="I52" s="29" t="n">
        <v>1019.9330406766</v>
      </c>
      <c r="J52" s="30" t="n">
        <v>56.2158215867902</v>
      </c>
      <c r="K52" s="30" t="n">
        <v>56.4597080144986</v>
      </c>
      <c r="L52" s="29" t="n">
        <v>549.284496576722</v>
      </c>
      <c r="M52" s="28"/>
      <c r="N52" s="29" t="n">
        <v>901.839748288361</v>
      </c>
      <c r="O52" s="30" t="n">
        <v>15.0512766814338</v>
      </c>
      <c r="P52" s="30" t="n">
        <v>15.3648449456303</v>
      </c>
      <c r="Q52" s="30" t="n">
        <v>6.21910390656464</v>
      </c>
      <c r="R52" s="29" t="n">
        <v>11733.3934575111</v>
      </c>
      <c r="S52" s="29" t="n">
        <v>1950.899796617</v>
      </c>
      <c r="T52" s="29" t="n">
        <v>3023.54714659686</v>
      </c>
      <c r="V52" s="24" t="s">
        <v>104</v>
      </c>
      <c r="W52" s="46" t="s">
        <v>220</v>
      </c>
      <c r="X52" s="4" t="n">
        <v>24.85</v>
      </c>
      <c r="Y52" s="28" t="n">
        <v>29.58768</v>
      </c>
    </row>
    <row r="53" customFormat="false" ht="14.25" hidden="false" customHeight="false" outlineLevel="0" collapsed="false">
      <c r="A53" s="24" t="s">
        <v>105</v>
      </c>
      <c r="B53" s="46" t="s">
        <v>221</v>
      </c>
      <c r="C53" s="47" t="n">
        <v>16.67</v>
      </c>
      <c r="D53" s="29" t="n">
        <v>887.374787042591</v>
      </c>
      <c r="E53" s="29" t="n">
        <v>12097.4336508698</v>
      </c>
      <c r="F53" s="29" t="n">
        <v>980.095778044391</v>
      </c>
      <c r="G53" s="29" t="n">
        <v>3396.60815236953</v>
      </c>
      <c r="H53" s="28" t="n">
        <v>6.39891181763647</v>
      </c>
      <c r="I53" s="29" t="n">
        <v>1099.95523695261</v>
      </c>
      <c r="J53" s="30" t="n">
        <v>75.7246718656269</v>
      </c>
      <c r="K53" s="30" t="n">
        <v>214.527944811038</v>
      </c>
      <c r="L53" s="29" t="n">
        <v>479.311374925015</v>
      </c>
      <c r="M53" s="28"/>
      <c r="N53" s="29" t="n">
        <v>697.25375884823</v>
      </c>
      <c r="O53" s="30" t="n">
        <v>111.690097180564</v>
      </c>
      <c r="P53" s="30" t="n">
        <v>18.9691061787642</v>
      </c>
      <c r="Q53" s="30" t="n">
        <v>10.3950701859628</v>
      </c>
      <c r="R53" s="29" t="n">
        <v>8743.74626274745</v>
      </c>
      <c r="S53" s="29" t="n">
        <v>1830.13936412717</v>
      </c>
      <c r="T53" s="29" t="n">
        <v>3200.94814517097</v>
      </c>
      <c r="V53" s="24" t="s">
        <v>105</v>
      </c>
      <c r="W53" s="46" t="s">
        <v>222</v>
      </c>
      <c r="X53" s="4" t="n">
        <v>15.62</v>
      </c>
      <c r="Y53" s="28" t="n">
        <v>28.3112</v>
      </c>
    </row>
    <row r="54" customFormat="false" ht="14.25" hidden="false" customHeight="false" outlineLevel="0" collapsed="false">
      <c r="A54" s="24" t="s">
        <v>106</v>
      </c>
      <c r="B54" s="46" t="s">
        <v>223</v>
      </c>
      <c r="C54" s="47" t="n">
        <v>10.7</v>
      </c>
      <c r="D54" s="29" t="n">
        <v>785.483747663551</v>
      </c>
      <c r="E54" s="29" t="n">
        <v>17571.7782757009</v>
      </c>
      <c r="F54" s="29" t="n">
        <v>615.545453271028</v>
      </c>
      <c r="G54" s="29" t="n">
        <v>3525.63464018692</v>
      </c>
      <c r="H54" s="28" t="n">
        <v>7.49552803738318</v>
      </c>
      <c r="I54" s="29" t="n">
        <v>1010.23061214953</v>
      </c>
      <c r="J54" s="30" t="n">
        <v>101.328434579439</v>
      </c>
      <c r="K54" s="30" t="n">
        <v>176.640644859813</v>
      </c>
      <c r="L54" s="29" t="n">
        <v>926.709014018692</v>
      </c>
      <c r="M54" s="28"/>
      <c r="N54" s="29" t="n">
        <v>615.109205607477</v>
      </c>
      <c r="O54" s="30" t="n">
        <v>80.5471822429907</v>
      </c>
      <c r="P54" s="30" t="n">
        <v>32.2030093457944</v>
      </c>
      <c r="Q54" s="30" t="n">
        <v>72.7343831775701</v>
      </c>
      <c r="R54" s="29" t="n">
        <v>8241.90813084112</v>
      </c>
      <c r="S54" s="29" t="n">
        <v>1563.19435514019</v>
      </c>
      <c r="T54" s="29" t="n">
        <v>3705.68594859813</v>
      </c>
      <c r="V54" s="24" t="s">
        <v>106</v>
      </c>
      <c r="W54" s="46" t="s">
        <v>224</v>
      </c>
      <c r="X54" s="4" t="n">
        <v>10.93</v>
      </c>
      <c r="Y54" s="28" t="n">
        <v>26.93103</v>
      </c>
    </row>
    <row r="55" customFormat="false" ht="14.25" hidden="false" customHeight="false" outlineLevel="0" collapsed="false">
      <c r="A55" s="24" t="s">
        <v>138</v>
      </c>
      <c r="B55" s="46" t="s">
        <v>225</v>
      </c>
      <c r="C55" s="47" t="n">
        <v>6.11</v>
      </c>
      <c r="D55" s="29" t="n">
        <v>714.339345335516</v>
      </c>
      <c r="E55" s="29" t="n">
        <v>18975.5330932897</v>
      </c>
      <c r="F55" s="29" t="n">
        <v>623.118873977087</v>
      </c>
      <c r="G55" s="29" t="n">
        <v>3297.82593126023</v>
      </c>
      <c r="H55" s="28" t="n">
        <v>14.1681374795417</v>
      </c>
      <c r="I55" s="29" t="n">
        <v>1960.71668085106</v>
      </c>
      <c r="J55" s="30" t="n">
        <v>102.038507364975</v>
      </c>
      <c r="K55" s="30" t="n">
        <v>85.0088248772504</v>
      </c>
      <c r="L55" s="29" t="n">
        <v>268.287292962357</v>
      </c>
      <c r="M55" s="28"/>
      <c r="N55" s="29" t="n">
        <v>201.42485106383</v>
      </c>
      <c r="O55" s="30" t="n">
        <v>130.444576104746</v>
      </c>
      <c r="P55" s="30" t="n">
        <v>1.95422585924713</v>
      </c>
      <c r="Q55" s="30" t="n">
        <v>12.5628805237316</v>
      </c>
      <c r="R55" s="29" t="n">
        <v>5171.16079869067</v>
      </c>
      <c r="S55" s="29" t="n">
        <v>936.423155482815</v>
      </c>
      <c r="T55" s="29" t="n">
        <v>4287.50174140753</v>
      </c>
      <c r="V55" s="24" t="s">
        <v>138</v>
      </c>
      <c r="W55" s="46" t="s">
        <v>226</v>
      </c>
      <c r="X55" s="4" t="n">
        <v>6.22</v>
      </c>
      <c r="Y55" s="28" t="n">
        <v>24.05215</v>
      </c>
    </row>
    <row r="56" customFormat="false" ht="14.25" hidden="false" customHeight="false" outlineLevel="0" collapsed="false">
      <c r="A56" s="24"/>
      <c r="B56" s="46"/>
      <c r="C56" s="47"/>
      <c r="M56" s="28"/>
      <c r="V56" s="24"/>
      <c r="W56" s="46"/>
      <c r="X56" s="4"/>
    </row>
    <row r="57" customFormat="false" ht="14.25" hidden="false" customHeight="false" outlineLevel="0" collapsed="false">
      <c r="A57" s="23" t="s">
        <v>90</v>
      </c>
      <c r="B57" s="46" t="s">
        <v>227</v>
      </c>
      <c r="C57" s="47" t="n">
        <v>16.54</v>
      </c>
      <c r="D57" s="29" t="n">
        <v>308.215284159613</v>
      </c>
      <c r="E57" s="29" t="n">
        <v>9859.08396614268</v>
      </c>
      <c r="F57" s="29" t="n">
        <v>296.673905683192</v>
      </c>
      <c r="G57" s="29" t="n">
        <v>3503.79114873035</v>
      </c>
      <c r="H57" s="28" t="n">
        <v>2.89794437726723</v>
      </c>
      <c r="I57" s="29" t="n">
        <v>3846.15177750907</v>
      </c>
      <c r="J57" s="30" t="n">
        <v>70.2310519951632</v>
      </c>
      <c r="K57" s="30" t="n">
        <v>50.5754292623942</v>
      </c>
      <c r="L57" s="29" t="n">
        <v>474.834486094317</v>
      </c>
      <c r="M57" s="28"/>
      <c r="N57" s="29" t="n">
        <v>478.412817412334</v>
      </c>
      <c r="O57" s="30" t="n">
        <v>22.8811608222491</v>
      </c>
      <c r="P57" s="30" t="n">
        <v>10.4829987908102</v>
      </c>
      <c r="Q57" s="30" t="n">
        <v>5.44309552599758</v>
      </c>
      <c r="R57" s="29" t="n">
        <v>14423.3967593712</v>
      </c>
      <c r="S57" s="29" t="n">
        <v>1721.0261668682</v>
      </c>
      <c r="T57" s="29" t="n">
        <v>4834.67840386941</v>
      </c>
      <c r="V57" s="23" t="s">
        <v>90</v>
      </c>
      <c r="W57" s="46" t="s">
        <v>228</v>
      </c>
      <c r="X57" s="4" t="n">
        <v>17.24</v>
      </c>
      <c r="Y57" s="28" t="n">
        <v>21.91033</v>
      </c>
    </row>
    <row r="58" customFormat="false" ht="14.25" hidden="false" customHeight="false" outlineLevel="0" collapsed="false">
      <c r="A58" s="24" t="s">
        <v>107</v>
      </c>
      <c r="B58" s="46" t="s">
        <v>229</v>
      </c>
      <c r="C58" s="47" t="n">
        <v>9.22</v>
      </c>
      <c r="D58" s="29" t="n">
        <v>1246.51126247289</v>
      </c>
      <c r="E58" s="29" t="n">
        <v>13927.5038177874</v>
      </c>
      <c r="F58" s="29" t="n">
        <v>2027.15556616052</v>
      </c>
      <c r="G58" s="29" t="n">
        <v>3289.64492841649</v>
      </c>
      <c r="H58" s="28" t="n">
        <v>11.8518872017354</v>
      </c>
      <c r="I58" s="29" t="n">
        <v>1591.70845119306</v>
      </c>
      <c r="J58" s="30" t="n">
        <v>84.1045032537961</v>
      </c>
      <c r="K58" s="30" t="n">
        <v>142.573813449024</v>
      </c>
      <c r="L58" s="29" t="n">
        <v>431.320902386117</v>
      </c>
      <c r="M58" s="28"/>
      <c r="N58" s="29" t="n">
        <v>918.389570498915</v>
      </c>
      <c r="O58" s="30" t="n">
        <v>63.8246073752712</v>
      </c>
      <c r="P58" s="30" t="n">
        <v>29.4980303687636</v>
      </c>
      <c r="Q58" s="30" t="n">
        <v>13.9588893709328</v>
      </c>
      <c r="R58" s="29" t="n">
        <v>10752.6027158351</v>
      </c>
      <c r="S58" s="29" t="n">
        <v>1752.85022125813</v>
      </c>
      <c r="T58" s="29" t="n">
        <v>3215.4169978308</v>
      </c>
      <c r="V58" s="24" t="s">
        <v>107</v>
      </c>
      <c r="W58" s="33" t="s">
        <v>230</v>
      </c>
      <c r="X58" s="1" t="n">
        <v>9.03</v>
      </c>
      <c r="Y58" s="28" t="n">
        <v>24.1882535548173</v>
      </c>
    </row>
    <row r="59" customFormat="false" ht="14.25" hidden="false" customHeight="false" outlineLevel="0" collapsed="false">
      <c r="A59" s="24" t="s">
        <v>108</v>
      </c>
      <c r="B59" s="46" t="s">
        <v>231</v>
      </c>
      <c r="C59" s="47" t="n">
        <v>6</v>
      </c>
      <c r="D59" s="29" t="n">
        <v>1217.07027</v>
      </c>
      <c r="E59" s="29" t="n">
        <v>16710.9511866667</v>
      </c>
      <c r="F59" s="29" t="n">
        <v>1667.50992</v>
      </c>
      <c r="G59" s="29" t="n">
        <v>3097.27144666667</v>
      </c>
      <c r="H59" s="28" t="n">
        <v>15.1782133333333</v>
      </c>
      <c r="I59" s="29" t="n">
        <v>1497.86721666667</v>
      </c>
      <c r="J59" s="30" t="n">
        <v>91.1347033333333</v>
      </c>
      <c r="K59" s="30" t="n">
        <v>159.96005</v>
      </c>
      <c r="L59" s="29" t="n">
        <v>537.910646666667</v>
      </c>
      <c r="M59" s="28"/>
      <c r="N59" s="29" t="n">
        <v>746.02227</v>
      </c>
      <c r="O59" s="30" t="n">
        <v>67.90942</v>
      </c>
      <c r="P59" s="30" t="n">
        <v>36.89876</v>
      </c>
      <c r="Q59" s="30" t="n">
        <v>25.12256</v>
      </c>
      <c r="R59" s="29" t="n">
        <v>6221.36646</v>
      </c>
      <c r="S59" s="29" t="n">
        <v>1405.88201</v>
      </c>
      <c r="T59" s="29" t="n">
        <v>2972.05118666667</v>
      </c>
      <c r="V59" s="24" t="s">
        <v>108</v>
      </c>
      <c r="W59" s="33" t="s">
        <v>232</v>
      </c>
      <c r="X59" s="1" t="n">
        <v>6.52</v>
      </c>
      <c r="Y59" s="28" t="n">
        <v>23.526657208589</v>
      </c>
    </row>
    <row r="60" customFormat="false" ht="14.25" hidden="false" customHeight="false" outlineLevel="0" collapsed="false">
      <c r="A60" s="24" t="s">
        <v>109</v>
      </c>
      <c r="B60" s="46" t="s">
        <v>233</v>
      </c>
      <c r="C60" s="47" t="n">
        <v>5.58</v>
      </c>
      <c r="D60" s="29" t="n">
        <v>2127.30698924731</v>
      </c>
      <c r="E60" s="29" t="n">
        <v>21716.9656272401</v>
      </c>
      <c r="F60" s="29" t="n">
        <v>2333.88</v>
      </c>
      <c r="G60" s="29" t="n">
        <v>3291.6135125448</v>
      </c>
      <c r="H60" s="28" t="n">
        <v>18.2019713261649</v>
      </c>
      <c r="I60" s="29" t="n">
        <v>1037.97709677419</v>
      </c>
      <c r="J60" s="30" t="n">
        <v>109.676559139785</v>
      </c>
      <c r="K60" s="30" t="n">
        <v>272.64229390681</v>
      </c>
      <c r="L60" s="29" t="n">
        <v>550.783906810036</v>
      </c>
      <c r="M60" s="28"/>
      <c r="N60" s="29" t="n">
        <v>613.754982078853</v>
      </c>
      <c r="O60" s="30" t="n">
        <v>78.0748387096774</v>
      </c>
      <c r="P60" s="30" t="n">
        <v>75.2089964157706</v>
      </c>
      <c r="Q60" s="30" t="n">
        <v>23.0041935483871</v>
      </c>
      <c r="R60" s="29" t="n">
        <v>6827.90799283154</v>
      </c>
      <c r="S60" s="29" t="n">
        <v>1516.2629390681</v>
      </c>
      <c r="T60" s="29" t="n">
        <v>2932.99594982079</v>
      </c>
      <c r="V60" s="24" t="s">
        <v>109</v>
      </c>
      <c r="W60" s="33" t="s">
        <v>234</v>
      </c>
      <c r="X60" s="1" t="n">
        <v>6.04</v>
      </c>
      <c r="Y60" s="28" t="n">
        <v>26.4733164238411</v>
      </c>
    </row>
    <row r="61" customFormat="false" ht="14.25" hidden="false" customHeight="false" outlineLevel="0" collapsed="false">
      <c r="A61" s="24" t="s">
        <v>139</v>
      </c>
      <c r="B61" s="46" t="s">
        <v>235</v>
      </c>
      <c r="C61" s="47" t="n">
        <v>2.79</v>
      </c>
      <c r="D61" s="29" t="n">
        <v>1014.87038709677</v>
      </c>
      <c r="E61" s="29" t="n">
        <v>20503.9796774194</v>
      </c>
      <c r="F61" s="29" t="n">
        <v>1452.55896774194</v>
      </c>
      <c r="G61" s="29" t="n">
        <v>3365.97916129032</v>
      </c>
      <c r="H61" s="28" t="n">
        <v>26.983935483871</v>
      </c>
      <c r="I61" s="29" t="n">
        <v>1522.53425806452</v>
      </c>
      <c r="J61" s="30" t="n">
        <v>113.88135483871</v>
      </c>
      <c r="K61" s="30" t="n">
        <v>92.3856774193548</v>
      </c>
      <c r="L61" s="29" t="n">
        <v>403.539419354839</v>
      </c>
      <c r="M61" s="28"/>
      <c r="N61" s="29" t="n">
        <v>234.013225806452</v>
      </c>
      <c r="O61" s="30" t="n">
        <v>244.227483870968</v>
      </c>
      <c r="P61" s="30" t="n">
        <v>8.84219354838709</v>
      </c>
      <c r="Q61" s="30" t="n">
        <v>17.3794838709677</v>
      </c>
      <c r="R61" s="29" t="n">
        <v>6579.04935483871</v>
      </c>
      <c r="S61" s="29" t="n">
        <v>1038.80529032258</v>
      </c>
      <c r="T61" s="29" t="n">
        <v>3789.64219354839</v>
      </c>
      <c r="V61" s="24" t="s">
        <v>139</v>
      </c>
      <c r="W61" s="46" t="s">
        <v>236</v>
      </c>
      <c r="X61" s="4" t="n">
        <v>4.76</v>
      </c>
      <c r="Y61" s="28" t="n">
        <v>20.00278</v>
      </c>
    </row>
    <row r="62" customFormat="false" ht="14.25" hidden="false" customHeight="false" outlineLevel="0" collapsed="false">
      <c r="A62" s="24"/>
      <c r="B62" s="46"/>
      <c r="C62" s="47"/>
      <c r="M62" s="28"/>
      <c r="N62" s="36"/>
      <c r="R62" s="36"/>
      <c r="S62" s="36"/>
      <c r="V62" s="24"/>
      <c r="W62" s="46"/>
      <c r="X62" s="4"/>
    </row>
    <row r="63" customFormat="false" ht="14.25" hidden="false" customHeight="false" outlineLevel="0" collapsed="false">
      <c r="A63" s="24" t="s">
        <v>110</v>
      </c>
      <c r="B63" s="46" t="s">
        <v>237</v>
      </c>
      <c r="C63" s="47" t="n">
        <v>14.49</v>
      </c>
      <c r="D63" s="29" t="n">
        <v>1031.04655624569</v>
      </c>
      <c r="E63" s="29" t="n">
        <v>41221.4172532781</v>
      </c>
      <c r="F63" s="29" t="n">
        <v>702.958164251208</v>
      </c>
      <c r="G63" s="29" t="n">
        <v>4244.65029675638</v>
      </c>
      <c r="H63" s="28" t="n">
        <v>8.42011042097999</v>
      </c>
      <c r="I63" s="29" t="n">
        <v>5252.07750172533</v>
      </c>
      <c r="J63" s="30" t="n">
        <v>187.179323671498</v>
      </c>
      <c r="K63" s="30" t="n">
        <v>68.4100345065562</v>
      </c>
      <c r="L63" s="29" t="n">
        <v>547.065065562457</v>
      </c>
      <c r="M63" s="28"/>
      <c r="N63" s="29" t="n">
        <v>458.72115942029</v>
      </c>
      <c r="O63" s="30" t="n">
        <v>20.956121463078</v>
      </c>
      <c r="P63" s="30" t="n">
        <v>11.1102415458937</v>
      </c>
      <c r="Q63" s="30" t="n">
        <v>5.89138716356108</v>
      </c>
      <c r="R63" s="29" t="n">
        <v>10513.4359558316</v>
      </c>
      <c r="S63" s="29" t="n">
        <v>1202.1926984127</v>
      </c>
      <c r="T63" s="29" t="n">
        <v>5176.24270531401</v>
      </c>
      <c r="V63" s="24" t="s">
        <v>110</v>
      </c>
      <c r="W63" s="33" t="s">
        <v>238</v>
      </c>
      <c r="X63" s="1" t="n">
        <v>14.03</v>
      </c>
      <c r="Y63" s="28" t="n">
        <v>12.0118078332145</v>
      </c>
    </row>
    <row r="64" customFormat="false" ht="14.25" hidden="false" customHeight="false" outlineLevel="0" collapsed="false">
      <c r="A64" s="24" t="s">
        <v>111</v>
      </c>
      <c r="B64" s="46" t="s">
        <v>239</v>
      </c>
      <c r="C64" s="47" t="n">
        <v>13.12</v>
      </c>
      <c r="D64" s="29" t="n">
        <v>905.672057926829</v>
      </c>
      <c r="E64" s="29" t="n">
        <v>44451.5457621951</v>
      </c>
      <c r="F64" s="29" t="n">
        <v>778.040780487805</v>
      </c>
      <c r="G64" s="29" t="n">
        <v>4163.23668292683</v>
      </c>
      <c r="H64" s="28" t="n">
        <v>8.98134146341464</v>
      </c>
      <c r="I64" s="29" t="n">
        <v>4251.47836280488</v>
      </c>
      <c r="J64" s="30" t="n">
        <v>208.81618902439</v>
      </c>
      <c r="K64" s="30" t="n">
        <v>64.3769725609756</v>
      </c>
      <c r="L64" s="29" t="n">
        <v>625.486280487805</v>
      </c>
      <c r="M64" s="28"/>
      <c r="N64" s="29" t="n">
        <v>394.601652439025</v>
      </c>
      <c r="O64" s="30" t="n">
        <v>26.5591097560976</v>
      </c>
      <c r="P64" s="30" t="n">
        <v>5.54918597560976</v>
      </c>
      <c r="Q64" s="30" t="n">
        <v>7.2171493902439</v>
      </c>
      <c r="R64" s="29" t="n">
        <v>7721.48378963415</v>
      </c>
      <c r="S64" s="29" t="n">
        <v>1206.09792987805</v>
      </c>
      <c r="T64" s="29" t="n">
        <v>4704.10589634146</v>
      </c>
      <c r="V64" s="24" t="s">
        <v>111</v>
      </c>
      <c r="W64" s="33" t="s">
        <v>240</v>
      </c>
      <c r="X64" s="1" t="n">
        <v>14.01</v>
      </c>
      <c r="Y64" s="28" t="n">
        <v>15.5004840613847</v>
      </c>
    </row>
    <row r="65" customFormat="false" ht="14.25" hidden="false" customHeight="false" outlineLevel="0" collapsed="false">
      <c r="A65" s="24" t="s">
        <v>112</v>
      </c>
      <c r="B65" s="46" t="s">
        <v>241</v>
      </c>
      <c r="C65" s="47" t="n">
        <v>10.74</v>
      </c>
      <c r="D65" s="29" t="n">
        <v>885.010763500931</v>
      </c>
      <c r="E65" s="29" t="n">
        <v>50547.9728119181</v>
      </c>
      <c r="F65" s="29" t="n">
        <v>623.174357541899</v>
      </c>
      <c r="G65" s="29" t="n">
        <v>5941.2183612663</v>
      </c>
      <c r="H65" s="28" t="n">
        <v>8.68458100558659</v>
      </c>
      <c r="I65" s="29" t="n">
        <v>2335.48424581006</v>
      </c>
      <c r="J65" s="30" t="n">
        <v>228.656852886406</v>
      </c>
      <c r="K65" s="30" t="n">
        <v>82.8004283054004</v>
      </c>
      <c r="L65" s="29" t="n">
        <v>638.13113594041</v>
      </c>
      <c r="M65" s="28"/>
      <c r="N65" s="29" t="n">
        <v>612.559869646183</v>
      </c>
      <c r="O65" s="30" t="n">
        <v>48.7301489757914</v>
      </c>
      <c r="P65" s="30" t="n">
        <v>8.27633147113594</v>
      </c>
      <c r="Q65" s="30" t="n">
        <v>6.79178770949721</v>
      </c>
      <c r="R65" s="29" t="n">
        <v>37923.0415270019</v>
      </c>
      <c r="S65" s="29" t="n">
        <v>2053.79206703911</v>
      </c>
      <c r="T65" s="29" t="n">
        <v>5465.57054003724</v>
      </c>
      <c r="V65" s="24" t="s">
        <v>112</v>
      </c>
      <c r="W65" s="33" t="s">
        <v>242</v>
      </c>
      <c r="X65" s="1" t="n">
        <v>11.64</v>
      </c>
      <c r="Y65" s="28" t="n">
        <v>17.5190479381443</v>
      </c>
    </row>
    <row r="66" customFormat="false" ht="14.25" hidden="false" customHeight="false" outlineLevel="0" collapsed="false">
      <c r="A66" s="24" t="s">
        <v>113</v>
      </c>
      <c r="B66" s="46" t="s">
        <v>243</v>
      </c>
      <c r="C66" s="47" t="n">
        <v>10.14</v>
      </c>
      <c r="D66" s="29" t="n">
        <v>1082.6724408284</v>
      </c>
      <c r="E66" s="29" t="n">
        <v>59940.8112426035</v>
      </c>
      <c r="F66" s="29" t="n">
        <v>847.707381656805</v>
      </c>
      <c r="G66" s="29" t="n">
        <v>3434.0725295858</v>
      </c>
      <c r="H66" s="28" t="n">
        <v>13.8058136094675</v>
      </c>
      <c r="I66" s="29" t="n">
        <v>1964.45698224852</v>
      </c>
      <c r="J66" s="30" t="n">
        <v>248.92300295858</v>
      </c>
      <c r="K66" s="30" t="n">
        <v>148.441020710059</v>
      </c>
      <c r="L66" s="29" t="n">
        <v>1136.03210059172</v>
      </c>
      <c r="M66" s="28"/>
      <c r="N66" s="29" t="n">
        <v>502.371878698225</v>
      </c>
      <c r="O66" s="30" t="n">
        <v>64.0848372781065</v>
      </c>
      <c r="P66" s="30" t="n">
        <v>9.58420118343195</v>
      </c>
      <c r="Q66" s="30" t="n">
        <v>9.12781065088757</v>
      </c>
      <c r="R66" s="29" t="n">
        <v>8336.84782544379</v>
      </c>
      <c r="S66" s="29" t="n">
        <v>1345.93371301775</v>
      </c>
      <c r="T66" s="29" t="n">
        <v>3256.15628698225</v>
      </c>
      <c r="V66" s="24" t="s">
        <v>113</v>
      </c>
      <c r="W66" s="33" t="s">
        <v>244</v>
      </c>
      <c r="X66" s="1" t="n">
        <v>9.51</v>
      </c>
      <c r="Y66" s="28" t="n">
        <v>20.506745488959</v>
      </c>
    </row>
    <row r="67" customFormat="false" ht="14.25" hidden="false" customHeight="false" outlineLevel="0" collapsed="false">
      <c r="A67" s="24"/>
      <c r="B67" s="46"/>
      <c r="C67" s="47"/>
      <c r="M67" s="28"/>
      <c r="V67" s="24"/>
      <c r="W67" s="46"/>
      <c r="X67" s="4"/>
    </row>
    <row r="68" customFormat="false" ht="14.25" hidden="false" customHeight="false" outlineLevel="0" collapsed="false">
      <c r="A68" s="24" t="s">
        <v>114</v>
      </c>
      <c r="B68" s="46" t="s">
        <v>245</v>
      </c>
      <c r="C68" s="47" t="n">
        <v>28.9</v>
      </c>
      <c r="D68" s="29" t="n">
        <v>468.987031141869</v>
      </c>
      <c r="E68" s="29" t="n">
        <v>37525.6797923875</v>
      </c>
      <c r="F68" s="29" t="n">
        <v>277.812643598616</v>
      </c>
      <c r="G68" s="29" t="n">
        <v>3034.3392249135</v>
      </c>
      <c r="H68" s="28" t="n">
        <v>3.23923183391004</v>
      </c>
      <c r="I68" s="29" t="n">
        <v>3326.07907266436</v>
      </c>
      <c r="J68" s="30" t="n">
        <v>164.424602076125</v>
      </c>
      <c r="K68" s="30" t="n">
        <v>42.707107266436</v>
      </c>
      <c r="L68" s="29" t="n">
        <v>709.6156816609</v>
      </c>
      <c r="M68" s="28"/>
      <c r="N68" s="29" t="n">
        <v>724.76692733564</v>
      </c>
      <c r="O68" s="30" t="n">
        <v>14.2108235294118</v>
      </c>
      <c r="P68" s="30" t="n">
        <v>2.43315570934256</v>
      </c>
      <c r="Q68" s="30" t="n">
        <v>4.44834602076125</v>
      </c>
      <c r="R68" s="29" t="n">
        <v>7392.98688581315</v>
      </c>
      <c r="S68" s="29" t="n">
        <v>1240.90941176471</v>
      </c>
      <c r="T68" s="29" t="n">
        <v>4982.62521799308</v>
      </c>
      <c r="V68" s="24" t="s">
        <v>114</v>
      </c>
      <c r="W68" s="46" t="s">
        <v>246</v>
      </c>
      <c r="X68" s="4" t="n">
        <v>34.2</v>
      </c>
      <c r="Y68" s="28" t="n">
        <v>13.15078</v>
      </c>
    </row>
    <row r="69" customFormat="false" ht="14.25" hidden="false" customHeight="false" outlineLevel="0" collapsed="false">
      <c r="A69" s="24" t="s">
        <v>115</v>
      </c>
      <c r="B69" s="46" t="s">
        <v>247</v>
      </c>
      <c r="C69" s="47" t="n">
        <v>17.31</v>
      </c>
      <c r="D69" s="29" t="n">
        <v>568.408346620451</v>
      </c>
      <c r="E69" s="29" t="n">
        <v>31434.7706759099</v>
      </c>
      <c r="F69" s="29" t="n">
        <v>249.937381860196</v>
      </c>
      <c r="G69" s="29" t="n">
        <v>3617.02848295783</v>
      </c>
      <c r="H69" s="28" t="n">
        <v>3.49511496244945</v>
      </c>
      <c r="I69" s="29" t="n">
        <v>3788.09358521086</v>
      </c>
      <c r="J69" s="30" t="n">
        <v>153.687292894281</v>
      </c>
      <c r="K69" s="30" t="n">
        <v>54.9197435008666</v>
      </c>
      <c r="L69" s="29" t="n">
        <v>607.514528018487</v>
      </c>
      <c r="M69" s="28"/>
      <c r="N69" s="29" t="n">
        <v>723.708769497401</v>
      </c>
      <c r="O69" s="30" t="n">
        <v>23.0726470248411</v>
      </c>
      <c r="P69" s="30" t="n">
        <v>1.07541998844598</v>
      </c>
      <c r="Q69" s="30" t="n">
        <v>5.89036857307915</v>
      </c>
      <c r="R69" s="29" t="n">
        <v>5676.97102946274</v>
      </c>
      <c r="S69" s="29" t="n">
        <v>1193.76506990179</v>
      </c>
      <c r="T69" s="29" t="n">
        <v>4430.70591103409</v>
      </c>
      <c r="V69" s="24" t="s">
        <v>115</v>
      </c>
      <c r="W69" s="46" t="s">
        <v>248</v>
      </c>
      <c r="X69" s="4" t="n">
        <v>16.35</v>
      </c>
      <c r="Y69" s="28" t="n">
        <v>20.60727</v>
      </c>
    </row>
    <row r="70" customFormat="false" ht="14.25" hidden="false" customHeight="false" outlineLevel="0" collapsed="false">
      <c r="A70" s="24" t="s">
        <v>116</v>
      </c>
      <c r="B70" s="46" t="s">
        <v>249</v>
      </c>
      <c r="C70" s="47" t="n">
        <v>11.19</v>
      </c>
      <c r="D70" s="29" t="n">
        <v>777.958154602324</v>
      </c>
      <c r="E70" s="29" t="n">
        <v>36928.5965996425</v>
      </c>
      <c r="F70" s="29" t="n">
        <v>825.173203753351</v>
      </c>
      <c r="G70" s="29" t="n">
        <v>3192.35382484361</v>
      </c>
      <c r="H70" s="28" t="n">
        <v>7.48072832886506</v>
      </c>
      <c r="I70" s="29" t="n">
        <v>2612.12748436104</v>
      </c>
      <c r="J70" s="30" t="n">
        <v>167.357801608579</v>
      </c>
      <c r="K70" s="30" t="n">
        <v>84.4683243967829</v>
      </c>
      <c r="L70" s="29" t="n">
        <v>703.865111706881</v>
      </c>
      <c r="M70" s="28"/>
      <c r="N70" s="29" t="n">
        <v>600.676170688114</v>
      </c>
      <c r="O70" s="30" t="n">
        <v>38.3810232350313</v>
      </c>
      <c r="P70" s="30" t="n">
        <v>3.00732797140304</v>
      </c>
      <c r="Q70" s="30" t="n">
        <v>7.70627792672029</v>
      </c>
      <c r="R70" s="29" t="n">
        <v>6290.8414253798</v>
      </c>
      <c r="S70" s="29" t="n">
        <v>1232.40300268097</v>
      </c>
      <c r="T70" s="29" t="n">
        <v>3631.1981590706</v>
      </c>
      <c r="V70" s="24" t="s">
        <v>116</v>
      </c>
      <c r="W70" s="46" t="s">
        <v>250</v>
      </c>
      <c r="X70" s="4" t="n">
        <v>11.24</v>
      </c>
      <c r="Y70" s="28" t="n">
        <v>19.52249</v>
      </c>
    </row>
    <row r="71" customFormat="false" ht="14.25" hidden="false" customHeight="false" outlineLevel="0" collapsed="false">
      <c r="A71" s="24" t="s">
        <v>117</v>
      </c>
      <c r="B71" s="46" t="s">
        <v>251</v>
      </c>
      <c r="C71" s="47" t="n">
        <v>8.34</v>
      </c>
      <c r="D71" s="29" t="n">
        <v>1187.72341726619</v>
      </c>
      <c r="E71" s="29" t="n">
        <v>47239.4798201439</v>
      </c>
      <c r="F71" s="29" t="n">
        <v>500.376151079137</v>
      </c>
      <c r="G71" s="29" t="n">
        <v>3648.05503597122</v>
      </c>
      <c r="H71" s="28" t="n">
        <v>8.32003597122302</v>
      </c>
      <c r="I71" s="29" t="n">
        <v>1692.99971223022</v>
      </c>
      <c r="J71" s="30" t="n">
        <v>208.664460431655</v>
      </c>
      <c r="K71" s="30" t="n">
        <v>81.0055035971223</v>
      </c>
      <c r="L71" s="29" t="n">
        <v>550.806798561151</v>
      </c>
      <c r="M71" s="28"/>
      <c r="N71" s="29" t="n">
        <v>850.583309352518</v>
      </c>
      <c r="O71" s="30" t="n">
        <v>52.2682014388489</v>
      </c>
      <c r="P71" s="30" t="n">
        <v>1.32712230215827</v>
      </c>
      <c r="Q71" s="30" t="n">
        <v>14.2920863309353</v>
      </c>
      <c r="R71" s="29" t="n">
        <v>12126.6821223022</v>
      </c>
      <c r="S71" s="29" t="n">
        <v>1560.69582733813</v>
      </c>
      <c r="T71" s="29" t="n">
        <v>4478.8335971223</v>
      </c>
      <c r="V71" s="24" t="s">
        <v>117</v>
      </c>
      <c r="W71" s="46" t="s">
        <v>252</v>
      </c>
      <c r="X71" s="4" t="n">
        <v>8.99</v>
      </c>
      <c r="Y71" s="28" t="n">
        <v>19.54726</v>
      </c>
    </row>
    <row r="72" customFormat="false" ht="14.25" hidden="false" customHeight="false" outlineLevel="0" collapsed="false">
      <c r="A72" s="24"/>
      <c r="B72" s="46"/>
      <c r="C72" s="47"/>
      <c r="M72" s="28"/>
      <c r="V72" s="24"/>
      <c r="W72" s="46"/>
      <c r="X72" s="4"/>
    </row>
    <row r="73" customFormat="false" ht="14.25" hidden="false" customHeight="false" outlineLevel="0" collapsed="false">
      <c r="A73" s="24" t="s">
        <v>118</v>
      </c>
      <c r="B73" s="46" t="s">
        <v>253</v>
      </c>
      <c r="C73" s="47" t="n">
        <v>13.84</v>
      </c>
      <c r="D73" s="29" t="n">
        <v>451.85287283237</v>
      </c>
      <c r="E73" s="29" t="n">
        <v>29296.5916300578</v>
      </c>
      <c r="F73" s="29" t="n">
        <v>347.919290462428</v>
      </c>
      <c r="G73" s="29" t="n">
        <v>4183.56634682081</v>
      </c>
      <c r="H73" s="28" t="n">
        <v>4.76220520231214</v>
      </c>
      <c r="I73" s="29" t="n">
        <v>5489.5238150289</v>
      </c>
      <c r="J73" s="30" t="n">
        <v>148.339599710983</v>
      </c>
      <c r="K73" s="30" t="n">
        <v>46.6943497109827</v>
      </c>
      <c r="L73" s="29" t="n">
        <v>758.86049132948</v>
      </c>
      <c r="M73" s="28"/>
      <c r="N73" s="29" t="n">
        <v>500.464473988439</v>
      </c>
      <c r="O73" s="30" t="n">
        <v>16.791411849711</v>
      </c>
      <c r="P73" s="30" t="n">
        <v>18.0592716763006</v>
      </c>
      <c r="Q73" s="30" t="n">
        <v>6.71038005780347</v>
      </c>
      <c r="R73" s="29" t="n">
        <v>4367.68433236994</v>
      </c>
      <c r="S73" s="29" t="n">
        <v>905.901307803468</v>
      </c>
      <c r="T73" s="29" t="n">
        <v>4470.22636127168</v>
      </c>
      <c r="V73" s="24" t="s">
        <v>118</v>
      </c>
      <c r="W73" s="46" t="s">
        <v>254</v>
      </c>
      <c r="X73" s="4" t="n">
        <v>15.69</v>
      </c>
      <c r="Y73" s="28" t="n">
        <v>13.85455</v>
      </c>
    </row>
    <row r="74" customFormat="false" ht="14.25" hidden="false" customHeight="false" outlineLevel="0" collapsed="false">
      <c r="A74" s="24" t="s">
        <v>119</v>
      </c>
      <c r="B74" s="46" t="s">
        <v>255</v>
      </c>
      <c r="C74" s="47" t="n">
        <v>13.03</v>
      </c>
      <c r="D74" s="29" t="n">
        <v>1304.21978204144</v>
      </c>
      <c r="E74" s="29" t="n">
        <v>24837.854504221</v>
      </c>
      <c r="F74" s="29" t="n">
        <v>446.54644819647</v>
      </c>
      <c r="G74" s="29" t="n">
        <v>3745.60249194167</v>
      </c>
      <c r="H74" s="28" t="n">
        <v>4.93924174980814</v>
      </c>
      <c r="I74" s="29" t="n">
        <v>2705.92459861857</v>
      </c>
      <c r="J74" s="30" t="n">
        <v>134.301882578665</v>
      </c>
      <c r="K74" s="30" t="n">
        <v>97.0950943975441</v>
      </c>
      <c r="L74" s="29" t="n">
        <v>598.233161933998</v>
      </c>
      <c r="M74" s="28"/>
      <c r="N74" s="29" t="n">
        <v>796.387742133538</v>
      </c>
      <c r="O74" s="30" t="n">
        <v>66.1598434382195</v>
      </c>
      <c r="P74" s="30" t="n">
        <v>12.5105794320798</v>
      </c>
      <c r="Q74" s="30" t="n">
        <v>8.48119800460476</v>
      </c>
      <c r="R74" s="29" t="n">
        <v>7903.69666001535</v>
      </c>
      <c r="S74" s="29" t="n">
        <v>1491.55352340752</v>
      </c>
      <c r="T74" s="29" t="n">
        <v>3727.21031542594</v>
      </c>
      <c r="V74" s="24" t="s">
        <v>119</v>
      </c>
      <c r="W74" s="46" t="s">
        <v>256</v>
      </c>
      <c r="X74" s="4" t="n">
        <v>11.59</v>
      </c>
      <c r="Y74" s="28" t="n">
        <v>22.44697</v>
      </c>
    </row>
    <row r="75" customFormat="false" ht="14.25" hidden="false" customHeight="false" outlineLevel="0" collapsed="false">
      <c r="A75" s="24" t="s">
        <v>120</v>
      </c>
      <c r="B75" s="46" t="s">
        <v>257</v>
      </c>
      <c r="C75" s="47" t="n">
        <v>13.57</v>
      </c>
      <c r="D75" s="29" t="n">
        <v>883.942921149595</v>
      </c>
      <c r="E75" s="29" t="n">
        <v>28623.6010611643</v>
      </c>
      <c r="F75" s="29" t="n">
        <v>429.227507737657</v>
      </c>
      <c r="G75" s="29" t="n">
        <v>5462.9802210759</v>
      </c>
      <c r="H75" s="28" t="n">
        <v>6.05376565954311</v>
      </c>
      <c r="I75" s="29" t="n">
        <v>1527.75313780398</v>
      </c>
      <c r="J75" s="30" t="n">
        <v>141.81334119381</v>
      </c>
      <c r="K75" s="30" t="n">
        <v>82.5174826823876</v>
      </c>
      <c r="L75" s="29" t="n">
        <v>461.917842299189</v>
      </c>
      <c r="M75" s="28"/>
      <c r="N75" s="29" t="n">
        <v>903.190791451732</v>
      </c>
      <c r="O75" s="30" t="n">
        <v>29.8652439204127</v>
      </c>
      <c r="P75" s="30" t="n">
        <v>9.06512601326455</v>
      </c>
      <c r="Q75" s="30" t="n">
        <v>6.20899042004421</v>
      </c>
      <c r="R75" s="29" t="n">
        <v>33794.9139572587</v>
      </c>
      <c r="S75" s="29" t="n">
        <v>2243.68077818718</v>
      </c>
      <c r="T75" s="29" t="n">
        <v>4536.78512011791</v>
      </c>
      <c r="V75" s="24" t="s">
        <v>120</v>
      </c>
      <c r="W75" s="46" t="s">
        <v>258</v>
      </c>
      <c r="X75" s="4" t="n">
        <v>13.01</v>
      </c>
      <c r="Y75" s="28" t="n">
        <v>24.78322</v>
      </c>
    </row>
    <row r="76" customFormat="false" ht="14.25" hidden="false" customHeight="false" outlineLevel="0" collapsed="false">
      <c r="A76" s="25" t="s">
        <v>121</v>
      </c>
      <c r="B76" s="48" t="s">
        <v>259</v>
      </c>
      <c r="C76" s="26" t="n">
        <v>10.56</v>
      </c>
      <c r="D76" s="29" t="n">
        <v>1388.13876515152</v>
      </c>
      <c r="E76" s="29" t="n">
        <v>20667.7052272727</v>
      </c>
      <c r="F76" s="29" t="n">
        <v>695.628738636364</v>
      </c>
      <c r="G76" s="29" t="n">
        <v>3362.59540909091</v>
      </c>
      <c r="H76" s="28" t="n">
        <v>9.20020075757576</v>
      </c>
      <c r="I76" s="29" t="n">
        <v>1053.81282575758</v>
      </c>
      <c r="J76" s="30" t="n">
        <v>103.931081439394</v>
      </c>
      <c r="K76" s="30" t="n">
        <v>301.384542613636</v>
      </c>
      <c r="L76" s="29" t="n">
        <v>462.115168560606</v>
      </c>
      <c r="M76" s="28"/>
      <c r="N76" s="29" t="n">
        <v>456.657422348485</v>
      </c>
      <c r="O76" s="30" t="n">
        <v>280.099332386364</v>
      </c>
      <c r="P76" s="30" t="n">
        <v>6.08148863636363</v>
      </c>
      <c r="Q76" s="30" t="n">
        <v>9.04426515151515</v>
      </c>
      <c r="R76" s="29" t="n">
        <v>16357.4111723485</v>
      </c>
      <c r="S76" s="29" t="n">
        <v>1720.98331628788</v>
      </c>
      <c r="T76" s="29" t="n">
        <v>2583.65807291667</v>
      </c>
      <c r="V76" s="25" t="s">
        <v>121</v>
      </c>
      <c r="W76" s="48" t="s">
        <v>260</v>
      </c>
      <c r="X76" s="4" t="n">
        <v>11.3</v>
      </c>
      <c r="Y76" s="28" t="n">
        <v>26.410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28" width="5.49"/>
    <col collapsed="false" customWidth="true" hidden="false" outlineLevel="0" max="3" min="3" style="29" width="6.12"/>
    <col collapsed="false" customWidth="true" hidden="false" outlineLevel="0" max="4" min="4" style="30" width="5.49"/>
    <col collapsed="false" customWidth="true" hidden="false" outlineLevel="0" max="6" min="5" style="30" width="6.49"/>
    <col collapsed="false" customWidth="true" hidden="false" outlineLevel="0" max="7" min="7" style="28" width="5.49"/>
    <col collapsed="false" customWidth="true" hidden="false" outlineLevel="0" max="8" min="8" style="30" width="6.49"/>
    <col collapsed="false" customWidth="true" hidden="false" outlineLevel="0" max="10" min="9" style="30" width="5.49"/>
    <col collapsed="false" customWidth="true" hidden="false" outlineLevel="0" max="11" min="11" style="49" width="6.49"/>
    <col collapsed="false" customWidth="true" hidden="false" outlineLevel="0" max="12" min="12" style="50" width="5.49"/>
    <col collapsed="false" customWidth="true" hidden="false" outlineLevel="0" max="13" min="13" style="28" width="5.49"/>
    <col collapsed="false" customWidth="true" hidden="false" outlineLevel="0" max="16" min="14" style="49" width="5.49"/>
    <col collapsed="false" customWidth="true" hidden="false" outlineLevel="0" max="17" min="17" style="28" width="5.49"/>
    <col collapsed="false" customWidth="true" hidden="false" outlineLevel="0" max="22" min="18" style="49" width="6.49"/>
    <col collapsed="false" customWidth="true" hidden="false" outlineLevel="0" max="23" min="23" style="1" width="6.49"/>
    <col collapsed="false" customWidth="true" hidden="false" outlineLevel="0" max="24" min="24" style="28" width="5.49"/>
    <col collapsed="false" customWidth="true" hidden="false" outlineLevel="0" max="25" min="25" style="30" width="4.49"/>
    <col collapsed="false" customWidth="true" hidden="false" outlineLevel="0" max="29" min="26" style="30" width="5.49"/>
    <col collapsed="false" customWidth="true" hidden="false" outlineLevel="0" max="30" min="30" style="29" width="4.99"/>
    <col collapsed="false" customWidth="true" hidden="false" outlineLevel="0" max="31" min="31" style="30" width="5.49"/>
    <col collapsed="false" customWidth="true" hidden="false" outlineLevel="0" max="32" min="32" style="30" width="4.49"/>
    <col collapsed="false" customWidth="true" hidden="false" outlineLevel="0" max="33" min="33" style="49" width="6.49"/>
    <col collapsed="false" customWidth="true" hidden="false" outlineLevel="0" max="34" min="34" style="30" width="5.49"/>
    <col collapsed="false" customWidth="true" hidden="false" outlineLevel="0" max="35" min="35" style="30" width="6.49"/>
    <col collapsed="false" customWidth="true" hidden="false" outlineLevel="0" max="37" min="36" style="29" width="4.99"/>
    <col collapsed="false" customWidth="true" hidden="false" outlineLevel="0" max="38" min="38" style="29" width="5.99"/>
    <col collapsed="false" customWidth="true" hidden="false" outlineLevel="0" max="39" min="39" style="29" width="2.99"/>
    <col collapsed="false" customWidth="true" hidden="false" outlineLevel="0" max="40" min="40" style="29" width="3.99"/>
    <col collapsed="false" customWidth="true" hidden="false" outlineLevel="0" max="41" min="41" style="29" width="2.99"/>
    <col collapsed="false" customWidth="true" hidden="false" outlineLevel="0" max="43" min="42" style="29" width="3.99"/>
    <col collapsed="false" customWidth="true" hidden="false" outlineLevel="0" max="44" min="44" style="29" width="2.99"/>
    <col collapsed="false" customWidth="true" hidden="false" outlineLevel="0" max="45" min="45" style="29" width="3.99"/>
    <col collapsed="false" customWidth="true" hidden="false" outlineLevel="0" max="46" min="46" style="29" width="4.99"/>
    <col collapsed="false" customWidth="true" hidden="false" outlineLevel="0" max="48" min="47" style="29" width="3.99"/>
    <col collapsed="false" customWidth="true" hidden="false" outlineLevel="0" max="49" min="49" style="29" width="5.99"/>
    <col collapsed="false" customWidth="true" hidden="false" outlineLevel="0" max="50" min="50" style="29" width="5.62"/>
    <col collapsed="false" customWidth="true" hidden="false" outlineLevel="0" max="51" min="51" style="30" width="6.12"/>
    <col collapsed="false" customWidth="false" hidden="false" outlineLevel="0" max="257" min="52" style="1" width="8.99"/>
  </cols>
  <sheetData>
    <row r="1" customFormat="false" ht="14.25" hidden="false" customHeight="false" outlineLevel="0" collapsed="false">
      <c r="A1" s="1" t="s">
        <v>261</v>
      </c>
    </row>
    <row r="2" customFormat="false" ht="14.25" hidden="false" customHeight="false" outlineLevel="0" collapsed="false">
      <c r="A2" s="1" t="s">
        <v>262</v>
      </c>
    </row>
    <row r="3" customFormat="false" ht="14.25" hidden="false" customHeight="false" outlineLevel="0" collapsed="false">
      <c r="A3" s="1" t="s">
        <v>263</v>
      </c>
    </row>
    <row r="4" customFormat="false" ht="14.25" hidden="false" customHeight="false" outlineLevel="0" collapsed="false">
      <c r="A4" s="1" t="s">
        <v>264</v>
      </c>
    </row>
    <row r="6" customFormat="false" ht="14.25" hidden="false" customHeight="false" outlineLevel="0" collapsed="false">
      <c r="A6" s="1" t="s">
        <v>265</v>
      </c>
    </row>
    <row r="7" customFormat="false" ht="14.25" hidden="false" customHeight="false" outlineLevel="0" collapsed="false">
      <c r="AI7" s="30" t="s">
        <v>266</v>
      </c>
    </row>
    <row r="8" s="3" customFormat="true" ht="14.25" hidden="false" customHeight="false" outlineLevel="0" collapsed="false">
      <c r="B8" s="51" t="s">
        <v>71</v>
      </c>
      <c r="C8" s="38" t="s">
        <v>267</v>
      </c>
      <c r="Q8" s="51"/>
      <c r="Y8" s="52"/>
      <c r="Z8" s="52"/>
      <c r="AA8" s="52"/>
      <c r="AB8" s="11"/>
      <c r="AC8" s="11"/>
      <c r="AD8" s="38"/>
      <c r="AE8" s="11"/>
      <c r="AF8" s="11"/>
      <c r="AG8" s="53"/>
      <c r="AI8" s="52" t="s">
        <v>268</v>
      </c>
      <c r="AJ8" s="54" t="s">
        <v>269</v>
      </c>
      <c r="AK8" s="54" t="s">
        <v>270</v>
      </c>
      <c r="AL8" s="54" t="s">
        <v>271</v>
      </c>
      <c r="AM8" s="54" t="s">
        <v>272</v>
      </c>
      <c r="AN8" s="54" t="s">
        <v>166</v>
      </c>
      <c r="AO8" s="54" t="s">
        <v>273</v>
      </c>
      <c r="AP8" s="54" t="s">
        <v>274</v>
      </c>
      <c r="AQ8" s="54" t="s">
        <v>275</v>
      </c>
      <c r="AR8" s="54" t="s">
        <v>276</v>
      </c>
      <c r="AS8" s="54" t="s">
        <v>277</v>
      </c>
      <c r="AT8" s="54" t="s">
        <v>278</v>
      </c>
      <c r="AU8" s="54" t="s">
        <v>279</v>
      </c>
      <c r="AV8" s="54" t="s">
        <v>280</v>
      </c>
      <c r="AW8" s="54" t="s">
        <v>267</v>
      </c>
      <c r="AX8" s="54" t="s">
        <v>281</v>
      </c>
      <c r="AY8" s="52" t="s">
        <v>82</v>
      </c>
    </row>
    <row r="9" customFormat="false" ht="14.25" hidden="false" customHeight="false" outlineLevel="0" collapsed="false">
      <c r="B9" s="28" t="s">
        <v>73</v>
      </c>
      <c r="C9" s="29" t="s">
        <v>282</v>
      </c>
      <c r="Y9" s="30" t="s">
        <v>283</v>
      </c>
      <c r="Z9" s="30" t="s">
        <v>284</v>
      </c>
      <c r="AB9" s="52" t="s">
        <v>268</v>
      </c>
      <c r="AC9" s="52"/>
      <c r="AD9" s="54"/>
      <c r="AE9" s="52"/>
      <c r="AF9" s="52"/>
      <c r="AG9" s="55"/>
      <c r="AH9" s="52"/>
      <c r="AI9" s="30" t="s">
        <v>285</v>
      </c>
      <c r="AW9" s="29" t="s">
        <v>286</v>
      </c>
      <c r="AX9" s="29" t="s">
        <v>287</v>
      </c>
      <c r="AY9" s="30" t="s">
        <v>288</v>
      </c>
    </row>
    <row r="10" customFormat="false" ht="14.25" hidden="false" customHeight="false" outlineLevel="0" collapsed="false">
      <c r="B10" s="1"/>
      <c r="C10" s="29" t="s">
        <v>289</v>
      </c>
      <c r="D10" s="11" t="s">
        <v>290</v>
      </c>
      <c r="E10" s="11" t="s">
        <v>291</v>
      </c>
      <c r="F10" s="11" t="s">
        <v>181</v>
      </c>
      <c r="G10" s="51" t="s">
        <v>165</v>
      </c>
      <c r="H10" s="11" t="s">
        <v>166</v>
      </c>
      <c r="I10" s="3" t="s">
        <v>167</v>
      </c>
      <c r="J10" s="11" t="s">
        <v>168</v>
      </c>
      <c r="K10" s="53" t="s">
        <v>169</v>
      </c>
      <c r="L10" s="3" t="s">
        <v>170</v>
      </c>
      <c r="M10" s="53" t="s">
        <v>171</v>
      </c>
      <c r="N10" s="53" t="s">
        <v>172</v>
      </c>
      <c r="O10" s="3" t="s">
        <v>173</v>
      </c>
      <c r="P10" s="3"/>
      <c r="Q10" s="51" t="s">
        <v>292</v>
      </c>
      <c r="R10" s="52" t="s">
        <v>175</v>
      </c>
      <c r="S10" s="52" t="s">
        <v>176</v>
      </c>
      <c r="T10" s="52" t="s">
        <v>177</v>
      </c>
      <c r="U10" s="52" t="s">
        <v>178</v>
      </c>
      <c r="V10" s="52" t="s">
        <v>179</v>
      </c>
      <c r="W10" s="54" t="s">
        <v>180</v>
      </c>
      <c r="X10" s="3"/>
      <c r="Y10" s="30" t="s">
        <v>166</v>
      </c>
      <c r="Z10" s="30" t="s">
        <v>166</v>
      </c>
      <c r="AB10" s="30" t="s">
        <v>291</v>
      </c>
      <c r="AC10" s="30" t="s">
        <v>293</v>
      </c>
      <c r="AD10" s="29" t="s">
        <v>294</v>
      </c>
      <c r="AE10" s="30" t="s">
        <v>295</v>
      </c>
      <c r="AF10" s="30" t="s">
        <v>296</v>
      </c>
      <c r="AG10" s="49" t="s">
        <v>297</v>
      </c>
      <c r="AW10" s="29" t="s">
        <v>298</v>
      </c>
    </row>
    <row r="11" customFormat="false" ht="14.25" hidden="false" customHeight="false" outlineLevel="0" collapsed="false">
      <c r="B11" s="28" t="s">
        <v>48</v>
      </c>
      <c r="C11" s="29" t="s">
        <v>83</v>
      </c>
    </row>
    <row r="12" customFormat="false" ht="14.25" hidden="false" customHeight="false" outlineLevel="0" collapsed="false">
      <c r="A12" s="1" t="s">
        <v>299</v>
      </c>
    </row>
    <row r="13" customFormat="false" ht="14.25" hidden="false" customHeight="false" outlineLevel="0" collapsed="false">
      <c r="A13" s="23" t="s">
        <v>84</v>
      </c>
      <c r="B13" s="28" t="n">
        <v>3.95416666666667</v>
      </c>
      <c r="C13" s="29" t="n">
        <f aca="false">+'total mass flux'!J8</f>
        <v>1372.97231178082</v>
      </c>
      <c r="D13" s="1" t="n">
        <f aca="false">'CN analysis'!F14</f>
        <v>51.4390284596733</v>
      </c>
      <c r="E13" s="30" t="n">
        <f aca="false">'CN analysis'!G14</f>
        <v>249.299215256607</v>
      </c>
      <c r="F13" s="30" t="n">
        <f aca="false">+'ICP analysis'!Y30*'elemental flux'!C13/100</f>
        <v>254.070173861815</v>
      </c>
      <c r="G13" s="28" t="n">
        <f aca="false">+'ICP analysis'!D30*'elemental flux'!$C13/1000000</f>
        <v>2.26757017356741</v>
      </c>
      <c r="H13" s="30" t="n">
        <f aca="false">+'ICP analysis'!E30*'elemental flux'!$C13/1000000</f>
        <v>37.7319341866885</v>
      </c>
      <c r="I13" s="28" t="n">
        <f aca="false">+'ICP analysis'!F30*'elemental flux'!$C13/1000000</f>
        <v>0.733860118353852</v>
      </c>
      <c r="J13" s="30" t="n">
        <f aca="false">+'ICP analysis'!G30*'elemental flux'!$C13/1000000</f>
        <v>5.61634068387528</v>
      </c>
      <c r="K13" s="49" t="n">
        <f aca="false">+'ICP analysis'!H30*'elemental flux'!$C13/1000000</f>
        <v>0.00740470448410544</v>
      </c>
      <c r="L13" s="28" t="n">
        <f aca="false">+'ICP analysis'!I30*'elemental flux'!$C13/1000000</f>
        <v>5.3390472676774</v>
      </c>
      <c r="M13" s="28" t="n">
        <f aca="false">+'ICP analysis'!J30*'elemental flux'!$C13/1000000</f>
        <v>0.190394527941884</v>
      </c>
      <c r="N13" s="28" t="n">
        <f aca="false">+'ICP analysis'!K30*'elemental flux'!$C13/1000000</f>
        <v>0.111751459627936</v>
      </c>
      <c r="O13" s="28" t="n">
        <f aca="false">+'ICP analysis'!L30*'elemental flux'!$C13/1000000</f>
        <v>0.709943773985649</v>
      </c>
      <c r="P13" s="28"/>
      <c r="Q13" s="28" t="n">
        <f aca="false">+'ICP analysis'!N30*'elemental flux'!$C13/1000000</f>
        <v>0.789778403940717</v>
      </c>
      <c r="R13" s="28" t="n">
        <f aca="false">+'ICP analysis'!O30*'elemental flux'!$C13/1000000</f>
        <v>0.018894763166338</v>
      </c>
      <c r="S13" s="28" t="n">
        <f aca="false">+'ICP analysis'!P30*'elemental flux'!$C13/1000000</f>
        <v>0.0212211454180493</v>
      </c>
      <c r="T13" s="28" t="n">
        <f aca="false">+'ICP analysis'!Q30*'elemental flux'!$C13/1000000</f>
        <v>0.0573368113501038</v>
      </c>
      <c r="U13" s="28" t="n">
        <f aca="false">+'ICP analysis'!R30*'elemental flux'!$C13/1000000</f>
        <v>19.6227505880321</v>
      </c>
      <c r="V13" s="28" t="n">
        <f aca="false">+'ICP analysis'!S30*'elemental flux'!$C13/1000000</f>
        <v>2.33222657785583</v>
      </c>
      <c r="W13" s="28" t="n">
        <f aca="false">+'ICP analysis'!T30*'elemental flux'!$C13/1000000</f>
        <v>6.32699372074255</v>
      </c>
      <c r="Y13" s="30" t="n">
        <f aca="false">+G13/84.1*52.9</f>
        <v>1.42633129823682</v>
      </c>
      <c r="Z13" s="30" t="n">
        <f aca="false">+H13-Y13</f>
        <v>36.3056028884517</v>
      </c>
      <c r="AB13" s="30" t="n">
        <f aca="false">+Z13/40.08*12.011</f>
        <v>10.8799050971356</v>
      </c>
      <c r="AC13" s="30" t="n">
        <f aca="false">+(E13/12)/(D13/14)</f>
        <v>5.65424917957108</v>
      </c>
      <c r="AD13" s="29" t="n">
        <f aca="false">+(E13/12)/(L13/31)</f>
        <v>120.625074186016</v>
      </c>
      <c r="AE13" s="30" t="n">
        <f aca="false">+(D13/14)/(L13/31)</f>
        <v>21.3335264073322</v>
      </c>
      <c r="AF13" s="30" t="n">
        <f aca="false">+(E13/12)/(F13/28)</f>
        <v>2.28951773476748</v>
      </c>
      <c r="AG13" s="49" t="n">
        <f aca="false">+AB13/E13</f>
        <v>0.0436419548530738</v>
      </c>
      <c r="AI13" s="30" t="n">
        <f aca="false">+AB13/12*60</f>
        <v>54.3995254856778</v>
      </c>
      <c r="AJ13" s="29" t="n">
        <f aca="false">+D13/14*16</f>
        <v>58.7874610967695</v>
      </c>
      <c r="AK13" s="29" t="n">
        <f aca="false">+E13/12*30</f>
        <v>623.248038141517</v>
      </c>
      <c r="AL13" s="29" t="n">
        <f aca="false">+F13/28*60</f>
        <v>544.436086846747</v>
      </c>
      <c r="AM13" s="29" t="n">
        <f aca="false">+G13/54*102</f>
        <v>4.28318810562734</v>
      </c>
      <c r="AN13" s="29" t="n">
        <f aca="false">+Y13/40*56+Z13</f>
        <v>38.3024667059833</v>
      </c>
      <c r="AO13" s="29" t="n">
        <f aca="false">+I13/112*160</f>
        <v>1.04837159764836</v>
      </c>
      <c r="AP13" s="29" t="n">
        <f aca="false">+J13/24*40</f>
        <v>9.36056780645881</v>
      </c>
      <c r="AQ13" s="29" t="n">
        <f aca="false">+L13/31*95</f>
        <v>16.361596465463</v>
      </c>
      <c r="AR13" s="29" t="n">
        <f aca="false">+O13/65*81</f>
        <v>0.884699164505194</v>
      </c>
      <c r="AS13" s="29" t="n">
        <f aca="false">+Q13/11*59</f>
        <v>4.23608416659112</v>
      </c>
      <c r="AT13" s="29" t="n">
        <f aca="false">+U13/23*58</f>
        <v>49.4834580046026</v>
      </c>
      <c r="AU13" s="29" t="n">
        <f aca="false">+V13/39*74</f>
        <v>4.42525042977773</v>
      </c>
      <c r="AV13" s="29" t="n">
        <f aca="false">+W13/32*34</f>
        <v>6.72243082828896</v>
      </c>
      <c r="AW13" s="29" t="n">
        <f aca="false">SUM(AI13:AV13)</f>
        <v>1415.97922484566</v>
      </c>
      <c r="AX13" s="29" t="n">
        <f aca="false">+AW13-C13</f>
        <v>43.0069130648355</v>
      </c>
      <c r="AY13" s="30" t="n">
        <f aca="false">+AX13/AW13*100</f>
        <v>3.03725593640142</v>
      </c>
    </row>
    <row r="14" customFormat="false" ht="14.25" hidden="false" customHeight="false" outlineLevel="0" collapsed="false">
      <c r="A14" s="24" t="s">
        <v>92</v>
      </c>
      <c r="B14" s="28" t="n">
        <v>3.98680555555556</v>
      </c>
      <c r="C14" s="29" t="n">
        <f aca="false">+'total mass flux'!J19</f>
        <v>1350.97263597283</v>
      </c>
      <c r="D14" s="1" t="n">
        <f aca="false">'CN analysis'!F25</f>
        <v>42.8027611227552</v>
      </c>
      <c r="E14" s="30" t="n">
        <f aca="false">'CN analysis'!G25</f>
        <v>234.21876436293</v>
      </c>
      <c r="F14" s="30" t="n">
        <f aca="false">+'ICP analysis'!Y31*'elemental flux'!C14/100</f>
        <v>299.912682851641</v>
      </c>
      <c r="G14" s="28" t="n">
        <f aca="false">+'ICP analysis'!D31*'elemental flux'!$C14/1000000</f>
        <v>2.14631827118603</v>
      </c>
      <c r="H14" s="30" t="n">
        <f aca="false">+'ICP analysis'!E31*'elemental flux'!$C14/1000000</f>
        <v>43.7295802614271</v>
      </c>
      <c r="I14" s="28" t="n">
        <f aca="false">+'ICP analysis'!F31*'elemental flux'!$C14/1000000</f>
        <v>0.612376989880692</v>
      </c>
      <c r="J14" s="30" t="n">
        <f aca="false">+'ICP analysis'!G31*'elemental flux'!$C14/1000000</f>
        <v>5.81445333835765</v>
      </c>
      <c r="K14" s="49" t="n">
        <f aca="false">+'ICP analysis'!H31*'elemental flux'!$C14/1000000</f>
        <v>0.00703168444982896</v>
      </c>
      <c r="L14" s="28" t="n">
        <f aca="false">+'ICP analysis'!I31*'elemental flux'!$C14/1000000</f>
        <v>3.23796143024091</v>
      </c>
      <c r="M14" s="28" t="n">
        <f aca="false">+'ICP analysis'!J31*'elemental flux'!$C14/1000000</f>
        <v>0.221187838796826</v>
      </c>
      <c r="N14" s="28" t="n">
        <f aca="false">+'ICP analysis'!K31*'elemental flux'!$C14/1000000</f>
        <v>0.124243659801022</v>
      </c>
      <c r="O14" s="28" t="n">
        <f aca="false">+'ICP analysis'!L31*'elemental flux'!$C14/1000000</f>
        <v>0.854711585589136</v>
      </c>
      <c r="P14" s="28"/>
      <c r="Q14" s="28" t="n">
        <f aca="false">+'ICP analysis'!N31*'elemental flux'!$C14/1000000</f>
        <v>0.95380146241338</v>
      </c>
      <c r="R14" s="28" t="n">
        <f aca="false">+'ICP analysis'!O31*'elemental flux'!$C14/1000000</f>
        <v>0.0258000775034165</v>
      </c>
      <c r="S14" s="28" t="n">
        <f aca="false">+'ICP analysis'!P31*'elemental flux'!$C14/1000000</f>
        <v>0.0194922429234229</v>
      </c>
      <c r="T14" s="28" t="n">
        <f aca="false">+'ICP analysis'!Q31*'elemental flux'!$C14/1000000</f>
        <v>0.00866034665695846</v>
      </c>
      <c r="U14" s="28" t="n">
        <f aca="false">+'ICP analysis'!R31*'elemental flux'!$C14/1000000</f>
        <v>22.4540814801027</v>
      </c>
      <c r="V14" s="28" t="n">
        <f aca="false">+'ICP analysis'!S31*'elemental flux'!$C14/1000000</f>
        <v>2.71940055384709</v>
      </c>
      <c r="W14" s="28" t="n">
        <f aca="false">+'ICP analysis'!T31*'elemental flux'!$C14/1000000</f>
        <v>5.51971718242934</v>
      </c>
      <c r="Y14" s="30" t="n">
        <f aca="false">+G14/84.1*52.9</f>
        <v>1.35006226570441</v>
      </c>
      <c r="Z14" s="30" t="n">
        <f aca="false">+H14-Y14</f>
        <v>42.3795179957227</v>
      </c>
      <c r="AB14" s="30" t="n">
        <f aca="false">+Z14/40.08*12.011</f>
        <v>12.7001095470715</v>
      </c>
      <c r="AC14" s="30" t="n">
        <f aca="false">+(E14/12)/(D14/14)</f>
        <v>6.38405602634861</v>
      </c>
      <c r="AD14" s="29" t="n">
        <f aca="false">+(E14/12)/(L14/31)</f>
        <v>186.866074320683</v>
      </c>
      <c r="AE14" s="30" t="n">
        <f aca="false">+(D14/14)/(L14/31)</f>
        <v>29.2707447349208</v>
      </c>
      <c r="AF14" s="30" t="n">
        <f aca="false">+(E14/12)/(F14/28)</f>
        <v>1.82223187423692</v>
      </c>
      <c r="AG14" s="49" t="n">
        <f aca="false">+AB14/E14</f>
        <v>0.054223279597668</v>
      </c>
      <c r="AI14" s="30" t="n">
        <f aca="false">+AB14/12*60</f>
        <v>63.5005477353574</v>
      </c>
      <c r="AJ14" s="29" t="n">
        <f aca="false">+D14/14*16</f>
        <v>48.9174412831488</v>
      </c>
      <c r="AK14" s="29" t="n">
        <f aca="false">+E14/12*30</f>
        <v>585.546910907325</v>
      </c>
      <c r="AL14" s="29" t="n">
        <f aca="false">+F14/28*60</f>
        <v>642.670034682089</v>
      </c>
      <c r="AM14" s="29" t="n">
        <f aca="false">+G14/54*102</f>
        <v>4.0541567344625</v>
      </c>
      <c r="AN14" s="29" t="n">
        <f aca="false">+Y14/40*56+Z14</f>
        <v>44.2696051677089</v>
      </c>
      <c r="AO14" s="29" t="n">
        <f aca="false">+I14/112*160</f>
        <v>0.874824271258132</v>
      </c>
      <c r="AP14" s="29" t="n">
        <f aca="false">+J14/24*40</f>
        <v>9.69075556392941</v>
      </c>
      <c r="AQ14" s="29" t="n">
        <f aca="false">+L14/31*95</f>
        <v>9.92278502815762</v>
      </c>
      <c r="AR14" s="29" t="n">
        <f aca="false">+O14/65*81</f>
        <v>1.06510212973415</v>
      </c>
      <c r="AS14" s="29" t="n">
        <f aca="false">+Q14/11*59</f>
        <v>5.11584420748995</v>
      </c>
      <c r="AT14" s="29" t="n">
        <f aca="false">+U14/23*58</f>
        <v>56.623335906346</v>
      </c>
      <c r="AU14" s="29" t="n">
        <f aca="false">+V14/39*74</f>
        <v>5.15988823037652</v>
      </c>
      <c r="AV14" s="29" t="n">
        <f aca="false">+W14/32*34</f>
        <v>5.86469950633117</v>
      </c>
      <c r="AW14" s="29" t="n">
        <f aca="false">SUM(AI14:AV14)</f>
        <v>1483.27593135371</v>
      </c>
      <c r="AX14" s="29" t="n">
        <f aca="false">+AW14-C14</f>
        <v>132.303295380887</v>
      </c>
      <c r="AY14" s="30" t="n">
        <f aca="false">+AX14/AW14*100</f>
        <v>8.9196684571117</v>
      </c>
    </row>
    <row r="15" customFormat="false" ht="14.25" hidden="false" customHeight="false" outlineLevel="0" collapsed="false">
      <c r="A15" s="24" t="s">
        <v>93</v>
      </c>
      <c r="B15" s="28" t="n">
        <v>3.98680555555556</v>
      </c>
      <c r="C15" s="29" t="n">
        <f aca="false">+'total mass flux'!J20</f>
        <v>828.646543821634</v>
      </c>
      <c r="D15" s="1" t="n">
        <f aca="false">'CN analysis'!F26</f>
        <v>16.1674423589311</v>
      </c>
      <c r="E15" s="30" t="n">
        <f aca="false">'CN analysis'!G26</f>
        <v>104.673094205701</v>
      </c>
      <c r="F15" s="30" t="n">
        <f aca="false">+'ICP analysis'!Y32*'elemental flux'!C15/100</f>
        <v>188.476236444811</v>
      </c>
      <c r="G15" s="28" t="n">
        <f aca="false">+'ICP analysis'!D32*'elemental flux'!$C15/1000000</f>
        <v>1.60238399510922</v>
      </c>
      <c r="H15" s="30" t="n">
        <f aca="false">+'ICP analysis'!E32*'elemental flux'!$C15/1000000</f>
        <v>32.4530449009471</v>
      </c>
      <c r="I15" s="28" t="n">
        <f aca="false">+'ICP analysis'!F32*'elemental flux'!$C15/1000000</f>
        <v>0.433563097513892</v>
      </c>
      <c r="J15" s="30" t="n">
        <f aca="false">+'ICP analysis'!G32*'elemental flux'!$C15/1000000</f>
        <v>3.23099749013838</v>
      </c>
      <c r="K15" s="49" t="n">
        <f aca="false">+'ICP analysis'!H32*'elemental flux'!$C15/1000000</f>
        <v>0.00546216858797958</v>
      </c>
      <c r="L15" s="28" t="n">
        <f aca="false">+'ICP analysis'!I32*'elemental flux'!$C15/1000000</f>
        <v>1.54310421622038</v>
      </c>
      <c r="M15" s="28" t="n">
        <f aca="false">+'ICP analysis'!J32*'elemental flux'!$C15/1000000</f>
        <v>0.150667127447112</v>
      </c>
      <c r="N15" s="28" t="n">
        <f aca="false">+'ICP analysis'!K32*'elemental flux'!$C15/1000000</f>
        <v>0.094714557850448</v>
      </c>
      <c r="O15" s="28" t="n">
        <f aca="false">+'ICP analysis'!L32*'elemental flux'!$C15/1000000</f>
        <v>0.666717288662726</v>
      </c>
      <c r="P15" s="28"/>
      <c r="Q15" s="28" t="n">
        <f aca="false">+'ICP analysis'!N32*'elemental flux'!$C15/1000000</f>
        <v>0.639212358514118</v>
      </c>
      <c r="R15" s="28" t="n">
        <f aca="false">+'ICP analysis'!O32*'elemental flux'!$C15/1000000</f>
        <v>0.0223477557457439</v>
      </c>
      <c r="S15" s="28" t="n">
        <f aca="false">+'ICP analysis'!P32*'elemental flux'!$C15/1000000</f>
        <v>0.0214882266785999</v>
      </c>
      <c r="T15" s="28" t="n">
        <f aca="false">+'ICP analysis'!Q32*'elemental flux'!$C15/1000000</f>
        <v>0.00629397091102216</v>
      </c>
      <c r="U15" s="28" t="n">
        <f aca="false">+'ICP analysis'!R32*'elemental flux'!$C15/1000000</f>
        <v>6.69639687491016</v>
      </c>
      <c r="V15" s="28" t="n">
        <f aca="false">+'ICP analysis'!S32*'elemental flux'!$C15/1000000</f>
        <v>1.49563603031875</v>
      </c>
      <c r="W15" s="28" t="n">
        <f aca="false">+'ICP analysis'!T32*'elemental flux'!$C15/1000000</f>
        <v>2.62294999199426</v>
      </c>
      <c r="Y15" s="30" t="n">
        <f aca="false">+G15/84.1*52.9</f>
        <v>1.00792049157286</v>
      </c>
      <c r="Z15" s="30" t="n">
        <f aca="false">+H15-Y15</f>
        <v>31.4451244093743</v>
      </c>
      <c r="AB15" s="30" t="n">
        <f aca="false">+Z15/40.08*12.011</f>
        <v>9.42333805591303</v>
      </c>
      <c r="AC15" s="30" t="n">
        <f aca="false">+(E15/12)/(D15/14)</f>
        <v>7.55336603004443</v>
      </c>
      <c r="AD15" s="29" t="n">
        <f aca="false">+(E15/12)/(L15/31)</f>
        <v>175.234757654313</v>
      </c>
      <c r="AE15" s="30" t="n">
        <f aca="false">+(D15/14)/(L15/31)</f>
        <v>23.1995585752492</v>
      </c>
      <c r="AF15" s="30" t="n">
        <f aca="false">+(E15/12)/(F15/28)</f>
        <v>1.29585153237511</v>
      </c>
      <c r="AG15" s="49" t="n">
        <f aca="false">+AB15/E15</f>
        <v>0.0900263637701825</v>
      </c>
      <c r="AI15" s="30" t="n">
        <f aca="false">+AB15/12*60</f>
        <v>47.1166902795652</v>
      </c>
      <c r="AJ15" s="29" t="n">
        <f aca="false">+D15/14*16</f>
        <v>18.4770769816355</v>
      </c>
      <c r="AK15" s="29" t="n">
        <f aca="false">+E15/12*30</f>
        <v>261.682735514253</v>
      </c>
      <c r="AL15" s="29" t="n">
        <f aca="false">+F15/28*60</f>
        <v>403.877649524596</v>
      </c>
      <c r="AM15" s="29" t="n">
        <f aca="false">+G15/54*102</f>
        <v>3.02672532409519</v>
      </c>
      <c r="AN15" s="29" t="n">
        <f aca="false">+Y15/40*56+Z15</f>
        <v>32.8562130975763</v>
      </c>
      <c r="AO15" s="29" t="n">
        <f aca="false">+I15/112*160</f>
        <v>0.619375853591275</v>
      </c>
      <c r="AP15" s="29" t="n">
        <f aca="false">+J15/24*40</f>
        <v>5.3849958168973</v>
      </c>
      <c r="AQ15" s="29" t="n">
        <f aca="false">+L15/31*95</f>
        <v>4.72886775938505</v>
      </c>
      <c r="AR15" s="29" t="n">
        <f aca="false">+O15/65*81</f>
        <v>0.83083231356432</v>
      </c>
      <c r="AS15" s="29" t="n">
        <f aca="false">+Q15/11*59</f>
        <v>3.42850265021209</v>
      </c>
      <c r="AT15" s="29" t="n">
        <f aca="false">+U15/23*58</f>
        <v>16.8865660323821</v>
      </c>
      <c r="AU15" s="29" t="n">
        <f aca="false">+V15/39*74</f>
        <v>2.83787349342533</v>
      </c>
      <c r="AV15" s="29" t="n">
        <f aca="false">+W15/32*34</f>
        <v>2.7868843664939</v>
      </c>
      <c r="AW15" s="29" t="n">
        <f aca="false">SUM(AI15:AV15)</f>
        <v>804.540989007672</v>
      </c>
      <c r="AX15" s="29" t="n">
        <f aca="false">+AW15-C15</f>
        <v>-24.1055548139619</v>
      </c>
      <c r="AY15" s="30" t="n">
        <f aca="false">+AX15/AW15*100</f>
        <v>-2.99618728483852</v>
      </c>
    </row>
    <row r="16" customFormat="false" ht="14.25" hidden="false" customHeight="false" outlineLevel="0" collapsed="false">
      <c r="A16" s="24" t="s">
        <v>94</v>
      </c>
      <c r="B16" s="28" t="n">
        <v>3.98680555555556</v>
      </c>
      <c r="C16" s="29" t="n">
        <f aca="false">+'total mass flux'!J21</f>
        <v>661.221794558439</v>
      </c>
      <c r="D16" s="1" t="n">
        <f aca="false">'CN analysis'!F27</f>
        <v>7.58984509373796</v>
      </c>
      <c r="E16" s="30" t="n">
        <f aca="false">'CN analysis'!G27</f>
        <v>67.9886133149332</v>
      </c>
      <c r="F16" s="30" t="n">
        <f aca="false">+'ICP analysis'!Y33*'elemental flux'!C16/100</f>
        <v>170.60216582492</v>
      </c>
      <c r="G16" s="28" t="n">
        <f aca="false">+'ICP analysis'!D33*'elemental flux'!$C16/1000000</f>
        <v>1.5117728487328</v>
      </c>
      <c r="H16" s="30" t="n">
        <f aca="false">+'ICP analysis'!E33*'elemental flux'!$C16/1000000</f>
        <v>25.4670674550814</v>
      </c>
      <c r="I16" s="28" t="n">
        <f aca="false">+'ICP analysis'!F33*'elemental flux'!$C16/1000000</f>
        <v>0.452329730493567</v>
      </c>
      <c r="J16" s="30" t="n">
        <f aca="false">+'ICP analysis'!G33*'elemental flux'!$C16/1000000</f>
        <v>2.19201771549222</v>
      </c>
      <c r="K16" s="49" t="n">
        <f aca="false">+'ICP analysis'!H33*'elemental flux'!$C16/1000000</f>
        <v>0.00710962801543671</v>
      </c>
      <c r="L16" s="28" t="n">
        <f aca="false">+'ICP analysis'!I33*'elemental flux'!$C16/1000000</f>
        <v>0.783144521089708</v>
      </c>
      <c r="M16" s="28" t="n">
        <f aca="false">+'ICP analysis'!J33*'elemental flux'!$C16/1000000</f>
        <v>0.118828477403043</v>
      </c>
      <c r="N16" s="28" t="n">
        <f aca="false">+'ICP analysis'!K33*'elemental flux'!$C16/1000000</f>
        <v>0.0866994714096195</v>
      </c>
      <c r="O16" s="28" t="n">
        <f aca="false">+'ICP analysis'!L33*'elemental flux'!$C16/1000000</f>
        <v>0.712428144722426</v>
      </c>
      <c r="P16" s="28"/>
      <c r="Q16" s="28" t="n">
        <f aca="false">+'ICP analysis'!N33*'elemental flux'!$C16/1000000</f>
        <v>0.577616572277045</v>
      </c>
      <c r="R16" s="28" t="n">
        <f aca="false">+'ICP analysis'!O33*'elemental flux'!$C16/1000000</f>
        <v>0.0315048783432138</v>
      </c>
      <c r="S16" s="28" t="n">
        <f aca="false">+'ICP analysis'!P33*'elemental flux'!$C16/1000000</f>
        <v>0.0208404363200588</v>
      </c>
      <c r="T16" s="28" t="n">
        <f aca="false">+'ICP analysis'!Q33*'elemental flux'!$C16/1000000</f>
        <v>0.00605132460855873</v>
      </c>
      <c r="U16" s="28" t="n">
        <f aca="false">+'ICP analysis'!R33*'elemental flux'!$C16/1000000</f>
        <v>5.04102475877734</v>
      </c>
      <c r="V16" s="28" t="n">
        <f aca="false">+'ICP analysis'!S33*'elemental flux'!$C16/1000000</f>
        <v>1.23029127848805</v>
      </c>
      <c r="W16" s="28" t="n">
        <f aca="false">+'ICP analysis'!T33*'elemental flux'!$C16/1000000</f>
        <v>1.71287763202441</v>
      </c>
      <c r="Y16" s="30" t="n">
        <f aca="false">+G16/84.1*52.9</f>
        <v>0.95092489533847</v>
      </c>
      <c r="Z16" s="30" t="n">
        <f aca="false">+H16-Y16</f>
        <v>24.5161425597429</v>
      </c>
      <c r="AB16" s="30" t="n">
        <f aca="false">+Z16/40.08*12.011</f>
        <v>7.34689092527625</v>
      </c>
      <c r="AC16" s="30" t="n">
        <f aca="false">+(E16/12)/(D16/14)</f>
        <v>10.4508126170935</v>
      </c>
      <c r="AD16" s="29" t="n">
        <f aca="false">+(E16/12)/(L16/31)</f>
        <v>224.2718251022</v>
      </c>
      <c r="AE16" s="30" t="n">
        <f aca="false">+(D16/14)/(L16/31)</f>
        <v>21.459749908383</v>
      </c>
      <c r="AF16" s="30" t="n">
        <f aca="false">+(E16/12)/(F16/28)</f>
        <v>0.929883257740396</v>
      </c>
      <c r="AG16" s="49" t="n">
        <f aca="false">+AB16/E16</f>
        <v>0.108060608491078</v>
      </c>
      <c r="AI16" s="30" t="n">
        <f aca="false">+AB16/12*60</f>
        <v>36.7344546263813</v>
      </c>
      <c r="AJ16" s="29" t="n">
        <f aca="false">+D16/14*16</f>
        <v>8.67410867855767</v>
      </c>
      <c r="AK16" s="29" t="n">
        <f aca="false">+E16/12*30</f>
        <v>169.971533287333</v>
      </c>
      <c r="AL16" s="29" t="n">
        <f aca="false">+F16/28*60</f>
        <v>365.576069624829</v>
      </c>
      <c r="AM16" s="29" t="n">
        <f aca="false">+G16/54*102</f>
        <v>2.8555709364953</v>
      </c>
      <c r="AN16" s="29" t="n">
        <f aca="false">+Y16/40*56+Z16</f>
        <v>25.8474374132168</v>
      </c>
      <c r="AO16" s="29" t="n">
        <f aca="false">+I16/112*160</f>
        <v>0.646185329276524</v>
      </c>
      <c r="AP16" s="29" t="n">
        <f aca="false">+J16/24*40</f>
        <v>3.6533628591537</v>
      </c>
      <c r="AQ16" s="29" t="n">
        <f aca="false">+L16/31*95</f>
        <v>2.39995901624265</v>
      </c>
      <c r="AR16" s="29" t="n">
        <f aca="false">+O16/65*81</f>
        <v>0.8877950726541</v>
      </c>
      <c r="AS16" s="29" t="n">
        <f aca="false">+Q16/11*59</f>
        <v>3.09812525130415</v>
      </c>
      <c r="AT16" s="29" t="n">
        <f aca="false">+U16/23*58</f>
        <v>12.7121493916994</v>
      </c>
      <c r="AU16" s="29" t="n">
        <f aca="false">+V16/39*74</f>
        <v>2.33439883610554</v>
      </c>
      <c r="AV16" s="29" t="n">
        <f aca="false">+W16/32*34</f>
        <v>1.81993248402594</v>
      </c>
      <c r="AW16" s="29" t="n">
        <f aca="false">SUM(AI16:AV16)</f>
        <v>637.211082807275</v>
      </c>
      <c r="AX16" s="29" t="n">
        <f aca="false">+AW16-C16</f>
        <v>-24.0107117511644</v>
      </c>
      <c r="AY16" s="30" t="n">
        <f aca="false">+AX16/AW16*100</f>
        <v>-3.76809387014797</v>
      </c>
    </row>
    <row r="17" customFormat="false" ht="14.25" hidden="false" customHeight="false" outlineLevel="0" collapsed="false">
      <c r="A17" s="24"/>
      <c r="I17" s="28"/>
      <c r="L17" s="28"/>
      <c r="N17" s="28"/>
      <c r="O17" s="28"/>
      <c r="P17" s="28"/>
      <c r="R17" s="28"/>
      <c r="S17" s="28"/>
      <c r="T17" s="28"/>
      <c r="U17" s="28"/>
      <c r="V17" s="28"/>
      <c r="W17" s="28"/>
    </row>
    <row r="18" customFormat="false" ht="14.25" hidden="false" customHeight="false" outlineLevel="0" collapsed="false">
      <c r="A18" s="24" t="s">
        <v>85</v>
      </c>
      <c r="B18" s="28" t="n">
        <v>2.83333333333333</v>
      </c>
      <c r="C18" s="29" t="s">
        <v>86</v>
      </c>
      <c r="I18" s="28"/>
      <c r="L18" s="28"/>
      <c r="N18" s="28"/>
      <c r="O18" s="28"/>
      <c r="P18" s="28"/>
      <c r="R18" s="28"/>
      <c r="S18" s="28"/>
      <c r="T18" s="28"/>
      <c r="U18" s="28"/>
      <c r="V18" s="28"/>
      <c r="W18" s="28"/>
    </row>
    <row r="19" customFormat="false" ht="14.25" hidden="false" customHeight="false" outlineLevel="0" collapsed="false">
      <c r="A19" s="24" t="s">
        <v>95</v>
      </c>
      <c r="B19" s="28" t="n">
        <v>2.83611111111111</v>
      </c>
      <c r="C19" s="29" t="n">
        <f aca="false">+'total mass flux'!J22</f>
        <v>1305.79040168462</v>
      </c>
      <c r="D19" s="1" t="n">
        <f aca="false">'CN analysis'!F28</f>
        <v>19.770000202565</v>
      </c>
      <c r="E19" s="30" t="n">
        <f aca="false">'CN analysis'!G28</f>
        <v>155.912022122607</v>
      </c>
      <c r="F19" s="30" t="n">
        <f aca="false">+'ICP analysis'!Y35*'elemental flux'!C19/100</f>
        <v>310.591126415419</v>
      </c>
      <c r="G19" s="28" t="n">
        <f aca="false">+'ICP analysis'!D35*'elemental flux'!$C19/1000000</f>
        <v>1.62109174631126</v>
      </c>
      <c r="H19" s="30" t="n">
        <f aca="false">+'ICP analysis'!E35*'elemental flux'!$C19/1000000</f>
        <v>48.3754024235661</v>
      </c>
      <c r="I19" s="28" t="n">
        <f aca="false">+'ICP analysis'!F35*'elemental flux'!$C19/1000000</f>
        <v>0.914146277422875</v>
      </c>
      <c r="J19" s="30" t="n">
        <f aca="false">+'ICP analysis'!G35*'elemental flux'!$C19/1000000</f>
        <v>5.25249575835853</v>
      </c>
      <c r="K19" s="49" t="n">
        <f aca="false">+'ICP analysis'!H35*'elemental flux'!$C19/1000000</f>
        <v>0.0086493448761055</v>
      </c>
      <c r="L19" s="28" t="n">
        <f aca="false">+'ICP analysis'!I35*'elemental flux'!$C19/1000000</f>
        <v>3.73690045496962</v>
      </c>
      <c r="M19" s="28" t="n">
        <f aca="false">+'ICP analysis'!J35*'elemental flux'!$C19/1000000</f>
        <v>0.232211475737808</v>
      </c>
      <c r="N19" s="28" t="n">
        <f aca="false">+'ICP analysis'!K35*'elemental flux'!$C19/1000000</f>
        <v>0.120281283671162</v>
      </c>
      <c r="O19" s="28" t="n">
        <f aca="false">+'ICP analysis'!L35*'elemental flux'!$C19/1000000</f>
        <v>0.822284269773203</v>
      </c>
      <c r="P19" s="28"/>
      <c r="Q19" s="28" t="n">
        <f aca="false">+'ICP analysis'!N35*'elemental flux'!$C19/1000000</f>
        <v>0.945249832888673</v>
      </c>
      <c r="R19" s="28" t="n">
        <f aca="false">+'ICP analysis'!O35*'elemental flux'!$C19/1000000</f>
        <v>0.04128677431008</v>
      </c>
      <c r="S19" s="28" t="n">
        <f aca="false">+'ICP analysis'!P35*'elemental flux'!$C19/1000000</f>
        <v>0.0259480346283165</v>
      </c>
      <c r="T19" s="28" t="n">
        <f aca="false">+'ICP analysis'!Q35*'elemental flux'!$C19/1000000</f>
        <v>0.00903281336814959</v>
      </c>
      <c r="U19" s="28" t="n">
        <f aca="false">+'ICP analysis'!R35*'elemental flux'!$C19/1000000</f>
        <v>10.260722087285</v>
      </c>
      <c r="V19" s="28" t="n">
        <f aca="false">+'ICP analysis'!S35*'elemental flux'!$C19/1000000</f>
        <v>1.87243403904105</v>
      </c>
      <c r="W19" s="28" t="n">
        <f aca="false">+'ICP analysis'!T35*'elemental flux'!$C19/1000000</f>
        <v>5.01555483788552</v>
      </c>
      <c r="Y19" s="30" t="n">
        <f aca="false">+G19/84.1*52.9</f>
        <v>1.0196879117701</v>
      </c>
      <c r="Z19" s="30" t="n">
        <f aca="false">+H19-Y19</f>
        <v>47.3557145117959</v>
      </c>
      <c r="AB19" s="30" t="n">
        <f aca="false">+Z19/40.08*12.011</f>
        <v>14.1913544660973</v>
      </c>
      <c r="AC19" s="30" t="n">
        <f aca="false">+(E19/12)/(D19/14)</f>
        <v>9.20067563375352</v>
      </c>
      <c r="AD19" s="29" t="n">
        <f aca="false">+(E19/12)/(L19/31)</f>
        <v>107.782567041918</v>
      </c>
      <c r="AE19" s="30" t="n">
        <f aca="false">+(D19/14)/(L19/31)</f>
        <v>11.7146361128641</v>
      </c>
      <c r="AF19" s="30" t="n">
        <f aca="false">+(E19/12)/(F19/28)</f>
        <v>1.17129784899104</v>
      </c>
      <c r="AG19" s="49" t="n">
        <f aca="false">+AB19/E19</f>
        <v>0.0910215535203399</v>
      </c>
      <c r="AI19" s="30" t="n">
        <f aca="false">+AB19/12*60</f>
        <v>70.9567723304867</v>
      </c>
      <c r="AJ19" s="29" t="n">
        <f aca="false">+D19/14*16</f>
        <v>22.5942859457886</v>
      </c>
      <c r="AK19" s="29" t="n">
        <f aca="false">+E19/12*30</f>
        <v>389.780055306519</v>
      </c>
      <c r="AL19" s="29" t="n">
        <f aca="false">+F19/28*60</f>
        <v>665.552413747327</v>
      </c>
      <c r="AM19" s="29" t="n">
        <f aca="false">+G19/54*102</f>
        <v>3.06206218747683</v>
      </c>
      <c r="AN19" s="29" t="n">
        <f aca="false">+Y19/40*56+Z19</f>
        <v>48.7832775882741</v>
      </c>
      <c r="AO19" s="29" t="n">
        <f aca="false">+I19/112*160</f>
        <v>1.30592325346125</v>
      </c>
      <c r="AP19" s="29" t="n">
        <f aca="false">+J19/24*40</f>
        <v>8.75415959726422</v>
      </c>
      <c r="AQ19" s="29" t="n">
        <f aca="false">+L19/31*95</f>
        <v>11.4517917168424</v>
      </c>
      <c r="AR19" s="29" t="n">
        <f aca="false">+O19/65*81</f>
        <v>1.02469270540968</v>
      </c>
      <c r="AS19" s="29" t="n">
        <f aca="false">+Q19/11*59</f>
        <v>5.06997637640288</v>
      </c>
      <c r="AT19" s="29" t="n">
        <f aca="false">+U19/23*58</f>
        <v>25.874864394023</v>
      </c>
      <c r="AU19" s="29" t="n">
        <f aca="false">+V19/39*74</f>
        <v>3.55282356125737</v>
      </c>
      <c r="AV19" s="29" t="n">
        <f aca="false">+W19/32*34</f>
        <v>5.32902701525336</v>
      </c>
      <c r="AW19" s="29" t="n">
        <f aca="false">SUM(AI19:AV19)</f>
        <v>1263.09212572579</v>
      </c>
      <c r="AX19" s="29" t="n">
        <f aca="false">+AW19-C19</f>
        <v>-42.6982759588377</v>
      </c>
      <c r="AY19" s="30" t="n">
        <f aca="false">+AX19/AW19*100</f>
        <v>-3.38045619073928</v>
      </c>
    </row>
    <row r="20" customFormat="false" ht="14.25" hidden="false" customHeight="false" outlineLevel="0" collapsed="false">
      <c r="A20" s="24" t="s">
        <v>96</v>
      </c>
      <c r="B20" s="28" t="n">
        <v>2.83611111111111</v>
      </c>
      <c r="C20" s="29" t="n">
        <f aca="false">+'total mass flux'!J23</f>
        <v>1119.47808217434</v>
      </c>
      <c r="D20" s="1" t="n">
        <f aca="false">'CN analysis'!F29</f>
        <v>11.804557789163</v>
      </c>
      <c r="E20" s="30" t="n">
        <f aca="false">'CN analysis'!G29</f>
        <v>117.44779146372</v>
      </c>
      <c r="F20" s="30" t="n">
        <f aca="false">+'ICP analysis'!Y36*'elemental flux'!C20/100</f>
        <v>277.250837413763</v>
      </c>
      <c r="G20" s="28" t="n">
        <f aca="false">+'ICP analysis'!D36*'elemental flux'!$C20/1000000</f>
        <v>1.90712243341891</v>
      </c>
      <c r="H20" s="30" t="n">
        <f aca="false">+'ICP analysis'!E36*'elemental flux'!$C20/1000000</f>
        <v>41.5875206025389</v>
      </c>
      <c r="I20" s="28" t="n">
        <f aca="false">+'ICP analysis'!F36*'elemental flux'!$C20/1000000</f>
        <v>0.959679249367626</v>
      </c>
      <c r="J20" s="30" t="n">
        <f aca="false">+'ICP analysis'!G36*'elemental flux'!$C20/1000000</f>
        <v>4.4273646713281</v>
      </c>
      <c r="K20" s="49" t="n">
        <f aca="false">+'ICP analysis'!H36*'elemental flux'!$C20/1000000</f>
        <v>0.0094093793413627</v>
      </c>
      <c r="L20" s="28" t="n">
        <f aca="false">+'ICP analysis'!I36*'elemental flux'!$C20/1000000</f>
        <v>1.90046229660116</v>
      </c>
      <c r="M20" s="28" t="n">
        <f aca="false">+'ICP analysis'!J36*'elemental flux'!$C20/1000000</f>
        <v>0.197751853071355</v>
      </c>
      <c r="N20" s="28" t="n">
        <f aca="false">+'ICP analysis'!K36*'elemental flux'!$C20/1000000</f>
        <v>0.150317739107695</v>
      </c>
      <c r="O20" s="28" t="n">
        <f aca="false">+'ICP analysis'!L36*'elemental flux'!$C20/1000000</f>
        <v>0.84967082669762</v>
      </c>
      <c r="P20" s="28"/>
      <c r="Q20" s="28" t="n">
        <f aca="false">+'ICP analysis'!N36*'elemental flux'!$C20/1000000</f>
        <v>0.752440573503539</v>
      </c>
      <c r="R20" s="28" t="n">
        <f aca="false">+'ICP analysis'!O36*'elemental flux'!$C20/1000000</f>
        <v>0.0635810735741463</v>
      </c>
      <c r="S20" s="28" t="n">
        <f aca="false">+'ICP analysis'!P36*'elemental flux'!$C20/1000000</f>
        <v>0.0319454236898116</v>
      </c>
      <c r="T20" s="28" t="n">
        <f aca="false">+'ICP analysis'!Q36*'elemental flux'!$C20/1000000</f>
        <v>0.00820900584513947</v>
      </c>
      <c r="U20" s="28" t="n">
        <f aca="false">+'ICP analysis'!R36*'elemental flux'!$C20/1000000</f>
        <v>10.3448575121774</v>
      </c>
      <c r="V20" s="28" t="n">
        <f aca="false">+'ICP analysis'!S36*'elemental flux'!$C20/1000000</f>
        <v>1.91234986638634</v>
      </c>
      <c r="W20" s="28" t="n">
        <f aca="false">+'ICP analysis'!T36*'elemental flux'!$C20/1000000</f>
        <v>3.62141067292842</v>
      </c>
      <c r="Y20" s="30" t="n">
        <f aca="false">+G20/84.1*52.9</f>
        <v>1.19960495514697</v>
      </c>
      <c r="Z20" s="30" t="n">
        <f aca="false">+H20-Y20</f>
        <v>40.3879156473919</v>
      </c>
      <c r="AB20" s="30" t="n">
        <f aca="false">+Z20/40.08*12.011</f>
        <v>12.1032748213779</v>
      </c>
      <c r="AC20" s="30" t="n">
        <f aca="false">+(E20/12)/(D20/14)</f>
        <v>11.6075863087503</v>
      </c>
      <c r="AD20" s="29" t="n">
        <f aca="false">+(E20/12)/(L20/31)</f>
        <v>159.648941816542</v>
      </c>
      <c r="AE20" s="30" t="n">
        <f aca="false">+(D20/14)/(L20/31)</f>
        <v>13.7538449053954</v>
      </c>
      <c r="AF20" s="30" t="n">
        <f aca="false">+(E20/12)/(F20/28)</f>
        <v>0.988436497811914</v>
      </c>
      <c r="AG20" s="49" t="n">
        <f aca="false">+AB20/E20</f>
        <v>0.103052383280588</v>
      </c>
      <c r="AI20" s="30" t="n">
        <f aca="false">+AB20/12*60</f>
        <v>60.5163741068893</v>
      </c>
      <c r="AJ20" s="29" t="n">
        <f aca="false">+D20/14*16</f>
        <v>13.4909231876149</v>
      </c>
      <c r="AK20" s="29" t="n">
        <f aca="false">+E20/12*30</f>
        <v>293.6194786593</v>
      </c>
      <c r="AL20" s="29" t="n">
        <f aca="false">+F20/28*60</f>
        <v>594.108937315205</v>
      </c>
      <c r="AM20" s="29" t="n">
        <f aca="false">+G20/54*102</f>
        <v>3.60234237423572</v>
      </c>
      <c r="AN20" s="29" t="n">
        <f aca="false">+Y20/40*56+Z20</f>
        <v>42.0673625845977</v>
      </c>
      <c r="AO20" s="29" t="n">
        <f aca="false">+I20/112*160</f>
        <v>1.37097035623947</v>
      </c>
      <c r="AP20" s="29" t="n">
        <f aca="false">+J20/24*40</f>
        <v>7.37894111888017</v>
      </c>
      <c r="AQ20" s="29" t="n">
        <f aca="false">+L20/31*95</f>
        <v>5.82399736055193</v>
      </c>
      <c r="AR20" s="29" t="n">
        <f aca="false">+O20/65*81</f>
        <v>1.05882056865396</v>
      </c>
      <c r="AS20" s="29" t="n">
        <f aca="false">+Q20/11*59</f>
        <v>4.03581762151898</v>
      </c>
      <c r="AT20" s="29" t="n">
        <f aca="false">+U20/23*58</f>
        <v>26.0870319872301</v>
      </c>
      <c r="AU20" s="29" t="n">
        <f aca="false">+V20/39*74</f>
        <v>3.62856128493818</v>
      </c>
      <c r="AV20" s="29" t="n">
        <f aca="false">+W20/32*34</f>
        <v>3.84774883998644</v>
      </c>
      <c r="AW20" s="29" t="n">
        <f aca="false">SUM(AI20:AV20)</f>
        <v>1060.63730736584</v>
      </c>
      <c r="AX20" s="29" t="n">
        <f aca="false">+AW20-C20</f>
        <v>-58.8407748084969</v>
      </c>
      <c r="AY20" s="30" t="n">
        <f aca="false">+AX20/AW20*100</f>
        <v>-5.54768104043329</v>
      </c>
    </row>
    <row r="21" customFormat="false" ht="14.25" hidden="false" customHeight="false" outlineLevel="0" collapsed="false">
      <c r="A21" s="24" t="s">
        <v>97</v>
      </c>
      <c r="B21" s="28" t="n">
        <v>2.83611111111111</v>
      </c>
      <c r="C21" s="29" t="n">
        <f aca="false">+'total mass flux'!J24</f>
        <v>965.707397806072</v>
      </c>
      <c r="D21" s="1" t="n">
        <f aca="false">'CN analysis'!F30</f>
        <v>9.61398921983964</v>
      </c>
      <c r="E21" s="30" t="n">
        <f aca="false">'CN analysis'!G30</f>
        <v>93.9167182711651</v>
      </c>
      <c r="F21" s="30" t="n">
        <f aca="false">+'ICP analysis'!Y37*'elemental flux'!C21/100</f>
        <v>258.93184116859</v>
      </c>
      <c r="G21" s="28" t="n">
        <f aca="false">+'ICP analysis'!D37*'elemental flux'!$C21/1000000</f>
        <v>1.88107333792527</v>
      </c>
      <c r="H21" s="30" t="n">
        <f aca="false">+'ICP analysis'!E37*'elemental flux'!$C21/1000000</f>
        <v>33.9166760694831</v>
      </c>
      <c r="I21" s="28" t="n">
        <f aca="false">+'ICP analysis'!F37*'elemental flux'!$C21/1000000</f>
        <v>1.10325074537557</v>
      </c>
      <c r="J21" s="30" t="n">
        <f aca="false">+'ICP analysis'!G37*'elemental flux'!$C21/1000000</f>
        <v>4.0881186591457</v>
      </c>
      <c r="K21" s="49" t="n">
        <f aca="false">+'ICP analysis'!H37*'elemental flux'!$C21/1000000</f>
        <v>0.0137770385554622</v>
      </c>
      <c r="L21" s="28" t="n">
        <f aca="false">+'ICP analysis'!I37*'elemental flux'!$C21/1000000</f>
        <v>0.999089082823349</v>
      </c>
      <c r="M21" s="28" t="n">
        <f aca="false">+'ICP analysis'!J37*'elemental flux'!$C21/1000000</f>
        <v>0.167100975531909</v>
      </c>
      <c r="N21" s="28" t="n">
        <f aca="false">+'ICP analysis'!K37*'elemental flux'!$C21/1000000</f>
        <v>0.243382262691626</v>
      </c>
      <c r="O21" s="28" t="n">
        <f aca="false">+'ICP analysis'!L37*'elemental flux'!$C21/1000000</f>
        <v>0.739935736522181</v>
      </c>
      <c r="P21" s="28"/>
      <c r="Q21" s="28" t="n">
        <f aca="false">+'ICP analysis'!N37*'elemental flux'!$C21/1000000</f>
        <v>0.735911391049401</v>
      </c>
      <c r="R21" s="28" t="n">
        <f aca="false">+'ICP analysis'!O37*'elemental flux'!$C21/1000000</f>
        <v>0.0506487443736335</v>
      </c>
      <c r="S21" s="28" t="n">
        <f aca="false">+'ICP analysis'!P37*'elemental flux'!$C21/1000000</f>
        <v>0.0251249676814088</v>
      </c>
      <c r="T21" s="28" t="n">
        <f aca="false">+'ICP analysis'!Q37*'elemental flux'!$C21/1000000</f>
        <v>0.0147559334001924</v>
      </c>
      <c r="U21" s="28" t="n">
        <f aca="false">+'ICP analysis'!R37*'elemental flux'!$C21/1000000</f>
        <v>16.3197722976959</v>
      </c>
      <c r="V21" s="28" t="n">
        <f aca="false">+'ICP analysis'!S37*'elemental flux'!$C21/1000000</f>
        <v>2.04734044007093</v>
      </c>
      <c r="W21" s="28" t="n">
        <f aca="false">+'ICP analysis'!T37*'elemental flux'!$C21/1000000</f>
        <v>3.10690347107983</v>
      </c>
      <c r="Y21" s="30" t="n">
        <f aca="false">+G21/84.1*52.9</f>
        <v>1.18321973336798</v>
      </c>
      <c r="Z21" s="30" t="n">
        <f aca="false">+H21-Y21</f>
        <v>32.7334563361152</v>
      </c>
      <c r="AB21" s="30" t="n">
        <f aca="false">+Z21/40.08*12.011</f>
        <v>9.80941976180337</v>
      </c>
      <c r="AC21" s="30" t="n">
        <f aca="false">+(E21/12)/(D21/14)</f>
        <v>11.3968824120982</v>
      </c>
      <c r="AD21" s="29" t="n">
        <f aca="false">+(E21/12)/(L21/31)</f>
        <v>242.839395443654</v>
      </c>
      <c r="AE21" s="30" t="n">
        <f aca="false">+(D21/14)/(L21/31)</f>
        <v>21.3075283803814</v>
      </c>
      <c r="AF21" s="30" t="n">
        <f aca="false">+(E21/12)/(F21/28)</f>
        <v>0.846319279662112</v>
      </c>
      <c r="AG21" s="49" t="n">
        <f aca="false">+AB21/E21</f>
        <v>0.104448067845394</v>
      </c>
      <c r="AI21" s="30" t="n">
        <f aca="false">+AB21/12*60</f>
        <v>49.0470988090168</v>
      </c>
      <c r="AJ21" s="29" t="n">
        <f aca="false">+D21/14*16</f>
        <v>10.9874162512453</v>
      </c>
      <c r="AK21" s="29" t="n">
        <f aca="false">+E21/12*30</f>
        <v>234.791795677913</v>
      </c>
      <c r="AL21" s="29" t="n">
        <f aca="false">+F21/28*60</f>
        <v>554.853945361264</v>
      </c>
      <c r="AM21" s="29" t="n">
        <f aca="false">+G21/54*102</f>
        <v>3.55313852719218</v>
      </c>
      <c r="AN21" s="29" t="n">
        <f aca="false">+Y21/40*56+Z21</f>
        <v>34.3899639628303</v>
      </c>
      <c r="AO21" s="29" t="n">
        <f aca="false">+I21/112*160</f>
        <v>1.57607249339367</v>
      </c>
      <c r="AP21" s="29" t="n">
        <f aca="false">+J21/24*40</f>
        <v>6.81353109857617</v>
      </c>
      <c r="AQ21" s="29" t="n">
        <f aca="false">+L21/31*95</f>
        <v>3.0617246086522</v>
      </c>
      <c r="AR21" s="29" t="n">
        <f aca="false">+O21/65*81</f>
        <v>0.922073763973795</v>
      </c>
      <c r="AS21" s="29" t="n">
        <f aca="false">+Q21/11*59</f>
        <v>3.94716109744679</v>
      </c>
      <c r="AT21" s="29" t="n">
        <f aca="false">+U21/23*58</f>
        <v>41.1542084028853</v>
      </c>
      <c r="AU21" s="29" t="n">
        <f aca="false">+V21/39*74</f>
        <v>3.88469724526278</v>
      </c>
      <c r="AV21" s="29" t="n">
        <f aca="false">+W21/32*34</f>
        <v>3.30108493802232</v>
      </c>
      <c r="AW21" s="29" t="n">
        <f aca="false">SUM(AI21:AV21)</f>
        <v>952.283912237674</v>
      </c>
      <c r="AX21" s="29" t="n">
        <f aca="false">+AW21-C21</f>
        <v>-13.4234855683986</v>
      </c>
      <c r="AY21" s="30" t="n">
        <f aca="false">+AX21/AW21*100</f>
        <v>-1.40960961283659</v>
      </c>
    </row>
    <row r="22" customFormat="false" ht="14.25" hidden="false" customHeight="false" outlineLevel="0" collapsed="false">
      <c r="A22" s="24"/>
      <c r="I22" s="28"/>
      <c r="L22" s="28"/>
      <c r="N22" s="28"/>
      <c r="O22" s="28"/>
      <c r="P22" s="28"/>
      <c r="R22" s="28"/>
      <c r="S22" s="28"/>
      <c r="T22" s="28"/>
      <c r="U22" s="28"/>
      <c r="V22" s="28"/>
      <c r="W22" s="28"/>
    </row>
    <row r="23" customFormat="false" ht="14.25" hidden="false" customHeight="false" outlineLevel="0" collapsed="false">
      <c r="A23" s="23" t="s">
        <v>87</v>
      </c>
      <c r="B23" s="28" t="n">
        <v>2.02013888888889</v>
      </c>
      <c r="C23" s="29" t="n">
        <f aca="false">+'total mass flux'!J10</f>
        <v>1409.82566528704</v>
      </c>
      <c r="D23" s="1" t="n">
        <f aca="false">'CN analysis'!F16</f>
        <v>59.3537157406134</v>
      </c>
      <c r="E23" s="30" t="n">
        <f aca="false">'CN analysis'!G16</f>
        <v>295.922914391977</v>
      </c>
      <c r="F23" s="30" t="n">
        <f aca="false">+'ICP analysis'!Y40*'elemental flux'!C23/100</f>
        <v>219.25284486641</v>
      </c>
      <c r="G23" s="28" t="n">
        <f aca="false">+'ICP analysis'!D40*'elemental flux'!$C23/1000000</f>
        <v>1.97185647575639</v>
      </c>
      <c r="H23" s="30" t="n">
        <f aca="false">+'ICP analysis'!E40*'elemental flux'!$C23/1000000</f>
        <v>25.6126741861901</v>
      </c>
      <c r="I23" s="28" t="n">
        <f aca="false">+'ICP analysis'!F40*'elemental flux'!$C23/1000000</f>
        <v>0.997582011975738</v>
      </c>
      <c r="J23" s="30" t="n">
        <f aca="false">+'ICP analysis'!G40*'elemental flux'!$C23/1000000</f>
        <v>5.75748550790537</v>
      </c>
      <c r="K23" s="49" t="n">
        <f aca="false">+'ICP analysis'!H40*'elemental flux'!$C23/1000000</f>
        <v>0.00942724002199506</v>
      </c>
      <c r="L23" s="28" t="n">
        <f aca="false">+'ICP analysis'!I40*'elemental flux'!$C23/1000000</f>
        <v>6.8597146214318</v>
      </c>
      <c r="M23" s="28" t="n">
        <f aca="false">+'ICP analysis'!J40*'elemental flux'!$C23/1000000</f>
        <v>0.160831557159162</v>
      </c>
      <c r="N23" s="28" t="n">
        <f aca="false">+'ICP analysis'!K40*'elemental flux'!$C23/1000000</f>
        <v>0.208062503400012</v>
      </c>
      <c r="O23" s="28" t="n">
        <f aca="false">+'ICP analysis'!L40*'elemental flux'!$C23/1000000</f>
        <v>0.840540300051549</v>
      </c>
      <c r="P23" s="28"/>
      <c r="Q23" s="28" t="n">
        <f aca="false">+'ICP analysis'!N40*'elemental flux'!$C23/1000000</f>
        <v>0.795725380147995</v>
      </c>
      <c r="R23" s="28" t="n">
        <f aca="false">+'ICP analysis'!O40*'elemental flux'!$C23/1000000</f>
        <v>0.0636693999475445</v>
      </c>
      <c r="S23" s="28" t="n">
        <f aca="false">+'ICP analysis'!P40*'elemental flux'!$C23/1000000</f>
        <v>0.0400302402944011</v>
      </c>
      <c r="T23" s="28" t="n">
        <f aca="false">+'ICP analysis'!Q40*'elemental flux'!$C23/1000000</f>
        <v>0.0395091365745924</v>
      </c>
      <c r="U23" s="28" t="n">
        <f aca="false">+'ICP analysis'!R40*'elemental flux'!$C23/1000000</f>
        <v>22.5591958803724</v>
      </c>
      <c r="V23" s="28" t="n">
        <f aca="false">+'ICP analysis'!S40*'elemental flux'!$C23/1000000</f>
        <v>2.29138780213005</v>
      </c>
      <c r="W23" s="28" t="n">
        <f aca="false">+'ICP analysis'!T40*'elemental flux'!$C23/1000000</f>
        <v>6.39749562196142</v>
      </c>
      <c r="Y23" s="30" t="n">
        <f aca="false">+G23/84.1*52.9</f>
        <v>1.24032351447697</v>
      </c>
      <c r="Z23" s="30" t="n">
        <f aca="false">+H23-Y23</f>
        <v>24.3723506717131</v>
      </c>
      <c r="AB23" s="30" t="n">
        <f aca="false">+Z23/40.08*12.011</f>
        <v>7.30379999795275</v>
      </c>
      <c r="AC23" s="30" t="n">
        <f aca="false">+(E23/12)/(D23/14)</f>
        <v>5.81671081272739</v>
      </c>
      <c r="AD23" s="29" t="n">
        <f aca="false">+(E23/12)/(L23/31)</f>
        <v>111.443051356323</v>
      </c>
      <c r="AE23" s="30" t="n">
        <f aca="false">+(D23/14)/(L23/31)</f>
        <v>19.1591184338195</v>
      </c>
      <c r="AF23" s="30" t="n">
        <f aca="false">+(E23/12)/(F23/28)</f>
        <v>3.14927179471106</v>
      </c>
      <c r="AG23" s="49" t="n">
        <f aca="false">+AB23/E23</f>
        <v>0.0246814276378685</v>
      </c>
      <c r="AI23" s="30" t="n">
        <f aca="false">+AB23/12*60</f>
        <v>36.5189999897638</v>
      </c>
      <c r="AJ23" s="29" t="n">
        <f aca="false">+D23/14*16</f>
        <v>67.8328179892724</v>
      </c>
      <c r="AK23" s="29" t="n">
        <f aca="false">+E23/12*30</f>
        <v>739.807285979943</v>
      </c>
      <c r="AL23" s="29" t="n">
        <f aca="false">+F23/28*60</f>
        <v>469.827524713736</v>
      </c>
      <c r="AM23" s="29" t="n">
        <f aca="false">+G23/54*102</f>
        <v>3.72461778753985</v>
      </c>
      <c r="AN23" s="29" t="n">
        <f aca="false">+Y23/40*56+Z23</f>
        <v>26.1088035919809</v>
      </c>
      <c r="AO23" s="29" t="n">
        <f aca="false">+I23/112*160</f>
        <v>1.42511715996534</v>
      </c>
      <c r="AP23" s="29" t="n">
        <f aca="false">+J23/24*40</f>
        <v>9.59580917984229</v>
      </c>
      <c r="AQ23" s="29" t="n">
        <f aca="false">+L23/31*95</f>
        <v>21.0217060979362</v>
      </c>
      <c r="AR23" s="29" t="n">
        <f aca="false">+O23/65*81</f>
        <v>1.04744252775655</v>
      </c>
      <c r="AS23" s="29" t="n">
        <f aca="false">+Q23/11*59</f>
        <v>4.26798158443016</v>
      </c>
      <c r="AT23" s="29" t="n">
        <f aca="false">+U23/23*58</f>
        <v>56.8884070026783</v>
      </c>
      <c r="AU23" s="29" t="n">
        <f aca="false">+V23/39*74</f>
        <v>4.34776147070829</v>
      </c>
      <c r="AV23" s="29" t="n">
        <f aca="false">+W23/32*34</f>
        <v>6.79733909833401</v>
      </c>
      <c r="AW23" s="29" t="n">
        <f aca="false">SUM(AI23:AV23)</f>
        <v>1449.21161417389</v>
      </c>
      <c r="AX23" s="29" t="n">
        <f aca="false">+AW23-C23</f>
        <v>39.385948886847</v>
      </c>
      <c r="AY23" s="30" t="n">
        <f aca="false">+AX23/AW23*100</f>
        <v>2.71775001674263</v>
      </c>
    </row>
    <row r="24" customFormat="false" ht="14.25" hidden="false" customHeight="false" outlineLevel="0" collapsed="false">
      <c r="A24" s="24" t="s">
        <v>98</v>
      </c>
      <c r="B24" s="28" t="n">
        <v>2.03194444444444</v>
      </c>
      <c r="C24" s="29" t="n">
        <f aca="false">+'total mass flux'!J25</f>
        <v>1744.20664363636</v>
      </c>
      <c r="D24" s="1" t="n">
        <f aca="false">'CN analysis'!F31</f>
        <v>22.3368263085467</v>
      </c>
      <c r="E24" s="30" t="n">
        <f aca="false">'CN analysis'!G31</f>
        <v>197.317283704333</v>
      </c>
      <c r="F24" s="30" t="n">
        <f aca="false">+'ICP analysis'!Y41*'elemental flux'!C24/100</f>
        <v>411.034679440079</v>
      </c>
      <c r="G24" s="28" t="n">
        <f aca="false">+'ICP analysis'!D41*'elemental flux'!$C24/1000000</f>
        <v>2.15483015862483</v>
      </c>
      <c r="H24" s="30" t="n">
        <f aca="false">+'ICP analysis'!E41*'elemental flux'!$C24/1000000</f>
        <v>39.1329262828605</v>
      </c>
      <c r="I24" s="28" t="n">
        <f aca="false">+'ICP analysis'!F41*'elemental flux'!$C24/1000000</f>
        <v>1.44880233617806</v>
      </c>
      <c r="J24" s="30" t="n">
        <f aca="false">+'ICP analysis'!G41*'elemental flux'!$C24/1000000</f>
        <v>6.67279142149162</v>
      </c>
      <c r="K24" s="49" t="n">
        <f aca="false">+'ICP analysis'!H41*'elemental flux'!$C24/1000000</f>
        <v>0.0108724207499021</v>
      </c>
      <c r="L24" s="28" t="n">
        <f aca="false">+'ICP analysis'!I41*'elemental flux'!$C24/1000000</f>
        <v>3.31640195624178</v>
      </c>
      <c r="M24" s="28" t="n">
        <f aca="false">+'ICP analysis'!J41*'elemental flux'!$C24/1000000</f>
        <v>0.207464605559431</v>
      </c>
      <c r="N24" s="28" t="n">
        <f aca="false">+'ICP analysis'!K41*'elemental flux'!$C24/1000000</f>
        <v>0.167581639058588</v>
      </c>
      <c r="O24" s="28" t="n">
        <f aca="false">+'ICP analysis'!L41*'elemental flux'!$C24/1000000</f>
        <v>1.08603983615729</v>
      </c>
      <c r="P24" s="28"/>
      <c r="Q24" s="28" t="n">
        <f aca="false">+'ICP analysis'!N41*'elemental flux'!$C24/1000000</f>
        <v>1.0930441841404</v>
      </c>
      <c r="R24" s="28" t="n">
        <f aca="false">+'ICP analysis'!O41*'elemental flux'!$C24/1000000</f>
        <v>0.0499713184466656</v>
      </c>
      <c r="S24" s="28" t="n">
        <f aca="false">+'ICP analysis'!P41*'elemental flux'!$C24/1000000</f>
        <v>0.0384716426534998</v>
      </c>
      <c r="T24" s="28" t="n">
        <f aca="false">+'ICP analysis'!Q41*'elemental flux'!$C24/1000000</f>
        <v>0.0159950036032214</v>
      </c>
      <c r="U24" s="28" t="n">
        <f aca="false">+'ICP analysis'!R41*'elemental flux'!$C24/1000000</f>
        <v>16.577357639638</v>
      </c>
      <c r="V24" s="28" t="n">
        <f aca="false">+'ICP analysis'!S41*'elemental flux'!$C24/1000000</f>
        <v>3.07046570802885</v>
      </c>
      <c r="W24" s="28" t="n">
        <f aca="false">+'ICP analysis'!T41*'elemental flux'!$C24/1000000</f>
        <v>6.45842701045629</v>
      </c>
      <c r="Y24" s="30" t="n">
        <f aca="false">+G24/84.1*52.9</f>
        <v>1.35541635423607</v>
      </c>
      <c r="Z24" s="30" t="n">
        <f aca="false">+H24-Y24</f>
        <v>37.7775099286244</v>
      </c>
      <c r="AB24" s="30" t="n">
        <f aca="false">+Z24/40.08*12.011</f>
        <v>11.3209997942292</v>
      </c>
      <c r="AC24" s="30" t="n">
        <f aca="false">+(E24/12)/(D24/14)</f>
        <v>10.3060074191011</v>
      </c>
      <c r="AD24" s="29" t="n">
        <f aca="false">+(E24/12)/(L24/31)</f>
        <v>153.701608840515</v>
      </c>
      <c r="AE24" s="30" t="n">
        <f aca="false">+(D24/14)/(L24/31)</f>
        <v>14.9137879093358</v>
      </c>
      <c r="AF24" s="30" t="n">
        <f aca="false">+(E24/12)/(F24/28)</f>
        <v>1.12011715395228</v>
      </c>
      <c r="AG24" s="49" t="n">
        <f aca="false">+AB24/E24</f>
        <v>0.0573745978137071</v>
      </c>
      <c r="AI24" s="30" t="n">
        <f aca="false">+AB24/12*60</f>
        <v>56.6049989711462</v>
      </c>
      <c r="AJ24" s="29" t="n">
        <f aca="false">+D24/14*16</f>
        <v>25.5278014954819</v>
      </c>
      <c r="AK24" s="29" t="n">
        <f aca="false">+E24/12*30</f>
        <v>493.293209260832</v>
      </c>
      <c r="AL24" s="29" t="n">
        <f aca="false">+F24/28*60</f>
        <v>880.788598800169</v>
      </c>
      <c r="AM24" s="29" t="n">
        <f aca="false">+G24/54*102</f>
        <v>4.07023474406913</v>
      </c>
      <c r="AN24" s="29" t="n">
        <f aca="false">+Y24/40*56+Z24</f>
        <v>39.6750928245549</v>
      </c>
      <c r="AO24" s="29" t="n">
        <f aca="false">+I24/112*160</f>
        <v>2.06971762311152</v>
      </c>
      <c r="AP24" s="29" t="n">
        <f aca="false">+J24/24*40</f>
        <v>11.1213190358194</v>
      </c>
      <c r="AQ24" s="29" t="n">
        <f aca="false">+L24/31*95</f>
        <v>10.1631672852571</v>
      </c>
      <c r="AR24" s="29" t="n">
        <f aca="false">+O24/65*81</f>
        <v>1.3533727189037</v>
      </c>
      <c r="AS24" s="29" t="n">
        <f aca="false">+Q24/11*59</f>
        <v>5.8626915331167</v>
      </c>
      <c r="AT24" s="29" t="n">
        <f aca="false">+U24/23*58</f>
        <v>41.8037714390872</v>
      </c>
      <c r="AU24" s="29" t="n">
        <f aca="false">+V24/39*74</f>
        <v>5.82601185625987</v>
      </c>
      <c r="AV24" s="29" t="n">
        <f aca="false">+W24/32*34</f>
        <v>6.8620786986098</v>
      </c>
      <c r="AW24" s="29" t="n">
        <f aca="false">SUM(AI24:AV24)</f>
        <v>1585.02206628642</v>
      </c>
      <c r="AX24" s="29" t="n">
        <f aca="false">+AW24-C24</f>
        <v>-159.184577349945</v>
      </c>
      <c r="AY24" s="30" t="n">
        <f aca="false">+AX24/AW24*100</f>
        <v>-10.0430511811676</v>
      </c>
    </row>
    <row r="25" customFormat="false" ht="14.25" hidden="false" customHeight="false" outlineLevel="0" collapsed="false">
      <c r="A25" s="24" t="s">
        <v>99</v>
      </c>
      <c r="B25" s="28" t="n">
        <v>2.03194444444444</v>
      </c>
      <c r="C25" s="29" t="n">
        <f aca="false">+'total mass flux'!J26</f>
        <v>2384.57005837321</v>
      </c>
      <c r="D25" s="1" t="n">
        <f aca="false">'CN analysis'!F32</f>
        <v>25.2707079313297</v>
      </c>
      <c r="E25" s="30" t="n">
        <f aca="false">'CN analysis'!G32</f>
        <v>197.836155808947</v>
      </c>
      <c r="F25" s="30" t="n">
        <f aca="false">+'ICP analysis'!Y42*'elemental flux'!C25/100</f>
        <v>655.466802333534</v>
      </c>
      <c r="G25" s="28" t="n">
        <f aca="false">+'ICP analysis'!D42*'elemental flux'!$C25/1000000</f>
        <v>3.38121619354504</v>
      </c>
      <c r="H25" s="30" t="n">
        <f aca="false">+'ICP analysis'!E42*'elemental flux'!$C25/1000000</f>
        <v>57.4508871414199</v>
      </c>
      <c r="I25" s="28" t="n">
        <f aca="false">+'ICP analysis'!F42*'elemental flux'!$C25/1000000</f>
        <v>1.270124858855</v>
      </c>
      <c r="J25" s="30" t="n">
        <f aca="false">+'ICP analysis'!G42*'elemental flux'!$C25/1000000</f>
        <v>8.50932440720801</v>
      </c>
      <c r="K25" s="49" t="n">
        <f aca="false">+'ICP analysis'!H42*'elemental flux'!$C25/1000000</f>
        <v>0.0129081978331627</v>
      </c>
      <c r="L25" s="28" t="n">
        <f aca="false">+'ICP analysis'!I42*'elemental flux'!$C25/1000000</f>
        <v>2.87748291859016</v>
      </c>
      <c r="M25" s="28" t="n">
        <f aca="false">+'ICP analysis'!J42*'elemental flux'!$C25/1000000</f>
        <v>0.303943638047264</v>
      </c>
      <c r="N25" s="28" t="n">
        <f aca="false">+'ICP analysis'!K42*'elemental flux'!$C25/1000000</f>
        <v>0.184320703471922</v>
      </c>
      <c r="O25" s="28" t="n">
        <f aca="false">+'ICP analysis'!L42*'elemental flux'!$C25/1000000</f>
        <v>0.969943934346151</v>
      </c>
      <c r="P25" s="28"/>
      <c r="Q25" s="28" t="n">
        <f aca="false">+'ICP analysis'!N42*'elemental flux'!$C25/1000000</f>
        <v>2.19240775504794</v>
      </c>
      <c r="R25" s="28" t="n">
        <f aca="false">+'ICP analysis'!O42*'elemental flux'!$C25/1000000</f>
        <v>0.0667359053965536</v>
      </c>
      <c r="S25" s="28" t="n">
        <f aca="false">+'ICP analysis'!P42*'elemental flux'!$C25/1000000</f>
        <v>0.0407104700892054</v>
      </c>
      <c r="T25" s="28" t="n">
        <f aca="false">+'ICP analysis'!Q42*'elemental flux'!$C25/1000000</f>
        <v>0.015834752807483</v>
      </c>
      <c r="U25" s="28" t="n">
        <f aca="false">+'ICP analysis'!R42*'elemental flux'!$C25/1000000</f>
        <v>28.3079914075873</v>
      </c>
      <c r="V25" s="28" t="n">
        <f aca="false">+'ICP analysis'!S42*'elemental flux'!$C25/1000000</f>
        <v>5.00007143353646</v>
      </c>
      <c r="W25" s="28" t="n">
        <f aca="false">+'ICP analysis'!T42*'elemental flux'!$C25/1000000</f>
        <v>7.71753450692361</v>
      </c>
      <c r="Y25" s="30" t="n">
        <f aca="false">+G25/84.1*52.9</f>
        <v>2.12682921092191</v>
      </c>
      <c r="Z25" s="30" t="n">
        <f aca="false">+H25-Y25</f>
        <v>55.324057930498</v>
      </c>
      <c r="AB25" s="30" t="n">
        <f aca="false">+Z25/40.08*12.011</f>
        <v>16.5792729491819</v>
      </c>
      <c r="AC25" s="30" t="n">
        <f aca="false">+(E25/12)/(D25/14)</f>
        <v>9.13345400021909</v>
      </c>
      <c r="AD25" s="29" t="n">
        <f aca="false">+(E25/12)/(L25/31)</f>
        <v>177.612430829019</v>
      </c>
      <c r="AE25" s="30" t="n">
        <f aca="false">+(D25/14)/(L25/31)</f>
        <v>19.4463595946023</v>
      </c>
      <c r="AF25" s="30" t="n">
        <f aca="false">+(E25/12)/(F25/28)</f>
        <v>0.704257935328124</v>
      </c>
      <c r="AG25" s="49" t="n">
        <f aca="false">+AB25/E25</f>
        <v>0.0838030484437475</v>
      </c>
      <c r="AI25" s="30" t="n">
        <f aca="false">+AB25/12*60</f>
        <v>82.8963647459096</v>
      </c>
      <c r="AJ25" s="29" t="n">
        <f aca="false">+D25/14*16</f>
        <v>28.8808090643767</v>
      </c>
      <c r="AK25" s="29" t="n">
        <f aca="false">+E25/12*30</f>
        <v>494.590389522366</v>
      </c>
      <c r="AL25" s="29" t="n">
        <f aca="false">+F25/28*60</f>
        <v>1404.57171928614</v>
      </c>
      <c r="AM25" s="29" t="n">
        <f aca="false">+G25/54*102</f>
        <v>6.38674169891841</v>
      </c>
      <c r="AN25" s="29" t="n">
        <f aca="false">+Y25/40*56+Z25</f>
        <v>58.3016188257887</v>
      </c>
      <c r="AO25" s="29" t="n">
        <f aca="false">+I25/112*160</f>
        <v>1.81446408407858</v>
      </c>
      <c r="AP25" s="29" t="n">
        <f aca="false">+J25/24*40</f>
        <v>14.1822073453467</v>
      </c>
      <c r="AQ25" s="29" t="n">
        <f aca="false">+L25/31*95</f>
        <v>8.81809281503437</v>
      </c>
      <c r="AR25" s="29" t="n">
        <f aca="false">+O25/65*81</f>
        <v>1.20869936433905</v>
      </c>
      <c r="AS25" s="29" t="n">
        <f aca="false">+Q25/11*59</f>
        <v>11.7592779588935</v>
      </c>
      <c r="AT25" s="29" t="n">
        <f aca="false">+U25/23*58</f>
        <v>71.3853696365244</v>
      </c>
      <c r="AU25" s="29" t="n">
        <f aca="false">+V25/39*74</f>
        <v>9.48731502773584</v>
      </c>
      <c r="AV25" s="29" t="n">
        <f aca="false">+W25/32*34</f>
        <v>8.19988041360633</v>
      </c>
      <c r="AW25" s="29" t="n">
        <f aca="false">SUM(AI25:AV25)</f>
        <v>2202.48294978906</v>
      </c>
      <c r="AX25" s="29" t="n">
        <f aca="false">+AW25-C25</f>
        <v>-182.087108584144</v>
      </c>
      <c r="AY25" s="30" t="n">
        <f aca="false">+AX25/AW25*100</f>
        <v>-8.26735610378201</v>
      </c>
    </row>
    <row r="26" customFormat="false" ht="14.25" hidden="false" customHeight="false" outlineLevel="0" collapsed="false">
      <c r="A26" s="24" t="s">
        <v>100</v>
      </c>
      <c r="B26" s="28" t="n">
        <v>2.03194444444444</v>
      </c>
      <c r="C26" s="29" t="n">
        <f aca="false">+'total mass flux'!J27</f>
        <v>1759.24015037594</v>
      </c>
      <c r="D26" s="1" t="n">
        <f aca="false">'CN analysis'!F33</f>
        <v>13.0638432392519</v>
      </c>
      <c r="E26" s="30" t="n">
        <f aca="false">'CN analysis'!G33</f>
        <v>150.896589784068</v>
      </c>
      <c r="F26" s="30" t="n">
        <f aca="false">+'ICP analysis'!Y43*'elemental flux'!C26/100</f>
        <v>450.038259828271</v>
      </c>
      <c r="G26" s="28" t="n">
        <f aca="false">+'ICP analysis'!D43*'elemental flux'!$C26/1000000</f>
        <v>2.75314724656296</v>
      </c>
      <c r="H26" s="30" t="n">
        <f aca="false">+'ICP analysis'!E43*'elemental flux'!$C26/1000000</f>
        <v>48.938214969438</v>
      </c>
      <c r="I26" s="28" t="n">
        <f aca="false">+'ICP analysis'!F43*'elemental flux'!$C26/1000000</f>
        <v>1.40909842211321</v>
      </c>
      <c r="J26" s="30" t="n">
        <f aca="false">+'ICP analysis'!G43*'elemental flux'!$C26/1000000</f>
        <v>6.09794770823768</v>
      </c>
      <c r="K26" s="49" t="n">
        <f aca="false">+'ICP analysis'!H43*'elemental flux'!$C26/1000000</f>
        <v>0.0340154169600025</v>
      </c>
      <c r="L26" s="28" t="n">
        <f aca="false">+'ICP analysis'!I43*'elemental flux'!$C26/1000000</f>
        <v>1.38119209584286</v>
      </c>
      <c r="M26" s="28" t="n">
        <f aca="false">+'ICP analysis'!J43*'elemental flux'!$C26/1000000</f>
        <v>0.250619336452432</v>
      </c>
      <c r="N26" s="28" t="n">
        <f aca="false">+'ICP analysis'!K43*'elemental flux'!$C26/1000000</f>
        <v>0.20702486529105</v>
      </c>
      <c r="O26" s="28" t="n">
        <f aca="false">+'ICP analysis'!L43*'elemental flux'!$C26/1000000</f>
        <v>0.61217975982901</v>
      </c>
      <c r="P26" s="28"/>
      <c r="Q26" s="28" t="n">
        <f aca="false">+'ICP analysis'!N43*'elemental flux'!$C26/1000000</f>
        <v>1.43304605761666</v>
      </c>
      <c r="R26" s="28" t="n">
        <f aca="false">+'ICP analysis'!O43*'elemental flux'!$C26/1000000</f>
        <v>0.0846475605958682</v>
      </c>
      <c r="S26" s="28" t="n">
        <f aca="false">+'ICP analysis'!P43*'elemental flux'!$C26/1000000</f>
        <v>0.0430568711806928</v>
      </c>
      <c r="T26" s="28" t="n">
        <f aca="false">+'ICP analysis'!Q43*'elemental flux'!$C26/1000000</f>
        <v>0.0261957808772433</v>
      </c>
      <c r="U26" s="28" t="n">
        <f aca="false">+'ICP analysis'!R43*'elemental flux'!$C26/1000000</f>
        <v>16.5855458769833</v>
      </c>
      <c r="V26" s="28" t="n">
        <f aca="false">+'ICP analysis'!S43*'elemental flux'!$C26/1000000</f>
        <v>3.54635158170784</v>
      </c>
      <c r="W26" s="28" t="n">
        <f aca="false">+'ICP analysis'!T43*'elemental flux'!$C26/1000000</f>
        <v>5.2234191578321</v>
      </c>
      <c r="Y26" s="30" t="n">
        <f aca="false">+G26/84.1*52.9</f>
        <v>1.73176562833746</v>
      </c>
      <c r="Z26" s="30" t="n">
        <f aca="false">+H26-Y26</f>
        <v>47.2064493411006</v>
      </c>
      <c r="AB26" s="30" t="n">
        <f aca="false">+Z26/40.08*12.011</f>
        <v>14.1466233292405</v>
      </c>
      <c r="AC26" s="30" t="n">
        <f aca="false">+(E26/12)/(D26/14)</f>
        <v>13.4758216392091</v>
      </c>
      <c r="AD26" s="29" t="n">
        <f aca="false">+(E26/12)/(L26/31)</f>
        <v>282.231697856357</v>
      </c>
      <c r="AE26" s="30" t="n">
        <f aca="false">+(D26/14)/(L26/31)</f>
        <v>20.9435613955575</v>
      </c>
      <c r="AF26" s="30" t="n">
        <f aca="false">+(E26/12)/(F26/28)</f>
        <v>0.782360244135347</v>
      </c>
      <c r="AG26" s="49" t="n">
        <f aca="false">+AB26/E26</f>
        <v>0.0937504508848357</v>
      </c>
      <c r="AI26" s="30" t="n">
        <f aca="false">+AB26/12*60</f>
        <v>70.7331166462025</v>
      </c>
      <c r="AJ26" s="29" t="n">
        <f aca="false">+D26/14*16</f>
        <v>14.9301065591451</v>
      </c>
      <c r="AK26" s="29" t="n">
        <f aca="false">+E26/12*30</f>
        <v>377.241474460171</v>
      </c>
      <c r="AL26" s="29" t="n">
        <f aca="false">+F26/28*60</f>
        <v>964.367699632009</v>
      </c>
      <c r="AM26" s="29" t="n">
        <f aca="false">+G26/54*102</f>
        <v>5.20038924350781</v>
      </c>
      <c r="AN26" s="29" t="n">
        <f aca="false">+Y26/40*56+Z26</f>
        <v>49.630921220773</v>
      </c>
      <c r="AO26" s="29" t="n">
        <f aca="false">+I26/112*160</f>
        <v>2.01299774587601</v>
      </c>
      <c r="AP26" s="29" t="n">
        <f aca="false">+J26/24*40</f>
        <v>10.1632461803961</v>
      </c>
      <c r="AQ26" s="29" t="n">
        <f aca="false">+L26/31*95</f>
        <v>4.23268545500231</v>
      </c>
      <c r="AR26" s="29" t="n">
        <f aca="false">+O26/65*81</f>
        <v>0.762870162248459</v>
      </c>
      <c r="AS26" s="29" t="n">
        <f aca="false">+Q26/11*59</f>
        <v>7.68633794539843</v>
      </c>
      <c r="AT26" s="29" t="n">
        <f aca="false">+U26/23*58</f>
        <v>41.82442003761</v>
      </c>
      <c r="AU26" s="29" t="n">
        <f aca="false">+V26/39*74</f>
        <v>6.72897479606104</v>
      </c>
      <c r="AV26" s="29" t="n">
        <f aca="false">+W26/32*34</f>
        <v>5.54988285519661</v>
      </c>
      <c r="AW26" s="29" t="n">
        <f aca="false">SUM(AI26:AV26)</f>
        <v>1561.0651229396</v>
      </c>
      <c r="AX26" s="29" t="n">
        <f aca="false">+AW26-C26</f>
        <v>-198.175027436343</v>
      </c>
      <c r="AY26" s="30" t="n">
        <f aca="false">+AX26/AW26*100</f>
        <v>-12.6948597162408</v>
      </c>
    </row>
    <row r="27" customFormat="false" ht="14.25" hidden="false" customHeight="false" outlineLevel="0" collapsed="false">
      <c r="A27" s="24"/>
      <c r="I27" s="28"/>
      <c r="L27" s="28"/>
      <c r="N27" s="28"/>
      <c r="O27" s="28"/>
      <c r="P27" s="28"/>
      <c r="R27" s="28"/>
      <c r="S27" s="28"/>
      <c r="T27" s="28"/>
      <c r="U27" s="28"/>
      <c r="V27" s="28"/>
      <c r="W27" s="28"/>
    </row>
    <row r="28" customFormat="false" ht="14.25" hidden="false" customHeight="false" outlineLevel="0" collapsed="false">
      <c r="A28" s="24" t="s">
        <v>88</v>
      </c>
      <c r="B28" s="28" t="n">
        <v>1.98333333333333</v>
      </c>
      <c r="C28" s="29" t="s">
        <v>86</v>
      </c>
      <c r="I28" s="28"/>
      <c r="L28" s="28"/>
      <c r="N28" s="28"/>
      <c r="O28" s="28"/>
      <c r="P28" s="28"/>
      <c r="R28" s="28"/>
      <c r="S28" s="28"/>
      <c r="T28" s="28"/>
      <c r="U28" s="28"/>
      <c r="V28" s="28"/>
      <c r="W28" s="28"/>
    </row>
    <row r="29" customFormat="false" ht="14.25" hidden="false" customHeight="false" outlineLevel="0" collapsed="false">
      <c r="A29" s="24" t="s">
        <v>101</v>
      </c>
      <c r="B29" s="28" t="n">
        <v>1.99513888888889</v>
      </c>
      <c r="C29" s="29" t="n">
        <f aca="false">+'total mass flux'!J28</f>
        <v>1110.52447819005</v>
      </c>
      <c r="D29" s="1" t="n">
        <f aca="false">'CN analysis'!F34</f>
        <v>20.0434957683898</v>
      </c>
      <c r="E29" s="30" t="n">
        <f aca="false">'CN analysis'!G34</f>
        <v>164.304145945697</v>
      </c>
      <c r="F29" s="30" t="n">
        <f aca="false">+'ICP analysis'!Y46*'elemental flux'!C29/100</f>
        <v>266.905478302728</v>
      </c>
      <c r="G29" s="28" t="n">
        <f aca="false">+'ICP analysis'!D46*'elemental flux'!$C29/1000000</f>
        <v>1.25891172317555</v>
      </c>
      <c r="H29" s="30" t="n">
        <f aca="false">+'ICP analysis'!E46*'elemental flux'!$C29/1000000</f>
        <v>20.9863010421568</v>
      </c>
      <c r="I29" s="28" t="n">
        <f aca="false">+'ICP analysis'!F46*'elemental flux'!$C29/1000000</f>
        <v>0.974564809769649</v>
      </c>
      <c r="J29" s="30" t="n">
        <f aca="false">+'ICP analysis'!G46*'elemental flux'!$C29/1000000</f>
        <v>4.20821570573968</v>
      </c>
      <c r="K29" s="49" t="n">
        <f aca="false">+'ICP analysis'!H46*'elemental flux'!$C29/1000000</f>
        <v>0.0100281619062378</v>
      </c>
      <c r="L29" s="28" t="n">
        <f aca="false">+'ICP analysis'!I46*'elemental flux'!$C29/1000000</f>
        <v>2.29450814196596</v>
      </c>
      <c r="M29" s="28" t="n">
        <f aca="false">+'ICP analysis'!J46*'elemental flux'!$C29/1000000</f>
        <v>0.116294329202984</v>
      </c>
      <c r="N29" s="28" t="n">
        <f aca="false">+'ICP analysis'!K46*'elemental flux'!$C29/1000000</f>
        <v>0.182286104327904</v>
      </c>
      <c r="O29" s="28" t="n">
        <f aca="false">+'ICP analysis'!L46*'elemental flux'!$C29/1000000</f>
        <v>0.834278372780236</v>
      </c>
      <c r="P29" s="28"/>
      <c r="Q29" s="28" t="n">
        <f aca="false">+'ICP analysis'!N46*'elemental flux'!$C29/1000000</f>
        <v>0.686983005426249</v>
      </c>
      <c r="R29" s="28" t="n">
        <f aca="false">+'ICP analysis'!O46*'elemental flux'!$C29/1000000</f>
        <v>0.0373090754791213</v>
      </c>
      <c r="S29" s="28" t="n">
        <f aca="false">+'ICP analysis'!P46*'elemental flux'!$C29/1000000</f>
        <v>0.0375786497239127</v>
      </c>
      <c r="T29" s="28" t="n">
        <f aca="false">+'ICP analysis'!Q46*'elemental flux'!$C29/1000000</f>
        <v>0.0121308410156103</v>
      </c>
      <c r="U29" s="28" t="n">
        <f aca="false">+'ICP analysis'!R46*'elemental flux'!$C29/1000000</f>
        <v>9.09473412622332</v>
      </c>
      <c r="V29" s="28" t="n">
        <f aca="false">+'ICP analysis'!S46*'elemental flux'!$C29/1000000</f>
        <v>1.68527034873754</v>
      </c>
      <c r="W29" s="28" t="n">
        <f aca="false">+'ICP analysis'!T46*'elemental flux'!$C29/1000000</f>
        <v>4.16643169779702</v>
      </c>
      <c r="Y29" s="30" t="n">
        <f aca="false">+G29/84.1*52.9</f>
        <v>0.791871940023624</v>
      </c>
      <c r="Z29" s="30" t="n">
        <f aca="false">+H29-Y29</f>
        <v>20.1944291021332</v>
      </c>
      <c r="AB29" s="30" t="n">
        <f aca="false">+Z29/40.08*12.011</f>
        <v>6.05177864136032</v>
      </c>
      <c r="AC29" s="30" t="n">
        <f aca="false">+(E29/12)/(D29/14)</f>
        <v>9.56360968590553</v>
      </c>
      <c r="AD29" s="29" t="n">
        <f aca="false">+(E29/12)/(L29/31)</f>
        <v>184.986215242935</v>
      </c>
      <c r="AE29" s="30" t="n">
        <f aca="false">+(D29/14)/(L29/31)</f>
        <v>19.3427190483903</v>
      </c>
      <c r="AF29" s="30" t="n">
        <f aca="false">+(E29/12)/(F29/28)</f>
        <v>1.436374940589</v>
      </c>
      <c r="AG29" s="49" t="n">
        <f aca="false">+AB29/E29</f>
        <v>0.0368327810995132</v>
      </c>
      <c r="AI29" s="30" t="n">
        <f aca="false">+AB29/12*60</f>
        <v>30.2588932068016</v>
      </c>
      <c r="AJ29" s="29" t="n">
        <f aca="false">+D29/14*16</f>
        <v>22.9068523067312</v>
      </c>
      <c r="AK29" s="29" t="n">
        <f aca="false">+E29/12*30</f>
        <v>410.760364864241</v>
      </c>
      <c r="AL29" s="29" t="n">
        <f aca="false">+F29/28*60</f>
        <v>571.940310648702</v>
      </c>
      <c r="AM29" s="29" t="n">
        <f aca="false">+G29/54*102</f>
        <v>2.37794436599827</v>
      </c>
      <c r="AN29" s="29" t="n">
        <f aca="false">+Y29/40*56+Z29</f>
        <v>21.3030498181662</v>
      </c>
      <c r="AO29" s="29" t="n">
        <f aca="false">+I29/112*160</f>
        <v>1.39223544252807</v>
      </c>
      <c r="AP29" s="29" t="n">
        <f aca="false">+J29/24*40</f>
        <v>7.01369284289946</v>
      </c>
      <c r="AQ29" s="29" t="n">
        <f aca="false">+L29/31*95</f>
        <v>7.03155720925053</v>
      </c>
      <c r="AR29" s="29" t="n">
        <f aca="false">+O29/65*81</f>
        <v>1.03963920300306</v>
      </c>
      <c r="AS29" s="29" t="n">
        <f aca="false">+Q29/11*59</f>
        <v>3.68472702910442</v>
      </c>
      <c r="AT29" s="29" t="n">
        <f aca="false">+U29/23*58</f>
        <v>22.9345469269979</v>
      </c>
      <c r="AU29" s="29" t="n">
        <f aca="false">+V29/39*74</f>
        <v>3.19769245657891</v>
      </c>
      <c r="AV29" s="29" t="n">
        <f aca="false">+W29/32*34</f>
        <v>4.42683367890934</v>
      </c>
      <c r="AW29" s="29" t="n">
        <f aca="false">SUM(AI29:AV29)</f>
        <v>1110.26833999991</v>
      </c>
      <c r="AX29" s="29" t="n">
        <f aca="false">+AW29-C29</f>
        <v>-0.25613819013256</v>
      </c>
      <c r="AY29" s="30" t="n">
        <f aca="false">+AX29/AW29*100</f>
        <v>-0.0230699355196042</v>
      </c>
    </row>
    <row r="30" customFormat="false" ht="14.25" hidden="false" customHeight="false" outlineLevel="0" collapsed="false">
      <c r="A30" s="24" t="s">
        <v>102</v>
      </c>
      <c r="B30" s="28" t="n">
        <v>1.99513888888889</v>
      </c>
      <c r="C30" s="29" t="n">
        <f aca="false">+'total mass flux'!J29</f>
        <v>1084.13771294118</v>
      </c>
      <c r="D30" s="1" t="n">
        <f aca="false">'CN analysis'!F35</f>
        <v>13.6197444925419</v>
      </c>
      <c r="E30" s="30" t="n">
        <f aca="false">'CN analysis'!G35</f>
        <v>149.029180954883</v>
      </c>
      <c r="F30" s="30" t="n">
        <f aca="false">+'ICP analysis'!Y47*'elemental flux'!C30/100</f>
        <v>268.05559253188</v>
      </c>
      <c r="G30" s="28" t="n">
        <f aca="false">+'ICP analysis'!D47*'elemental flux'!$C30/1000000</f>
        <v>1.50818108964583</v>
      </c>
      <c r="H30" s="30" t="n">
        <f aca="false">+'ICP analysis'!E47*'elemental flux'!$C30/1000000</f>
        <v>24.5625730321232</v>
      </c>
      <c r="I30" s="28" t="n">
        <f aca="false">+'ICP analysis'!F47*'elemental flux'!$C30/1000000</f>
        <v>1.08687117844344</v>
      </c>
      <c r="J30" s="30" t="n">
        <f aca="false">+'ICP analysis'!G47*'elemental flux'!$C30/1000000</f>
        <v>4.03519867368555</v>
      </c>
      <c r="K30" s="49" t="n">
        <f aca="false">+'ICP analysis'!H47*'elemental flux'!$C30/1000000</f>
        <v>0.0200473430958051</v>
      </c>
      <c r="L30" s="28" t="n">
        <f aca="false">+'ICP analysis'!I47*'elemental flux'!$C30/1000000</f>
        <v>2.18710725228408</v>
      </c>
      <c r="M30" s="28" t="n">
        <f aca="false">+'ICP analysis'!J47*'elemental flux'!$C30/1000000</f>
        <v>0.127492683257574</v>
      </c>
      <c r="N30" s="28" t="n">
        <f aca="false">+'ICP analysis'!K47*'elemental flux'!$C30/1000000</f>
        <v>0.22120480413324</v>
      </c>
      <c r="O30" s="28" t="n">
        <f aca="false">+'ICP analysis'!L47*'elemental flux'!$C30/1000000</f>
        <v>0.79368536287959</v>
      </c>
      <c r="P30" s="28"/>
      <c r="Q30" s="28" t="n">
        <f aca="false">+'ICP analysis'!N47*'elemental flux'!$C30/1000000</f>
        <v>0.737121337084339</v>
      </c>
      <c r="R30" s="28" t="n">
        <f aca="false">+'ICP analysis'!O47*'elemental flux'!$C30/1000000</f>
        <v>0.064035738970065</v>
      </c>
      <c r="S30" s="28" t="n">
        <f aca="false">+'ICP analysis'!P47*'elemental flux'!$C30/1000000</f>
        <v>0.0949749456376067</v>
      </c>
      <c r="T30" s="28" t="n">
        <f aca="false">+'ICP analysis'!Q47*'elemental flux'!$C30/1000000</f>
        <v>0.0461457215092416</v>
      </c>
      <c r="U30" s="28" t="n">
        <f aca="false">+'ICP analysis'!R47*'elemental flux'!$C30/1000000</f>
        <v>8.21662193126413</v>
      </c>
      <c r="V30" s="28" t="n">
        <f aca="false">+'ICP analysis'!S47*'elemental flux'!$C30/1000000</f>
        <v>1.6286230013159</v>
      </c>
      <c r="W30" s="28" t="n">
        <f aca="false">+'ICP analysis'!T47*'elemental flux'!$C30/1000000</f>
        <v>3.86976862987135</v>
      </c>
      <c r="Y30" s="30" t="n">
        <f aca="false">+G30/84.1*52.9</f>
        <v>0.948665631893749</v>
      </c>
      <c r="Z30" s="30" t="n">
        <f aca="false">+H30-Y30</f>
        <v>23.6139074002295</v>
      </c>
      <c r="AB30" s="30" t="n">
        <f aca="false">+Z30/40.08*12.011</f>
        <v>7.07651301856678</v>
      </c>
      <c r="AC30" s="30" t="n">
        <f aca="false">+(E30/12)/(D30/14)</f>
        <v>12.7658325657949</v>
      </c>
      <c r="AD30" s="29" t="n">
        <f aca="false">+(E30/12)/(L30/31)</f>
        <v>176.027970461007</v>
      </c>
      <c r="AE30" s="30" t="n">
        <f aca="false">+(D30/14)/(L30/31)</f>
        <v>13.7889925748094</v>
      </c>
      <c r="AF30" s="30" t="n">
        <f aca="false">+(E30/12)/(F30/28)</f>
        <v>1.29724865009126</v>
      </c>
      <c r="AG30" s="49" t="n">
        <f aca="false">+AB30/E30</f>
        <v>0.0474840764286901</v>
      </c>
      <c r="AI30" s="30" t="n">
        <f aca="false">+AB30/12*60</f>
        <v>35.3825650928339</v>
      </c>
      <c r="AJ30" s="29" t="n">
        <f aca="false">+D30/14*16</f>
        <v>15.5654222771907</v>
      </c>
      <c r="AK30" s="29" t="n">
        <f aca="false">+E30/12*30</f>
        <v>372.572952387209</v>
      </c>
      <c r="AL30" s="29" t="n">
        <f aca="false">+F30/28*60</f>
        <v>574.404841139743</v>
      </c>
      <c r="AM30" s="29" t="n">
        <f aca="false">+G30/54*102</f>
        <v>2.84878650266434</v>
      </c>
      <c r="AN30" s="29" t="n">
        <f aca="false">+Y30/40*56+Z30</f>
        <v>24.9420392848807</v>
      </c>
      <c r="AO30" s="29" t="n">
        <f aca="false">+I30/112*160</f>
        <v>1.55267311206205</v>
      </c>
      <c r="AP30" s="29" t="n">
        <f aca="false">+J30/24*40</f>
        <v>6.72533112280925</v>
      </c>
      <c r="AQ30" s="29" t="n">
        <f aca="false">+L30/31*95</f>
        <v>6.70242545054798</v>
      </c>
      <c r="AR30" s="29" t="n">
        <f aca="false">+O30/65*81</f>
        <v>0.989054067588412</v>
      </c>
      <c r="AS30" s="29" t="n">
        <f aca="false">+Q30/11*59</f>
        <v>3.95365080799782</v>
      </c>
      <c r="AT30" s="29" t="n">
        <f aca="false">+U30/23*58</f>
        <v>20.7201770440574</v>
      </c>
      <c r="AU30" s="29" t="n">
        <f aca="false">+V30/39*74</f>
        <v>3.09020774608658</v>
      </c>
      <c r="AV30" s="29" t="n">
        <f aca="false">+W30/32*34</f>
        <v>4.11162916923831</v>
      </c>
      <c r="AW30" s="29" t="n">
        <f aca="false">SUM(AI30:AV30)</f>
        <v>1073.56175520491</v>
      </c>
      <c r="AX30" s="29" t="n">
        <f aca="false">+AW30-C30</f>
        <v>-10.5759577362678</v>
      </c>
      <c r="AY30" s="30" t="n">
        <f aca="false">+AX30/AW30*100</f>
        <v>-0.985128026868766</v>
      </c>
    </row>
    <row r="31" customFormat="false" ht="14.25" hidden="false" customHeight="false" outlineLevel="0" collapsed="false">
      <c r="A31" s="24" t="s">
        <v>103</v>
      </c>
      <c r="B31" s="28" t="n">
        <v>1.99513888888889</v>
      </c>
      <c r="C31" s="29" t="n">
        <f aca="false">+'total mass flux'!J30</f>
        <v>949.272023891403</v>
      </c>
      <c r="D31" s="1" t="n">
        <f aca="false">'CN analysis'!F36</f>
        <v>13.6542888646121</v>
      </c>
      <c r="E31" s="30" t="n">
        <f aca="false">'CN analysis'!G36</f>
        <v>122.8610400614</v>
      </c>
      <c r="F31" s="30" t="n">
        <f aca="false">+'ICP analysis'!Y48*'elemental flux'!C31/100</f>
        <v>247.825752558697</v>
      </c>
      <c r="G31" s="28" t="n">
        <f aca="false">+'ICP analysis'!D48*'elemental flux'!$C31/1000000</f>
        <v>0.805988031009442</v>
      </c>
      <c r="H31" s="30" t="n">
        <f aca="false">+'ICP analysis'!E48*'elemental flux'!$C31/1000000</f>
        <v>23.981646001443</v>
      </c>
      <c r="I31" s="28" t="n">
        <f aca="false">+'ICP analysis'!F48*'elemental flux'!$C31/1000000</f>
        <v>1.11728393430935</v>
      </c>
      <c r="J31" s="30" t="n">
        <f aca="false">+'ICP analysis'!G48*'elemental flux'!$C31/1000000</f>
        <v>3.37573571275021</v>
      </c>
      <c r="K31" s="49" t="n">
        <f aca="false">+'ICP analysis'!H48*'elemental flux'!$C31/1000000</f>
        <v>0.0109490283229624</v>
      </c>
      <c r="L31" s="28" t="n">
        <f aca="false">+'ICP analysis'!I48*'elemental flux'!$C31/1000000</f>
        <v>1.01015520620821</v>
      </c>
      <c r="M31" s="28" t="n">
        <f aca="false">+'ICP analysis'!J48*'elemental flux'!$C31/1000000</f>
        <v>0.122908210095999</v>
      </c>
      <c r="N31" s="28" t="n">
        <f aca="false">+'ICP analysis'!K48*'elemental flux'!$C31/1000000</f>
        <v>0.276355621739869</v>
      </c>
      <c r="O31" s="28" t="n">
        <f aca="false">+'ICP analysis'!L48*'elemental flux'!$C31/1000000</f>
        <v>0.470593531057521</v>
      </c>
      <c r="P31" s="28"/>
      <c r="Q31" s="28" t="n">
        <f aca="false">+'ICP analysis'!N48*'elemental flux'!$C31/1000000</f>
        <v>0.755429282576939</v>
      </c>
      <c r="R31" s="28" t="n">
        <f aca="false">+'ICP analysis'!O48*'elemental flux'!$C31/1000000</f>
        <v>0.0905441704943017</v>
      </c>
      <c r="S31" s="28" t="n">
        <f aca="false">+'ICP analysis'!P48*'elemental flux'!$C31/1000000</f>
        <v>0.0254940610461134</v>
      </c>
      <c r="T31" s="28" t="n">
        <f aca="false">+'ICP analysis'!Q48*'elemental flux'!$C31/1000000</f>
        <v>0.0118614473498759</v>
      </c>
      <c r="U31" s="28" t="n">
        <f aca="false">+'ICP analysis'!R48*'elemental flux'!$C31/1000000</f>
        <v>11.9938554521933</v>
      </c>
      <c r="V31" s="28" t="n">
        <f aca="false">+'ICP analysis'!S48*'elemental flux'!$C31/1000000</f>
        <v>1.57821655802308</v>
      </c>
      <c r="W31" s="28" t="n">
        <f aca="false">+'ICP analysis'!T48*'elemental flux'!$C31/1000000</f>
        <v>3.42216173970787</v>
      </c>
      <c r="Y31" s="30" t="n">
        <f aca="false">+G31/84.1*52.9</f>
        <v>0.506977013560041</v>
      </c>
      <c r="Z31" s="30" t="n">
        <f aca="false">+H31-Y31</f>
        <v>23.474668987883</v>
      </c>
      <c r="AB31" s="30" t="n">
        <f aca="false">+Z31/40.08*12.011</f>
        <v>7.03478665702252</v>
      </c>
      <c r="AC31" s="30" t="n">
        <f aca="false">+(E31/12)/(D31/14)</f>
        <v>10.4976452082482</v>
      </c>
      <c r="AD31" s="29" t="n">
        <f aca="false">+(E31/12)/(L31/31)</f>
        <v>314.200251810805</v>
      </c>
      <c r="AE31" s="30" t="n">
        <f aca="false">+(D31/14)/(L31/31)</f>
        <v>29.930545906041</v>
      </c>
      <c r="AF31" s="30" t="n">
        <f aca="false">+(E31/12)/(F31/28)</f>
        <v>1.15676340002385</v>
      </c>
      <c r="AG31" s="49" t="n">
        <f aca="false">+AB31/E31</f>
        <v>0.0572580750863486</v>
      </c>
      <c r="AI31" s="30" t="n">
        <f aca="false">+AB31/12*60</f>
        <v>35.1739332851126</v>
      </c>
      <c r="AJ31" s="29" t="n">
        <f aca="false">+D31/14*16</f>
        <v>15.6049015595567</v>
      </c>
      <c r="AK31" s="29" t="n">
        <f aca="false">+E31/12*30</f>
        <v>307.152600153499</v>
      </c>
      <c r="AL31" s="29" t="n">
        <f aca="false">+F31/28*60</f>
        <v>531.05518405435</v>
      </c>
      <c r="AM31" s="29" t="n">
        <f aca="false">+G31/54*102</f>
        <v>1.52242183635117</v>
      </c>
      <c r="AN31" s="29" t="n">
        <f aca="false">+Y31/40*56+Z31</f>
        <v>24.184436806867</v>
      </c>
      <c r="AO31" s="29" t="n">
        <f aca="false">+I31/112*160</f>
        <v>1.59611990615622</v>
      </c>
      <c r="AP31" s="29" t="n">
        <f aca="false">+J31/24*40</f>
        <v>5.62622618791701</v>
      </c>
      <c r="AQ31" s="29" t="n">
        <f aca="false">+L31/31*95</f>
        <v>3.09563692225097</v>
      </c>
      <c r="AR31" s="29" t="n">
        <f aca="false">+O31/65*81</f>
        <v>0.586431938702449</v>
      </c>
      <c r="AS31" s="29" t="n">
        <f aca="false">+Q31/11*59</f>
        <v>4.0518479701854</v>
      </c>
      <c r="AT31" s="29" t="n">
        <f aca="false">+U31/23*58</f>
        <v>30.2453746185744</v>
      </c>
      <c r="AU31" s="29" t="n">
        <f aca="false">+V31/39*74</f>
        <v>2.99456475112072</v>
      </c>
      <c r="AV31" s="29" t="n">
        <f aca="false">+W31/32*34</f>
        <v>3.63604684843961</v>
      </c>
      <c r="AW31" s="29" t="n">
        <f aca="false">SUM(AI31:AV31)</f>
        <v>966.525726839083</v>
      </c>
      <c r="AX31" s="29" t="n">
        <f aca="false">+AW31-C31</f>
        <v>17.2537029476806</v>
      </c>
      <c r="AY31" s="30" t="n">
        <f aca="false">+AX31/AW31*100</f>
        <v>1.78512609323985</v>
      </c>
    </row>
    <row r="32" customFormat="false" ht="14.25" hidden="false" customHeight="false" outlineLevel="0" collapsed="false">
      <c r="I32" s="28"/>
      <c r="L32" s="28"/>
      <c r="N32" s="28"/>
      <c r="O32" s="28"/>
      <c r="P32" s="28"/>
      <c r="R32" s="28"/>
      <c r="S32" s="28"/>
      <c r="T32" s="28"/>
      <c r="U32" s="28"/>
      <c r="V32" s="28"/>
      <c r="W32" s="28"/>
    </row>
    <row r="33" customFormat="false" ht="14.25" hidden="false" customHeight="false" outlineLevel="0" collapsed="false">
      <c r="A33" s="23" t="s">
        <v>89</v>
      </c>
      <c r="B33" s="28" t="n">
        <v>1.92986111111111</v>
      </c>
      <c r="C33" s="29" t="n">
        <f aca="false">+'total mass flux'!J12</f>
        <v>3361.75283062972</v>
      </c>
      <c r="D33" s="1" t="n">
        <f aca="false">'CN analysis'!F18</f>
        <v>83.2750093571176</v>
      </c>
      <c r="E33" s="30" t="n">
        <f aca="false">'CN analysis'!G18</f>
        <v>344.795651982975</v>
      </c>
      <c r="F33" s="30" t="n">
        <f aca="false">+'ICP analysis'!Y51*'elemental flux'!C33/100</f>
        <v>933.168125386955</v>
      </c>
      <c r="G33" s="28" t="n">
        <f aca="false">+'ICP analysis'!D51*'elemental flux'!$C33/1000000</f>
        <v>1.82519227255281</v>
      </c>
      <c r="H33" s="30" t="n">
        <f aca="false">+'ICP analysis'!E51*'elemental flux'!$C33/1000000</f>
        <v>27.7056811393295</v>
      </c>
      <c r="I33" s="28" t="n">
        <f aca="false">+'ICP analysis'!F51*'elemental flux'!$C33/1000000</f>
        <v>0.921830268907129</v>
      </c>
      <c r="J33" s="30" t="n">
        <f aca="false">+'ICP analysis'!G51*'elemental flux'!$C33/1000000</f>
        <v>10.1686268529532</v>
      </c>
      <c r="K33" s="49" t="n">
        <f aca="false">+'ICP analysis'!H51*'elemental flux'!$C33/1000000</f>
        <v>0.00973248264571541</v>
      </c>
      <c r="L33" s="28" t="n">
        <f aca="false">+'ICP analysis'!I51*'elemental flux'!$C33/1000000</f>
        <v>6.30148936603309</v>
      </c>
      <c r="M33" s="28" t="n">
        <f aca="false">+'ICP analysis'!J51*'elemental flux'!$C33/1000000</f>
        <v>0.204088988492382</v>
      </c>
      <c r="N33" s="28" t="n">
        <f aca="false">+'ICP analysis'!K51*'elemental flux'!$C33/1000000</f>
        <v>0.170728852194719</v>
      </c>
      <c r="O33" s="28" t="n">
        <f aca="false">+'ICP analysis'!L51*'elemental flux'!$C33/1000000</f>
        <v>1.40024628329892</v>
      </c>
      <c r="P33" s="28"/>
      <c r="Q33" s="28" t="n">
        <f aca="false">+'ICP analysis'!N51*'elemental flux'!$C33/1000000</f>
        <v>2.89342018704037</v>
      </c>
      <c r="R33" s="28" t="n">
        <f aca="false">+'ICP analysis'!O51*'elemental flux'!$C33/1000000</f>
        <v>0.059919260626031</v>
      </c>
      <c r="S33" s="28" t="n">
        <f aca="false">+'ICP analysis'!P51*'elemental flux'!$C33/1000000</f>
        <v>0.0409819600563558</v>
      </c>
      <c r="T33" s="28" t="n">
        <f aca="false">+'ICP analysis'!Q51*'elemental flux'!$C33/1000000</f>
        <v>0.0113741062245108</v>
      </c>
      <c r="U33" s="28" t="n">
        <f aca="false">+'ICP analysis'!R51*'elemental flux'!$C33/1000000</f>
        <v>43.1030549789865</v>
      </c>
      <c r="V33" s="28" t="n">
        <f aca="false">+'ICP analysis'!S51*'elemental flux'!$C33/1000000</f>
        <v>6.10666382487819</v>
      </c>
      <c r="W33" s="28" t="n">
        <f aca="false">+'ICP analysis'!T51*'elemental flux'!$C33/1000000</f>
        <v>11.6952781518194</v>
      </c>
      <c r="Y33" s="30" t="n">
        <f aca="false">+G33/84.1*52.9</f>
        <v>1.14806981234297</v>
      </c>
      <c r="Z33" s="30" t="n">
        <f aca="false">+H33-Y33</f>
        <v>26.5576113269865</v>
      </c>
      <c r="AB33" s="30" t="n">
        <f aca="false">+Z33/40.08*12.011</f>
        <v>7.95866940240606</v>
      </c>
      <c r="AC33" s="30" t="n">
        <f aca="false">+(E33/12)/(D33/14)</f>
        <v>4.83051994932926</v>
      </c>
      <c r="AD33" s="29" t="n">
        <f aca="false">+(E33/12)/(L33/31)</f>
        <v>141.351044049567</v>
      </c>
      <c r="AE33" s="30" t="n">
        <f aca="false">+(D33/14)/(L33/31)</f>
        <v>29.262076449802</v>
      </c>
      <c r="AF33" s="30" t="n">
        <f aca="false">+(E33/12)/(F33/28)</f>
        <v>0.862141736385032</v>
      </c>
      <c r="AG33" s="49" t="n">
        <f aca="false">+AB33/E33</f>
        <v>0.0230822788995003</v>
      </c>
      <c r="AI33" s="30" t="n">
        <f aca="false">+AB33/12*60</f>
        <v>39.7933470120303</v>
      </c>
      <c r="AJ33" s="29" t="n">
        <f aca="false">+D33/14*16</f>
        <v>95.1714392652772</v>
      </c>
      <c r="AK33" s="29" t="n">
        <f aca="false">+E33/12*30</f>
        <v>861.989129957437</v>
      </c>
      <c r="AL33" s="29" t="n">
        <f aca="false">+F33/28*60</f>
        <v>1999.64598297205</v>
      </c>
      <c r="AM33" s="29" t="n">
        <f aca="false">+G33/54*102</f>
        <v>3.44758540371086</v>
      </c>
      <c r="AN33" s="29" t="n">
        <f aca="false">+Y33/40*56+Z33</f>
        <v>28.1649090642667</v>
      </c>
      <c r="AO33" s="29" t="n">
        <f aca="false">+I33/112*160</f>
        <v>1.31690038415304</v>
      </c>
      <c r="AP33" s="29" t="n">
        <f aca="false">+J33/24*40</f>
        <v>16.9477114215887</v>
      </c>
      <c r="AQ33" s="29" t="n">
        <f aca="false">+L33/31*95</f>
        <v>19.3110157991337</v>
      </c>
      <c r="AR33" s="29" t="n">
        <f aca="false">+O33/65*81</f>
        <v>1.74492229149558</v>
      </c>
      <c r="AS33" s="29" t="n">
        <f aca="false">+Q33/11*59</f>
        <v>15.5192537304893</v>
      </c>
      <c r="AT33" s="29" t="n">
        <f aca="false">+U33/23*58</f>
        <v>108.694660381792</v>
      </c>
      <c r="AU33" s="29" t="n">
        <f aca="false">+V33/39*74</f>
        <v>11.5870031548971</v>
      </c>
      <c r="AV33" s="29" t="n">
        <f aca="false">+W33/32*34</f>
        <v>12.4262330363081</v>
      </c>
      <c r="AW33" s="29" t="n">
        <f aca="false">SUM(AI33:AV33)</f>
        <v>3215.76009387463</v>
      </c>
      <c r="AX33" s="29" t="n">
        <f aca="false">+AW33-C33</f>
        <v>-145.992736755097</v>
      </c>
      <c r="AY33" s="30" t="n">
        <f aca="false">+AX33/AW33*100</f>
        <v>-4.53991381487642</v>
      </c>
    </row>
    <row r="34" customFormat="false" ht="14.25" hidden="false" customHeight="false" outlineLevel="0" collapsed="false">
      <c r="A34" s="24" t="s">
        <v>104</v>
      </c>
      <c r="B34" s="28" t="n">
        <v>1.95347222222222</v>
      </c>
      <c r="C34" s="29" t="n">
        <f aca="false">+'total mass flux'!J31</f>
        <v>3284.52199883399</v>
      </c>
      <c r="D34" s="1" t="n">
        <f aca="false">'CN analysis'!F37</f>
        <v>42.2464488996096</v>
      </c>
      <c r="E34" s="30" t="n">
        <f aca="false">'CN analysis'!G37</f>
        <v>301.12823466584</v>
      </c>
      <c r="F34" s="30" t="n">
        <f aca="false">+'ICP analysis'!Y52*'elemental flux'!C34/100</f>
        <v>971.813858544603</v>
      </c>
      <c r="G34" s="28" t="n">
        <f aca="false">+'ICP analysis'!D52*'elemental flux'!$C34/1000000</f>
        <v>3.11545641433516</v>
      </c>
      <c r="H34" s="30" t="n">
        <f aca="false">+'ICP analysis'!E52*'elemental flux'!$C34/1000000</f>
        <v>27.4835793202894</v>
      </c>
      <c r="I34" s="28" t="n">
        <f aca="false">+'ICP analysis'!F52*'elemental flux'!$C34/1000000</f>
        <v>1.00016856365734</v>
      </c>
      <c r="J34" s="30" t="n">
        <f aca="false">+'ICP analysis'!G52*'elemental flux'!$C34/1000000</f>
        <v>9.22300749110358</v>
      </c>
      <c r="K34" s="49" t="n">
        <f aca="false">+'ICP analysis'!H52*'elemental flux'!$C34/1000000</f>
        <v>0.00972703980673616</v>
      </c>
      <c r="L34" s="28" t="n">
        <f aca="false">+'ICP analysis'!I52*'elemental flux'!$C34/1000000</f>
        <v>3.34999250943993</v>
      </c>
      <c r="M34" s="28" t="n">
        <f aca="false">+'ICP analysis'!J52*'elemental flux'!$C34/1000000</f>
        <v>0.184642102684339</v>
      </c>
      <c r="N34" s="28" t="n">
        <f aca="false">+'ICP analysis'!K52*'elemental flux'!$C34/1000000</f>
        <v>0.185443153021364</v>
      </c>
      <c r="O34" s="28" t="n">
        <f aca="false">+'ICP analysis'!L52*'elemental flux'!$C34/1000000</f>
        <v>1.80413701262469</v>
      </c>
      <c r="P34" s="28"/>
      <c r="Q34" s="28" t="n">
        <f aca="false">+'ICP analysis'!N52*'elemental flux'!$C34/1000000</f>
        <v>2.96211249267603</v>
      </c>
      <c r="R34" s="28" t="n">
        <f aca="false">+'ICP analysis'!O52*'elemental flux'!$C34/1000000</f>
        <v>0.0494362493707061</v>
      </c>
      <c r="S34" s="28" t="n">
        <f aca="false">+'ICP analysis'!P52*'elemental flux'!$C34/1000000</f>
        <v>0.0504661712325959</v>
      </c>
      <c r="T34" s="28" t="n">
        <f aca="false">+'ICP analysis'!Q52*'elemental flux'!$C34/1000000</f>
        <v>0.0204267835941459</v>
      </c>
      <c r="U34" s="28" t="n">
        <f aca="false">+'ICP analysis'!R52*'elemental flux'!$C34/1000000</f>
        <v>38.5385889321699</v>
      </c>
      <c r="V34" s="28" t="n">
        <f aca="false">+'ICP analysis'!S52*'elemental flux'!$C34/1000000</f>
        <v>6.40777329950927</v>
      </c>
      <c r="W34" s="28" t="n">
        <f aca="false">+'ICP analysis'!T52*'elemental flux'!$C34/1000000</f>
        <v>9.93090711750911</v>
      </c>
      <c r="Y34" s="30" t="n">
        <f aca="false">+G34/84.1*52.9</f>
        <v>1.95966283374946</v>
      </c>
      <c r="Z34" s="30" t="n">
        <f aca="false">+H34-Y34</f>
        <v>25.5239164865399</v>
      </c>
      <c r="AB34" s="30" t="n">
        <f aca="false">+Z34/40.08*12.011</f>
        <v>7.6488962305347</v>
      </c>
      <c r="AC34" s="30" t="n">
        <f aca="false">+(E34/12)/(D34/14)</f>
        <v>8.31587702463814</v>
      </c>
      <c r="AD34" s="29" t="n">
        <f aca="false">+(E34/12)/(L34/31)</f>
        <v>232.213834516944</v>
      </c>
      <c r="AE34" s="30" t="n">
        <f aca="false">+(D34/14)/(L34/31)</f>
        <v>27.9241544612726</v>
      </c>
      <c r="AF34" s="30" t="n">
        <f aca="false">+(E34/12)/(F34/28)</f>
        <v>0.723011450573358</v>
      </c>
      <c r="AG34" s="49" t="n">
        <f aca="false">+AB34/E34</f>
        <v>0.0254007939143357</v>
      </c>
      <c r="AI34" s="30" t="n">
        <f aca="false">+AB34/12*60</f>
        <v>38.2444811526735</v>
      </c>
      <c r="AJ34" s="29" t="n">
        <f aca="false">+D34/14*16</f>
        <v>48.2816558852681</v>
      </c>
      <c r="AK34" s="29" t="n">
        <f aca="false">+E34/12*30</f>
        <v>752.820586664599</v>
      </c>
      <c r="AL34" s="29" t="n">
        <f aca="false">+F34/28*60</f>
        <v>2082.45826830986</v>
      </c>
      <c r="AM34" s="29" t="n">
        <f aca="false">+G34/54*102</f>
        <v>5.8847510048553</v>
      </c>
      <c r="AN34" s="29" t="n">
        <f aca="false">+Y34/40*56+Z34</f>
        <v>28.2674444537892</v>
      </c>
      <c r="AO34" s="29" t="n">
        <f aca="false">+I34/112*160</f>
        <v>1.4288122337962</v>
      </c>
      <c r="AP34" s="29" t="n">
        <f aca="false">+J34/24*40</f>
        <v>15.3716791518393</v>
      </c>
      <c r="AQ34" s="29" t="n">
        <f aca="false">+L34/31*95</f>
        <v>10.2661060773159</v>
      </c>
      <c r="AR34" s="29" t="n">
        <f aca="false">+O34/65*81</f>
        <v>2.24823227727077</v>
      </c>
      <c r="AS34" s="29" t="n">
        <f aca="false">+Q34/11*59</f>
        <v>15.8876942788987</v>
      </c>
      <c r="AT34" s="29" t="n">
        <f aca="false">+U34/23*58</f>
        <v>97.1842677419936</v>
      </c>
      <c r="AU34" s="29" t="n">
        <f aca="false">+V34/39*74</f>
        <v>12.1583390811202</v>
      </c>
      <c r="AV34" s="29" t="n">
        <f aca="false">+W34/32*34</f>
        <v>10.5515888123534</v>
      </c>
      <c r="AW34" s="29" t="n">
        <f aca="false">SUM(AI34:AV34)</f>
        <v>3121.05390712564</v>
      </c>
      <c r="AX34" s="29" t="n">
        <f aca="false">+AW34-C34</f>
        <v>-163.468091708348</v>
      </c>
      <c r="AY34" s="30" t="n">
        <f aca="false">+AX34/AW34*100</f>
        <v>-5.23759270338574</v>
      </c>
    </row>
    <row r="35" customFormat="false" ht="14.25" hidden="false" customHeight="false" outlineLevel="0" collapsed="false">
      <c r="A35" s="24" t="s">
        <v>105</v>
      </c>
      <c r="B35" s="28" t="n">
        <v>1.95347222222222</v>
      </c>
      <c r="C35" s="29" t="n">
        <f aca="false">+'total mass flux'!J32</f>
        <v>2131.67873242801</v>
      </c>
      <c r="D35" s="1" t="n">
        <f aca="false">'CN analysis'!F38</f>
        <v>23.7022065548344</v>
      </c>
      <c r="E35" s="30" t="n">
        <f aca="false">'CN analysis'!G38</f>
        <v>176.782356821751</v>
      </c>
      <c r="F35" s="30" t="n">
        <f aca="false">+'ICP analysis'!Y53*'elemental flux'!C35/100</f>
        <v>603.50382929516</v>
      </c>
      <c r="G35" s="28" t="n">
        <f aca="false">+'ICP analysis'!D53*'elemental flux'!$C35/1000000</f>
        <v>1.89159796123153</v>
      </c>
      <c r="H35" s="30" t="n">
        <f aca="false">+'ICP analysis'!E53*'elemental flux'!$C35/1000000</f>
        <v>25.7878420305182</v>
      </c>
      <c r="I35" s="28" t="n">
        <f aca="false">+'ICP analysis'!F53*'elemental flux'!$C35/1000000</f>
        <v>2.08924932579972</v>
      </c>
      <c r="J35" s="30" t="n">
        <f aca="false">+'ICP analysis'!G53*'elemental flux'!$C35/1000000</f>
        <v>7.24047736079773</v>
      </c>
      <c r="K35" s="49" t="n">
        <f aca="false">+'ICP analysis'!H53*'elemental flux'!$C35/1000000</f>
        <v>0.013640424232338</v>
      </c>
      <c r="L35" s="28" t="n">
        <f aca="false">+'ICP analysis'!I53*'elemental flux'!$C35/1000000</f>
        <v>2.34475118523469</v>
      </c>
      <c r="M35" s="28" t="n">
        <f aca="false">+'ICP analysis'!J53*'elemental flux'!$C35/1000000</f>
        <v>0.161420672536047</v>
      </c>
      <c r="N35" s="28" t="n">
        <f aca="false">+'ICP analysis'!K53*'elemental flux'!$C35/1000000</f>
        <v>0.45730465746518</v>
      </c>
      <c r="O35" s="28" t="n">
        <f aca="false">+'ICP analysis'!L53*'elemental flux'!$C35/1000000</f>
        <v>1.02173786413848</v>
      </c>
      <c r="P35" s="28"/>
      <c r="Q35" s="28" t="n">
        <f aca="false">+'ICP analysis'!N53*'elemental flux'!$C35/1000000</f>
        <v>1.48632100884226</v>
      </c>
      <c r="R35" s="28" t="n">
        <f aca="false">+'ICP analysis'!O53*'elemental flux'!$C35/1000000</f>
        <v>0.238087404782626</v>
      </c>
      <c r="S35" s="28" t="n">
        <f aca="false">+'ICP analysis'!P53*'elemental flux'!$C35/1000000</f>
        <v>0.0404360402144406</v>
      </c>
      <c r="T35" s="28" t="n">
        <f aca="false">+'ICP analysis'!Q53*'elemental flux'!$C35/1000000</f>
        <v>0.0221589500375134</v>
      </c>
      <c r="U35" s="28" t="n">
        <f aca="false">+'ICP analysis'!R53*'elemental flux'!$C35/1000000</f>
        <v>18.6388579500457</v>
      </c>
      <c r="V35" s="28" t="n">
        <f aca="false">+'ICP analysis'!S53*'elemental flux'!$C35/1000000</f>
        <v>3.90126915988923</v>
      </c>
      <c r="W35" s="28" t="n">
        <f aca="false">+'ICP analysis'!T53*'elemental flux'!$C35/1000000</f>
        <v>6.82339308466584</v>
      </c>
      <c r="Y35" s="30" t="n">
        <f aca="false">+G35/84.1*52.9</f>
        <v>1.18983985908618</v>
      </c>
      <c r="Z35" s="30" t="n">
        <f aca="false">+H35-Y35</f>
        <v>24.598002171432</v>
      </c>
      <c r="AB35" s="30" t="n">
        <f aca="false">+Z35/40.08*12.011</f>
        <v>7.37142225751172</v>
      </c>
      <c r="AC35" s="30" t="n">
        <f aca="false">+(E35/12)/(D35/14)</f>
        <v>8.70155622353408</v>
      </c>
      <c r="AD35" s="29" t="n">
        <f aca="false">+(E35/12)/(L35/31)</f>
        <v>194.770241720614</v>
      </c>
      <c r="AE35" s="30" t="n">
        <f aca="false">+(D35/14)/(L35/31)</f>
        <v>22.3833802502869</v>
      </c>
      <c r="AF35" s="30" t="n">
        <f aca="false">+(E35/12)/(F35/28)</f>
        <v>0.683495523796716</v>
      </c>
      <c r="AG35" s="49" t="n">
        <f aca="false">+AB35/E35</f>
        <v>0.0416977258932253</v>
      </c>
      <c r="AI35" s="30" t="n">
        <f aca="false">+AB35/12*60</f>
        <v>36.8571112875586</v>
      </c>
      <c r="AJ35" s="29" t="n">
        <f aca="false">+D35/14*16</f>
        <v>27.0882360626679</v>
      </c>
      <c r="AK35" s="29" t="n">
        <f aca="false">+E35/12*30</f>
        <v>441.955892054378</v>
      </c>
      <c r="AL35" s="29" t="n">
        <f aca="false">+F35/28*60</f>
        <v>1293.22249134677</v>
      </c>
      <c r="AM35" s="29" t="n">
        <f aca="false">+G35/54*102</f>
        <v>3.57301837121511</v>
      </c>
      <c r="AN35" s="29" t="n">
        <f aca="false">+Y35/40*56+Z35</f>
        <v>26.2637779741527</v>
      </c>
      <c r="AO35" s="29" t="n">
        <f aca="false">+I35/112*160</f>
        <v>2.98464189399959</v>
      </c>
      <c r="AP35" s="29" t="n">
        <f aca="false">+J35/24*40</f>
        <v>12.0674622679962</v>
      </c>
      <c r="AQ35" s="29" t="n">
        <f aca="false">+L35/31*95</f>
        <v>7.18552782571922</v>
      </c>
      <c r="AR35" s="29" t="n">
        <f aca="false">+O35/65*81</f>
        <v>1.27324256915719</v>
      </c>
      <c r="AS35" s="29" t="n">
        <f aca="false">+Q35/11*59</f>
        <v>7.97208541106305</v>
      </c>
      <c r="AT35" s="29" t="n">
        <f aca="false">+U35/23*58</f>
        <v>47.0023374392456</v>
      </c>
      <c r="AU35" s="29" t="n">
        <f aca="false">+V35/39*74</f>
        <v>7.4024081495334</v>
      </c>
      <c r="AV35" s="29" t="n">
        <f aca="false">+W35/32*34</f>
        <v>7.24985515245746</v>
      </c>
      <c r="AW35" s="29" t="n">
        <f aca="false">SUM(AI35:AV35)</f>
        <v>1922.09808780591</v>
      </c>
      <c r="AX35" s="29" t="n">
        <f aca="false">+AW35-C35</f>
        <v>-209.580644622099</v>
      </c>
      <c r="AY35" s="30" t="n">
        <f aca="false">+AX35/AW35*100</f>
        <v>-10.9037434640673</v>
      </c>
    </row>
    <row r="36" customFormat="false" ht="14.25" hidden="false" customHeight="false" outlineLevel="0" collapsed="false">
      <c r="A36" s="24" t="s">
        <v>106</v>
      </c>
      <c r="B36" s="28" t="n">
        <v>1.95347222222222</v>
      </c>
      <c r="C36" s="29" t="n">
        <f aca="false">+'total mass flux'!J33</f>
        <v>1459.27000474938</v>
      </c>
      <c r="D36" s="1" t="n">
        <f aca="false">'CN analysis'!F39</f>
        <v>13.1811539389504</v>
      </c>
      <c r="E36" s="30" t="n">
        <f aca="false">'CN analysis'!G39</f>
        <v>133.401080085057</v>
      </c>
      <c r="F36" s="30" t="n">
        <f aca="false">+'ICP analysis'!Y54*'elemental flux'!C36/100</f>
        <v>392.996442760056</v>
      </c>
      <c r="G36" s="28" t="n">
        <f aca="false">+'ICP analysis'!D54*'elemental flux'!$C36/1000000</f>
        <v>1.14623287218355</v>
      </c>
      <c r="H36" s="30" t="n">
        <f aca="false">+'ICP analysis'!E54*'elemental flux'!$C36/1000000</f>
        <v>25.6419689678371</v>
      </c>
      <c r="I36" s="28" t="n">
        <f aca="false">+'ICP analysis'!F54*'elemental flux'!$C36/1000000</f>
        <v>0.898247016518271</v>
      </c>
      <c r="J36" s="30" t="n">
        <f aca="false">+'ICP analysis'!G54*'elemental flux'!$C36/1000000</f>
        <v>5.14485287813013</v>
      </c>
      <c r="K36" s="49" t="n">
        <f aca="false">+'ICP analysis'!H54*'elemental flux'!$C36/1000000</f>
        <v>0.0109379992347112</v>
      </c>
      <c r="L36" s="28" t="n">
        <f aca="false">+'ICP analysis'!I54*'elemental flux'!$C36/1000000</f>
        <v>1.47419923018942</v>
      </c>
      <c r="M36" s="28" t="n">
        <f aca="false">+'ICP analysis'!J54*'elemental flux'!$C36/1000000</f>
        <v>0.147865545209985</v>
      </c>
      <c r="N36" s="28" t="n">
        <f aca="false">+'ICP analysis'!K54*'elemental flux'!$C36/1000000</f>
        <v>0.257766394663513</v>
      </c>
      <c r="O36" s="28" t="n">
        <f aca="false">+'ICP analysis'!L54*'elemental flux'!$C36/1000000</f>
        <v>1.35231866728835</v>
      </c>
      <c r="P36" s="28"/>
      <c r="Q36" s="28" t="n">
        <f aca="false">+'ICP analysis'!N54*'elemental flux'!$C36/1000000</f>
        <v>0.897610413388209</v>
      </c>
      <c r="R36" s="28" t="n">
        <f aca="false">+'ICP analysis'!O54*'elemental flux'!$C36/1000000</f>
        <v>0.117540087014278</v>
      </c>
      <c r="S36" s="28" t="n">
        <f aca="false">+'ICP analysis'!P54*'elemental flux'!$C36/1000000</f>
        <v>0.0469928856009816</v>
      </c>
      <c r="T36" s="28" t="n">
        <f aca="false">+'ICP analysis'!Q54*'elemental flux'!$C36/1000000</f>
        <v>0.106139103684976</v>
      </c>
      <c r="U36" s="28" t="n">
        <f aca="false">+'ICP analysis'!R54*'elemental flux'!$C36/1000000</f>
        <v>12.0271693172365</v>
      </c>
      <c r="V36" s="28" t="n">
        <f aca="false">+'ICP analysis'!S54*'elemental flux'!$C36/1000000</f>
        <v>2.28112263404962</v>
      </c>
      <c r="W36" s="28" t="n">
        <f aca="false">+'ICP analysis'!T54*'elemental flux'!$C36/1000000</f>
        <v>5.4075963518105</v>
      </c>
      <c r="Y36" s="30" t="n">
        <f aca="false">+G36/84.1*52.9</f>
        <v>0.720995468947798</v>
      </c>
      <c r="Z36" s="30" t="n">
        <f aca="false">+H36-Y36</f>
        <v>24.9209734988893</v>
      </c>
      <c r="AB36" s="30" t="n">
        <f aca="false">+Z36/40.08*12.011</f>
        <v>7.46820889957983</v>
      </c>
      <c r="AC36" s="30" t="n">
        <f aca="false">+(E36/12)/(D36/14)</f>
        <v>11.8073572430306</v>
      </c>
      <c r="AD36" s="29" t="n">
        <f aca="false">+(E36/12)/(L36/31)</f>
        <v>233.767220758973</v>
      </c>
      <c r="AE36" s="30" t="n">
        <f aca="false">+(D36/14)/(L36/31)</f>
        <v>19.7984371902491</v>
      </c>
      <c r="AF36" s="30" t="n">
        <f aca="false">+(E36/12)/(F36/28)</f>
        <v>0.79204072352171</v>
      </c>
      <c r="AG36" s="49" t="n">
        <f aca="false">+AB36/E36</f>
        <v>0.0559831216870063</v>
      </c>
      <c r="AI36" s="30" t="n">
        <f aca="false">+AB36/12*60</f>
        <v>37.3410444978992</v>
      </c>
      <c r="AJ36" s="29" t="n">
        <f aca="false">+D36/14*16</f>
        <v>15.064175930229</v>
      </c>
      <c r="AK36" s="29" t="n">
        <f aca="false">+E36/12*30</f>
        <v>333.502700212643</v>
      </c>
      <c r="AL36" s="29" t="n">
        <f aca="false">+F36/28*60</f>
        <v>842.135234485835</v>
      </c>
      <c r="AM36" s="29" t="n">
        <f aca="false">+G36/54*102</f>
        <v>2.16510653634671</v>
      </c>
      <c r="AN36" s="29" t="n">
        <f aca="false">+Y36/40*56+Z36</f>
        <v>25.9303671554162</v>
      </c>
      <c r="AO36" s="29" t="n">
        <f aca="false">+I36/112*160</f>
        <v>1.28321002359753</v>
      </c>
      <c r="AP36" s="29" t="n">
        <f aca="false">+J36/24*40</f>
        <v>8.57475479688355</v>
      </c>
      <c r="AQ36" s="29" t="n">
        <f aca="false">+L36/31*95</f>
        <v>4.5177073183224</v>
      </c>
      <c r="AR36" s="29" t="n">
        <f aca="false">+O36/65*81</f>
        <v>1.68519710846702</v>
      </c>
      <c r="AS36" s="29" t="n">
        <f aca="false">+Q36/11*59</f>
        <v>4.81445585362766</v>
      </c>
      <c r="AT36" s="29" t="n">
        <f aca="false">+U36/23*58</f>
        <v>30.3293834956398</v>
      </c>
      <c r="AU36" s="29" t="n">
        <f aca="false">+V36/39*74</f>
        <v>4.32828397229928</v>
      </c>
      <c r="AV36" s="29" t="n">
        <f aca="false">+W36/32*34</f>
        <v>5.74557112379865</v>
      </c>
      <c r="AW36" s="29" t="n">
        <f aca="false">SUM(AI36:AV36)</f>
        <v>1317.41719251101</v>
      </c>
      <c r="AX36" s="29" t="n">
        <f aca="false">+AW36-C36</f>
        <v>-141.852812238373</v>
      </c>
      <c r="AY36" s="30" t="n">
        <f aca="false">+AX36/AW36*100</f>
        <v>-10.7674936265254</v>
      </c>
    </row>
    <row r="37" customFormat="false" ht="14.25" hidden="false" customHeight="false" outlineLevel="0" collapsed="false">
      <c r="I37" s="28"/>
      <c r="L37" s="28"/>
      <c r="N37" s="28"/>
      <c r="O37" s="28"/>
      <c r="P37" s="28"/>
      <c r="R37" s="28"/>
      <c r="S37" s="28"/>
      <c r="T37" s="28"/>
      <c r="U37" s="28"/>
      <c r="V37" s="28"/>
      <c r="W37" s="28"/>
    </row>
    <row r="38" customFormat="false" ht="14.25" hidden="false" customHeight="false" outlineLevel="0" collapsed="false">
      <c r="A38" s="23" t="s">
        <v>90</v>
      </c>
      <c r="B38" s="28" t="n">
        <v>2.05208333333333</v>
      </c>
      <c r="C38" s="29" t="n">
        <f aca="false">+'total mass flux'!J13</f>
        <v>2156.56528251777</v>
      </c>
      <c r="D38" s="1" t="n">
        <f aca="false">'CN analysis'!F19</f>
        <v>86.2042330444981</v>
      </c>
      <c r="E38" s="30" t="n">
        <f aca="false">'CN analysis'!G19</f>
        <v>352.658617240429</v>
      </c>
      <c r="F38" s="30" t="n">
        <f aca="false">+'ICP analysis'!Y57*'elemental flux'!C38/100</f>
        <v>472.510570065075</v>
      </c>
      <c r="G38" s="28" t="n">
        <f aca="false">+'ICP analysis'!D57*'elemental flux'!$C38/1000000</f>
        <v>0.66468638135997</v>
      </c>
      <c r="H38" s="30" t="n">
        <f aca="false">+'ICP analysis'!E57*'elemental flux'!$C38/1000000</f>
        <v>21.2617581988109</v>
      </c>
      <c r="I38" s="28" t="n">
        <f aca="false">+'ICP analysis'!F57*'elemental flux'!$C38/1000000</f>
        <v>0.639796645225323</v>
      </c>
      <c r="J38" s="30" t="n">
        <f aca="false">+'ICP analysis'!G57*'elemental flux'!$C38/1000000</f>
        <v>7.55615434854492</v>
      </c>
      <c r="K38" s="49" t="n">
        <f aca="false">+'ICP analysis'!H57*'elemental flux'!$C38/1000000</f>
        <v>0.00624960623468208</v>
      </c>
      <c r="L38" s="28" t="n">
        <f aca="false">+'ICP analysis'!I57*'elemental flux'!$C38/1000000</f>
        <v>8.29447739467006</v>
      </c>
      <c r="M38" s="28" t="n">
        <f aca="false">+'ICP analysis'!J57*'elemental flux'!$C38/1000000</f>
        <v>0.151457848487469</v>
      </c>
      <c r="N38" s="28" t="n">
        <f aca="false">+'ICP analysis'!K57*'elemental flux'!$C38/1000000</f>
        <v>0.109069214895712</v>
      </c>
      <c r="O38" s="28" t="n">
        <f aca="false">+'ICP analysis'!L57*'elemental flux'!$C38/1000000</f>
        <v>1.02401156765317</v>
      </c>
      <c r="P38" s="28"/>
      <c r="Q38" s="28" t="n">
        <f aca="false">+'ICP analysis'!N57*'elemental flux'!$C38/1000000</f>
        <v>1.03172847274295</v>
      </c>
      <c r="R38" s="28" t="n">
        <f aca="false">+'ICP analysis'!O57*'elemental flux'!$C38/1000000</f>
        <v>0.0493447170529681</v>
      </c>
      <c r="S38" s="28" t="n">
        <f aca="false">+'ICP analysis'!P57*'elemental flux'!$C38/1000000</f>
        <v>0.0226072712489369</v>
      </c>
      <c r="T38" s="28" t="n">
        <f aca="false">+'ICP analysis'!Q57*'elemental flux'!$C38/1000000</f>
        <v>0.0117383908407942</v>
      </c>
      <c r="U38" s="28" t="n">
        <f aca="false">+'ICP analysis'!R57*'elemental flux'!$C38/1000000</f>
        <v>31.1049967072393</v>
      </c>
      <c r="V38" s="28" t="n">
        <f aca="false">+'ICP analysis'!S57*'elemental flux'!$C38/1000000</f>
        <v>3.71150528177259</v>
      </c>
      <c r="W38" s="28" t="n">
        <f aca="false">+'ICP analysis'!T57*'elemental flux'!$C38/1000000</f>
        <v>10.4262995979232</v>
      </c>
      <c r="Y38" s="30" t="n">
        <f aca="false">+G38/84.1*52.9</f>
        <v>0.418096427751991</v>
      </c>
      <c r="Z38" s="30" t="n">
        <f aca="false">+H38-Y38</f>
        <v>20.8436617710589</v>
      </c>
      <c r="AB38" s="30" t="n">
        <f aca="false">+Z38/40.08*12.011</f>
        <v>6.24633786257955</v>
      </c>
      <c r="AC38" s="30" t="n">
        <f aca="false">+(E38/12)/(D38/14)</f>
        <v>4.77279408349689</v>
      </c>
      <c r="AD38" s="29" t="n">
        <f aca="false">+(E38/12)/(L38/31)</f>
        <v>109.836306479039</v>
      </c>
      <c r="AE38" s="30" t="n">
        <f aca="false">+(D38/14)/(L38/31)</f>
        <v>23.012999211264</v>
      </c>
      <c r="AF38" s="30" t="n">
        <f aca="false">+(E38/12)/(F38/28)</f>
        <v>1.74148507784917</v>
      </c>
      <c r="AG38" s="49" t="n">
        <f aca="false">+AB38/E38</f>
        <v>0.017712137339667</v>
      </c>
      <c r="AI38" s="30" t="n">
        <f aca="false">+AB38/12*60</f>
        <v>31.2316893128977</v>
      </c>
      <c r="AJ38" s="29" t="n">
        <f aca="false">+D38/14*16</f>
        <v>98.5191234794264</v>
      </c>
      <c r="AK38" s="29" t="n">
        <f aca="false">+E38/12*30</f>
        <v>881.646543101073</v>
      </c>
      <c r="AL38" s="29" t="n">
        <f aca="false">+F38/28*60</f>
        <v>1012.52265013945</v>
      </c>
      <c r="AM38" s="29" t="n">
        <f aca="false">+G38/54*102</f>
        <v>1.25551872034661</v>
      </c>
      <c r="AN38" s="29" t="n">
        <f aca="false">+Y38/40*56+Z38</f>
        <v>21.4289967699117</v>
      </c>
      <c r="AO38" s="29" t="n">
        <f aca="false">+I38/112*160</f>
        <v>0.913995207464747</v>
      </c>
      <c r="AP38" s="29" t="n">
        <f aca="false">+J38/24*40</f>
        <v>12.5935905809082</v>
      </c>
      <c r="AQ38" s="29" t="n">
        <f aca="false">+L38/31*95</f>
        <v>25.4185597578599</v>
      </c>
      <c r="AR38" s="29" t="n">
        <f aca="false">+O38/65*81</f>
        <v>1.27607595353703</v>
      </c>
      <c r="AS38" s="29" t="n">
        <f aca="false">+Q38/11*59</f>
        <v>5.5338163538031</v>
      </c>
      <c r="AT38" s="29" t="n">
        <f aca="false">+U38/23*58</f>
        <v>78.4386873486903</v>
      </c>
      <c r="AU38" s="29" t="n">
        <f aca="false">+V38/39*74</f>
        <v>7.04234335515824</v>
      </c>
      <c r="AV38" s="29" t="n">
        <f aca="false">+W38/32*34</f>
        <v>11.0779433227934</v>
      </c>
      <c r="AW38" s="29" t="n">
        <f aca="false">SUM(AI38:AV38)</f>
        <v>2188.89953340332</v>
      </c>
      <c r="AX38" s="29" t="n">
        <f aca="false">+AW38-C38</f>
        <v>32.3342508855494</v>
      </c>
      <c r="AY38" s="30" t="n">
        <f aca="false">+AX38/AW38*100</f>
        <v>1.47719209548535</v>
      </c>
    </row>
    <row r="39" customFormat="false" ht="14.25" hidden="false" customHeight="false" outlineLevel="0" collapsed="false">
      <c r="A39" s="24" t="s">
        <v>107</v>
      </c>
      <c r="B39" s="28" t="n">
        <v>2.00972222222222</v>
      </c>
      <c r="C39" s="29" t="n">
        <f aca="false">+'total mass flux'!J34</f>
        <v>1160.03104046994</v>
      </c>
      <c r="D39" s="1" t="n">
        <f aca="false">'CN analysis'!F40</f>
        <v>9.75348681632928</v>
      </c>
      <c r="E39" s="30" t="n">
        <f aca="false">'CN analysis'!G40</f>
        <v>140.915604307951</v>
      </c>
      <c r="F39" s="30" t="n">
        <f aca="false">+'ICP analysis'!Y58*'elemental flux'!C39/100</f>
        <v>280.591249383454</v>
      </c>
      <c r="G39" s="28" t="n">
        <f aca="false">+'ICP analysis'!D58*'elemental flux'!$C39/1000000</f>
        <v>1.44599175676392</v>
      </c>
      <c r="H39" s="30" t="n">
        <f aca="false">+'ICP analysis'!E58*'elemental flux'!$C39/1000000</f>
        <v>16.156336744897</v>
      </c>
      <c r="I39" s="28" t="n">
        <f aca="false">+'ICP analysis'!F58*'elemental flux'!$C39/1000000</f>
        <v>2.35156338060761</v>
      </c>
      <c r="J39" s="30" t="n">
        <f aca="false">+'ICP analysis'!G58*'elemental flux'!$C39/1000000</f>
        <v>3.81609022908763</v>
      </c>
      <c r="K39" s="49" t="n">
        <f aca="false">+'ICP analysis'!H58*'elemental flux'!$C39/1000000</f>
        <v>0.0137485570421614</v>
      </c>
      <c r="L39" s="28" t="n">
        <f aca="false">+'ICP analysis'!I58*'elemental flux'!$C39/1000000</f>
        <v>1.84643121076228</v>
      </c>
      <c r="M39" s="28" t="n">
        <f aca="false">+'ICP analysis'!J58*'elemental flux'!$C39/1000000</f>
        <v>0.0975638344177083</v>
      </c>
      <c r="N39" s="28" t="n">
        <f aca="false">+'ICP analysis'!K58*'elemental flux'!$C39/1000000</f>
        <v>0.165390049159038</v>
      </c>
      <c r="O39" s="28" t="n">
        <f aca="false">+'ICP analysis'!L58*'elemental flux'!$C39/1000000</f>
        <v>0.5003456351714</v>
      </c>
      <c r="P39" s="28"/>
      <c r="Q39" s="28" t="n">
        <f aca="false">+'ICP analysis'!N58*'elemental flux'!$C39/1000000</f>
        <v>1.0653604090226</v>
      </c>
      <c r="R39" s="28" t="n">
        <f aca="false">+'ICP analysis'!O58*'elemental flux'!$C39/1000000</f>
        <v>0.074038525701121</v>
      </c>
      <c r="S39" s="28" t="n">
        <f aca="false">+'ICP analysis'!P58*'elemental flux'!$C39/1000000</f>
        <v>0.0342186308604906</v>
      </c>
      <c r="T39" s="28" t="n">
        <f aca="false">+'ICP analysis'!Q58*'elemental flux'!$C39/1000000</f>
        <v>0.0161927449607679</v>
      </c>
      <c r="U39" s="28" t="n">
        <f aca="false">+'ICP analysis'!R58*'elemental flux'!$C39/1000000</f>
        <v>12.4733529162101</v>
      </c>
      <c r="V39" s="28" t="n">
        <f aca="false">+'ICP analysis'!S58*'elemental flux'!$C39/1000000</f>
        <v>2.03336066595403</v>
      </c>
      <c r="W39" s="28" t="n">
        <f aca="false">+'ICP analysis'!T58*'elemental flux'!$C39/1000000</f>
        <v>3.72998352553839</v>
      </c>
      <c r="Y39" s="30" t="n">
        <f aca="false">+G39/84.1*52.9</f>
        <v>0.909547728095258</v>
      </c>
      <c r="Z39" s="30" t="n">
        <f aca="false">+H39-Y39</f>
        <v>15.2467890168017</v>
      </c>
      <c r="AB39" s="30" t="n">
        <f aca="false">+Z39/40.08*12.011</f>
        <v>4.56909138924165</v>
      </c>
      <c r="AC39" s="30" t="n">
        <f aca="false">+(E39/12)/(D39/14)</f>
        <v>16.8556682810126</v>
      </c>
      <c r="AD39" s="29" t="n">
        <f aca="false">+(E39/12)/(L39/31)</f>
        <v>197.154367665424</v>
      </c>
      <c r="AE39" s="30" t="n">
        <f aca="false">+(D39/14)/(L39/31)</f>
        <v>11.6966212420965</v>
      </c>
      <c r="AF39" s="30" t="n">
        <f aca="false">+(E39/12)/(F39/28)</f>
        <v>1.17182227685659</v>
      </c>
      <c r="AG39" s="49" t="n">
        <f aca="false">+AB39/E39</f>
        <v>0.0324243110738577</v>
      </c>
      <c r="AI39" s="30" t="n">
        <f aca="false">+AB39/12*60</f>
        <v>22.8454569462083</v>
      </c>
      <c r="AJ39" s="29" t="n">
        <f aca="false">+D39/14*16</f>
        <v>11.1468420758049</v>
      </c>
      <c r="AK39" s="29" t="n">
        <f aca="false">+E39/12*30</f>
        <v>352.289010769878</v>
      </c>
      <c r="AL39" s="29" t="n">
        <f aca="false">+F39/28*60</f>
        <v>601.266962964543</v>
      </c>
      <c r="AM39" s="29" t="n">
        <f aca="false">+G39/54*102</f>
        <v>2.73131776277629</v>
      </c>
      <c r="AN39" s="29" t="n">
        <f aca="false">+Y39/40*56+Z39</f>
        <v>16.5201558361351</v>
      </c>
      <c r="AO39" s="29" t="n">
        <f aca="false">+I39/112*160</f>
        <v>3.35937625801088</v>
      </c>
      <c r="AP39" s="29" t="n">
        <f aca="false">+J39/24*40</f>
        <v>6.36015038181272</v>
      </c>
      <c r="AQ39" s="29" t="n">
        <f aca="false">+L39/31*95</f>
        <v>5.65841822652956</v>
      </c>
      <c r="AR39" s="29" t="n">
        <f aca="false">+O39/65*81</f>
        <v>0.623507637675129</v>
      </c>
      <c r="AS39" s="29" t="n">
        <f aca="false">+Q39/11*59</f>
        <v>5.71420583021211</v>
      </c>
      <c r="AT39" s="29" t="n">
        <f aca="false">+U39/23*58</f>
        <v>31.4545421365299</v>
      </c>
      <c r="AU39" s="29" t="n">
        <f aca="false">+V39/39*74</f>
        <v>3.85817152001535</v>
      </c>
      <c r="AV39" s="29" t="n">
        <f aca="false">+W39/32*34</f>
        <v>3.96310749588454</v>
      </c>
      <c r="AW39" s="29" t="n">
        <f aca="false">SUM(AI39:AV39)</f>
        <v>1067.79122584202</v>
      </c>
      <c r="AX39" s="29" t="n">
        <f aca="false">+AW39-C39</f>
        <v>-92.239814627922</v>
      </c>
      <c r="AY39" s="30" t="n">
        <f aca="false">+AX39/AW39*100</f>
        <v>-8.63837540481619</v>
      </c>
    </row>
    <row r="40" customFormat="false" ht="14.25" hidden="false" customHeight="false" outlineLevel="0" collapsed="false">
      <c r="A40" s="24" t="s">
        <v>108</v>
      </c>
      <c r="B40" s="28" t="n">
        <v>2.00972222222222</v>
      </c>
      <c r="C40" s="29" t="n">
        <f aca="false">+'total mass flux'!J35</f>
        <v>802.675506675881</v>
      </c>
      <c r="D40" s="1" t="n">
        <f aca="false">'CN analysis'!F41</f>
        <v>4.53294136375248</v>
      </c>
      <c r="E40" s="30" t="n">
        <f aca="false">'CN analysis'!G41</f>
        <v>102.107472454824</v>
      </c>
      <c r="F40" s="30" t="n">
        <f aca="false">+'ICP analysis'!Y59*'elemental flux'!C40/100</f>
        <v>188.842714952939</v>
      </c>
      <c r="G40" s="28" t="n">
        <f aca="false">+'ICP analysis'!D59*'elemental flux'!$C40/1000000</f>
        <v>0.976912495632402</v>
      </c>
      <c r="H40" s="30" t="n">
        <f aca="false">+'ICP analysis'!E59*'elemental flux'!$C40/1000000</f>
        <v>13.4134712107936</v>
      </c>
      <c r="I40" s="28" t="n">
        <f aca="false">+'ICP analysis'!F59*'elemental flux'!$C40/1000000</f>
        <v>1.33846936992306</v>
      </c>
      <c r="J40" s="30" t="n">
        <f aca="false">+'ICP analysis'!G59*'elemental flux'!$C40/1000000</f>
        <v>2.48610392776591</v>
      </c>
      <c r="K40" s="49" t="n">
        <f aca="false">+'ICP analysis'!H59*'elemental flux'!$C40/1000000</f>
        <v>0.0121831800777679</v>
      </c>
      <c r="L40" s="28" t="n">
        <f aca="false">+'ICP analysis'!I59*'elemental flux'!$C40/1000000</f>
        <v>1.20230132707111</v>
      </c>
      <c r="M40" s="28" t="n">
        <f aca="false">+'ICP analysis'!J59*'elemental flux'!$C40/1000000</f>
        <v>0.0731515941738394</v>
      </c>
      <c r="N40" s="28" t="n">
        <f aca="false">+'ICP analysis'!K59*'elemental flux'!$C40/1000000</f>
        <v>0.128396014181649</v>
      </c>
      <c r="O40" s="28" t="n">
        <f aca="false">+'ICP analysis'!L59*'elemental flux'!$C40/1000000</f>
        <v>0.431767700859518</v>
      </c>
      <c r="P40" s="28"/>
      <c r="Q40" s="28" t="n">
        <f aca="false">+'ICP analysis'!N59*'elemental flux'!$C40/1000000</f>
        <v>0.598813803563741</v>
      </c>
      <c r="R40" s="28" t="n">
        <f aca="false">+'ICP analysis'!O59*'elemental flux'!$C40/1000000</f>
        <v>0.0545092281065652</v>
      </c>
      <c r="S40" s="28" t="n">
        <f aca="false">+'ICP analysis'!P59*'elemental flux'!$C40/1000000</f>
        <v>0.0296177308787117</v>
      </c>
      <c r="T40" s="28" t="n">
        <f aca="false">+'ICP analysis'!Q59*'elemental flux'!$C40/1000000</f>
        <v>0.0201652635769952</v>
      </c>
      <c r="U40" s="28" t="n">
        <f aca="false">+'ICP analysis'!R59*'elemental flux'!$C40/1000000</f>
        <v>4.99373847549683</v>
      </c>
      <c r="V40" s="28" t="n">
        <f aca="false">+'ICP analysis'!S59*'elemental flux'!$C40/1000000</f>
        <v>1.12846705470326</v>
      </c>
      <c r="W40" s="28" t="n">
        <f aca="false">+'ICP analysis'!T59*'elemental flux'!$C40/1000000</f>
        <v>2.38559269212432</v>
      </c>
      <c r="Y40" s="30" t="n">
        <f aca="false">+G40/84.1*52.9</f>
        <v>0.614490737442973</v>
      </c>
      <c r="Z40" s="30" t="n">
        <f aca="false">+H40-Y40</f>
        <v>12.7989804733506</v>
      </c>
      <c r="AB40" s="30" t="n">
        <f aca="false">+Z40/40.08*12.011</f>
        <v>3.83554277608319</v>
      </c>
      <c r="AC40" s="30" t="n">
        <f aca="false">+(E40/12)/(D40/14)</f>
        <v>26.2799306170625</v>
      </c>
      <c r="AD40" s="29" t="n">
        <f aca="false">+(E40/12)/(L40/31)</f>
        <v>219.393949948922</v>
      </c>
      <c r="AE40" s="30" t="n">
        <f aca="false">+(D40/14)/(L40/31)</f>
        <v>8.34834585927251</v>
      </c>
      <c r="AF40" s="30" t="n">
        <f aca="false">+(E40/12)/(F40/28)</f>
        <v>1.26163600814905</v>
      </c>
      <c r="AG40" s="49" t="n">
        <f aca="false">+AB40/E40</f>
        <v>0.0375637814145304</v>
      </c>
      <c r="AI40" s="30" t="n">
        <f aca="false">+AB40/12*60</f>
        <v>19.1777138804159</v>
      </c>
      <c r="AJ40" s="29" t="n">
        <f aca="false">+D40/14*16</f>
        <v>5.18050441571712</v>
      </c>
      <c r="AK40" s="29" t="n">
        <f aca="false">+E40/12*30</f>
        <v>255.26868113706</v>
      </c>
      <c r="AL40" s="29" t="n">
        <f aca="false">+F40/28*60</f>
        <v>404.662960613441</v>
      </c>
      <c r="AM40" s="29" t="n">
        <f aca="false">+G40/54*102</f>
        <v>1.84527915841676</v>
      </c>
      <c r="AN40" s="29" t="n">
        <f aca="false">+Y40/40*56+Z40</f>
        <v>13.6592675057708</v>
      </c>
      <c r="AO40" s="29" t="n">
        <f aca="false">+I40/112*160</f>
        <v>1.91209909989008</v>
      </c>
      <c r="AP40" s="29" t="n">
        <f aca="false">+J40/24*40</f>
        <v>4.14350654627651</v>
      </c>
      <c r="AQ40" s="29" t="n">
        <f aca="false">+L40/31*95</f>
        <v>3.6844718087663</v>
      </c>
      <c r="AR40" s="29" t="n">
        <f aca="false">+O40/65*81</f>
        <v>0.538048981071091</v>
      </c>
      <c r="AS40" s="29" t="n">
        <f aca="false">+Q40/11*59</f>
        <v>3.21181949184188</v>
      </c>
      <c r="AT40" s="29" t="n">
        <f aca="false">+U40/23*58</f>
        <v>12.5929057208181</v>
      </c>
      <c r="AU40" s="29" t="n">
        <f aca="false">+V40/39*74</f>
        <v>2.14119389866772</v>
      </c>
      <c r="AV40" s="29" t="n">
        <f aca="false">+W40/32*34</f>
        <v>2.53469223538209</v>
      </c>
      <c r="AW40" s="29" t="n">
        <f aca="false">SUM(AI40:AV40)</f>
        <v>730.553144493535</v>
      </c>
      <c r="AX40" s="29" t="n">
        <f aca="false">+AW40-C40</f>
        <v>-72.1223621823464</v>
      </c>
      <c r="AY40" s="30" t="n">
        <f aca="false">+AX40/AW40*100</f>
        <v>-9.87229508571154</v>
      </c>
    </row>
    <row r="41" customFormat="false" ht="14.25" hidden="false" customHeight="false" outlineLevel="0" collapsed="false">
      <c r="A41" s="24" t="s">
        <v>109</v>
      </c>
      <c r="B41" s="28" t="n">
        <v>2.00972222222222</v>
      </c>
      <c r="C41" s="29" t="n">
        <f aca="false">+'total mass flux'!J36</f>
        <v>746.080738880442</v>
      </c>
      <c r="D41" s="1" t="n">
        <f aca="false">'CN analysis'!F42</f>
        <v>3.9770533756452</v>
      </c>
      <c r="E41" s="30" t="n">
        <f aca="false">'CN analysis'!G42</f>
        <v>84.4981919905974</v>
      </c>
      <c r="F41" s="30" t="n">
        <f aca="false">+'ICP analysis'!Y60*'elemental flux'!C41/100</f>
        <v>197.512314781151</v>
      </c>
      <c r="G41" s="28" t="n">
        <f aca="false">+'ICP analysis'!D60*'elemental flux'!$C41/1000000</f>
        <v>1.58714277036316</v>
      </c>
      <c r="H41" s="30" t="n">
        <f aca="false">+'ICP analysis'!E60*'elemental flux'!$C41/1000000</f>
        <v>16.2026097614125</v>
      </c>
      <c r="I41" s="28" t="n">
        <f aca="false">+'ICP analysis'!F60*'elemental flux'!$C41/1000000</f>
        <v>1.74126291485829</v>
      </c>
      <c r="J41" s="30" t="n">
        <f aca="false">+'ICP analysis'!G60*'elemental flux'!$C41/1000000</f>
        <v>2.45580944154827</v>
      </c>
      <c r="K41" s="49" t="n">
        <f aca="false">+'ICP analysis'!H60*'elemental flux'!$C41/1000000</f>
        <v>0.0135801402161057</v>
      </c>
      <c r="L41" s="28" t="n">
        <f aca="false">+'ICP analysis'!I60*'elemental flux'!$C41/1000000</f>
        <v>0.774414719302267</v>
      </c>
      <c r="M41" s="28" t="n">
        <f aca="false">+'ICP analysis'!J60*'elemental flux'!$C41/1000000</f>
        <v>0.0818275682808753</v>
      </c>
      <c r="N41" s="28" t="n">
        <f aca="false">+'ICP analysis'!K60*'elemental flux'!$C41/1000000</f>
        <v>0.203413164088052</v>
      </c>
      <c r="O41" s="28" t="n">
        <f aca="false">+'ICP analysis'!L60*'elemental flux'!$C41/1000000</f>
        <v>0.410929264156288</v>
      </c>
      <c r="P41" s="28"/>
      <c r="Q41" s="28" t="n">
        <f aca="false">+'ICP analysis'!N60*'elemental flux'!$C41/1000000</f>
        <v>0.457910770520943</v>
      </c>
      <c r="R41" s="28" t="n">
        <f aca="false">+'ICP analysis'!O60*'elemental flux'!$C41/1000000</f>
        <v>0.0582501333524875</v>
      </c>
      <c r="S41" s="28" t="n">
        <f aca="false">+'ICP analysis'!P60*'elemental flux'!$C41/1000000</f>
        <v>0.0561119836163347</v>
      </c>
      <c r="T41" s="28" t="n">
        <f aca="false">+'ICP analysis'!Q60*'elemental flux'!$C41/1000000</f>
        <v>0.0171629857199293</v>
      </c>
      <c r="U41" s="28" t="n">
        <f aca="false">+'ICP analysis'!R60*'elemental flux'!$C41/1000000</f>
        <v>5.09417064029943</v>
      </c>
      <c r="V41" s="28" t="n">
        <f aca="false">+'ICP analysis'!S60*'elemental flux'!$C41/1000000</f>
        <v>1.13125457391696</v>
      </c>
      <c r="W41" s="28" t="n">
        <f aca="false">+'ICP analysis'!T60*'elemental flux'!$C41/1000000</f>
        <v>2.18825178537564</v>
      </c>
      <c r="Y41" s="30" t="n">
        <f aca="false">+G41/84.1*52.9</f>
        <v>0.998333561857448</v>
      </c>
      <c r="Z41" s="30" t="n">
        <f aca="false">+H41-Y41</f>
        <v>15.204276199555</v>
      </c>
      <c r="AB41" s="30" t="n">
        <f aca="false">+Z41/40.08*12.011</f>
        <v>4.55635133315508</v>
      </c>
      <c r="AC41" s="30" t="n">
        <f aca="false">+(E41/12)/(D41/14)</f>
        <v>24.7875033794429</v>
      </c>
      <c r="AD41" s="29" t="n">
        <f aca="false">+(E41/12)/(L41/31)</f>
        <v>281.87351109801</v>
      </c>
      <c r="AE41" s="30" t="n">
        <f aca="false">+(D41/14)/(L41/31)</f>
        <v>11.3715974853594</v>
      </c>
      <c r="AF41" s="30" t="n">
        <f aca="false">+(E41/12)/(F41/28)</f>
        <v>0.998228632966618</v>
      </c>
      <c r="AG41" s="49" t="n">
        <f aca="false">+AB41/E41</f>
        <v>0.0539224713075766</v>
      </c>
      <c r="AI41" s="30" t="n">
        <f aca="false">+AB41/12*60</f>
        <v>22.7817566657754</v>
      </c>
      <c r="AJ41" s="29" t="n">
        <f aca="false">+D41/14*16</f>
        <v>4.54520385788023</v>
      </c>
      <c r="AK41" s="29" t="n">
        <f aca="false">+E41/12*30</f>
        <v>211.245479976493</v>
      </c>
      <c r="AL41" s="29" t="n">
        <f aca="false">+F41/28*60</f>
        <v>423.240674531038</v>
      </c>
      <c r="AM41" s="29" t="n">
        <f aca="false">+G41/54*102</f>
        <v>2.99793634401931</v>
      </c>
      <c r="AN41" s="29" t="n">
        <f aca="false">+Y41/40*56+Z41</f>
        <v>16.6019431861555</v>
      </c>
      <c r="AO41" s="29" t="n">
        <f aca="false">+I41/112*160</f>
        <v>2.48751844979755</v>
      </c>
      <c r="AP41" s="29" t="n">
        <f aca="false">+J41/24*40</f>
        <v>4.09301573591379</v>
      </c>
      <c r="AQ41" s="29" t="n">
        <f aca="false">+L41/31*95</f>
        <v>2.37320639786178</v>
      </c>
      <c r="AR41" s="29" t="n">
        <f aca="false">+O41/65*81</f>
        <v>0.512081083025528</v>
      </c>
      <c r="AS41" s="29" t="n">
        <f aca="false">+Q41/11*59</f>
        <v>2.45606686006688</v>
      </c>
      <c r="AT41" s="29" t="n">
        <f aca="false">+U41/23*58</f>
        <v>12.8461694407551</v>
      </c>
      <c r="AU41" s="29" t="n">
        <f aca="false">+V41/39*74</f>
        <v>2.14648303768859</v>
      </c>
      <c r="AV41" s="29" t="n">
        <f aca="false">+W41/32*34</f>
        <v>2.32501752196162</v>
      </c>
      <c r="AW41" s="29" t="n">
        <f aca="false">SUM(AI41:AV41)</f>
        <v>710.652553088432</v>
      </c>
      <c r="AX41" s="29" t="n">
        <f aca="false">+AW41-C41</f>
        <v>-35.42818579201</v>
      </c>
      <c r="AY41" s="30" t="n">
        <f aca="false">+AX41/AW41*100</f>
        <v>-4.98530338602772</v>
      </c>
    </row>
    <row r="42" customFormat="false" ht="14.25" hidden="false" customHeight="false" outlineLevel="0" collapsed="false">
      <c r="Q42" s="49"/>
      <c r="W42" s="49"/>
    </row>
    <row r="43" customFormat="false" ht="14.25" hidden="false" customHeight="false" outlineLevel="0" collapsed="false">
      <c r="A43" s="24" t="s">
        <v>110</v>
      </c>
      <c r="B43" s="28" t="n">
        <v>5.16736111111111</v>
      </c>
      <c r="C43" s="29" t="n">
        <f aca="false">+'total mass flux'!J42</f>
        <v>737.689279989249</v>
      </c>
      <c r="D43" s="1" t="n">
        <f aca="false">'CN analysis'!F48</f>
        <v>40.6278007297232</v>
      </c>
      <c r="E43" s="30" t="n">
        <f aca="false">'CN analysis'!G48</f>
        <v>189.888870166977</v>
      </c>
      <c r="F43" s="30" t="n">
        <f aca="false">+'ICP analysis'!Y63*'elemental flux'!C43/100</f>
        <v>88.6098187185325</v>
      </c>
      <c r="G43" s="28" t="n">
        <f aca="false">+'ICP analysis'!D63*'elemental flux'!$C43/1000000</f>
        <v>0.760591991712275</v>
      </c>
      <c r="H43" s="30" t="n">
        <f aca="false">+'ICP analysis'!E63*'elemental flux'!$C43/1000000</f>
        <v>30.4085976137071</v>
      </c>
      <c r="I43" s="28" t="n">
        <f aca="false">+'ICP analysis'!F63*'elemental flux'!$C43/1000000</f>
        <v>0.518564702049038</v>
      </c>
      <c r="J43" s="30" t="n">
        <f aca="false">+'ICP analysis'!G63*'elemental flux'!$C43/1000000</f>
        <v>3.13123302122037</v>
      </c>
      <c r="K43" s="49" t="n">
        <f aca="false">+'ICP analysis'!H63*'elemental flux'!$C43/1000000</f>
        <v>0.0062114251938827</v>
      </c>
      <c r="L43" s="28" t="n">
        <f aca="false">+'ICP analysis'!I63*'elemental flux'!$C43/1000000</f>
        <v>3.87440127069549</v>
      </c>
      <c r="M43" s="28" t="n">
        <f aca="false">+'ICP analysis'!J63*'elemental flux'!$C43/1000000</f>
        <v>0.138080180508102</v>
      </c>
      <c r="N43" s="28" t="n">
        <f aca="false">+'ICP analysis'!K63*'elemental flux'!$C43/1000000</f>
        <v>0.0504653490991811</v>
      </c>
      <c r="O43" s="28" t="n">
        <f aca="false">+'ICP analysis'!L63*'elemental flux'!$C43/1000000</f>
        <v>0.40356403432204</v>
      </c>
      <c r="P43" s="28"/>
      <c r="Q43" s="28" t="n">
        <f aca="false">+'ICP analysis'!N63*'elemental flux'!$C43/1000000</f>
        <v>0.338393681808587</v>
      </c>
      <c r="R43" s="28" t="n">
        <f aca="false">+'ICP analysis'!O63*'elemental flux'!$C43/1000000</f>
        <v>0.0154591061534652</v>
      </c>
      <c r="S43" s="28" t="n">
        <f aca="false">+'ICP analysis'!P63*'elemental flux'!$C43/1000000</f>
        <v>0.00819590608649698</v>
      </c>
      <c r="T43" s="28" t="n">
        <f aca="false">+'ICP analysis'!Q63*'elemental flux'!$C43/1000000</f>
        <v>0.00434601315482527</v>
      </c>
      <c r="U43" s="28" t="n">
        <f aca="false">+'ICP analysis'!R63*'elemental flux'!$C43/1000000</f>
        <v>7.7556490004705</v>
      </c>
      <c r="V43" s="28" t="n">
        <f aca="false">+'ICP analysis'!S63*'elemental flux'!$C43/1000000</f>
        <v>0.886844666100396</v>
      </c>
      <c r="W43" s="28" t="n">
        <f aca="false">+'ICP analysis'!T63*'elemental flux'!$C43/1000000</f>
        <v>3.81845875433269</v>
      </c>
      <c r="Y43" s="30" t="n">
        <f aca="false">+G43/84.1*52.9</f>
        <v>0.478422311077043</v>
      </c>
      <c r="Z43" s="30" t="n">
        <f aca="false">+H43-Y43</f>
        <v>29.9301753026301</v>
      </c>
      <c r="AB43" s="30" t="n">
        <f aca="false">+Z43/40.08*12.011</f>
        <v>8.96934469959806</v>
      </c>
      <c r="AC43" s="30" t="n">
        <f aca="false">+(E43/12)/(D43/14)</f>
        <v>5.45284291090683</v>
      </c>
      <c r="AD43" s="29" t="n">
        <f aca="false">+(E43/12)/(L43/31)</f>
        <v>126.612143053345</v>
      </c>
      <c r="AE43" s="30" t="n">
        <f aca="false">+(D43/14)/(L43/31)</f>
        <v>23.2194737904688</v>
      </c>
      <c r="AF43" s="30" t="n">
        <f aca="false">+(E43/12)/(F43/28)</f>
        <v>5.00028142250273</v>
      </c>
      <c r="AG43" s="49" t="n">
        <f aca="false">+AB43/E43</f>
        <v>0.0472347046549434</v>
      </c>
      <c r="AI43" s="30" t="n">
        <f aca="false">+AB43/12*60</f>
        <v>44.8467234979903</v>
      </c>
      <c r="AJ43" s="29" t="n">
        <f aca="false">+D43/14*16</f>
        <v>46.4317722625408</v>
      </c>
      <c r="AK43" s="29" t="n">
        <f aca="false">+E43/12*30</f>
        <v>474.722175417443</v>
      </c>
      <c r="AL43" s="29" t="n">
        <f aca="false">+F43/28*60</f>
        <v>189.878182968284</v>
      </c>
      <c r="AM43" s="29" t="n">
        <f aca="false">+G43/54*102</f>
        <v>1.43667376212319</v>
      </c>
      <c r="AN43" s="29" t="n">
        <f aca="false">+Y43/40*56+Z43</f>
        <v>30.599966538138</v>
      </c>
      <c r="AO43" s="29" t="n">
        <f aca="false">+I43/112*160</f>
        <v>0.740806717212911</v>
      </c>
      <c r="AP43" s="29" t="n">
        <f aca="false">+J43/24*40</f>
        <v>5.21872170203395</v>
      </c>
      <c r="AQ43" s="29" t="n">
        <f aca="false">+L43/31*95</f>
        <v>11.8731651843894</v>
      </c>
      <c r="AR43" s="29" t="n">
        <f aca="false">+O43/65*81</f>
        <v>0.502902873539773</v>
      </c>
      <c r="AS43" s="29" t="n">
        <f aca="false">+Q43/11*59</f>
        <v>1.81502065697333</v>
      </c>
      <c r="AT43" s="29" t="n">
        <f aca="false">+U43/23*58</f>
        <v>19.5577235664039</v>
      </c>
      <c r="AU43" s="29" t="n">
        <f aca="false">+V43/39*74</f>
        <v>1.68273090490844</v>
      </c>
      <c r="AV43" s="29" t="n">
        <f aca="false">+W43/32*34</f>
        <v>4.05711242647849</v>
      </c>
      <c r="AW43" s="29" t="n">
        <f aca="false">SUM(AI43:AV43)</f>
        <v>833.363678478459</v>
      </c>
      <c r="AX43" s="29" t="n">
        <f aca="false">+AW43-C43</f>
        <v>95.6743984892104</v>
      </c>
      <c r="AY43" s="30" t="n">
        <f aca="false">+AX43/AW43*100</f>
        <v>11.4805097654233</v>
      </c>
    </row>
    <row r="44" customFormat="false" ht="14.25" hidden="false" customHeight="false" outlineLevel="0" collapsed="false">
      <c r="A44" s="24" t="s">
        <v>111</v>
      </c>
      <c r="B44" s="28" t="n">
        <v>5.16736111111111</v>
      </c>
      <c r="C44" s="29" t="n">
        <f aca="false">+'total mass flux'!J43</f>
        <v>669.391704706357</v>
      </c>
      <c r="D44" s="1" t="n">
        <f aca="false">'CN analysis'!F49</f>
        <v>30.347760817391</v>
      </c>
      <c r="E44" s="30" t="n">
        <f aca="false">'CN analysis'!G49</f>
        <v>148.408341024864</v>
      </c>
      <c r="F44" s="30" t="n">
        <f aca="false">+'ICP analysis'!Y64*'elemental flux'!C44/100</f>
        <v>103.75895449624</v>
      </c>
      <c r="G44" s="28" t="n">
        <f aca="false">+'ICP analysis'!D64*'elemental flux'!$C44/1000000</f>
        <v>0.606249362760555</v>
      </c>
      <c r="H44" s="30" t="n">
        <f aca="false">+'ICP analysis'!E64*'elemental flux'!$C44/1000000</f>
        <v>29.7554959945884</v>
      </c>
      <c r="I44" s="28" t="n">
        <f aca="false">+'ICP analysis'!F64*'elemental flux'!$C44/1000000</f>
        <v>0.520814044381796</v>
      </c>
      <c r="J44" s="30" t="n">
        <f aca="false">+'ICP analysis'!G64*'elemental flux'!$C44/1000000</f>
        <v>2.78683610028043</v>
      </c>
      <c r="K44" s="49" t="n">
        <f aca="false">+'ICP analysis'!H64*'elemental flux'!$C44/1000000</f>
        <v>0.00601203547274501</v>
      </c>
      <c r="L44" s="28" t="n">
        <f aca="false">+'ICP analysis'!I64*'elemental flux'!$C44/1000000</f>
        <v>2.84590434880015</v>
      </c>
      <c r="M44" s="28" t="n">
        <f aca="false">+'ICP analysis'!J64*'elemental flux'!$C44/1000000</f>
        <v>0.139779824741321</v>
      </c>
      <c r="N44" s="28" t="n">
        <f aca="false">+'ICP analysis'!K64*'elemental flux'!$C44/1000000</f>
        <v>0.0430934114064258</v>
      </c>
      <c r="O44" s="28" t="n">
        <f aca="false">+'ICP analysis'!L64*'elemental flux'!$C44/1000000</f>
        <v>0.41869532756617</v>
      </c>
      <c r="P44" s="28"/>
      <c r="Q44" s="28" t="n">
        <f aca="false">+'ICP analysis'!N64*'elemental flux'!$C44/1000000</f>
        <v>0.264143072806104</v>
      </c>
      <c r="R44" s="28" t="n">
        <f aca="false">+'ICP analysis'!O64*'elemental flux'!$C44/1000000</f>
        <v>0.0177784477551174</v>
      </c>
      <c r="S44" s="28" t="n">
        <f aca="false">+'ICP analysis'!P64*'elemental flux'!$C44/1000000</f>
        <v>0.00371457905994602</v>
      </c>
      <c r="T44" s="28" t="n">
        <f aca="false">+'ICP analysis'!Q64*'elemental flux'!$C44/1000000</f>
        <v>0.00483109993345581</v>
      </c>
      <c r="U44" s="28" t="n">
        <f aca="false">+'ICP analysis'!R64*'elemental flux'!$C44/1000000</f>
        <v>5.1686971968057</v>
      </c>
      <c r="V44" s="28" t="n">
        <f aca="false">+'ICP analysis'!S64*'elemental flux'!$C44/1000000</f>
        <v>0.807351949323875</v>
      </c>
      <c r="W44" s="28" t="n">
        <f aca="false">+'ICP analysis'!T64*'elemental flux'!$C44/1000000</f>
        <v>3.14888946507124</v>
      </c>
      <c r="Y44" s="30" t="n">
        <f aca="false">+G44/84.1*52.9</f>
        <v>0.381338778716211</v>
      </c>
      <c r="Z44" s="30" t="n">
        <f aca="false">+H44-Y44</f>
        <v>29.3741572158722</v>
      </c>
      <c r="AB44" s="30" t="n">
        <f aca="false">+Z44/40.08*12.011</f>
        <v>8.80271961875851</v>
      </c>
      <c r="AC44" s="30" t="n">
        <f aca="false">+(E44/12)/(D44/14)</f>
        <v>5.70529949708141</v>
      </c>
      <c r="AD44" s="29" t="n">
        <f aca="false">+(E44/12)/(L44/31)</f>
        <v>134.71577654248</v>
      </c>
      <c r="AE44" s="30" t="n">
        <f aca="false">+(D44/14)/(L44/31)</f>
        <v>23.6123934617971</v>
      </c>
      <c r="AF44" s="30" t="n">
        <f aca="false">+(E44/12)/(F44/28)</f>
        <v>3.33740958300195</v>
      </c>
      <c r="AG44" s="49" t="n">
        <f aca="false">+AB44/E44</f>
        <v>0.0593141838118366</v>
      </c>
      <c r="AI44" s="30" t="n">
        <f aca="false">+AB44/12*60</f>
        <v>44.0135980937926</v>
      </c>
      <c r="AJ44" s="29" t="n">
        <f aca="false">+D44/14*16</f>
        <v>34.6831552198755</v>
      </c>
      <c r="AK44" s="29" t="n">
        <f aca="false">+E44/12*30</f>
        <v>371.02085256216</v>
      </c>
      <c r="AL44" s="29" t="n">
        <f aca="false">+F44/28*60</f>
        <v>222.340616777658</v>
      </c>
      <c r="AM44" s="29" t="n">
        <f aca="false">+G44/54*102</f>
        <v>1.14513768521438</v>
      </c>
      <c r="AN44" s="29" t="n">
        <f aca="false">+Y44/40*56+Z44</f>
        <v>29.9080315060749</v>
      </c>
      <c r="AO44" s="29" t="n">
        <f aca="false">+I44/112*160</f>
        <v>0.744020063402566</v>
      </c>
      <c r="AP44" s="29" t="n">
        <f aca="false">+J44/24*40</f>
        <v>4.64472683380072</v>
      </c>
      <c r="AQ44" s="29" t="n">
        <f aca="false">+L44/31*95</f>
        <v>8.7213197785811</v>
      </c>
      <c r="AR44" s="29" t="n">
        <f aca="false">+O44/65*81</f>
        <v>0.521758792813227</v>
      </c>
      <c r="AS44" s="29" t="n">
        <f aca="false">+Q44/11*59</f>
        <v>1.41676739050547</v>
      </c>
      <c r="AT44" s="29" t="n">
        <f aca="false">+U44/23*58</f>
        <v>13.0341059745535</v>
      </c>
      <c r="AU44" s="29" t="n">
        <f aca="false">+V44/39*74</f>
        <v>1.53189857051197</v>
      </c>
      <c r="AV44" s="29" t="n">
        <f aca="false">+W44/32*34</f>
        <v>3.34569505663819</v>
      </c>
      <c r="AW44" s="29" t="n">
        <f aca="false">SUM(AI44:AV44)</f>
        <v>737.071684305582</v>
      </c>
      <c r="AX44" s="29" t="n">
        <f aca="false">+AW44-C44</f>
        <v>67.679979599225</v>
      </c>
      <c r="AY44" s="30" t="n">
        <f aca="false">+AX44/AW44*100</f>
        <v>9.18227915144895</v>
      </c>
    </row>
    <row r="45" customFormat="false" ht="14.25" hidden="false" customHeight="false" outlineLevel="0" collapsed="false">
      <c r="A45" s="24" t="s">
        <v>112</v>
      </c>
      <c r="B45" s="28" t="n">
        <v>5.16736111111111</v>
      </c>
      <c r="C45" s="29" t="n">
        <f aca="false">+'total mass flux'!J44</f>
        <v>532.796554140573</v>
      </c>
      <c r="D45" s="1" t="n">
        <f aca="false">'CN analysis'!F50</f>
        <v>15.0432326059043</v>
      </c>
      <c r="E45" s="30" t="n">
        <f aca="false">'CN analysis'!G50</f>
        <v>88.5430695730834</v>
      </c>
      <c r="F45" s="30" t="n">
        <f aca="false">+'ICP analysis'!Y65*'elemental flux'!C45/100</f>
        <v>93.340883732668</v>
      </c>
      <c r="G45" s="28" t="n">
        <f aca="false">+'ICP analysis'!D65*'elemental flux'!$C45/1000000</f>
        <v>0.471530685170613</v>
      </c>
      <c r="H45" s="30" t="n">
        <f aca="false">+'ICP analysis'!E65*'elemental flux'!$C45/1000000</f>
        <v>26.9317857329813</v>
      </c>
      <c r="I45" s="28" t="n">
        <f aca="false">+'ICP analysis'!F65*'elemental flux'!$C45/1000000</f>
        <v>0.332025150327089</v>
      </c>
      <c r="J45" s="30" t="n">
        <f aca="false">+'ICP analysis'!G65*'elemental flux'!$C45/1000000</f>
        <v>3.16546067027938</v>
      </c>
      <c r="K45" s="49" t="n">
        <f aca="false">+'ICP analysis'!H65*'elemental flux'!$C45/1000000</f>
        <v>0.00462711483393121</v>
      </c>
      <c r="L45" s="28" t="n">
        <f aca="false">+'ICP analysis'!I65*'elemental flux'!$C45/1000000</f>
        <v>1.24433795841719</v>
      </c>
      <c r="M45" s="28" t="n">
        <f aca="false">+'ICP analysis'!J65*'elemental flux'!$C45/1000000</f>
        <v>0.121827583298505</v>
      </c>
      <c r="N45" s="28" t="n">
        <f aca="false">+'ICP analysis'!K65*'elemental flux'!$C45/1000000</f>
        <v>0.0441157828824808</v>
      </c>
      <c r="O45" s="28" t="n">
        <f aca="false">+'ICP analysis'!L65*'elemental flux'!$C45/1000000</f>
        <v>0.33999407031886</v>
      </c>
      <c r="P45" s="28"/>
      <c r="Q45" s="28" t="n">
        <f aca="false">+'ICP analysis'!N65*'elemental flux'!$C45/1000000</f>
        <v>0.326369787752284</v>
      </c>
      <c r="R45" s="28" t="n">
        <f aca="false">+'ICP analysis'!O65*'elemental flux'!$C45/1000000</f>
        <v>0.0259632554570584</v>
      </c>
      <c r="S45" s="28" t="n">
        <f aca="false">+'ICP analysis'!P65*'elemental flux'!$C45/1000000</f>
        <v>0.0044096008887464</v>
      </c>
      <c r="T45" s="28" t="n">
        <f aca="false">+'ICP analysis'!Q65*'elemental flux'!$C45/1000000</f>
        <v>0.0036186410880744</v>
      </c>
      <c r="U45" s="28" t="n">
        <f aca="false">+'ICP analysis'!R65*'elemental flux'!$C45/1000000</f>
        <v>20.2052658481164</v>
      </c>
      <c r="V45" s="28" t="n">
        <f aca="false">+'ICP analysis'!S65*'elemental flux'!$C45/1000000</f>
        <v>1.09425333623968</v>
      </c>
      <c r="W45" s="28" t="n">
        <f aca="false">+'ICP analysis'!T65*'elemental flux'!$C45/1000000</f>
        <v>2.91203715014407</v>
      </c>
      <c r="Y45" s="30" t="n">
        <f aca="false">+G45/84.1*52.9</f>
        <v>0.296598968436688</v>
      </c>
      <c r="Z45" s="30" t="n">
        <f aca="false">+H45-Y45</f>
        <v>26.6351867645446</v>
      </c>
      <c r="AB45" s="30" t="n">
        <f aca="false">+Z45/40.08*12.011</f>
        <v>7.98191687197967</v>
      </c>
      <c r="AC45" s="30" t="n">
        <f aca="false">+(E45/12)/(D45/14)</f>
        <v>6.86689161442068</v>
      </c>
      <c r="AD45" s="29" t="n">
        <f aca="false">+(E45/12)/(L45/31)</f>
        <v>183.821655135196</v>
      </c>
      <c r="AE45" s="30" t="n">
        <f aca="false">+(D45/14)/(L45/31)</f>
        <v>26.7692670070931</v>
      </c>
      <c r="AF45" s="30" t="n">
        <f aca="false">+(E45/12)/(F45/28)</f>
        <v>2.2133976817944</v>
      </c>
      <c r="AG45" s="49" t="n">
        <f aca="false">+AB45/E45</f>
        <v>0.0901472798544826</v>
      </c>
      <c r="AI45" s="30" t="n">
        <f aca="false">+AB45/12*60</f>
        <v>39.9095843598984</v>
      </c>
      <c r="AJ45" s="29" t="n">
        <f aca="false">+D45/14*16</f>
        <v>17.1922658353192</v>
      </c>
      <c r="AK45" s="29" t="n">
        <f aca="false">+E45/12*30</f>
        <v>221.357673932709</v>
      </c>
      <c r="AL45" s="29" t="n">
        <f aca="false">+F45/28*60</f>
        <v>200.016179427146</v>
      </c>
      <c r="AM45" s="29" t="n">
        <f aca="false">+G45/54*102</f>
        <v>0.890669071988936</v>
      </c>
      <c r="AN45" s="29" t="n">
        <f aca="false">+Y45/40*56+Z45</f>
        <v>27.050425320356</v>
      </c>
      <c r="AO45" s="29" t="n">
        <f aca="false">+I45/112*160</f>
        <v>0.474321643324413</v>
      </c>
      <c r="AP45" s="29" t="n">
        <f aca="false">+J45/24*40</f>
        <v>5.27576778379897</v>
      </c>
      <c r="AQ45" s="29" t="n">
        <f aca="false">+L45/31*95</f>
        <v>3.81329374353656</v>
      </c>
      <c r="AR45" s="29" t="n">
        <f aca="false">+O45/65*81</f>
        <v>0.423684918397348</v>
      </c>
      <c r="AS45" s="29" t="n">
        <f aca="false">+Q45/11*59</f>
        <v>1.75052886158043</v>
      </c>
      <c r="AT45" s="29" t="n">
        <f aca="false">+U45/23*58</f>
        <v>50.9524095300327</v>
      </c>
      <c r="AU45" s="29" t="n">
        <f aca="false">+V45/39*74</f>
        <v>2.07627556107016</v>
      </c>
      <c r="AV45" s="29" t="n">
        <f aca="false">+W45/32*34</f>
        <v>3.09403947202808</v>
      </c>
      <c r="AW45" s="29" t="n">
        <f aca="false">SUM(AI45:AV45)</f>
        <v>574.277119461185</v>
      </c>
      <c r="AX45" s="29" t="n">
        <f aca="false">+AW45-C45</f>
        <v>41.4805653206129</v>
      </c>
      <c r="AY45" s="30" t="n">
        <f aca="false">+AX45/AW45*100</f>
        <v>7.22309211266016</v>
      </c>
    </row>
    <row r="46" customFormat="false" ht="14.25" hidden="false" customHeight="false" outlineLevel="0" collapsed="false">
      <c r="A46" s="24" t="s">
        <v>113</v>
      </c>
      <c r="B46" s="28" t="n">
        <v>5.16736111111111</v>
      </c>
      <c r="C46" s="29" t="n">
        <f aca="false">+'total mass flux'!J45</f>
        <v>477.454135863459</v>
      </c>
      <c r="D46" s="1" t="n">
        <f aca="false">'CN analysis'!F51</f>
        <v>6.93242981177344</v>
      </c>
      <c r="E46" s="30" t="n">
        <f aca="false">'CN analysis'!G51</f>
        <v>60.6091187546122</v>
      </c>
      <c r="F46" s="30" t="n">
        <f aca="false">+'ICP analysis'!Y66*'elemental flux'!C46/100</f>
        <v>97.9103044680281</v>
      </c>
      <c r="G46" s="28" t="n">
        <f aca="false">+'ICP analysis'!D66*'elemental flux'!$C46/1000000</f>
        <v>0.516926434658907</v>
      </c>
      <c r="H46" s="30" t="n">
        <f aca="false">+'ICP analysis'!E66*'elemental flux'!$C46/1000000</f>
        <v>28.618988234792</v>
      </c>
      <c r="I46" s="28" t="n">
        <f aca="false">+'ICP analysis'!F66*'elemental flux'!$C46/1000000</f>
        <v>0.404741395374025</v>
      </c>
      <c r="J46" s="30" t="n">
        <f aca="false">+'ICP analysis'!G66*'elemental flux'!$C46/1000000</f>
        <v>1.63961213210583</v>
      </c>
      <c r="K46" s="49" t="n">
        <f aca="false">+'ICP analysis'!H66*'elemental flux'!$C46/1000000</f>
        <v>0.00659164280680027</v>
      </c>
      <c r="L46" s="28" t="n">
        <f aca="false">+'ICP analysis'!I66*'elemental flux'!$C46/1000000</f>
        <v>0.937938110900406</v>
      </c>
      <c r="M46" s="28" t="n">
        <f aca="false">+'ICP analysis'!J66*'elemental flux'!$C46/1000000</f>
        <v>0.118849317274126</v>
      </c>
      <c r="N46" s="28" t="n">
        <f aca="false">+'ICP analysis'!K66*'elemental flux'!$C46/1000000</f>
        <v>0.0708737792698112</v>
      </c>
      <c r="O46" s="28" t="n">
        <f aca="false">+'ICP analysis'!L66*'elemental flux'!$C46/1000000</f>
        <v>0.542403224901168</v>
      </c>
      <c r="P46" s="28"/>
      <c r="Q46" s="28" t="n">
        <f aca="false">+'ICP analysis'!N66*'elemental flux'!$C46/1000000</f>
        <v>0.239859531225964</v>
      </c>
      <c r="R46" s="28" t="n">
        <f aca="false">+'ICP analysis'!O66*'elemental flux'!$C46/1000000</f>
        <v>0.0305975706045688</v>
      </c>
      <c r="S46" s="28" t="n">
        <f aca="false">+'ICP analysis'!P66*'elemental flux'!$C46/1000000</f>
        <v>0.00457601649397705</v>
      </c>
      <c r="T46" s="28" t="n">
        <f aca="false">+'ICP analysis'!Q66*'elemental flux'!$C46/1000000</f>
        <v>0.00435811094664481</v>
      </c>
      <c r="U46" s="28" t="n">
        <f aca="false">+'ICP analysis'!R66*'elemental flux'!$C46/1000000</f>
        <v>3.98046247432242</v>
      </c>
      <c r="V46" s="28" t="n">
        <f aca="false">+'ICP analysis'!S66*'elemental flux'!$C46/1000000</f>
        <v>0.642621617878388</v>
      </c>
      <c r="W46" s="28" t="n">
        <f aca="false">+'ICP analysis'!T66*'elemental flux'!$C46/1000000</f>
        <v>1.55466528623748</v>
      </c>
      <c r="Y46" s="30" t="n">
        <f aca="false">+G46/84.1*52.9</f>
        <v>0.325153488626114</v>
      </c>
      <c r="Z46" s="30" t="n">
        <f aca="false">+H46-Y46</f>
        <v>28.2938347461659</v>
      </c>
      <c r="AB46" s="30" t="n">
        <f aca="false">+Z46/40.08*12.011</f>
        <v>8.47897328184128</v>
      </c>
      <c r="AC46" s="30" t="n">
        <f aca="false">+(E46/12)/(D46/14)</f>
        <v>10.1999790069218</v>
      </c>
      <c r="AD46" s="29" t="n">
        <f aca="false">+(E46/12)/(L46/31)</f>
        <v>166.933782691099</v>
      </c>
      <c r="AE46" s="30" t="n">
        <f aca="false">+(D46/14)/(L46/31)</f>
        <v>16.3660908103651</v>
      </c>
      <c r="AF46" s="30" t="n">
        <f aca="false">+(E46/12)/(F46/28)</f>
        <v>1.4443962549445</v>
      </c>
      <c r="AG46" s="49" t="n">
        <f aca="false">+AB46/E46</f>
        <v>0.139896000075006</v>
      </c>
      <c r="AI46" s="30" t="n">
        <f aca="false">+AB46/12*60</f>
        <v>42.3948664092064</v>
      </c>
      <c r="AJ46" s="29" t="n">
        <f aca="false">+D46/14*16</f>
        <v>7.92277692774107</v>
      </c>
      <c r="AK46" s="29" t="n">
        <f aca="false">+E46/12*30</f>
        <v>151.522796886531</v>
      </c>
      <c r="AL46" s="29" t="n">
        <f aca="false">+F46/28*60</f>
        <v>209.807795288632</v>
      </c>
      <c r="AM46" s="29" t="n">
        <f aca="false">+G46/54*102</f>
        <v>0.976416598800158</v>
      </c>
      <c r="AN46" s="29" t="n">
        <f aca="false">+Y46/40*56+Z46</f>
        <v>28.7490496302424</v>
      </c>
      <c r="AO46" s="29" t="n">
        <f aca="false">+I46/112*160</f>
        <v>0.578201993391465</v>
      </c>
      <c r="AP46" s="29" t="n">
        <f aca="false">+J46/24*40</f>
        <v>2.73268688684305</v>
      </c>
      <c r="AQ46" s="29" t="n">
        <f aca="false">+L46/31*95</f>
        <v>2.87432646888834</v>
      </c>
      <c r="AR46" s="29" t="n">
        <f aca="false">+O46/65*81</f>
        <v>0.67591786487684</v>
      </c>
      <c r="AS46" s="29" t="n">
        <f aca="false">+Q46/11*59</f>
        <v>1.28651930384835</v>
      </c>
      <c r="AT46" s="29" t="n">
        <f aca="false">+U46/23*58</f>
        <v>10.0376879787261</v>
      </c>
      <c r="AU46" s="29" t="n">
        <f aca="false">+V46/39*74</f>
        <v>1.21933332623079</v>
      </c>
      <c r="AV46" s="29" t="n">
        <f aca="false">+W46/32*34</f>
        <v>1.65183186662732</v>
      </c>
      <c r="AW46" s="29" t="n">
        <f aca="false">SUM(AI46:AV46)</f>
        <v>462.430207430585</v>
      </c>
      <c r="AX46" s="29" t="n">
        <f aca="false">+AW46-C46</f>
        <v>-15.0239284328748</v>
      </c>
      <c r="AY46" s="30" t="n">
        <f aca="false">+AX46/AW46*100</f>
        <v>-3.24890722782854</v>
      </c>
    </row>
    <row r="47" customFormat="false" ht="14.25" hidden="false" customHeight="false" outlineLevel="0" collapsed="false">
      <c r="A47" s="24"/>
      <c r="I47" s="28"/>
      <c r="L47" s="28"/>
      <c r="N47" s="28"/>
      <c r="O47" s="28"/>
      <c r="P47" s="28"/>
      <c r="R47" s="28"/>
      <c r="S47" s="28"/>
      <c r="T47" s="28"/>
      <c r="U47" s="28"/>
      <c r="V47" s="28"/>
      <c r="W47" s="28"/>
    </row>
    <row r="48" customFormat="false" ht="14.25" hidden="false" customHeight="false" outlineLevel="0" collapsed="false">
      <c r="A48" s="24" t="s">
        <v>114</v>
      </c>
      <c r="B48" s="28" t="n">
        <v>3.97152777777778</v>
      </c>
      <c r="C48" s="29" t="n">
        <f aca="false">+'total mass flux'!J46</f>
        <v>2126.30765337996</v>
      </c>
      <c r="D48" s="1" t="n">
        <f aca="false">'CN analysis'!F52</f>
        <v>87.1933722557458</v>
      </c>
      <c r="E48" s="30" t="n">
        <f aca="false">'CN analysis'!G52</f>
        <v>380.551445523075</v>
      </c>
      <c r="F48" s="30" t="n">
        <f aca="false">+'ICP analysis'!Y68*'elemental flux'!C48/100</f>
        <v>279.626041619161</v>
      </c>
      <c r="G48" s="28" t="n">
        <f aca="false">+'ICP analysis'!D68*'elemental flux'!$C48/1000000</f>
        <v>0.997210713652902</v>
      </c>
      <c r="H48" s="30" t="n">
        <f aca="false">+'ICP analysis'!E68*'elemental flux'!$C48/1000000</f>
        <v>79.7911401408394</v>
      </c>
      <c r="I48" s="28" t="n">
        <f aca="false">+'ICP analysis'!F68*'elemental flux'!$C48/1000000</f>
        <v>0.590715150289457</v>
      </c>
      <c r="J48" s="30" t="n">
        <f aca="false">+'ICP analysis'!G68*'elemental flux'!$C48/1000000</f>
        <v>6.45193871688459</v>
      </c>
      <c r="K48" s="49" t="n">
        <f aca="false">+'ICP analysis'!H68*'elemental flux'!$C48/1000000</f>
        <v>0.00688760343951492</v>
      </c>
      <c r="L48" s="28" t="n">
        <f aca="false">+'ICP analysis'!I68*'elemental flux'!$C48/1000000</f>
        <v>7.07226738795316</v>
      </c>
      <c r="M48" s="28" t="n">
        <f aca="false">+'ICP analysis'!J68*'elemental flux'!$C48/1000000</f>
        <v>0.349617289798418</v>
      </c>
      <c r="N48" s="28" t="n">
        <f aca="false">+'ICP analysis'!K68*'elemental flux'!$C48/1000000</f>
        <v>0.0908084490343418</v>
      </c>
      <c r="O48" s="28" t="n">
        <f aca="false">+'ICP analysis'!L68*'elemental flux'!$C48/1000000</f>
        <v>1.50886125487401</v>
      </c>
      <c r="P48" s="28"/>
      <c r="Q48" s="28" t="n">
        <f aca="false">+'ICP analysis'!N68*'elemental flux'!$C48/1000000</f>
        <v>1.54107746451045</v>
      </c>
      <c r="R48" s="28" t="n">
        <f aca="false">+'ICP analysis'!O68*'elemental flux'!$C48/1000000</f>
        <v>0.0302165828314203</v>
      </c>
      <c r="S48" s="28" t="n">
        <f aca="false">+'ICP analysis'!P68*'elemental flux'!$C48/1000000</f>
        <v>0.00517363760664024</v>
      </c>
      <c r="T48" s="28" t="n">
        <f aca="false">+'ICP analysis'!Q68*'elemental flux'!$C48/1000000</f>
        <v>0.00945855218882693</v>
      </c>
      <c r="U48" s="28" t="n">
        <f aca="false">+'ICP analysis'!R68*'elemental flux'!$C48/1000000</f>
        <v>15.7197645966422</v>
      </c>
      <c r="V48" s="28" t="n">
        <f aca="false">+'ICP analysis'!S68*'elemental flux'!$C48/1000000</f>
        <v>2.63855517938652</v>
      </c>
      <c r="W48" s="28" t="n">
        <f aca="false">+'ICP analysis'!T68*'elemental flux'!$C48/1000000</f>
        <v>10.5945941349427</v>
      </c>
      <c r="Y48" s="30" t="n">
        <f aca="false">+G48/84.1*52.9</f>
        <v>0.627258582071801</v>
      </c>
      <c r="Z48" s="30" t="n">
        <f aca="false">+H48-Y48</f>
        <v>79.1638815587676</v>
      </c>
      <c r="AB48" s="30" t="n">
        <f aca="false">+Z48/40.08*12.011</f>
        <v>23.7234875599391</v>
      </c>
      <c r="AC48" s="30" t="n">
        <f aca="false">+(E48/12)/(D48/14)</f>
        <v>5.09186277531927</v>
      </c>
      <c r="AD48" s="29" t="n">
        <f aca="false">+(E48/12)/(L48/31)</f>
        <v>139.00651380101</v>
      </c>
      <c r="AE48" s="30" t="n">
        <f aca="false">+(D48/14)/(L48/31)</f>
        <v>27.2997368418465</v>
      </c>
      <c r="AF48" s="30" t="n">
        <f aca="false">+(E48/12)/(F48/28)</f>
        <v>3.17550313892628</v>
      </c>
      <c r="AG48" s="49" t="n">
        <f aca="false">+AB48/E48</f>
        <v>0.0623397646731591</v>
      </c>
      <c r="AI48" s="30" t="n">
        <f aca="false">+AB48/12*60</f>
        <v>118.617437799695</v>
      </c>
      <c r="AJ48" s="29" t="n">
        <f aca="false">+D48/14*16</f>
        <v>99.649568292281</v>
      </c>
      <c r="AK48" s="29" t="n">
        <f aca="false">+E48/12*30</f>
        <v>951.378613807689</v>
      </c>
      <c r="AL48" s="29" t="n">
        <f aca="false">+F48/28*60</f>
        <v>599.198660612488</v>
      </c>
      <c r="AM48" s="29" t="n">
        <f aca="false">+G48/54*102</f>
        <v>1.88362023689993</v>
      </c>
      <c r="AN48" s="29" t="n">
        <f aca="false">+Y48/40*56+Z48</f>
        <v>80.0420435736681</v>
      </c>
      <c r="AO48" s="29" t="n">
        <f aca="false">+I48/112*160</f>
        <v>0.843878786127795</v>
      </c>
      <c r="AP48" s="29" t="n">
        <f aca="false">+J48/24*40</f>
        <v>10.7532311948076</v>
      </c>
      <c r="AQ48" s="29" t="n">
        <f aca="false">+L48/31*95</f>
        <v>21.6730774792113</v>
      </c>
      <c r="AR48" s="29" t="n">
        <f aca="false">+O48/65*81</f>
        <v>1.88027325607377</v>
      </c>
      <c r="AS48" s="29" t="n">
        <f aca="false">+Q48/11*59</f>
        <v>8.26577912782878</v>
      </c>
      <c r="AT48" s="29" t="n">
        <f aca="false">+U48/23*58</f>
        <v>39.641145504576</v>
      </c>
      <c r="AU48" s="29" t="n">
        <f aca="false">+V48/39*74</f>
        <v>5.0064893147334</v>
      </c>
      <c r="AV48" s="29" t="n">
        <f aca="false">+W48/32*34</f>
        <v>11.2567562683766</v>
      </c>
      <c r="AW48" s="29" t="n">
        <f aca="false">SUM(AI48:AV48)</f>
        <v>1950.09057525446</v>
      </c>
      <c r="AX48" s="29" t="n">
        <f aca="false">+AW48-C48</f>
        <v>-176.217078125505</v>
      </c>
      <c r="AY48" s="30" t="n">
        <f aca="false">+AX48/AW48*100</f>
        <v>-9.03635350899081</v>
      </c>
    </row>
    <row r="49" customFormat="false" ht="14.25" hidden="false" customHeight="false" outlineLevel="0" collapsed="false">
      <c r="A49" s="24" t="s">
        <v>115</v>
      </c>
      <c r="B49" s="28" t="n">
        <v>3.97152777777778</v>
      </c>
      <c r="C49" s="29" t="n">
        <f aca="false">+'total mass flux'!J47</f>
        <v>1065.19945477181</v>
      </c>
      <c r="D49" s="1" t="n">
        <f aca="false">'CN analysis'!F53</f>
        <v>32.5420444261124</v>
      </c>
      <c r="E49" s="30" t="n">
        <f aca="false">'CN analysis'!G53</f>
        <v>178.25459623308</v>
      </c>
      <c r="F49" s="30" t="n">
        <f aca="false">+'ICP analysis'!Y69*'elemental flux'!C49/100</f>
        <v>219.508527683355</v>
      </c>
      <c r="G49" s="28" t="n">
        <f aca="false">+'ICP analysis'!D69*'elemental flux'!$C49/1000000</f>
        <v>0.605468260907852</v>
      </c>
      <c r="H49" s="30" t="n">
        <f aca="false">+'ICP analysis'!E69*'elemental flux'!$C49/1000000</f>
        <v>33.4843005848562</v>
      </c>
      <c r="I49" s="28" t="n">
        <f aca="false">+'ICP analysis'!F69*'elemental flux'!$C49/1000000</f>
        <v>0.266233162884576</v>
      </c>
      <c r="J49" s="30" t="n">
        <f aca="false">+'ICP analysis'!G69*'elemental flux'!$C49/1000000</f>
        <v>3.8528567679408</v>
      </c>
      <c r="K49" s="49" t="n">
        <f aca="false">+'ICP analysis'!H69*'elemental flux'!$C49/1000000</f>
        <v>0.00372299455236596</v>
      </c>
      <c r="L49" s="28" t="n">
        <f aca="false">+'ICP analysis'!I69*'elemental flux'!$C49/1000000</f>
        <v>4.03507522159121</v>
      </c>
      <c r="M49" s="28" t="n">
        <f aca="false">+'ICP analysis'!J69*'elemental flux'!$C49/1000000</f>
        <v>0.163707620596344</v>
      </c>
      <c r="N49" s="28" t="n">
        <f aca="false">+'ICP analysis'!K69*'elemental flux'!$C49/1000000</f>
        <v>0.0585004808333309</v>
      </c>
      <c r="O49" s="28" t="n">
        <f aca="false">+'ICP analysis'!L69*'elemental flux'!$C49/1000000</f>
        <v>0.647124144011247</v>
      </c>
      <c r="P49" s="28"/>
      <c r="Q49" s="28" t="n">
        <f aca="false">+'ICP analysis'!N69*'elemental flux'!$C49/1000000</f>
        <v>0.770894186682211</v>
      </c>
      <c r="R49" s="28" t="n">
        <f aca="false">+'ICP analysis'!O69*'elemental flux'!$C49/1000000</f>
        <v>0.0245769710310033</v>
      </c>
      <c r="S49" s="28" t="n">
        <f aca="false">+'ICP analysis'!P69*'elemental flux'!$C49/1000000</f>
        <v>0.00114553678534337</v>
      </c>
      <c r="T49" s="28" t="n">
        <f aca="false">+'ICP analysis'!Q69*'elemental flux'!$C49/1000000</f>
        <v>0.00627441739244893</v>
      </c>
      <c r="U49" s="28" t="n">
        <f aca="false">+'ICP analysis'!R69*'elemental flux'!$C49/1000000</f>
        <v>6.04710644533909</v>
      </c>
      <c r="V49" s="28" t="n">
        <f aca="false">+'ICP analysis'!S69*'elemental flux'!$C49/1000000</f>
        <v>1.27159790158502</v>
      </c>
      <c r="W49" s="28" t="n">
        <f aca="false">+'ICP analysis'!T69*'elemental flux'!$C49/1000000</f>
        <v>4.71958552068776</v>
      </c>
      <c r="Y49" s="30" t="n">
        <f aca="false">+G49/84.1*52.9</f>
        <v>0.380847455434309</v>
      </c>
      <c r="Z49" s="30" t="n">
        <f aca="false">+H49-Y49</f>
        <v>33.1034531294219</v>
      </c>
      <c r="AB49" s="30" t="n">
        <f aca="false">+Z49/40.08*12.011</f>
        <v>9.92029879085545</v>
      </c>
      <c r="AC49" s="30" t="n">
        <f aca="false">+(E49/12)/(D49/14)</f>
        <v>6.39061556434929</v>
      </c>
      <c r="AD49" s="29" t="n">
        <f aca="false">+(E49/12)/(L49/31)</f>
        <v>114.122046053753</v>
      </c>
      <c r="AE49" s="30" t="n">
        <f aca="false">+(D49/14)/(L49/31)</f>
        <v>17.8577548445246</v>
      </c>
      <c r="AF49" s="30" t="n">
        <f aca="false">+(E49/12)/(F49/28)</f>
        <v>1.89481199477818</v>
      </c>
      <c r="AG49" s="49" t="n">
        <f aca="false">+AB49/E49</f>
        <v>0.0556524151438091</v>
      </c>
      <c r="AI49" s="30" t="n">
        <f aca="false">+AB49/12*60</f>
        <v>49.6014939542772</v>
      </c>
      <c r="AJ49" s="29" t="n">
        <f aca="false">+D49/14*16</f>
        <v>37.1909079155571</v>
      </c>
      <c r="AK49" s="29" t="n">
        <f aca="false">+E49/12*30</f>
        <v>445.6364905827</v>
      </c>
      <c r="AL49" s="29" t="n">
        <f aca="false">+F49/28*60</f>
        <v>470.375416464333</v>
      </c>
      <c r="AM49" s="29" t="n">
        <f aca="false">+G49/54*102</f>
        <v>1.14366227060372</v>
      </c>
      <c r="AN49" s="29" t="n">
        <f aca="false">+Y49/40*56+Z49</f>
        <v>33.6366395670299</v>
      </c>
      <c r="AO49" s="29" t="n">
        <f aca="false">+I49/112*160</f>
        <v>0.380333089835108</v>
      </c>
      <c r="AP49" s="29" t="n">
        <f aca="false">+J49/24*40</f>
        <v>6.421427946568</v>
      </c>
      <c r="AQ49" s="29" t="n">
        <f aca="false">+L49/31*95</f>
        <v>12.3655530984247</v>
      </c>
      <c r="AR49" s="29" t="n">
        <f aca="false">+O49/65*81</f>
        <v>0.806416240998631</v>
      </c>
      <c r="AS49" s="29" t="n">
        <f aca="false">+Q49/11*59</f>
        <v>4.13479609220459</v>
      </c>
      <c r="AT49" s="29" t="n">
        <f aca="false">+U49/23*58</f>
        <v>15.249224949116</v>
      </c>
      <c r="AU49" s="29" t="n">
        <f aca="false">+V49/39*74</f>
        <v>2.41277550557158</v>
      </c>
      <c r="AV49" s="29" t="n">
        <f aca="false">+W49/32*34</f>
        <v>5.01455961573074</v>
      </c>
      <c r="AW49" s="29" t="n">
        <f aca="false">SUM(AI49:AV49)</f>
        <v>1084.36969729295</v>
      </c>
      <c r="AX49" s="29" t="n">
        <f aca="false">+AW49-C49</f>
        <v>19.1702425211372</v>
      </c>
      <c r="AY49" s="30" t="n">
        <f aca="false">+AX49/AW49*100</f>
        <v>1.76786962684353</v>
      </c>
    </row>
    <row r="50" customFormat="false" ht="14.25" hidden="false" customHeight="false" outlineLevel="0" collapsed="false">
      <c r="A50" s="24" t="s">
        <v>116</v>
      </c>
      <c r="B50" s="28" t="n">
        <v>3.97152777777778</v>
      </c>
      <c r="C50" s="29" t="n">
        <f aca="false">+'total mass flux'!J48</f>
        <v>714.987927162091</v>
      </c>
      <c r="D50" s="1" t="n">
        <f aca="false">'CN analysis'!F54</f>
        <v>21.1695745170864</v>
      </c>
      <c r="E50" s="30" t="n">
        <f aca="false">'CN analysis'!G54</f>
        <v>110.607883092502</v>
      </c>
      <c r="F50" s="30" t="n">
        <f aca="false">+'ICP analysis'!Y70*'elemental flux'!C50/100</f>
        <v>139.583446581427</v>
      </c>
      <c r="G50" s="28" t="n">
        <f aca="false">+'ICP analysis'!D70*'elemental flux'!$C50/1000000</f>
        <v>0.556230688377961</v>
      </c>
      <c r="H50" s="30" t="n">
        <f aca="false">+'ICP analysis'!E70*'elemental flux'!$C50/1000000</f>
        <v>26.4035007357835</v>
      </c>
      <c r="I50" s="28" t="n">
        <f aca="false">+'ICP analysis'!F70*'elemental flux'!$C50/1000000</f>
        <v>0.589988878501311</v>
      </c>
      <c r="J50" s="30" t="n">
        <f aca="false">+'ICP analysis'!G70*'elemental flux'!$C50/1000000</f>
        <v>2.28249444399291</v>
      </c>
      <c r="K50" s="49" t="n">
        <f aca="false">+'ICP analysis'!H70*'elemental flux'!$C50/1000000</f>
        <v>0.00534863044151796</v>
      </c>
      <c r="L50" s="28" t="n">
        <f aca="false">+'ICP analysis'!I70*'elemental flux'!$C50/1000000</f>
        <v>1.86763961552643</v>
      </c>
      <c r="M50" s="28" t="n">
        <f aca="false">+'ICP analysis'!J70*'elemental flux'!$C50/1000000</f>
        <v>0.119658807666522</v>
      </c>
      <c r="N50" s="28" t="n">
        <f aca="false">+'ICP analysis'!K70*'elemental flux'!$C50/1000000</f>
        <v>0.0603938321713109</v>
      </c>
      <c r="O50" s="28" t="n">
        <f aca="false">+'ICP analysis'!L70*'elemental flux'!$C50/1000000</f>
        <v>0.503255057221017</v>
      </c>
      <c r="P50" s="28"/>
      <c r="Q50" s="28" t="n">
        <f aca="false">+'ICP analysis'!N70*'elemental flux'!$C50/1000000</f>
        <v>0.429476210175958</v>
      </c>
      <c r="R50" s="28" t="n">
        <f aca="false">+'ICP analysis'!O70*'elemental flux'!$C50/1000000</f>
        <v>0.0274419682451751</v>
      </c>
      <c r="S50" s="28" t="n">
        <f aca="false">+'ICP analysis'!P70*'elemental flux'!$C50/1000000</f>
        <v>0.00215020319257003</v>
      </c>
      <c r="T50" s="28" t="n">
        <f aca="false">+'ICP analysis'!Q70*'elemental flux'!$C50/1000000</f>
        <v>0.00550989568096072</v>
      </c>
      <c r="U50" s="28" t="n">
        <f aca="false">+'ICP analysis'!R70*'elemental flux'!$C50/1000000</f>
        <v>4.49787567083772</v>
      </c>
      <c r="V50" s="28" t="n">
        <f aca="false">+'ICP analysis'!S70*'elemental flux'!$C50/1000000</f>
        <v>0.881153268315201</v>
      </c>
      <c r="W50" s="28" t="n">
        <f aca="false">+'ICP analysis'!T70*'elemental flux'!$C50/1000000</f>
        <v>2.59626284486869</v>
      </c>
      <c r="Y50" s="30" t="n">
        <f aca="false">+G50/84.1*52.9</f>
        <v>0.349876378301952</v>
      </c>
      <c r="Z50" s="30" t="n">
        <f aca="false">+H50-Y50</f>
        <v>26.0536243574815</v>
      </c>
      <c r="AB50" s="30" t="n">
        <f aca="false">+Z50/40.08*12.011</f>
        <v>7.807636780382</v>
      </c>
      <c r="AC50" s="30" t="n">
        <f aca="false">+(E50/12)/(D50/14)</f>
        <v>6.09566007906453</v>
      </c>
      <c r="AD50" s="29" t="n">
        <f aca="false">+(E50/12)/(L50/31)</f>
        <v>152.993665880104</v>
      </c>
      <c r="AE50" s="30" t="n">
        <f aca="false">+(D50/14)/(L50/31)</f>
        <v>25.098785676314</v>
      </c>
      <c r="AF50" s="30" t="n">
        <f aca="false">+(E50/12)/(F50/28)</f>
        <v>1.84896609784324</v>
      </c>
      <c r="AG50" s="49" t="n">
        <f aca="false">+AB50/E50</f>
        <v>0.0705884297039883</v>
      </c>
      <c r="AI50" s="30" t="n">
        <f aca="false">+AB50/12*60</f>
        <v>39.03818390191</v>
      </c>
      <c r="AJ50" s="29" t="n">
        <f aca="false">+D50/14*16</f>
        <v>24.1937994480987</v>
      </c>
      <c r="AK50" s="29" t="n">
        <f aca="false">+E50/12*30</f>
        <v>276.519707731254</v>
      </c>
      <c r="AL50" s="29" t="n">
        <f aca="false">+F50/28*60</f>
        <v>299.107385531628</v>
      </c>
      <c r="AM50" s="29" t="n">
        <f aca="false">+G50/54*102</f>
        <v>1.05065796693615</v>
      </c>
      <c r="AN50" s="29" t="n">
        <f aca="false">+Y50/40*56+Z50</f>
        <v>26.5434512871043</v>
      </c>
      <c r="AO50" s="29" t="n">
        <f aca="false">+I50/112*160</f>
        <v>0.842841255001872</v>
      </c>
      <c r="AP50" s="29" t="n">
        <f aca="false">+J50/24*40</f>
        <v>3.80415740665485</v>
      </c>
      <c r="AQ50" s="29" t="n">
        <f aca="false">+L50/31*95</f>
        <v>5.72341172500034</v>
      </c>
      <c r="AR50" s="29" t="n">
        <f aca="false">+O50/65*81</f>
        <v>0.627133225152344</v>
      </c>
      <c r="AS50" s="29" t="n">
        <f aca="false">+Q50/11*59</f>
        <v>2.3035542182165</v>
      </c>
      <c r="AT50" s="29" t="n">
        <f aca="false">+U50/23*58</f>
        <v>11.3424690829821</v>
      </c>
      <c r="AU50" s="29" t="n">
        <f aca="false">+V50/39*74</f>
        <v>1.67193184244423</v>
      </c>
      <c r="AV50" s="29" t="n">
        <f aca="false">+W50/32*34</f>
        <v>2.75852927267298</v>
      </c>
      <c r="AW50" s="29" t="n">
        <f aca="false">SUM(AI50:AV50)</f>
        <v>695.527213895057</v>
      </c>
      <c r="AX50" s="29" t="n">
        <f aca="false">+AW50-C50</f>
        <v>-19.4607132670348</v>
      </c>
      <c r="AY50" s="30" t="n">
        <f aca="false">+AX50/AW50*100</f>
        <v>-2.79798013337995</v>
      </c>
    </row>
    <row r="51" customFormat="false" ht="14.25" hidden="false" customHeight="false" outlineLevel="0" collapsed="false">
      <c r="A51" s="24" t="s">
        <v>117</v>
      </c>
      <c r="B51" s="28" t="n">
        <v>3.97152777777778</v>
      </c>
      <c r="C51" s="29" t="n">
        <f aca="false">+'total mass flux'!J49</f>
        <v>560.829394915195</v>
      </c>
      <c r="D51" s="1" t="n">
        <f aca="false">'CN analysis'!F55</f>
        <v>7.9660711321941</v>
      </c>
      <c r="E51" s="30" t="n">
        <f aca="false">'CN analysis'!G55</f>
        <v>78.7711101240073</v>
      </c>
      <c r="F51" s="30" t="n">
        <f aca="false">+'ICP analysis'!Y71*'elemental flux'!C51/100</f>
        <v>109.6267799805</v>
      </c>
      <c r="G51" s="28" t="n">
        <f aca="false">+'ICP analysis'!D71*'elemental flux'!$C51/1000000</f>
        <v>0.666110205432003</v>
      </c>
      <c r="H51" s="30" t="n">
        <f aca="false">+'ICP analysis'!E71*'elemental flux'!$C51/1000000</f>
        <v>26.4932888836399</v>
      </c>
      <c r="I51" s="28" t="n">
        <f aca="false">+'ICP analysis'!F71*'elemental flux'!$C51/1000000</f>
        <v>0.280625654039706</v>
      </c>
      <c r="J51" s="30" t="n">
        <f aca="false">+'ICP analysis'!G71*'elemental flux'!$C51/1000000</f>
        <v>2.04593649844107</v>
      </c>
      <c r="K51" s="49" t="n">
        <f aca="false">+'ICP analysis'!H71*'elemental flux'!$C51/1000000</f>
        <v>0.00466612073941366</v>
      </c>
      <c r="L51" s="28" t="n">
        <f aca="false">+'ICP analysis'!I71*'elemental flux'!$C51/1000000</f>
        <v>0.949484004201671</v>
      </c>
      <c r="M51" s="28" t="n">
        <f aca="false">+'ICP analysis'!J71*'elemental flux'!$C51/1000000</f>
        <v>0.117025163084191</v>
      </c>
      <c r="N51" s="28" t="n">
        <f aca="false">+'ICP analysis'!K71*'elemental flux'!$C51/1000000</f>
        <v>0.0454302675671748</v>
      </c>
      <c r="O51" s="28" t="n">
        <f aca="false">+'ICP analysis'!L71*'elemental flux'!$C51/1000000</f>
        <v>0.308908643552226</v>
      </c>
      <c r="P51" s="28"/>
      <c r="Q51" s="28" t="n">
        <f aca="false">+'ICP analysis'!N71*'elemental flux'!$C51/1000000</f>
        <v>0.477032122709137</v>
      </c>
      <c r="R51" s="28" t="n">
        <f aca="false">+'ICP analysis'!O71*'elemental flux'!$C51/1000000</f>
        <v>0.0293135437862552</v>
      </c>
      <c r="S51" s="28" t="n">
        <f aca="false">+'ICP analysis'!P71*'elemental flux'!$C51/1000000</f>
        <v>0.000744289197697884</v>
      </c>
      <c r="T51" s="28" t="n">
        <f aca="false">+'ICP analysis'!Q71*'elemental flux'!$C51/1000000</f>
        <v>0.00801542212905415</v>
      </c>
      <c r="U51" s="28" t="n">
        <f aca="false">+'ICP analysis'!R71*'elemental flux'!$C51/1000000</f>
        <v>6.80099979697963</v>
      </c>
      <c r="V51" s="28" t="n">
        <f aca="false">+'ICP analysis'!S71*'elemental flux'!$C51/1000000</f>
        <v>0.875284096492713</v>
      </c>
      <c r="W51" s="28" t="n">
        <f aca="false">+'ICP analysis'!T71*'elemental flux'!$C51/1000000</f>
        <v>2.51186153619995</v>
      </c>
      <c r="Y51" s="30" t="n">
        <f aca="false">+G51/84.1*52.9</f>
        <v>0.418992031716444</v>
      </c>
      <c r="Z51" s="30" t="n">
        <f aca="false">+H51-Y51</f>
        <v>26.0742968519234</v>
      </c>
      <c r="AB51" s="30" t="n">
        <f aca="false">+Z51/40.08*12.011</f>
        <v>7.81383182356418</v>
      </c>
      <c r="AC51" s="30" t="n">
        <f aca="false">+(E51/12)/(D51/14)</f>
        <v>11.5363806012986</v>
      </c>
      <c r="AD51" s="29" t="n">
        <f aca="false">+(E51/12)/(L51/31)</f>
        <v>214.318549429504</v>
      </c>
      <c r="AE51" s="30" t="n">
        <f aca="false">+(D51/14)/(L51/31)</f>
        <v>18.5776247192624</v>
      </c>
      <c r="AF51" s="30" t="n">
        <f aca="false">+(E51/12)/(F51/28)</f>
        <v>1.67659085662017</v>
      </c>
      <c r="AG51" s="49" t="n">
        <f aca="false">+AB51/E51</f>
        <v>0.0991966700896187</v>
      </c>
      <c r="AI51" s="30" t="n">
        <f aca="false">+AB51/12*60</f>
        <v>39.0691591178209</v>
      </c>
      <c r="AJ51" s="29" t="n">
        <f aca="false">+D51/14*16</f>
        <v>9.10408129393612</v>
      </c>
      <c r="AK51" s="29" t="n">
        <f aca="false">+E51/12*30</f>
        <v>196.927775310018</v>
      </c>
      <c r="AL51" s="29" t="n">
        <f aca="false">+F51/28*60</f>
        <v>234.914528529643</v>
      </c>
      <c r="AM51" s="29" t="n">
        <f aca="false">+G51/54*102</f>
        <v>1.25820816581601</v>
      </c>
      <c r="AN51" s="29" t="n">
        <f aca="false">+Y51/40*56+Z51</f>
        <v>26.6608856963264</v>
      </c>
      <c r="AO51" s="29" t="n">
        <f aca="false">+I51/112*160</f>
        <v>0.400893791485295</v>
      </c>
      <c r="AP51" s="29" t="n">
        <f aca="false">+J51/24*40</f>
        <v>3.40989416406845</v>
      </c>
      <c r="AQ51" s="29" t="n">
        <f aca="false">+L51/31*95</f>
        <v>2.90970904513415</v>
      </c>
      <c r="AR51" s="29" t="n">
        <f aca="false">+O51/65*81</f>
        <v>0.384947694272774</v>
      </c>
      <c r="AS51" s="29" t="n">
        <f aca="false">+Q51/11*59</f>
        <v>2.55862683998537</v>
      </c>
      <c r="AT51" s="29" t="n">
        <f aca="false">+U51/23*58</f>
        <v>17.1503473141226</v>
      </c>
      <c r="AU51" s="29" t="n">
        <f aca="false">+V51/39*74</f>
        <v>1.66079546514002</v>
      </c>
      <c r="AV51" s="29" t="n">
        <f aca="false">+W51/32*34</f>
        <v>2.66885288221244</v>
      </c>
      <c r="AW51" s="29" t="n">
        <f aca="false">SUM(AI51:AV51)</f>
        <v>539.078705309982</v>
      </c>
      <c r="AX51" s="29" t="n">
        <f aca="false">+AW51-C51</f>
        <v>-21.7506896052134</v>
      </c>
      <c r="AY51" s="30" t="n">
        <f aca="false">+AX51/AW51*100</f>
        <v>-4.03478924152761</v>
      </c>
    </row>
    <row r="52" customFormat="false" ht="14.25" hidden="false" customHeight="false" outlineLevel="0" collapsed="false">
      <c r="A52" s="24"/>
      <c r="I52" s="28"/>
      <c r="L52" s="28"/>
      <c r="N52" s="28"/>
      <c r="O52" s="28"/>
      <c r="P52" s="28"/>
      <c r="R52" s="28"/>
      <c r="S52" s="28"/>
      <c r="T52" s="28"/>
      <c r="U52" s="28"/>
      <c r="V52" s="28"/>
      <c r="W52" s="28"/>
    </row>
    <row r="53" customFormat="false" ht="14.25" hidden="false" customHeight="false" outlineLevel="0" collapsed="false">
      <c r="A53" s="24" t="s">
        <v>118</v>
      </c>
      <c r="B53" s="28" t="n">
        <v>3.41666666666667</v>
      </c>
      <c r="C53" s="29" t="n">
        <f aca="false">+'total mass flux'!J50</f>
        <v>1079.72720604878</v>
      </c>
      <c r="D53" s="1" t="n">
        <f aca="false">'CN analysis'!F56</f>
        <v>45.2872849199208</v>
      </c>
      <c r="E53" s="30" t="n">
        <f aca="false">'CN analysis'!G56</f>
        <v>227.495204358349</v>
      </c>
      <c r="F53" s="30" t="n">
        <f aca="false">+'ICP analysis'!Y73*'elemental flux'!C53/100</f>
        <v>149.591345625631</v>
      </c>
      <c r="G53" s="28" t="n">
        <f aca="false">+'ICP analysis'!D73*'elemental flux'!$C53/1000000</f>
        <v>0.48787783992841</v>
      </c>
      <c r="H53" s="30" t="n">
        <f aca="false">+'ICP analysis'!E73*'elemental flux'!$C53/1000000</f>
        <v>31.6323270274744</v>
      </c>
      <c r="I53" s="28" t="n">
        <f aca="false">+'ICP analysis'!F73*'elemental flux'!$C53/1000000</f>
        <v>0.375657923421471</v>
      </c>
      <c r="J53" s="30" t="n">
        <f aca="false">+'ICP analysis'!G73*'elemental flux'!$C53/1000000</f>
        <v>4.51711040297254</v>
      </c>
      <c r="K53" s="49" t="n">
        <f aca="false">+'ICP analysis'!H73*'elemental flux'!$C53/1000000</f>
        <v>0.00514188251772345</v>
      </c>
      <c r="L53" s="28" t="n">
        <f aca="false">+'ICP analysis'!I73*'elemental flux'!$C53/1000000</f>
        <v>5.9271882113394</v>
      </c>
      <c r="M53" s="28" t="n">
        <f aca="false">+'ICP analysis'!J73*'elemental flux'!$C53/1000000</f>
        <v>0.160166301542334</v>
      </c>
      <c r="N53" s="28" t="n">
        <f aca="false">+'ICP analysis'!K73*'elemental flux'!$C53/1000000</f>
        <v>0.050417159751704</v>
      </c>
      <c r="O53" s="28" t="n">
        <f aca="false">+'ICP analysis'!L73*'elemental flux'!$C53/1000000</f>
        <v>0.819362318083984</v>
      </c>
      <c r="P53" s="28"/>
      <c r="Q53" s="28" t="n">
        <f aca="false">+'ICP analysis'!N73*'elemental flux'!$C53/1000000</f>
        <v>0.54036510822621</v>
      </c>
      <c r="R53" s="28" t="n">
        <f aca="false">+'ICP analysis'!O73*'elemental flux'!$C53/1000000</f>
        <v>0.0181301442021028</v>
      </c>
      <c r="S53" s="28" t="n">
        <f aca="false">+'ICP analysis'!P73*'elemental flux'!$C53/1000000</f>
        <v>0.0194990869503279</v>
      </c>
      <c r="T53" s="28" t="n">
        <f aca="false">+'ICP analysis'!Q73*'elemental flux'!$C53/1000000</f>
        <v>0.00724537991133759</v>
      </c>
      <c r="U53" s="28" t="n">
        <f aca="false">+'ICP analysis'!R73*'elemental flux'!$C53/1000000</f>
        <v>4.71590760109283</v>
      </c>
      <c r="V53" s="28" t="n">
        <f aca="false">+'ICP analysis'!S73*'elemental flux'!$C53/1000000</f>
        <v>0.978126288030575</v>
      </c>
      <c r="W53" s="28" t="n">
        <f aca="false">+'ICP analysis'!T73*'elemental flux'!$C53/1000000</f>
        <v>4.82662501946147</v>
      </c>
      <c r="Y53" s="30" t="n">
        <f aca="false">+G53/84.1*52.9</f>
        <v>0.306881542594683</v>
      </c>
      <c r="Z53" s="30" t="n">
        <f aca="false">+H53-Y53</f>
        <v>31.3254454848797</v>
      </c>
      <c r="AB53" s="30" t="n">
        <f aca="false">+Z53/40.08*12.011</f>
        <v>9.3874731965791</v>
      </c>
      <c r="AC53" s="30" t="n">
        <f aca="false">+(E53/12)/(D53/14)</f>
        <v>5.86060904778726</v>
      </c>
      <c r="AD53" s="29" t="n">
        <f aca="false">+(E53/12)/(L53/31)</f>
        <v>99.1525700952217</v>
      </c>
      <c r="AE53" s="30" t="n">
        <f aca="false">+(D53/14)/(L53/31)</f>
        <v>16.9184754155642</v>
      </c>
      <c r="AF53" s="30" t="n">
        <f aca="false">+(E53/12)/(F53/28)</f>
        <v>3.54848164031664</v>
      </c>
      <c r="AG53" s="49" t="n">
        <f aca="false">+AB53/E53</f>
        <v>0.0412644882913312</v>
      </c>
      <c r="AI53" s="30" t="n">
        <f aca="false">+AB53/12*60</f>
        <v>46.9373659828955</v>
      </c>
      <c r="AJ53" s="29" t="n">
        <f aca="false">+D53/14*16</f>
        <v>51.7568970513381</v>
      </c>
      <c r="AK53" s="29" t="n">
        <f aca="false">+E53/12*30</f>
        <v>568.738010895873</v>
      </c>
      <c r="AL53" s="29" t="n">
        <f aca="false">+F53/28*60</f>
        <v>320.552883483496</v>
      </c>
      <c r="AM53" s="29" t="n">
        <f aca="false">+G53/54*102</f>
        <v>0.921547030975885</v>
      </c>
      <c r="AN53" s="29" t="n">
        <f aca="false">+Y53/40*56+Z53</f>
        <v>31.7550796445123</v>
      </c>
      <c r="AO53" s="29" t="n">
        <f aca="false">+I53/112*160</f>
        <v>0.536654176316388</v>
      </c>
      <c r="AP53" s="29" t="n">
        <f aca="false">+J53/24*40</f>
        <v>7.52851733828756</v>
      </c>
      <c r="AQ53" s="29" t="n">
        <f aca="false">+L53/31*95</f>
        <v>18.1639638734595</v>
      </c>
      <c r="AR53" s="29" t="n">
        <f aca="false">+O53/65*81</f>
        <v>1.02105150407389</v>
      </c>
      <c r="AS53" s="29" t="n">
        <f aca="false">+Q53/11*59</f>
        <v>2.8983219441224</v>
      </c>
      <c r="AT53" s="29" t="n">
        <f aca="false">+U53/23*58</f>
        <v>11.8922887331906</v>
      </c>
      <c r="AU53" s="29" t="n">
        <f aca="false">+V53/39*74</f>
        <v>1.85593193113494</v>
      </c>
      <c r="AV53" s="29" t="n">
        <f aca="false">+W53/32*34</f>
        <v>5.12828908317782</v>
      </c>
      <c r="AW53" s="29" t="n">
        <f aca="false">SUM(AI53:AV53)</f>
        <v>1069.68680267285</v>
      </c>
      <c r="AX53" s="29" t="n">
        <f aca="false">+AW53-C53</f>
        <v>-10.0404033759276</v>
      </c>
      <c r="AY53" s="30" t="n">
        <f aca="false">+AX53/AW53*100</f>
        <v>-0.938630200058498</v>
      </c>
    </row>
    <row r="54" customFormat="false" ht="14.25" hidden="false" customHeight="false" outlineLevel="0" collapsed="false">
      <c r="A54" s="24" t="s">
        <v>119</v>
      </c>
      <c r="B54" s="28" t="n">
        <v>3.41666666666667</v>
      </c>
      <c r="C54" s="29" t="n">
        <f aca="false">+'total mass flux'!J51</f>
        <v>926.784874536586</v>
      </c>
      <c r="D54" s="1" t="n">
        <f aca="false">'CN analysis'!F57</f>
        <v>23.5147257047484</v>
      </c>
      <c r="E54" s="30" t="n">
        <f aca="false">'CN analysis'!G57</f>
        <v>154.411925896298</v>
      </c>
      <c r="F54" s="30" t="n">
        <f aca="false">+'ICP analysis'!Y74*'elemental flux'!C54/100</f>
        <v>208.035122751765</v>
      </c>
      <c r="G54" s="28" t="n">
        <f aca="false">+'ICP analysis'!D74*'elemental flux'!$C54/1000000</f>
        <v>1.20873116706741</v>
      </c>
      <c r="H54" s="30" t="n">
        <f aca="false">+'ICP analysis'!E74*'elemental flux'!$C54/1000000</f>
        <v>23.0193478704525</v>
      </c>
      <c r="I54" s="28" t="n">
        <f aca="false">+'ICP analysis'!F74*'elemental flux'!$C54/1000000</f>
        <v>0.413852493966523</v>
      </c>
      <c r="J54" s="30" t="n">
        <f aca="false">+'ICP analysis'!G74*'elemental flux'!$C54/1000000</f>
        <v>3.47136773555809</v>
      </c>
      <c r="K54" s="49" t="n">
        <f aca="false">+'ICP analysis'!H74*'elemental flux'!$C54/1000000</f>
        <v>0.0045776145454018</v>
      </c>
      <c r="L54" s="28" t="n">
        <f aca="false">+'ICP analysis'!I74*'elemental flux'!$C54/1000000</f>
        <v>2.50780998963617</v>
      </c>
      <c r="M54" s="28" t="n">
        <f aca="false">+'ICP analysis'!J74*'elemental flux'!$C54/1000000</f>
        <v>0.124468953395695</v>
      </c>
      <c r="N54" s="28" t="n">
        <f aca="false">+'ICP analysis'!K74*'elemental flux'!$C54/1000000</f>
        <v>0.0899862648793459</v>
      </c>
      <c r="O54" s="28" t="n">
        <f aca="false">+'ICP analysis'!L74*'elemental flux'!$C54/1000000</f>
        <v>0.554433445926626</v>
      </c>
      <c r="P54" s="28"/>
      <c r="Q54" s="28" t="n">
        <f aca="false">+'ICP analysis'!N74*'elemental flux'!$C54/1000000</f>
        <v>0.738080113675706</v>
      </c>
      <c r="R54" s="28" t="n">
        <f aca="false">+'ICP analysis'!O74*'elemental flux'!$C54/1000000</f>
        <v>0.0613159422002504</v>
      </c>
      <c r="S54" s="28" t="n">
        <f aca="false">+'ICP analysis'!P74*'elemental flux'!$C54/1000000</f>
        <v>0.0115946157893401</v>
      </c>
      <c r="T54" s="28" t="n">
        <f aca="false">+'ICP analysis'!Q74*'elemental flux'!$C54/1000000</f>
        <v>0.00786024602861756</v>
      </c>
      <c r="U54" s="28" t="n">
        <f aca="false">+'ICP analysis'!R74*'elemental flux'!$C54/1000000</f>
        <v>7.32502651742756</v>
      </c>
      <c r="V54" s="28" t="n">
        <f aca="false">+'ICP analysis'!S74*'elemental flux'!$C54/1000000</f>
        <v>1.38234924505584</v>
      </c>
      <c r="W54" s="28" t="n">
        <f aca="false">+'ICP analysis'!T74*'elemental flux'!$C54/1000000</f>
        <v>3.4543221445535</v>
      </c>
      <c r="Y54" s="30" t="n">
        <f aca="false">+G54/84.1*52.9</f>
        <v>0.760307713886636</v>
      </c>
      <c r="Z54" s="30" t="n">
        <f aca="false">+H54-Y54</f>
        <v>22.2590401565658</v>
      </c>
      <c r="AB54" s="30" t="n">
        <f aca="false">+Z54/40.08*12.011</f>
        <v>6.67049229841597</v>
      </c>
      <c r="AC54" s="30" t="n">
        <f aca="false">+(E54/12)/(D54/14)</f>
        <v>7.66103968810646</v>
      </c>
      <c r="AD54" s="29" t="n">
        <f aca="false">+(E54/12)/(L54/31)</f>
        <v>159.062080811782</v>
      </c>
      <c r="AE54" s="30" t="n">
        <f aca="false">+(D54/14)/(L54/31)</f>
        <v>20.7624666216938</v>
      </c>
      <c r="AF54" s="30" t="n">
        <f aca="false">+(E54/12)/(F54/28)</f>
        <v>1.73189261982432</v>
      </c>
      <c r="AG54" s="49" t="n">
        <f aca="false">+AB54/E54</f>
        <v>0.0431993335987262</v>
      </c>
      <c r="AI54" s="30" t="n">
        <f aca="false">+AB54/12*60</f>
        <v>33.3524614920798</v>
      </c>
      <c r="AJ54" s="29" t="n">
        <f aca="false">+D54/14*16</f>
        <v>26.8739722339982</v>
      </c>
      <c r="AK54" s="29" t="n">
        <f aca="false">+E54/12*30</f>
        <v>386.029814740745</v>
      </c>
      <c r="AL54" s="29" t="n">
        <f aca="false">+F54/28*60</f>
        <v>445.789548753782</v>
      </c>
      <c r="AM54" s="29" t="n">
        <f aca="false">+G54/54*102</f>
        <v>2.28315887112733</v>
      </c>
      <c r="AN54" s="29" t="n">
        <f aca="false">+Y54/40*56+Z54</f>
        <v>23.3234709560071</v>
      </c>
      <c r="AO54" s="29" t="n">
        <f aca="false">+I54/112*160</f>
        <v>0.591217848523604</v>
      </c>
      <c r="AP54" s="29" t="n">
        <f aca="false">+J54/24*40</f>
        <v>5.78561289259681</v>
      </c>
      <c r="AQ54" s="29" t="n">
        <f aca="false">+L54/31*95</f>
        <v>7.68522416178828</v>
      </c>
      <c r="AR54" s="29" t="n">
        <f aca="false">+O54/65*81</f>
        <v>0.690909371077795</v>
      </c>
      <c r="AS54" s="29" t="n">
        <f aca="false">+Q54/11*59</f>
        <v>3.95879333698788</v>
      </c>
      <c r="AT54" s="29" t="n">
        <f aca="false">+U54/23*58</f>
        <v>18.4718060004695</v>
      </c>
      <c r="AU54" s="29" t="n">
        <f aca="false">+V54/39*74</f>
        <v>2.62291908036237</v>
      </c>
      <c r="AV54" s="29" t="n">
        <f aca="false">+W54/32*34</f>
        <v>3.67021727858809</v>
      </c>
      <c r="AW54" s="29" t="n">
        <f aca="false">SUM(AI54:AV54)</f>
        <v>961.129127018134</v>
      </c>
      <c r="AX54" s="29" t="n">
        <f aca="false">+AW54-C54</f>
        <v>34.3442524815486</v>
      </c>
      <c r="AY54" s="30" t="n">
        <f aca="false">+AX54/AW54*100</f>
        <v>3.57332345010709</v>
      </c>
    </row>
    <row r="55" customFormat="false" ht="14.25" hidden="false" customHeight="false" outlineLevel="0" collapsed="false">
      <c r="A55" s="24" t="s">
        <v>120</v>
      </c>
      <c r="B55" s="28" t="n">
        <v>3.41666666666667</v>
      </c>
      <c r="C55" s="29" t="n">
        <f aca="false">+'total mass flux'!J52</f>
        <v>1039.39912858537</v>
      </c>
      <c r="D55" s="1" t="n">
        <f aca="false">'CN analysis'!F58</f>
        <v>15.639309072901</v>
      </c>
      <c r="E55" s="30" t="n">
        <f aca="false">'CN analysis'!G58</f>
        <v>111.25586416702</v>
      </c>
      <c r="F55" s="30" t="n">
        <f aca="false">+'ICP analysis'!Y75*'elemental flux'!C55/100</f>
        <v>257.596572715394</v>
      </c>
      <c r="G55" s="28" t="n">
        <f aca="false">+'ICP analysis'!D75*'elemental flux'!$C55/1000000</f>
        <v>0.918769501962092</v>
      </c>
      <c r="H55" s="30" t="n">
        <f aca="false">+'ICP analysis'!E75*'elemental flux'!$C55/1000000</f>
        <v>29.7513459999494</v>
      </c>
      <c r="I55" s="28" t="n">
        <f aca="false">+'ICP analysis'!F75*'elemental flux'!$C55/1000000</f>
        <v>0.446138697507389</v>
      </c>
      <c r="J55" s="30" t="n">
        <f aca="false">+'ICP analysis'!G75*'elemental flux'!$C55/1000000</f>
        <v>5.67821688126538</v>
      </c>
      <c r="K55" s="49" t="n">
        <f aca="false">+'ICP analysis'!H75*'elemental flux'!$C55/1000000</f>
        <v>0.00629227875118912</v>
      </c>
      <c r="L55" s="28" t="n">
        <f aca="false">+'ICP analysis'!I75*'elemental flux'!$C55/1000000</f>
        <v>1.58794528012701</v>
      </c>
      <c r="M55" s="28" t="n">
        <f aca="false">+'ICP analysis'!J75*'elemental flux'!$C55/1000000</f>
        <v>0.147400663258625</v>
      </c>
      <c r="N55" s="28" t="n">
        <f aca="false">+'ICP analysis'!K75*'elemental flux'!$C55/1000000</f>
        <v>0.0857685995931317</v>
      </c>
      <c r="O55" s="28" t="n">
        <f aca="false">+'ICP analysis'!L75*'elemental flux'!$C55/1000000</f>
        <v>0.48011700276381</v>
      </c>
      <c r="P55" s="28"/>
      <c r="Q55" s="28" t="n">
        <f aca="false">+'ICP analysis'!N75*'elemental flux'!$C55/1000000</f>
        <v>0.938775721581257</v>
      </c>
      <c r="R55" s="28" t="n">
        <f aca="false">+'ICP analysis'!O75*'elemental flux'!$C55/1000000</f>
        <v>0.0310419085058663</v>
      </c>
      <c r="S55" s="28" t="n">
        <f aca="false">+'ICP analysis'!P75*'elemental flux'!$C55/1000000</f>
        <v>0.00942228407870371</v>
      </c>
      <c r="T55" s="28" t="n">
        <f aca="false">+'ICP analysis'!Q75*'elemental flux'!$C55/1000000</f>
        <v>0.00645361923198884</v>
      </c>
      <c r="U55" s="28" t="n">
        <f aca="false">+'ICP analysis'!R75*'elemental flux'!$C55/1000000</f>
        <v>35.1264041177921</v>
      </c>
      <c r="V55" s="28" t="n">
        <f aca="false">+'ICP analysis'!S75*'elemental flux'!$C55/1000000</f>
        <v>2.33207984567149</v>
      </c>
      <c r="W55" s="28" t="n">
        <f aca="false">+'ICP analysis'!T75*'elemental flux'!$C55/1000000</f>
        <v>4.71553050042961</v>
      </c>
      <c r="Y55" s="30" t="n">
        <f aca="false">+G55/84.1*52.9</f>
        <v>0.577918033933349</v>
      </c>
      <c r="Z55" s="30" t="n">
        <f aca="false">+H55-Y55</f>
        <v>29.173427966016</v>
      </c>
      <c r="AB55" s="30" t="n">
        <f aca="false">+Z55/40.08*12.011</f>
        <v>8.74256595059427</v>
      </c>
      <c r="AC55" s="30" t="n">
        <f aca="false">+(E55/12)/(D55/14)</f>
        <v>8.29950399917378</v>
      </c>
      <c r="AD55" s="29" t="n">
        <f aca="false">+(E55/12)/(L55/31)</f>
        <v>180.995520455516</v>
      </c>
      <c r="AE55" s="30" t="n">
        <f aca="false">+(D55/14)/(L55/31)</f>
        <v>21.8079924382871</v>
      </c>
      <c r="AF55" s="30" t="n">
        <f aca="false">+(E55/12)/(F55/28)</f>
        <v>1.00776580081494</v>
      </c>
      <c r="AG55" s="49" t="n">
        <f aca="false">+AB55/E55</f>
        <v>0.0785807203606788</v>
      </c>
      <c r="AI55" s="30" t="n">
        <f aca="false">+AB55/12*60</f>
        <v>43.7128297529714</v>
      </c>
      <c r="AJ55" s="29" t="n">
        <f aca="false">+D55/14*16</f>
        <v>17.8734960833154</v>
      </c>
      <c r="AK55" s="29" t="n">
        <f aca="false">+E55/12*30</f>
        <v>278.13966041755</v>
      </c>
      <c r="AL55" s="29" t="n">
        <f aca="false">+F55/28*60</f>
        <v>551.992655818702</v>
      </c>
      <c r="AM55" s="29" t="n">
        <f aca="false">+G55/54*102</f>
        <v>1.73545350370617</v>
      </c>
      <c r="AN55" s="29" t="n">
        <f aca="false">+Y55/40*56+Z55</f>
        <v>29.9825132135227</v>
      </c>
      <c r="AO55" s="29" t="n">
        <f aca="false">+I55/112*160</f>
        <v>0.637340996439127</v>
      </c>
      <c r="AP55" s="29" t="n">
        <f aca="false">+J55/24*40</f>
        <v>9.46369480210897</v>
      </c>
      <c r="AQ55" s="29" t="n">
        <f aca="false">+L55/31*95</f>
        <v>4.86628392296988</v>
      </c>
      <c r="AR55" s="29" t="n">
        <f aca="false">+O55/65*81</f>
        <v>0.598299649597979</v>
      </c>
      <c r="AS55" s="29" t="n">
        <f aca="false">+Q55/11*59</f>
        <v>5.0352515975722</v>
      </c>
      <c r="AT55" s="29" t="n">
        <f aca="false">+U55/23*58</f>
        <v>88.5796277753017</v>
      </c>
      <c r="AU55" s="29" t="n">
        <f aca="false">+V55/39*74</f>
        <v>4.42497201486385</v>
      </c>
      <c r="AV55" s="29" t="n">
        <f aca="false">+W55/32*34</f>
        <v>5.01025115670646</v>
      </c>
      <c r="AW55" s="29" t="n">
        <f aca="false">SUM(AI55:AV55)</f>
        <v>1042.05233070533</v>
      </c>
      <c r="AX55" s="29" t="n">
        <f aca="false">+AW55-C55</f>
        <v>2.65320211996186</v>
      </c>
      <c r="AY55" s="30" t="n">
        <f aca="false">+AX55/AW55*100</f>
        <v>0.254613136191155</v>
      </c>
    </row>
    <row r="56" customFormat="false" ht="14.25" hidden="false" customHeight="false" outlineLevel="0" collapsed="false">
      <c r="A56" s="25" t="s">
        <v>121</v>
      </c>
      <c r="B56" s="28" t="n">
        <v>3.41666666666667</v>
      </c>
      <c r="C56" s="29" t="n">
        <f aca="false">+'total mass flux'!J53</f>
        <v>827.296268341464</v>
      </c>
      <c r="D56" s="1" t="n">
        <f aca="false">'CN analysis'!F59</f>
        <v>12.4488273440798</v>
      </c>
      <c r="E56" s="30" t="n">
        <f aca="false">'CN analysis'!G59</f>
        <v>90.9561980922999</v>
      </c>
      <c r="F56" s="30" t="n">
        <f aca="false">+'ICP analysis'!Y76*'elemental flux'!C56/100</f>
        <v>218.492998220695</v>
      </c>
      <c r="G56" s="28" t="n">
        <f aca="false">+'ICP analysis'!D76*'elemental flux'!$C56/1000000</f>
        <v>1.14840202034998</v>
      </c>
      <c r="H56" s="30" t="n">
        <f aca="false">+'ICP analysis'!E76*'elemental flux'!$C56/1000000</f>
        <v>17.0983154097041</v>
      </c>
      <c r="I56" s="28" t="n">
        <f aca="false">+'ICP analysis'!F76*'elemental flux'!$C56/1000000</f>
        <v>0.575491059624943</v>
      </c>
      <c r="J56" s="30" t="n">
        <f aca="false">+'ICP analysis'!G76*'elemental flux'!$C56/1000000</f>
        <v>2.78186263388305</v>
      </c>
      <c r="K56" s="49" t="n">
        <f aca="false">+'ICP analysis'!H76*'elemental flux'!$C56/1000000</f>
        <v>0.00761129175473473</v>
      </c>
      <c r="L56" s="28" t="n">
        <f aca="false">+'ICP analysis'!I76*'elemental flux'!$C56/1000000</f>
        <v>0.871815418279615</v>
      </c>
      <c r="M56" s="28" t="n">
        <f aca="false">+'ICP analysis'!J76*'elemental flux'!$C56/1000000</f>
        <v>0.0859817958395034</v>
      </c>
      <c r="N56" s="28" t="n">
        <f aca="false">+'ICP analysis'!K76*'elemental flux'!$C56/1000000</f>
        <v>0.24933430744006</v>
      </c>
      <c r="O56" s="28" t="n">
        <f aca="false">+'ICP analysis'!L76*'elemental flux'!$C56/1000000</f>
        <v>0.382306154494176</v>
      </c>
      <c r="P56" s="28"/>
      <c r="Q56" s="28" t="n">
        <f aca="false">+'ICP analysis'!N76*'elemental flux'!$C56/1000000</f>
        <v>0.377790981419333</v>
      </c>
      <c r="R56" s="28" t="n">
        <f aca="false">+'ICP analysis'!O76*'elemental flux'!$C56/1000000</f>
        <v>0.231725132448174</v>
      </c>
      <c r="S56" s="28" t="n">
        <f aca="false">+'ICP analysis'!P76*'elemental flux'!$C56/1000000</f>
        <v>0.00503119285482465</v>
      </c>
      <c r="T56" s="28" t="n">
        <f aca="false">+'ICP analysis'!Q76*'elemental flux'!$C56/1000000</f>
        <v>0.00748228680973923</v>
      </c>
      <c r="U56" s="28" t="n">
        <f aca="false">+'ICP analysis'!R76*'elemental flux'!$C56/1000000</f>
        <v>13.5324252226109</v>
      </c>
      <c r="V56" s="28" t="n">
        <f aca="false">+'ICP analysis'!S76*'elemental flux'!$C56/1000000</f>
        <v>1.42376307544288</v>
      </c>
      <c r="W56" s="28" t="n">
        <f aca="false">+'ICP analysis'!T76*'elemental flux'!$C56/1000000</f>
        <v>2.13745068239426</v>
      </c>
      <c r="Y56" s="30" t="n">
        <f aca="false">+G56/84.1*52.9</f>
        <v>0.722359891516215</v>
      </c>
      <c r="Z56" s="30" t="n">
        <f aca="false">+H56-Y56</f>
        <v>16.3759555181879</v>
      </c>
      <c r="AB56" s="30" t="n">
        <f aca="false">+Z56/40.08*12.011</f>
        <v>4.90747509303779</v>
      </c>
      <c r="AC56" s="30" t="n">
        <f aca="false">+(E56/12)/(D56/14)</f>
        <v>8.52414139163725</v>
      </c>
      <c r="AD56" s="29" t="n">
        <f aca="false">+(E56/12)/(L56/31)</f>
        <v>269.51826439223</v>
      </c>
      <c r="AE56" s="30" t="n">
        <f aca="false">+(D56/14)/(L56/31)</f>
        <v>31.618230154728</v>
      </c>
      <c r="AF56" s="30" t="n">
        <f aca="false">+(E56/12)/(F56/28)</f>
        <v>0.971340640708599</v>
      </c>
      <c r="AG56" s="49" t="n">
        <f aca="false">+AB56/E56</f>
        <v>0.0539542680539243</v>
      </c>
      <c r="AI56" s="30" t="n">
        <f aca="false">+AB56/12*60</f>
        <v>24.5373754651889</v>
      </c>
      <c r="AJ56" s="29" t="n">
        <f aca="false">+D56/14*16</f>
        <v>14.2272312503769</v>
      </c>
      <c r="AK56" s="29" t="n">
        <f aca="false">+E56/12*30</f>
        <v>227.39049523075</v>
      </c>
      <c r="AL56" s="29" t="n">
        <f aca="false">+F56/28*60</f>
        <v>468.19928190149</v>
      </c>
      <c r="AM56" s="29" t="n">
        <f aca="false">+G56/54*102</f>
        <v>2.16920381621662</v>
      </c>
      <c r="AN56" s="29" t="n">
        <f aca="false">+Y56/40*56+Z56</f>
        <v>17.3872593663106</v>
      </c>
      <c r="AO56" s="29" t="n">
        <f aca="false">+I56/112*160</f>
        <v>0.82213008517849</v>
      </c>
      <c r="AP56" s="29" t="n">
        <f aca="false">+J56/24*40</f>
        <v>4.63643772313841</v>
      </c>
      <c r="AQ56" s="29" t="n">
        <f aca="false">+L56/31*95</f>
        <v>2.67169241085689</v>
      </c>
      <c r="AR56" s="29" t="n">
        <f aca="false">+O56/65*81</f>
        <v>0.476412284831204</v>
      </c>
      <c r="AS56" s="29" t="n">
        <f aca="false">+Q56/11*59</f>
        <v>2.02633344579461</v>
      </c>
      <c r="AT56" s="29" t="n">
        <f aca="false">+U56/23*58</f>
        <v>34.1252462135404</v>
      </c>
      <c r="AU56" s="29" t="n">
        <f aca="false">+V56/39*74</f>
        <v>2.70149916878905</v>
      </c>
      <c r="AV56" s="29" t="n">
        <f aca="false">+W56/32*34</f>
        <v>2.2710413500439</v>
      </c>
      <c r="AW56" s="29" t="n">
        <f aca="false">SUM(AI56:AV56)</f>
        <v>803.641639712506</v>
      </c>
      <c r="AX56" s="29" t="n">
        <f aca="false">+AW56-C56</f>
        <v>-23.6546286289577</v>
      </c>
      <c r="AY56" s="30" t="n">
        <f aca="false">+AX56/AW56*100</f>
        <v>-2.94342993942174</v>
      </c>
    </row>
    <row r="57" customFormat="false" ht="14.25" hidden="false" customHeight="false" outlineLevel="0" collapsed="false">
      <c r="A57" s="25"/>
      <c r="I57" s="28"/>
      <c r="L57" s="28"/>
      <c r="N57" s="28"/>
      <c r="O57" s="28"/>
      <c r="P57" s="28"/>
      <c r="R57" s="28"/>
      <c r="S57" s="28"/>
      <c r="T57" s="28"/>
      <c r="U57" s="28"/>
      <c r="V57" s="28"/>
      <c r="W57" s="28"/>
      <c r="AY57" s="30" t="n">
        <f aca="false">AVERAGE(AY13:AY56)</f>
        <v>-2.22475355463343</v>
      </c>
      <c r="AZ57" s="1" t="s">
        <v>300</v>
      </c>
    </row>
    <row r="58" customFormat="false" ht="14.25" hidden="false" customHeight="false" outlineLevel="0" collapsed="false">
      <c r="I58" s="28"/>
      <c r="L58" s="28"/>
      <c r="N58" s="28"/>
      <c r="O58" s="28"/>
      <c r="P58" s="28"/>
      <c r="R58" s="28"/>
      <c r="S58" s="28"/>
      <c r="T58" s="28"/>
      <c r="U58" s="28"/>
      <c r="V58" s="28"/>
      <c r="W58" s="28"/>
      <c r="AY58" s="30" t="n">
        <f aca="false">STDEV(AY13:AY56)</f>
        <v>6.08497629002345</v>
      </c>
      <c r="AZ58" s="1" t="s">
        <v>78</v>
      </c>
    </row>
    <row r="59" customFormat="false" ht="14.25" hidden="false" customHeight="false" outlineLevel="0" collapsed="false">
      <c r="A59" s="1" t="s">
        <v>133</v>
      </c>
      <c r="I59" s="28"/>
      <c r="L59" s="28"/>
      <c r="N59" s="28"/>
      <c r="O59" s="28"/>
      <c r="P59" s="28"/>
      <c r="R59" s="28"/>
      <c r="S59" s="28"/>
      <c r="T59" s="28"/>
      <c r="U59" s="28"/>
      <c r="V59" s="28"/>
      <c r="W59" s="28"/>
    </row>
    <row r="60" customFormat="false" ht="14.25" hidden="false" customHeight="false" outlineLevel="0" collapsed="false">
      <c r="A60" s="24" t="s">
        <v>134</v>
      </c>
      <c r="B60" s="28" t="n">
        <v>3.98680555555556</v>
      </c>
      <c r="C60" s="29" t="n">
        <v>263</v>
      </c>
      <c r="D60" s="30" t="n">
        <f aca="false">'CN analysis'!F68</f>
        <v>5.93753579896208</v>
      </c>
      <c r="E60" s="30" t="n">
        <f aca="false">'CN analysis'!G68</f>
        <v>33.3980694723104</v>
      </c>
      <c r="F60" s="28" t="s">
        <v>208</v>
      </c>
      <c r="G60" s="28" t="s">
        <v>208</v>
      </c>
      <c r="H60" s="28" t="s">
        <v>208</v>
      </c>
      <c r="I60" s="28" t="s">
        <v>208</v>
      </c>
      <c r="J60" s="28" t="s">
        <v>208</v>
      </c>
      <c r="K60" s="28" t="s">
        <v>208</v>
      </c>
      <c r="L60" s="28" t="s">
        <v>208</v>
      </c>
      <c r="M60" s="28" t="s">
        <v>208</v>
      </c>
      <c r="N60" s="28" t="s">
        <v>208</v>
      </c>
      <c r="O60" s="28" t="s">
        <v>208</v>
      </c>
      <c r="P60" s="28"/>
      <c r="Q60" s="28" t="s">
        <v>208</v>
      </c>
      <c r="R60" s="28" t="s">
        <v>208</v>
      </c>
      <c r="S60" s="28" t="s">
        <v>208</v>
      </c>
      <c r="T60" s="28" t="s">
        <v>208</v>
      </c>
      <c r="U60" s="28" t="s">
        <v>208</v>
      </c>
      <c r="V60" s="28" t="s">
        <v>208</v>
      </c>
      <c r="W60" s="28" t="s">
        <v>208</v>
      </c>
      <c r="X60" s="30"/>
      <c r="AC60" s="30" t="n">
        <f aca="false">+(E60/12)/(D60/14)</f>
        <v>6.562388119188</v>
      </c>
      <c r="AJ60" s="29" t="n">
        <f aca="false">+D60/14*16</f>
        <v>6.78575519881381</v>
      </c>
      <c r="AK60" s="29" t="n">
        <f aca="false">+E60/12*30</f>
        <v>83.4951736807761</v>
      </c>
    </row>
    <row r="61" customFormat="false" ht="14.25" hidden="false" customHeight="false" outlineLevel="0" collapsed="false">
      <c r="A61" s="24" t="s">
        <v>135</v>
      </c>
      <c r="B61" s="28" t="n">
        <v>2.83611111111111</v>
      </c>
      <c r="C61" s="29" t="n">
        <v>328</v>
      </c>
      <c r="D61" s="30" t="n">
        <f aca="false">'CN analysis'!F69</f>
        <v>7.67174095588161</v>
      </c>
      <c r="E61" s="30" t="n">
        <f aca="false">'CN analysis'!G69</f>
        <v>43.9815094529886</v>
      </c>
      <c r="F61" s="30" t="n">
        <f aca="false">+'ICP analysis'!Y38*'elemental flux'!C61/100</f>
        <v>64.58648</v>
      </c>
      <c r="G61" s="28" t="n">
        <f aca="false">+'ICP analysis'!D38*'elemental flux'!$C61/1000000</f>
        <v>0.540932848513761</v>
      </c>
      <c r="H61" s="30" t="n">
        <f aca="false">+'ICP analysis'!E38*'elemental flux'!$C61/1000000</f>
        <v>6.60576876491743</v>
      </c>
      <c r="I61" s="28" t="n">
        <f aca="false">+'ICP analysis'!F38*'elemental flux'!$C61/1000000</f>
        <v>1.09210700051376</v>
      </c>
      <c r="J61" s="30" t="n">
        <f aca="false">+'ICP analysis'!G38*'elemental flux'!$C61/1000000</f>
        <v>1.41490008477064</v>
      </c>
      <c r="K61" s="49" t="n">
        <f aca="false">+'ICP analysis'!H38*'elemental flux'!$C61/1000000</f>
        <v>0.00608077394495413</v>
      </c>
      <c r="L61" s="28" t="n">
        <f aca="false">+'ICP analysis'!I38*'elemental flux'!$C61/1000000</f>
        <v>0.826889244293578</v>
      </c>
      <c r="M61" s="28" t="n">
        <f aca="false">+'ICP analysis'!J38*'elemental flux'!$C61/1000000</f>
        <v>0.038564908440367</v>
      </c>
      <c r="N61" s="28" t="n">
        <f aca="false">+'ICP analysis'!K38*'elemental flux'!$C61/1000000</f>
        <v>0.0522946559266055</v>
      </c>
      <c r="O61" s="28" t="n">
        <f aca="false">+'ICP analysis'!L38*'elemental flux'!$C61/1000000</f>
        <v>0.105741458495413</v>
      </c>
      <c r="P61" s="28"/>
      <c r="Q61" s="28" t="n">
        <f aca="false">+'ICP analysis'!N38*'elemental flux'!$C61/1000000</f>
        <v>0.0494782974678899</v>
      </c>
      <c r="R61" s="28" t="n">
        <f aca="false">+'ICP analysis'!O38*'elemental flux'!$C61/1000000</f>
        <v>0.0921717313761468</v>
      </c>
      <c r="S61" s="28" t="n">
        <f aca="false">+'ICP analysis'!P38*'elemental flux'!$C61/1000000</f>
        <v>-0.000832105908256882</v>
      </c>
      <c r="T61" s="28" t="n">
        <f aca="false">+'ICP analysis'!Q38*'elemental flux'!$C61/1000000</f>
        <v>0.00633680653211009</v>
      </c>
      <c r="U61" s="28" t="n">
        <f aca="false">+'ICP analysis'!R38*'elemental flux'!$C61/1000000</f>
        <v>3.45029514451376</v>
      </c>
      <c r="V61" s="28" t="n">
        <f aca="false">+'ICP analysis'!S38*'elemental flux'!$C61/1000000</f>
        <v>0.385457059963303</v>
      </c>
      <c r="W61" s="28" t="n">
        <f aca="false">+'ICP analysis'!T38*'elemental flux'!$C61/1000000</f>
        <v>1.62052625633027</v>
      </c>
      <c r="Y61" s="30" t="n">
        <f aca="false">+G61/84.1*52.9</f>
        <v>0.340253836936718</v>
      </c>
      <c r="Z61" s="30" t="n">
        <f aca="false">+H61-Y61</f>
        <v>6.26551492798071</v>
      </c>
      <c r="AB61" s="30" t="n">
        <f aca="false">+Z61/40.08*12.011</f>
        <v>1.87762225049841</v>
      </c>
      <c r="AC61" s="30" t="n">
        <f aca="false">+(E61/12)/(D61/14)</f>
        <v>6.68841157744619</v>
      </c>
      <c r="AD61" s="29" t="n">
        <f aca="false">+(E61/12)/(L61/31)</f>
        <v>137.405221079259</v>
      </c>
      <c r="AE61" s="30" t="n">
        <f aca="false">+(D61/14)/(L61/31)</f>
        <v>20.5437747794408</v>
      </c>
      <c r="AF61" s="30" t="n">
        <f aca="false">+(E61/12)/(F61/28)</f>
        <v>1.58893195691998</v>
      </c>
      <c r="AG61" s="49" t="n">
        <f aca="false">+AB61/E61</f>
        <v>0.0426911734920191</v>
      </c>
      <c r="AI61" s="30" t="n">
        <f aca="false">+AB61/12*60</f>
        <v>9.38811125249206</v>
      </c>
      <c r="AJ61" s="29" t="n">
        <f aca="false">+D61/14*16</f>
        <v>8.76770394957898</v>
      </c>
      <c r="AK61" s="29" t="n">
        <f aca="false">+E61/12*30</f>
        <v>109.953773632471</v>
      </c>
      <c r="AL61" s="29" t="n">
        <f aca="false">+F61/28*60</f>
        <v>138.3996</v>
      </c>
      <c r="AM61" s="29" t="n">
        <f aca="false">+G61/54*102</f>
        <v>1.02176204719266</v>
      </c>
      <c r="AN61" s="29" t="n">
        <f aca="false">+Y61/40*56+Z61</f>
        <v>6.74187029969212</v>
      </c>
      <c r="AO61" s="29" t="n">
        <f aca="false">+I61/112*160</f>
        <v>1.5601528578768</v>
      </c>
      <c r="AP61" s="29" t="n">
        <f aca="false">+J61/24*40</f>
        <v>2.35816680795107</v>
      </c>
      <c r="AQ61" s="29" t="n">
        <f aca="false">+L61/31*95</f>
        <v>2.53401542606097</v>
      </c>
      <c r="AR61" s="29" t="n">
        <f aca="false">+O61/65*81</f>
        <v>0.131770125201976</v>
      </c>
      <c r="AS61" s="29" t="n">
        <f aca="false">+Q61/11*59</f>
        <v>0.265383595509591</v>
      </c>
      <c r="AT61" s="29" t="n">
        <f aca="false">+U61/23*58</f>
        <v>8.70074427746948</v>
      </c>
      <c r="AU61" s="29" t="n">
        <f aca="false">+V61/39*74</f>
        <v>0.731380062494472</v>
      </c>
      <c r="AV61" s="29" t="n">
        <f aca="false">+W61/32*34</f>
        <v>1.72180914735092</v>
      </c>
      <c r="AW61" s="29" t="n">
        <f aca="false">SUM(AI61:AV61)</f>
        <v>292.276243481343</v>
      </c>
      <c r="AX61" s="29" t="n">
        <f aca="false">+AW61-C61</f>
        <v>-35.7237565186575</v>
      </c>
      <c r="AY61" s="30" t="n">
        <f aca="false">+AX61/AW61*100</f>
        <v>-12.2226001310086</v>
      </c>
    </row>
    <row r="62" customFormat="false" ht="14.25" hidden="false" customHeight="false" outlineLevel="0" collapsed="false">
      <c r="A62" s="24" t="s">
        <v>136</v>
      </c>
      <c r="B62" s="28" t="n">
        <v>2.03194444444444</v>
      </c>
      <c r="C62" s="29" t="n">
        <v>504</v>
      </c>
      <c r="D62" s="30" t="n">
        <f aca="false">'CN analysis'!F70</f>
        <v>5.55292582932269</v>
      </c>
      <c r="E62" s="30" t="n">
        <f aca="false">'CN analysis'!G70</f>
        <v>33.2208399808589</v>
      </c>
      <c r="F62" s="30" t="n">
        <f aca="false">+'ICP analysis'!Y44*'elemental flux'!C62/100</f>
        <v>121.322124</v>
      </c>
      <c r="G62" s="28" t="s">
        <v>208</v>
      </c>
      <c r="H62" s="28" t="s">
        <v>208</v>
      </c>
      <c r="I62" s="28" t="s">
        <v>208</v>
      </c>
      <c r="J62" s="28" t="s">
        <v>208</v>
      </c>
      <c r="K62" s="28" t="s">
        <v>208</v>
      </c>
      <c r="L62" s="28" t="s">
        <v>208</v>
      </c>
      <c r="M62" s="28" t="s">
        <v>208</v>
      </c>
      <c r="N62" s="28" t="s">
        <v>208</v>
      </c>
      <c r="O62" s="28" t="s">
        <v>208</v>
      </c>
      <c r="P62" s="28"/>
      <c r="Q62" s="28" t="s">
        <v>208</v>
      </c>
      <c r="R62" s="28" t="s">
        <v>208</v>
      </c>
      <c r="S62" s="28" t="s">
        <v>208</v>
      </c>
      <c r="T62" s="28" t="s">
        <v>208</v>
      </c>
      <c r="U62" s="28" t="s">
        <v>208</v>
      </c>
      <c r="V62" s="28" t="s">
        <v>208</v>
      </c>
      <c r="W62" s="28" t="s">
        <v>208</v>
      </c>
      <c r="AC62" s="30" t="n">
        <f aca="false">+(E62/12)/(D62/14)</f>
        <v>6.97968023265725</v>
      </c>
      <c r="AF62" s="30" t="n">
        <f aca="false">+(E62/12)/(F62/28)</f>
        <v>0.638921333825897</v>
      </c>
      <c r="AJ62" s="29" t="n">
        <f aca="false">+D62/14*16</f>
        <v>6.34620094779736</v>
      </c>
      <c r="AK62" s="29" t="n">
        <f aca="false">+E62/12*30</f>
        <v>83.0520999521474</v>
      </c>
      <c r="AL62" s="29" t="n">
        <f aca="false">+F62/28*60</f>
        <v>259.97598</v>
      </c>
    </row>
    <row r="63" customFormat="false" ht="14.25" hidden="false" customHeight="false" outlineLevel="0" collapsed="false">
      <c r="A63" s="24" t="s">
        <v>137</v>
      </c>
      <c r="B63" s="28" t="n">
        <v>1.99513888888889</v>
      </c>
      <c r="C63" s="29" t="n">
        <v>545</v>
      </c>
      <c r="D63" s="30" t="n">
        <f aca="false">'CN analysis'!F71</f>
        <v>6.15344687719799</v>
      </c>
      <c r="E63" s="30" t="n">
        <f aca="false">'CN analysis'!G71</f>
        <v>38.965885475943</v>
      </c>
      <c r="F63" s="30" t="n">
        <f aca="false">+'ICP analysis'!Y49*'elemental flux'!C63/100</f>
        <v>137.065865</v>
      </c>
      <c r="G63" s="28" t="n">
        <f aca="false">+'ICP analysis'!D49*'elemental flux'!$C63/1000000</f>
        <v>0.800579910181818</v>
      </c>
      <c r="H63" s="30" t="n">
        <f aca="false">+'ICP analysis'!E49*'elemental flux'!$C63/1000000</f>
        <v>17.4870496348312</v>
      </c>
      <c r="I63" s="28" t="n">
        <f aca="false">+'ICP analysis'!F49*'elemental flux'!$C63/1000000</f>
        <v>0.598221543246753</v>
      </c>
      <c r="J63" s="30" t="n">
        <f aca="false">+'ICP analysis'!G49*'elemental flux'!$C63/1000000</f>
        <v>2.05729995703896</v>
      </c>
      <c r="K63" s="49" t="n">
        <f aca="false">+'ICP analysis'!H49*'elemental flux'!$C63/1000000</f>
        <v>0.0161304541818182</v>
      </c>
      <c r="L63" s="28" t="n">
        <f aca="false">+'ICP analysis'!I49*'elemental flux'!$C63/1000000</f>
        <v>0.720291484103896</v>
      </c>
      <c r="M63" s="28" t="n">
        <f aca="false">+'ICP analysis'!J49*'elemental flux'!$C63/1000000</f>
        <v>0.0861099433766234</v>
      </c>
      <c r="N63" s="28" t="n">
        <f aca="false">+'ICP analysis'!K49*'elemental flux'!$C63/1000000</f>
        <v>0.167186699922078</v>
      </c>
      <c r="O63" s="28" t="n">
        <f aca="false">+'ICP analysis'!L49*'elemental flux'!$C63/1000000</f>
        <v>0.214001401532468</v>
      </c>
      <c r="P63" s="28"/>
      <c r="Q63" s="28" t="n">
        <f aca="false">+'ICP analysis'!N49*'elemental flux'!$C63/1000000</f>
        <v>0.219883559636364</v>
      </c>
      <c r="R63" s="28" t="n">
        <f aca="false">+'ICP analysis'!O49*'elemental flux'!$C63/1000000</f>
        <v>0.116915472415584</v>
      </c>
      <c r="S63" s="28" t="n">
        <f aca="false">+'ICP analysis'!P49*'elemental flux'!$C63/1000000</f>
        <v>0.00545767246753246</v>
      </c>
      <c r="T63" s="28" t="n">
        <f aca="false">+'ICP analysis'!Q49*'elemental flux'!$C63/1000000</f>
        <v>0.00751945984415584</v>
      </c>
      <c r="U63" s="28" t="n">
        <f aca="false">+'ICP analysis'!R49*'elemental flux'!$C63/1000000</f>
        <v>5.11220180033766</v>
      </c>
      <c r="V63" s="28" t="n">
        <f aca="false">+'ICP analysis'!S49*'elemental flux'!$C63/1000000</f>
        <v>0.742607300415584</v>
      </c>
      <c r="W63" s="28" t="n">
        <f aca="false">+'ICP analysis'!T49*'elemental flux'!$C63/1000000</f>
        <v>2.09495789706493</v>
      </c>
      <c r="Y63" s="30" t="n">
        <f aca="false">+G63/84.1*52.9</f>
        <v>0.503575234823046</v>
      </c>
      <c r="Z63" s="30" t="n">
        <f aca="false">+H63-Y63</f>
        <v>16.9834744000081</v>
      </c>
      <c r="AB63" s="30" t="n">
        <f aca="false">+Z63/40.08*12.011</f>
        <v>5.08953370804635</v>
      </c>
      <c r="AC63" s="30" t="n">
        <f aca="false">+(E63/12)/(D63/14)</f>
        <v>7.38776179093857</v>
      </c>
      <c r="AD63" s="29" t="n">
        <f aca="false">+(E63/12)/(L63/31)</f>
        <v>139.751577013415</v>
      </c>
      <c r="AE63" s="30" t="n">
        <f aca="false">+(D63/14)/(L63/31)</f>
        <v>18.9166328000487</v>
      </c>
      <c r="AF63" s="30" t="n">
        <f aca="false">+(E63/12)/(F63/28)</f>
        <v>0.663333642142535</v>
      </c>
      <c r="AG63" s="49" t="n">
        <f aca="false">+AB63/E63</f>
        <v>0.130615117451612</v>
      </c>
      <c r="AI63" s="30" t="n">
        <f aca="false">+AB63/12*60</f>
        <v>25.4476685402317</v>
      </c>
      <c r="AJ63" s="29" t="n">
        <f aca="false">+D63/14*16</f>
        <v>7.0325107167977</v>
      </c>
      <c r="AK63" s="29" t="n">
        <f aca="false">+E63/12*30</f>
        <v>97.4147136898575</v>
      </c>
      <c r="AL63" s="29" t="n">
        <f aca="false">+F63/28*60</f>
        <v>293.712567857143</v>
      </c>
      <c r="AM63" s="29" t="n">
        <f aca="false">+G63/54*102</f>
        <v>1.5122064970101</v>
      </c>
      <c r="AN63" s="29" t="n">
        <f aca="false">+Y63/40*56+Z63</f>
        <v>17.6884797287604</v>
      </c>
      <c r="AO63" s="29" t="n">
        <f aca="false">+I63/112*160</f>
        <v>0.854602204638219</v>
      </c>
      <c r="AP63" s="29" t="n">
        <f aca="false">+J63/24*40</f>
        <v>3.4288332617316</v>
      </c>
      <c r="AQ63" s="29" t="n">
        <f aca="false">+L63/31*95</f>
        <v>2.20734487064097</v>
      </c>
      <c r="AR63" s="29" t="n">
        <f aca="false">+O63/65*81</f>
        <v>0.266678669601998</v>
      </c>
      <c r="AS63" s="29" t="n">
        <f aca="false">+Q63/11*59</f>
        <v>1.1793754562314</v>
      </c>
      <c r="AT63" s="29" t="n">
        <f aca="false">+U63/23*58</f>
        <v>12.8916393225906</v>
      </c>
      <c r="AU63" s="29" t="n">
        <f aca="false">+V63/39*74</f>
        <v>1.40904974950649</v>
      </c>
      <c r="AV63" s="29" t="n">
        <f aca="false">+W63/32*34</f>
        <v>2.22589276563149</v>
      </c>
      <c r="AW63" s="29" t="n">
        <f aca="false">SUM(AI63:AV63)</f>
        <v>467.271563330373</v>
      </c>
      <c r="AX63" s="29" t="n">
        <f aca="false">+AW63-C63</f>
        <v>-77.7284366696269</v>
      </c>
      <c r="AY63" s="30" t="n">
        <f aca="false">+AX63/AW63*100</f>
        <v>-16.6345317732658</v>
      </c>
    </row>
    <row r="64" customFormat="false" ht="14.25" hidden="false" customHeight="false" outlineLevel="0" collapsed="false">
      <c r="A64" s="24" t="s">
        <v>138</v>
      </c>
      <c r="B64" s="28" t="n">
        <v>1.95347222222222</v>
      </c>
      <c r="C64" s="29" t="n">
        <v>738</v>
      </c>
      <c r="D64" s="30" t="n">
        <f aca="false">'CN analysis'!F72</f>
        <v>8.68439376242191</v>
      </c>
      <c r="E64" s="30" t="n">
        <f aca="false">'CN analysis'!G72</f>
        <v>54.1935560250542</v>
      </c>
      <c r="F64" s="30" t="n">
        <f aca="false">+'ICP analysis'!Y55*'elemental flux'!C64/100</f>
        <v>177.504867</v>
      </c>
      <c r="G64" s="28" t="n">
        <f aca="false">+'ICP analysis'!D55*'elemental flux'!$C64/1000000</f>
        <v>0.527182436857611</v>
      </c>
      <c r="H64" s="30" t="n">
        <f aca="false">+'ICP analysis'!E55*'elemental flux'!$C64/1000000</f>
        <v>14.0039434228478</v>
      </c>
      <c r="I64" s="28" t="n">
        <f aca="false">+'ICP analysis'!F55*'elemental flux'!$C64/1000000</f>
        <v>0.45986172899509</v>
      </c>
      <c r="J64" s="30" t="n">
        <f aca="false">+'ICP analysis'!G55*'elemental flux'!$C64/1000000</f>
        <v>2.43379553727005</v>
      </c>
      <c r="K64" s="49" t="n">
        <f aca="false">+'ICP analysis'!H55*'elemental flux'!$C64/1000000</f>
        <v>0.0104560854599018</v>
      </c>
      <c r="L64" s="28" t="n">
        <f aca="false">+'ICP analysis'!I55*'elemental flux'!$C64/1000000</f>
        <v>1.44700891046809</v>
      </c>
      <c r="M64" s="28" t="n">
        <f aca="false">+'ICP analysis'!J55*'elemental flux'!$C64/1000000</f>
        <v>0.0753044184353519</v>
      </c>
      <c r="N64" s="28" t="n">
        <f aca="false">+'ICP analysis'!K55*'elemental flux'!$C64/1000000</f>
        <v>0.0627365127594108</v>
      </c>
      <c r="O64" s="28" t="n">
        <f aca="false">+'ICP analysis'!L55*'elemental flux'!$C64/1000000</f>
        <v>0.197996022206219</v>
      </c>
      <c r="P64" s="28"/>
      <c r="Q64" s="28" t="n">
        <f aca="false">+'ICP analysis'!N55*'elemental flux'!$C64/1000000</f>
        <v>0.148651540085106</v>
      </c>
      <c r="R64" s="28" t="n">
        <f aca="false">+'ICP analysis'!O55*'elemental flux'!$C64/1000000</f>
        <v>0.0962680971653028</v>
      </c>
      <c r="S64" s="28" t="n">
        <f aca="false">+'ICP analysis'!P55*'elemental flux'!$C64/1000000</f>
        <v>0.00144221868412438</v>
      </c>
      <c r="T64" s="28" t="n">
        <f aca="false">+'ICP analysis'!Q55*'elemental flux'!$C64/1000000</f>
        <v>0.00927140582651391</v>
      </c>
      <c r="U64" s="28" t="n">
        <f aca="false">+'ICP analysis'!R55*'elemental flux'!$C64/1000000</f>
        <v>3.81631666943372</v>
      </c>
      <c r="V64" s="28" t="n">
        <f aca="false">+'ICP analysis'!S55*'elemental flux'!$C64/1000000</f>
        <v>0.691080288746318</v>
      </c>
      <c r="W64" s="28" t="n">
        <f aca="false">+'ICP analysis'!T55*'elemental flux'!$C64/1000000</f>
        <v>3.16417628515876</v>
      </c>
      <c r="Y64" s="30" t="n">
        <f aca="false">+G64/84.1*52.9</f>
        <v>0.331604648154193</v>
      </c>
      <c r="Z64" s="30" t="n">
        <f aca="false">+H64-Y64</f>
        <v>13.6723387746936</v>
      </c>
      <c r="AB64" s="30" t="n">
        <f aca="false">+Z64/40.08*12.011</f>
        <v>4.09726699158794</v>
      </c>
      <c r="AC64" s="30" t="n">
        <f aca="false">+(E64/12)/(D64/14)</f>
        <v>7.28039481997541</v>
      </c>
      <c r="AD64" s="29" t="n">
        <f aca="false">+(E64/12)/(L64/31)</f>
        <v>96.7513183357677</v>
      </c>
      <c r="AE64" s="30" t="n">
        <f aca="false">+(D64/14)/(L64/31)</f>
        <v>13.2892955297299</v>
      </c>
      <c r="AF64" s="30" t="n">
        <f aca="false">+(E64/12)/(F64/28)</f>
        <v>0.712384020011837</v>
      </c>
      <c r="AG64" s="49" t="n">
        <f aca="false">+AB64/E64</f>
        <v>0.075604320736837</v>
      </c>
      <c r="AI64" s="30" t="n">
        <f aca="false">+AB64/12*60</f>
        <v>20.4863349579397</v>
      </c>
      <c r="AJ64" s="29" t="n">
        <f aca="false">+D64/14*16</f>
        <v>9.9250214427679</v>
      </c>
      <c r="AK64" s="29" t="n">
        <f aca="false">+E64/12*30</f>
        <v>135.483890062636</v>
      </c>
      <c r="AL64" s="29" t="n">
        <f aca="false">+F64/28*60</f>
        <v>380.367572142857</v>
      </c>
      <c r="AM64" s="29" t="n">
        <f aca="false">+G64/54*102</f>
        <v>0.995789047397709</v>
      </c>
      <c r="AN64" s="29" t="n">
        <f aca="false">+Y64/40*56+Z64</f>
        <v>14.1365852821095</v>
      </c>
      <c r="AO64" s="29" t="n">
        <f aca="false">+I64/112*160</f>
        <v>0.656945327135843</v>
      </c>
      <c r="AP64" s="29" t="n">
        <f aca="false">+J64/24*40</f>
        <v>4.05632589545008</v>
      </c>
      <c r="AQ64" s="29" t="n">
        <f aca="false">+L64/31*95</f>
        <v>4.43438214498284</v>
      </c>
      <c r="AR64" s="29" t="n">
        <f aca="false">+O64/65*81</f>
        <v>0.246733504595443</v>
      </c>
      <c r="AS64" s="29" t="n">
        <f aca="false">+Q64/11*59</f>
        <v>0.797312805911025</v>
      </c>
      <c r="AT64" s="29" t="n">
        <f aca="false">+U64/23*58</f>
        <v>9.62375507944154</v>
      </c>
      <c r="AU64" s="29" t="n">
        <f aca="false">+V64/39*74</f>
        <v>1.31128054787763</v>
      </c>
      <c r="AV64" s="29" t="n">
        <f aca="false">+W64/32*34</f>
        <v>3.36193730298118</v>
      </c>
      <c r="AW64" s="29" t="n">
        <f aca="false">SUM(AI64:AV64)</f>
        <v>585.883865544083</v>
      </c>
      <c r="AX64" s="29" t="n">
        <f aca="false">+AW64-C64</f>
        <v>-152.116134455917</v>
      </c>
      <c r="AY64" s="30" t="n">
        <f aca="false">+AX64/AW64*100</f>
        <v>-25.9635302150971</v>
      </c>
    </row>
    <row r="65" customFormat="false" ht="14.25" hidden="false" customHeight="false" outlineLevel="0" collapsed="false">
      <c r="A65" s="24" t="s">
        <v>139</v>
      </c>
      <c r="B65" s="28" t="n">
        <v>2.00972222222222</v>
      </c>
      <c r="C65" s="29" t="n">
        <v>466</v>
      </c>
      <c r="D65" s="30" t="n">
        <f aca="false">'CN analysis'!F73</f>
        <v>5.49654796764705</v>
      </c>
      <c r="E65" s="30" t="n">
        <f aca="false">'CN analysis'!G73</f>
        <v>37.7975583303717</v>
      </c>
      <c r="F65" s="30" t="n">
        <f aca="false">+'ICP analysis'!Y61*'elemental flux'!C65/100</f>
        <v>93.2129548</v>
      </c>
      <c r="G65" s="28" t="n">
        <f aca="false">+'ICP analysis'!D61*'elemental flux'!$C65/1000000</f>
        <v>0.472929600387097</v>
      </c>
      <c r="H65" s="30" t="n">
        <f aca="false">+'ICP analysis'!E61*'elemental flux'!$C65/1000000</f>
        <v>9.55485452967742</v>
      </c>
      <c r="I65" s="28" t="n">
        <f aca="false">+'ICP analysis'!F61*'elemental flux'!$C65/1000000</f>
        <v>0.676892478967742</v>
      </c>
      <c r="J65" s="30" t="n">
        <f aca="false">+'ICP analysis'!G61*'elemental flux'!$C65/1000000</f>
        <v>1.56854628916129</v>
      </c>
      <c r="K65" s="49" t="n">
        <f aca="false">+'ICP analysis'!H61*'elemental flux'!$C65/1000000</f>
        <v>0.0125745139354839</v>
      </c>
      <c r="L65" s="28" t="n">
        <f aca="false">+'ICP analysis'!I61*'elemental flux'!$C65/1000000</f>
        <v>0.709500964258064</v>
      </c>
      <c r="M65" s="28" t="n">
        <f aca="false">+'ICP analysis'!J61*'elemental flux'!$C65/1000000</f>
        <v>0.0530687113548387</v>
      </c>
      <c r="N65" s="28" t="n">
        <f aca="false">+'ICP analysis'!K61*'elemental flux'!$C65/1000000</f>
        <v>0.0430517256774193</v>
      </c>
      <c r="O65" s="28" t="n">
        <f aca="false">+'ICP analysis'!L61*'elemental flux'!$C65/1000000</f>
        <v>0.188049369419355</v>
      </c>
      <c r="P65" s="28"/>
      <c r="Q65" s="28" t="n">
        <f aca="false">+'ICP analysis'!N61*'elemental flux'!$C65/1000000</f>
        <v>0.109050163225806</v>
      </c>
      <c r="R65" s="28" t="n">
        <f aca="false">+'ICP analysis'!O61*'elemental flux'!$C65/1000000</f>
        <v>0.113810007483871</v>
      </c>
      <c r="S65" s="28" t="n">
        <f aca="false">+'ICP analysis'!P61*'elemental flux'!$C65/1000000</f>
        <v>0.00412046219354839</v>
      </c>
      <c r="T65" s="28" t="n">
        <f aca="false">+'ICP analysis'!Q61*'elemental flux'!$C65/1000000</f>
        <v>0.00809883948387097</v>
      </c>
      <c r="U65" s="28" t="n">
        <f aca="false">+'ICP analysis'!R61*'elemental flux'!$C65/1000000</f>
        <v>3.06583699935484</v>
      </c>
      <c r="V65" s="28" t="n">
        <f aca="false">+'ICP analysis'!S61*'elemental flux'!$C65/1000000</f>
        <v>0.484083265290323</v>
      </c>
      <c r="W65" s="28" t="n">
        <f aca="false">+'ICP analysis'!T61*'elemental flux'!$C65/1000000</f>
        <v>1.76597326219355</v>
      </c>
      <c r="Y65" s="30" t="n">
        <f aca="false">+G65/84.1*52.9</f>
        <v>0.297478904405201</v>
      </c>
      <c r="Z65" s="30" t="n">
        <f aca="false">+H65-Y65</f>
        <v>9.25737562527222</v>
      </c>
      <c r="AB65" s="30" t="n">
        <f aca="false">+Z65/40.08*12.011</f>
        <v>2.77421004578704</v>
      </c>
      <c r="AC65" s="30" t="n">
        <f aca="false">+(E65/12)/(D65/14)</f>
        <v>8.02269927325143</v>
      </c>
      <c r="AD65" s="29" t="n">
        <f aca="false">+(E65/12)/(L65/31)</f>
        <v>137.623057997627</v>
      </c>
      <c r="AE65" s="30" t="n">
        <f aca="false">+(D65/14)/(L65/31)</f>
        <v>17.1542087407511</v>
      </c>
      <c r="AF65" s="30" t="n">
        <f aca="false">+(E65/12)/(F65/28)</f>
        <v>0.946159286121753</v>
      </c>
      <c r="AG65" s="49" t="n">
        <f aca="false">+AB65/E65</f>
        <v>0.0733965411611751</v>
      </c>
      <c r="AI65" s="30" t="n">
        <f aca="false">+AB65/12*60</f>
        <v>13.8710502289352</v>
      </c>
      <c r="AJ65" s="29" t="n">
        <f aca="false">+D65/14*16</f>
        <v>6.28176910588234</v>
      </c>
      <c r="AK65" s="29" t="n">
        <f aca="false">+E65/12*30</f>
        <v>94.4938958259292</v>
      </c>
      <c r="AL65" s="29" t="n">
        <f aca="false">+F65/28*60</f>
        <v>199.742046</v>
      </c>
      <c r="AM65" s="29" t="n">
        <f aca="false">+G65/54*102</f>
        <v>0.893311467397849</v>
      </c>
      <c r="AN65" s="29" t="n">
        <f aca="false">+Y65/40*56+Z65</f>
        <v>9.6738460914395</v>
      </c>
      <c r="AO65" s="29" t="n">
        <f aca="false">+I65/112*160</f>
        <v>0.966989255668203</v>
      </c>
      <c r="AP65" s="29" t="n">
        <f aca="false">+J65/24*40</f>
        <v>2.61424381526882</v>
      </c>
      <c r="AQ65" s="29" t="n">
        <f aca="false">+L65/31*95</f>
        <v>2.17427714853278</v>
      </c>
      <c r="AR65" s="29" t="n">
        <f aca="false">+O65/65*81</f>
        <v>0.234338444968734</v>
      </c>
      <c r="AS65" s="29" t="n">
        <f aca="false">+Q65/11*59</f>
        <v>0.584905420938416</v>
      </c>
      <c r="AT65" s="29" t="n">
        <f aca="false">+U65/23*58</f>
        <v>7.73124112880785</v>
      </c>
      <c r="AU65" s="29" t="n">
        <f aca="false">+V65/39*74</f>
        <v>0.918516964909843</v>
      </c>
      <c r="AV65" s="29" t="n">
        <f aca="false">+W65/32*34</f>
        <v>1.87634659108065</v>
      </c>
      <c r="AW65" s="29" t="n">
        <f aca="false">SUM(AI65:AV65)</f>
        <v>342.056777489759</v>
      </c>
      <c r="AX65" s="29" t="n">
        <f aca="false">+AW65-C65</f>
        <v>-123.943222510241</v>
      </c>
      <c r="AY65" s="30" t="n">
        <f aca="false">+AX65/AW65*100</f>
        <v>-36.2346927956869</v>
      </c>
    </row>
    <row r="66" customFormat="false" ht="14.25" hidden="false" customHeight="false" outlineLevel="0" collapsed="false">
      <c r="Q66" s="49"/>
    </row>
    <row r="67" customFormat="false" ht="14.25" hidden="false" customHeight="false" outlineLevel="0" collapsed="false">
      <c r="Q67" s="49"/>
    </row>
    <row r="68" customFormat="false" ht="14.25" hidden="false" customHeight="false" outlineLevel="0" collapsed="false">
      <c r="Q68" s="49"/>
    </row>
    <row r="69" customFormat="false" ht="14.25" hidden="false" customHeight="false" outlineLevel="0" collapsed="false">
      <c r="Q69" s="49"/>
    </row>
    <row r="70" customFormat="false" ht="14.25" hidden="false" customHeight="false" outlineLevel="0" collapsed="false">
      <c r="Q70" s="49"/>
    </row>
    <row r="71" customFormat="false" ht="14.25" hidden="false" customHeight="false" outlineLevel="0" collapsed="false">
      <c r="Q71" s="49"/>
    </row>
    <row r="72" customFormat="false" ht="14.25" hidden="false" customHeight="false" outlineLevel="0" collapsed="false">
      <c r="Q72" s="49"/>
    </row>
    <row r="73" customFormat="false" ht="14.25" hidden="false" customHeight="false" outlineLevel="0" collapsed="false">
      <c r="Q73" s="49"/>
    </row>
    <row r="74" customFormat="false" ht="14.25" hidden="false" customHeight="false" outlineLevel="0" collapsed="false">
      <c r="Q74" s="49"/>
    </row>
    <row r="75" customFormat="false" ht="14.25" hidden="false" customHeight="false" outlineLevel="0" collapsed="false">
      <c r="Q75" s="4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false" hidden="false" outlineLevel="0" max="257" min="1" style="1" width="8.99"/>
  </cols>
  <sheetData>
    <row r="1" customFormat="false" ht="14.25" hidden="false" customHeight="false" outlineLevel="0" collapsed="false">
      <c r="A1" s="1" t="s">
        <v>301</v>
      </c>
    </row>
    <row r="3" customFormat="false" ht="14.25" hidden="false" customHeight="false" outlineLevel="0" collapsed="false">
      <c r="A3" s="1" t="s">
        <v>302</v>
      </c>
    </row>
    <row r="4" customFormat="false" ht="14.25" hidden="false" customHeight="false" outlineLevel="0" collapsed="false">
      <c r="A4" s="1" t="s">
        <v>303</v>
      </c>
    </row>
    <row r="5" customFormat="false" ht="14.25" hidden="false" customHeight="false" outlineLevel="0" collapsed="false">
      <c r="A5" s="1" t="s">
        <v>304</v>
      </c>
    </row>
    <row r="7" customFormat="false" ht="14.25" hidden="false" customHeight="false" outlineLevel="0" collapsed="false">
      <c r="B7" s="1" t="s">
        <v>305</v>
      </c>
      <c r="C7" s="1" t="s">
        <v>306</v>
      </c>
    </row>
    <row r="8" customFormat="false" ht="14.25" hidden="false" customHeight="false" outlineLevel="0" collapsed="false">
      <c r="A8" s="1" t="s">
        <v>299</v>
      </c>
    </row>
    <row r="9" customFormat="false" ht="14.25" hidden="false" customHeight="false" outlineLevel="0" collapsed="false">
      <c r="A9" s="23" t="s">
        <v>84</v>
      </c>
      <c r="B9" s="1" t="n">
        <v>-25.19</v>
      </c>
      <c r="C9" s="1" t="s">
        <v>307</v>
      </c>
    </row>
    <row r="10" customFormat="false" ht="14.25" hidden="false" customHeight="false" outlineLevel="0" collapsed="false">
      <c r="A10" s="24" t="s">
        <v>92</v>
      </c>
      <c r="B10" s="1" t="n">
        <v>-26.59</v>
      </c>
      <c r="C10" s="1" t="s">
        <v>307</v>
      </c>
    </row>
    <row r="11" customFormat="false" ht="14.25" hidden="false" customHeight="false" outlineLevel="0" collapsed="false">
      <c r="A11" s="24" t="s">
        <v>93</v>
      </c>
      <c r="B11" s="1" t="n">
        <v>-27.13</v>
      </c>
      <c r="C11" s="1" t="s">
        <v>307</v>
      </c>
    </row>
    <row r="12" customFormat="false" ht="14.25" hidden="false" customHeight="false" outlineLevel="0" collapsed="false">
      <c r="A12" s="24" t="s">
        <v>94</v>
      </c>
      <c r="B12" s="1" t="n">
        <v>-27.73</v>
      </c>
      <c r="C12" s="1" t="s">
        <v>307</v>
      </c>
    </row>
    <row r="13" customFormat="false" ht="14.25" hidden="false" customHeight="false" outlineLevel="0" collapsed="false">
      <c r="A13" s="24"/>
    </row>
    <row r="14" customFormat="false" ht="14.25" hidden="false" customHeight="false" outlineLevel="0" collapsed="false">
      <c r="A14" s="24" t="s">
        <v>85</v>
      </c>
    </row>
    <row r="15" customFormat="false" ht="14.25" hidden="false" customHeight="false" outlineLevel="0" collapsed="false">
      <c r="A15" s="24" t="s">
        <v>95</v>
      </c>
      <c r="B15" s="1" t="n">
        <v>-26.58</v>
      </c>
      <c r="C15" s="1" t="s">
        <v>307</v>
      </c>
    </row>
    <row r="16" customFormat="false" ht="14.25" hidden="false" customHeight="false" outlineLevel="0" collapsed="false">
      <c r="A16" s="24" t="s">
        <v>96</v>
      </c>
      <c r="B16" s="1" t="n">
        <v>-27.49</v>
      </c>
      <c r="C16" s="1" t="s">
        <v>307</v>
      </c>
    </row>
    <row r="17" customFormat="false" ht="14.25" hidden="false" customHeight="false" outlineLevel="0" collapsed="false">
      <c r="A17" s="24" t="s">
        <v>97</v>
      </c>
      <c r="B17" s="1" t="n">
        <v>-27.77</v>
      </c>
      <c r="C17" s="1" t="s">
        <v>307</v>
      </c>
    </row>
    <row r="18" customFormat="false" ht="14.25" hidden="false" customHeight="false" outlineLevel="0" collapsed="false">
      <c r="A18" s="24"/>
    </row>
    <row r="19" customFormat="false" ht="14.25" hidden="false" customHeight="false" outlineLevel="0" collapsed="false">
      <c r="A19" s="23" t="s">
        <v>87</v>
      </c>
      <c r="B19" s="1" t="n">
        <v>-25.36</v>
      </c>
      <c r="C19" s="1" t="s">
        <v>307</v>
      </c>
    </row>
    <row r="20" customFormat="false" ht="14.25" hidden="false" customHeight="false" outlineLevel="0" collapsed="false">
      <c r="A20" s="24" t="s">
        <v>98</v>
      </c>
      <c r="B20" s="1" t="n">
        <v>-26.59</v>
      </c>
      <c r="C20" s="1" t="s">
        <v>307</v>
      </c>
    </row>
    <row r="21" customFormat="false" ht="14.25" hidden="false" customHeight="false" outlineLevel="0" collapsed="false">
      <c r="A21" s="24" t="s">
        <v>99</v>
      </c>
      <c r="B21" s="1" t="n">
        <v>-26.11</v>
      </c>
      <c r="C21" s="1" t="s">
        <v>307</v>
      </c>
    </row>
    <row r="22" customFormat="false" ht="14.25" hidden="false" customHeight="false" outlineLevel="0" collapsed="false">
      <c r="A22" s="24" t="s">
        <v>100</v>
      </c>
      <c r="B22" s="1" t="n">
        <v>-27.82</v>
      </c>
      <c r="C22" s="1" t="s">
        <v>307</v>
      </c>
    </row>
    <row r="23" customFormat="false" ht="14.25" hidden="false" customHeight="false" outlineLevel="0" collapsed="false">
      <c r="A23" s="24"/>
    </row>
    <row r="24" customFormat="false" ht="14.25" hidden="false" customHeight="false" outlineLevel="0" collapsed="false">
      <c r="A24" s="24" t="s">
        <v>88</v>
      </c>
    </row>
    <row r="25" customFormat="false" ht="14.25" hidden="false" customHeight="false" outlineLevel="0" collapsed="false">
      <c r="A25" s="24" t="s">
        <v>101</v>
      </c>
      <c r="B25" s="1" t="n">
        <v>-27.44</v>
      </c>
      <c r="C25" s="1" t="s">
        <v>308</v>
      </c>
    </row>
    <row r="26" customFormat="false" ht="14.25" hidden="false" customHeight="false" outlineLevel="0" collapsed="false">
      <c r="A26" s="24" t="s">
        <v>102</v>
      </c>
      <c r="B26" s="1" t="n">
        <v>-26.91</v>
      </c>
      <c r="C26" s="1" t="s">
        <v>308</v>
      </c>
    </row>
    <row r="27" customFormat="false" ht="14.25" hidden="false" customHeight="false" outlineLevel="0" collapsed="false">
      <c r="A27" s="24" t="s">
        <v>103</v>
      </c>
      <c r="B27" s="1" t="n">
        <v>-27.57</v>
      </c>
      <c r="C27" s="1" t="s">
        <v>308</v>
      </c>
    </row>
    <row r="29" customFormat="false" ht="14.25" hidden="false" customHeight="false" outlineLevel="0" collapsed="false">
      <c r="A29" s="23" t="s">
        <v>89</v>
      </c>
      <c r="B29" s="1" t="n">
        <v>-27.78</v>
      </c>
      <c r="C29" s="1" t="s">
        <v>307</v>
      </c>
    </row>
    <row r="30" customFormat="false" ht="14.25" hidden="false" customHeight="false" outlineLevel="0" collapsed="false">
      <c r="A30" s="24" t="s">
        <v>104</v>
      </c>
      <c r="B30" s="1" t="n">
        <v>-26.76</v>
      </c>
      <c r="C30" s="1" t="s">
        <v>308</v>
      </c>
    </row>
    <row r="31" customFormat="false" ht="14.25" hidden="false" customHeight="false" outlineLevel="0" collapsed="false">
      <c r="A31" s="24" t="s">
        <v>105</v>
      </c>
      <c r="B31" s="1" t="n">
        <v>-26.52</v>
      </c>
      <c r="C31" s="1" t="s">
        <v>308</v>
      </c>
    </row>
    <row r="32" customFormat="false" ht="14.25" hidden="false" customHeight="false" outlineLevel="0" collapsed="false">
      <c r="A32" s="24" t="s">
        <v>106</v>
      </c>
      <c r="B32" s="1" t="n">
        <v>-26.52</v>
      </c>
      <c r="C32" s="1" t="s">
        <v>308</v>
      </c>
    </row>
    <row r="34" customFormat="false" ht="14.25" hidden="false" customHeight="false" outlineLevel="0" collapsed="false">
      <c r="A34" s="23" t="s">
        <v>90</v>
      </c>
      <c r="B34" s="1" t="n">
        <v>-25.7</v>
      </c>
      <c r="C34" s="1" t="s">
        <v>307</v>
      </c>
    </row>
    <row r="35" customFormat="false" ht="14.25" hidden="false" customHeight="false" outlineLevel="0" collapsed="false">
      <c r="A35" s="24" t="s">
        <v>107</v>
      </c>
      <c r="B35" s="1" t="n">
        <v>-26.69</v>
      </c>
      <c r="C35" s="1" t="s">
        <v>308</v>
      </c>
    </row>
    <row r="36" customFormat="false" ht="14.25" hidden="false" customHeight="false" outlineLevel="0" collapsed="false">
      <c r="A36" s="24" t="s">
        <v>108</v>
      </c>
      <c r="B36" s="1" t="n">
        <v>-27.01</v>
      </c>
      <c r="C36" s="1" t="s">
        <v>308</v>
      </c>
    </row>
    <row r="37" customFormat="false" ht="14.25" hidden="false" customHeight="false" outlineLevel="0" collapsed="false">
      <c r="A37" s="24" t="s">
        <v>109</v>
      </c>
      <c r="B37" s="1" t="n">
        <v>-27.24</v>
      </c>
      <c r="C37" s="1" t="s">
        <v>308</v>
      </c>
    </row>
    <row r="39" customFormat="false" ht="14.25" hidden="false" customHeight="false" outlineLevel="0" collapsed="false">
      <c r="A39" s="24" t="s">
        <v>110</v>
      </c>
      <c r="B39" s="1" t="n">
        <v>-26.45</v>
      </c>
      <c r="C39" s="1" t="s">
        <v>308</v>
      </c>
    </row>
    <row r="40" customFormat="false" ht="14.25" hidden="false" customHeight="false" outlineLevel="0" collapsed="false">
      <c r="A40" s="24" t="s">
        <v>111</v>
      </c>
      <c r="B40" s="1" t="n">
        <v>-26.79</v>
      </c>
      <c r="C40" s="1" t="s">
        <v>308</v>
      </c>
    </row>
    <row r="41" customFormat="false" ht="14.25" hidden="false" customHeight="false" outlineLevel="0" collapsed="false">
      <c r="A41" s="24" t="s">
        <v>112</v>
      </c>
      <c r="B41" s="1" t="n">
        <v>-26.81</v>
      </c>
      <c r="C41" s="1" t="s">
        <v>308</v>
      </c>
    </row>
    <row r="42" customFormat="false" ht="14.25" hidden="false" customHeight="false" outlineLevel="0" collapsed="false">
      <c r="A42" s="24" t="s">
        <v>113</v>
      </c>
      <c r="B42" s="1" t="n">
        <v>-26.68</v>
      </c>
      <c r="C42" s="1" t="s">
        <v>308</v>
      </c>
    </row>
    <row r="43" customFormat="false" ht="14.25" hidden="false" customHeight="false" outlineLevel="0" collapsed="false">
      <c r="A43" s="24"/>
    </row>
    <row r="44" customFormat="false" ht="14.25" hidden="false" customHeight="false" outlineLevel="0" collapsed="false">
      <c r="A44" s="24" t="s">
        <v>114</v>
      </c>
      <c r="B44" s="1" t="n">
        <v>-26.35</v>
      </c>
      <c r="C44" s="1" t="s">
        <v>308</v>
      </c>
    </row>
    <row r="45" customFormat="false" ht="14.25" hidden="false" customHeight="false" outlineLevel="0" collapsed="false">
      <c r="A45" s="24" t="s">
        <v>115</v>
      </c>
      <c r="B45" s="1" t="n">
        <v>-26.49</v>
      </c>
      <c r="C45" s="1" t="s">
        <v>308</v>
      </c>
    </row>
    <row r="46" customFormat="false" ht="14.25" hidden="false" customHeight="false" outlineLevel="0" collapsed="false">
      <c r="A46" s="24" t="s">
        <v>116</v>
      </c>
      <c r="B46" s="1" t="n">
        <v>-27.73</v>
      </c>
      <c r="C46" s="1" t="s">
        <v>308</v>
      </c>
    </row>
    <row r="47" customFormat="false" ht="14.25" hidden="false" customHeight="false" outlineLevel="0" collapsed="false">
      <c r="A47" s="24" t="s">
        <v>117</v>
      </c>
      <c r="B47" s="1" t="n">
        <v>-27.6</v>
      </c>
      <c r="C47" s="1" t="s">
        <v>308</v>
      </c>
    </row>
    <row r="48" customFormat="false" ht="14.25" hidden="false" customHeight="false" outlineLevel="0" collapsed="false">
      <c r="A48" s="24"/>
    </row>
    <row r="49" customFormat="false" ht="14.25" hidden="false" customHeight="false" outlineLevel="0" collapsed="false">
      <c r="A49" s="24" t="s">
        <v>118</v>
      </c>
      <c r="B49" s="1" t="n">
        <v>-26.43</v>
      </c>
      <c r="C49" s="1" t="s">
        <v>308</v>
      </c>
    </row>
    <row r="50" customFormat="false" ht="14.25" hidden="false" customHeight="false" outlineLevel="0" collapsed="false">
      <c r="A50" s="24" t="s">
        <v>119</v>
      </c>
      <c r="B50" s="1" t="n">
        <v>-26.49</v>
      </c>
      <c r="C50" s="1" t="s">
        <v>308</v>
      </c>
    </row>
    <row r="51" customFormat="false" ht="14.25" hidden="false" customHeight="false" outlineLevel="0" collapsed="false">
      <c r="A51" s="24" t="s">
        <v>120</v>
      </c>
      <c r="B51" s="1" t="n">
        <v>-26.12</v>
      </c>
      <c r="C51" s="1" t="s">
        <v>308</v>
      </c>
    </row>
    <row r="52" customFormat="false" ht="14.25" hidden="false" customHeight="false" outlineLevel="0" collapsed="false">
      <c r="A52" s="25" t="s">
        <v>121</v>
      </c>
      <c r="B52" s="1" t="n">
        <v>-26.84</v>
      </c>
      <c r="C52" s="1" t="s">
        <v>308</v>
      </c>
    </row>
    <row r="53" customFormat="false" ht="14.25" hidden="false" customHeight="false" outlineLevel="0" collapsed="false">
      <c r="A53" s="25"/>
    </row>
    <row r="56" customFormat="false" ht="14.25" hidden="false" customHeight="false" outlineLevel="0" collapsed="false">
      <c r="A56" s="24"/>
    </row>
    <row r="57" customFormat="false" ht="14.25" hidden="false" customHeight="false" outlineLevel="0" collapsed="false">
      <c r="A57" s="24"/>
    </row>
    <row r="58" customFormat="false" ht="14.25" hidden="false" customHeight="false" outlineLevel="0" collapsed="false">
      <c r="A58" s="24"/>
    </row>
    <row r="59" customFormat="false" ht="14.25" hidden="false" customHeight="false" outlineLevel="0" collapsed="false">
      <c r="A59" s="24"/>
    </row>
    <row r="60" customFormat="false" ht="14.25" hidden="false" customHeight="false" outlineLevel="0" collapsed="false">
      <c r="A60" s="24"/>
    </row>
    <row r="61" customFormat="false" ht="14.25" hidden="false" customHeight="false" outlineLevel="0" collapsed="false">
      <c r="A61" s="2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07T08:14:03Z</dcterms:created>
  <dc:creator>今井圭理</dc:creator>
  <dc:description/>
  <dc:language>en-US</dc:language>
  <cp:lastModifiedBy>Yukihiro Nojiri</cp:lastModifiedBy>
  <cp:lastPrinted>2002-03-11T09:47:42Z</cp:lastPrinted>
  <dcterms:modified xsi:type="dcterms:W3CDTF">2002-03-11T10:44:03Z</dcterms:modified>
  <cp:revision>0</cp:revision>
  <dc:subject/>
  <dc:title/>
</cp:coreProperties>
</file>