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DOC data IN" sheetId="1" state="visible" r:id="rId2"/>
    <sheet name="DOC data OUT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IN</t>
  </si>
  <si>
    <r>
      <rPr>
        <b val="true"/>
        <u val="single"/>
        <sz val="12"/>
        <rFont val="ＭＳ Ｐゴシック"/>
        <family val="3"/>
        <charset val="128"/>
      </rPr>
      <t xml:space="preserve">DOC (</t>
    </r>
    <r>
      <rPr>
        <b val="true"/>
        <u val="single"/>
        <sz val="12"/>
        <rFont val="Symbol"/>
        <family val="1"/>
        <charset val="2"/>
      </rPr>
      <t xml:space="preserve">m</t>
    </r>
    <r>
      <rPr>
        <b val="true"/>
        <u val="single"/>
        <sz val="12"/>
        <rFont val="ＭＳ Ｐゴシック"/>
        <family val="3"/>
        <charset val="128"/>
      </rPr>
      <t xml:space="preserve">M)</t>
    </r>
  </si>
  <si>
    <r>
      <rPr>
        <sz val="12"/>
        <rFont val="ＭＳ Ｐゴシック"/>
        <family val="3"/>
        <charset val="128"/>
      </rPr>
      <t xml:space="preserve">Concentration (</t>
    </r>
    <r>
      <rPr>
        <sz val="12"/>
        <rFont val="Symbol"/>
        <family val="1"/>
        <charset val="2"/>
      </rPr>
      <t xml:space="preserve">m</t>
    </r>
    <r>
      <rPr>
        <sz val="12"/>
        <rFont val="ＭＳ Ｐゴシック"/>
        <family val="3"/>
        <charset val="128"/>
      </rPr>
      <t xml:space="preserve">M)</t>
    </r>
  </si>
  <si>
    <t xml:space="preserve">CTD</t>
  </si>
  <si>
    <t xml:space="preserve">days</t>
  </si>
  <si>
    <t xml:space="preserve">D0</t>
  </si>
  <si>
    <t xml:space="preserve">D2-I</t>
  </si>
  <si>
    <t xml:space="preserve">D4-I</t>
  </si>
  <si>
    <t xml:space="preserve">D7-I</t>
  </si>
  <si>
    <t xml:space="preserve">D9-I</t>
  </si>
  <si>
    <t xml:space="preserve">D11-I</t>
  </si>
  <si>
    <t xml:space="preserve">D13-I</t>
  </si>
  <si>
    <t xml:space="preserve">Date</t>
  </si>
  <si>
    <t xml:space="preserve">2001.7.17</t>
  </si>
  <si>
    <t xml:space="preserve">2001.7.19</t>
  </si>
  <si>
    <t xml:space="preserve">2001.7.21</t>
  </si>
  <si>
    <t xml:space="preserve">2001.7.25</t>
  </si>
  <si>
    <t xml:space="preserve">2001.7.26</t>
  </si>
  <si>
    <t xml:space="preserve">2001.7.28</t>
  </si>
  <si>
    <t xml:space="preserve">2001.7.31</t>
  </si>
  <si>
    <t xml:space="preserve">UTC</t>
  </si>
  <si>
    <t xml:space="preserve">00:44-01:13</t>
  </si>
  <si>
    <t xml:space="preserve">22:51-23:07</t>
  </si>
  <si>
    <t xml:space="preserve">22:34-22:56</t>
  </si>
  <si>
    <t xml:space="preserve">00:31-00:54</t>
  </si>
  <si>
    <t xml:space="preserve">23:30-23:48</t>
  </si>
  <si>
    <t xml:space="preserve">23:15-23:37</t>
  </si>
  <si>
    <t xml:space="preserve">00:48-01:05</t>
  </si>
  <si>
    <t xml:space="preserve">N</t>
  </si>
  <si>
    <t xml:space="preserve">48-30.12</t>
  </si>
  <si>
    <t xml:space="preserve">48-31.54</t>
  </si>
  <si>
    <t xml:space="preserve">48-33.53</t>
  </si>
  <si>
    <t xml:space="preserve">48-31.2</t>
  </si>
  <si>
    <t xml:space="preserve">48-38.44</t>
  </si>
  <si>
    <t xml:space="preserve">48-35.56</t>
  </si>
  <si>
    <t xml:space="preserve">48-33.29</t>
  </si>
  <si>
    <t xml:space="preserve">E</t>
  </si>
  <si>
    <t xml:space="preserve">164-59.83</t>
  </si>
  <si>
    <t xml:space="preserve">164-45.68</t>
  </si>
  <si>
    <t xml:space="preserve">164-42.57</t>
  </si>
  <si>
    <t xml:space="preserve">164-33.62</t>
  </si>
  <si>
    <t xml:space="preserve">164-16.25</t>
  </si>
  <si>
    <t xml:space="preserve">164-2.27</t>
  </si>
  <si>
    <t xml:space="preserve">163-53.86</t>
  </si>
  <si>
    <t xml:space="preserve">cast</t>
  </si>
  <si>
    <t xml:space="preserve">depth</t>
  </si>
  <si>
    <t xml:space="preserve">AV.</t>
  </si>
  <si>
    <t xml:space="preserve">SD.</t>
  </si>
  <si>
    <t xml:space="preserve">-</t>
  </si>
  <si>
    <r>
      <rPr>
        <sz val="12"/>
        <rFont val="ＭＳ Ｐゴシック"/>
        <family val="3"/>
        <charset val="128"/>
      </rPr>
      <t xml:space="preserve">Integrated (mol m</t>
    </r>
    <r>
      <rPr>
        <vertAlign val="superscript"/>
        <sz val="12"/>
        <rFont val="ＭＳ Ｐゴシック"/>
        <family val="3"/>
        <charset val="128"/>
      </rPr>
      <t xml:space="preserve">-2</t>
    </r>
    <r>
      <rPr>
        <sz val="12"/>
        <rFont val="ＭＳ Ｐゴシック"/>
        <family val="3"/>
        <charset val="128"/>
      </rPr>
      <t xml:space="preserve">)</t>
    </r>
  </si>
  <si>
    <t xml:space="preserve">layer (m)</t>
  </si>
  <si>
    <t xml:space="preserve">0-5</t>
  </si>
  <si>
    <t xml:space="preserve">5-10</t>
  </si>
  <si>
    <t xml:space="preserve">10-20</t>
  </si>
  <si>
    <t xml:space="preserve">20-30</t>
  </si>
  <si>
    <t xml:space="preserve">30-50</t>
  </si>
  <si>
    <t xml:space="preserve">50-70</t>
  </si>
  <si>
    <t xml:space="preserve">70-100</t>
  </si>
  <si>
    <t xml:space="preserve">4-13 days</t>
  </si>
  <si>
    <t xml:space="preserve">0-20</t>
  </si>
  <si>
    <t xml:space="preserve">OUT</t>
  </si>
  <si>
    <t xml:space="preserve">2002.12-2003.1 re-analysis</t>
  </si>
  <si>
    <t xml:space="preserve">D2-O</t>
  </si>
  <si>
    <t xml:space="preserve">D4-O</t>
  </si>
  <si>
    <t xml:space="preserve">D7-O</t>
  </si>
  <si>
    <t xml:space="preserve">D9-O</t>
  </si>
  <si>
    <t xml:space="preserve">D11-11</t>
  </si>
  <si>
    <t xml:space="preserve">D13-O</t>
  </si>
  <si>
    <t xml:space="preserve">2001.7.20</t>
  </si>
  <si>
    <t xml:space="preserve">2001.7.22</t>
  </si>
  <si>
    <t xml:space="preserve">2001.7.27</t>
  </si>
  <si>
    <t xml:space="preserve">2001.7.29</t>
  </si>
  <si>
    <t xml:space="preserve">04:10-04:33</t>
  </si>
  <si>
    <t xml:space="preserve">03:17-03:39</t>
  </si>
  <si>
    <t xml:space="preserve">04:27-04:41</t>
  </si>
  <si>
    <t xml:space="preserve">04:56-05:19</t>
  </si>
  <si>
    <t xml:space="preserve">01:56-02:20</t>
  </si>
  <si>
    <t xml:space="preserve">05:22-05:39</t>
  </si>
  <si>
    <t xml:space="preserve">48-33.98</t>
  </si>
  <si>
    <t xml:space="preserve">48-39.25</t>
  </si>
  <si>
    <t xml:space="preserve">48-31.9</t>
  </si>
  <si>
    <t xml:space="preserve">48-34.22</t>
  </si>
  <si>
    <t xml:space="preserve">48-34.93</t>
  </si>
  <si>
    <t xml:space="preserve">48-27.79</t>
  </si>
  <si>
    <t xml:space="preserve">165-19.69</t>
  </si>
  <si>
    <t xml:space="preserve">165-28.88</t>
  </si>
  <si>
    <t xml:space="preserve">164-55.87</t>
  </si>
  <si>
    <t xml:space="preserve">164-42.95</t>
  </si>
  <si>
    <t xml:space="preserve">163-45.91</t>
  </si>
  <si>
    <t xml:space="preserve">163-39.88</t>
  </si>
  <si>
    <t xml:space="preserve">A.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0.00_);[RED]\(0.00\)"/>
    <numFmt numFmtId="169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b val="true"/>
      <u val="single"/>
      <sz val="12"/>
      <name val="Symbol"/>
      <family val="1"/>
      <charset val="2"/>
    </font>
    <font>
      <sz val="12"/>
      <name val="Symbol"/>
      <family val="1"/>
      <charset val="2"/>
    </font>
    <font>
      <sz val="10"/>
      <name val="Times New Roman"/>
      <family val="1"/>
    </font>
    <font>
      <sz val="10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FF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8.49"/>
    <col collapsed="false" customWidth="true" hidden="false" outlineLevel="0" max="3" min="3" style="1" width="5.62"/>
    <col collapsed="false" customWidth="true" hidden="false" outlineLevel="0" max="4" min="4" style="1" width="6.12"/>
    <col collapsed="false" customWidth="true" hidden="false" outlineLevel="0" max="5" min="5" style="1" width="5.62"/>
    <col collapsed="false" customWidth="true" hidden="false" outlineLevel="0" max="6" min="6" style="1" width="6.12"/>
    <col collapsed="false" customWidth="true" hidden="false" outlineLevel="0" max="7" min="7" style="1" width="5.6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6.12"/>
    <col collapsed="false" customWidth="true" hidden="false" outlineLevel="0" max="11" min="11" style="1" width="6.62"/>
    <col collapsed="false" customWidth="true" hidden="false" outlineLevel="0" max="12" min="12" style="1" width="6.12"/>
    <col collapsed="false" customWidth="true" hidden="false" outlineLevel="0" max="13" min="13" style="1" width="5.62"/>
    <col collapsed="false" customWidth="true" hidden="false" outlineLevel="0" max="14" min="14" style="1" width="6.12"/>
    <col collapsed="false" customWidth="true" hidden="false" outlineLevel="0" max="15" min="15" style="1" width="5.62"/>
    <col collapsed="false" customWidth="true" hidden="false" outlineLevel="0" max="16" min="16" style="1" width="6.1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2" t="s">
        <v>0</v>
      </c>
      <c r="G1" s="3" t="s">
        <v>1</v>
      </c>
    </row>
    <row r="2" customFormat="false" ht="15.75" hidden="false" customHeight="false" outlineLevel="0" collapsed="false">
      <c r="A2" s="4" t="s">
        <v>2</v>
      </c>
    </row>
    <row r="3" customFormat="false" ht="14.25" hidden="false" customHeight="false" outlineLevel="0" collapsed="false">
      <c r="A3" s="5" t="s">
        <v>3</v>
      </c>
      <c r="B3" s="5" t="s">
        <v>4</v>
      </c>
      <c r="C3" s="6" t="s">
        <v>5</v>
      </c>
      <c r="D3" s="7"/>
      <c r="E3" s="8" t="s">
        <v>6</v>
      </c>
      <c r="F3" s="7"/>
      <c r="G3" s="8" t="s">
        <v>7</v>
      </c>
      <c r="H3" s="7"/>
      <c r="I3" s="8" t="s">
        <v>8</v>
      </c>
      <c r="J3" s="7"/>
      <c r="K3" s="8" t="s">
        <v>9</v>
      </c>
      <c r="L3" s="7"/>
      <c r="M3" s="8" t="s">
        <v>10</v>
      </c>
      <c r="N3" s="7"/>
      <c r="O3" s="8" t="s">
        <v>11</v>
      </c>
      <c r="P3" s="7"/>
      <c r="Q3" s="9"/>
    </row>
    <row r="4" customFormat="false" ht="15" hidden="false" customHeight="false" outlineLevel="0" collapsed="false">
      <c r="A4" s="10"/>
      <c r="B4" s="11" t="s">
        <v>12</v>
      </c>
      <c r="C4" s="12" t="s">
        <v>13</v>
      </c>
      <c r="D4" s="13"/>
      <c r="E4" s="11" t="s">
        <v>14</v>
      </c>
      <c r="F4" s="13"/>
      <c r="G4" s="11" t="s">
        <v>15</v>
      </c>
      <c r="H4" s="13"/>
      <c r="I4" s="11" t="s">
        <v>16</v>
      </c>
      <c r="J4" s="13"/>
      <c r="K4" s="11" t="s">
        <v>17</v>
      </c>
      <c r="L4" s="13"/>
      <c r="M4" s="11" t="s">
        <v>18</v>
      </c>
      <c r="N4" s="13"/>
      <c r="O4" s="11" t="s">
        <v>19</v>
      </c>
      <c r="P4" s="13"/>
      <c r="Q4" s="9"/>
    </row>
    <row r="5" customFormat="false" ht="15" hidden="false" customHeight="false" outlineLevel="0" collapsed="false">
      <c r="A5" s="10"/>
      <c r="B5" s="11" t="s">
        <v>20</v>
      </c>
      <c r="C5" s="14" t="s">
        <v>21</v>
      </c>
      <c r="D5" s="13"/>
      <c r="E5" s="15" t="s">
        <v>22</v>
      </c>
      <c r="F5" s="13"/>
      <c r="G5" s="15" t="s">
        <v>23</v>
      </c>
      <c r="H5" s="13"/>
      <c r="I5" s="15" t="s">
        <v>24</v>
      </c>
      <c r="J5" s="13"/>
      <c r="K5" s="15" t="s">
        <v>25</v>
      </c>
      <c r="L5" s="13"/>
      <c r="M5" s="15" t="s">
        <v>26</v>
      </c>
      <c r="N5" s="13"/>
      <c r="O5" s="15" t="s">
        <v>27</v>
      </c>
      <c r="P5" s="13"/>
      <c r="Q5" s="9"/>
    </row>
    <row r="6" customFormat="false" ht="15" hidden="false" customHeight="false" outlineLevel="0" collapsed="false">
      <c r="A6" s="10"/>
      <c r="B6" s="11" t="s">
        <v>28</v>
      </c>
      <c r="C6" s="12" t="s">
        <v>29</v>
      </c>
      <c r="D6" s="13"/>
      <c r="E6" s="11" t="s">
        <v>30</v>
      </c>
      <c r="F6" s="13"/>
      <c r="G6" s="11" t="s">
        <v>31</v>
      </c>
      <c r="H6" s="13"/>
      <c r="I6" s="11" t="s">
        <v>32</v>
      </c>
      <c r="J6" s="13"/>
      <c r="K6" s="11" t="s">
        <v>33</v>
      </c>
      <c r="L6" s="13"/>
      <c r="M6" s="11" t="s">
        <v>34</v>
      </c>
      <c r="N6" s="13"/>
      <c r="O6" s="11" t="s">
        <v>35</v>
      </c>
      <c r="P6" s="13"/>
      <c r="Q6" s="9"/>
    </row>
    <row r="7" customFormat="false" ht="15" hidden="false" customHeight="false" outlineLevel="0" collapsed="false">
      <c r="A7" s="10"/>
      <c r="B7" s="11" t="s">
        <v>36</v>
      </c>
      <c r="C7" s="12" t="s">
        <v>37</v>
      </c>
      <c r="D7" s="13"/>
      <c r="E7" s="11" t="s">
        <v>38</v>
      </c>
      <c r="F7" s="13"/>
      <c r="G7" s="11" t="s">
        <v>39</v>
      </c>
      <c r="H7" s="13"/>
      <c r="I7" s="11" t="s">
        <v>40</v>
      </c>
      <c r="J7" s="13"/>
      <c r="K7" s="11" t="s">
        <v>41</v>
      </c>
      <c r="L7" s="13"/>
      <c r="M7" s="11" t="s">
        <v>42</v>
      </c>
      <c r="N7" s="13"/>
      <c r="O7" s="11" t="s">
        <v>43</v>
      </c>
      <c r="P7" s="13"/>
      <c r="Q7" s="9"/>
    </row>
    <row r="8" customFormat="false" ht="14.25" hidden="false" customHeight="false" outlineLevel="0" collapsed="false">
      <c r="A8" s="16" t="s">
        <v>44</v>
      </c>
      <c r="B8" s="16" t="s">
        <v>45</v>
      </c>
      <c r="C8" s="17" t="s">
        <v>46</v>
      </c>
      <c r="D8" s="18" t="s">
        <v>47</v>
      </c>
      <c r="E8" s="17" t="s">
        <v>46</v>
      </c>
      <c r="F8" s="18" t="s">
        <v>47</v>
      </c>
      <c r="G8" s="17" t="s">
        <v>46</v>
      </c>
      <c r="H8" s="18" t="s">
        <v>47</v>
      </c>
      <c r="I8" s="17" t="s">
        <v>46</v>
      </c>
      <c r="J8" s="18" t="s">
        <v>47</v>
      </c>
      <c r="K8" s="17" t="s">
        <v>46</v>
      </c>
      <c r="L8" s="18" t="s">
        <v>47</v>
      </c>
      <c r="M8" s="17" t="s">
        <v>46</v>
      </c>
      <c r="N8" s="18" t="s">
        <v>47</v>
      </c>
      <c r="O8" s="17" t="s">
        <v>46</v>
      </c>
      <c r="P8" s="18" t="s">
        <v>47</v>
      </c>
    </row>
    <row r="9" customFormat="false" ht="14.25" hidden="false" customHeight="false" outlineLevel="0" collapsed="false">
      <c r="A9" s="19"/>
      <c r="B9" s="20" t="n">
        <v>0</v>
      </c>
      <c r="C9" s="21" t="n">
        <v>65.1</v>
      </c>
      <c r="D9" s="22" t="n">
        <v>0.4</v>
      </c>
      <c r="E9" s="21" t="n">
        <v>58.9</v>
      </c>
      <c r="F9" s="22" t="n">
        <v>0.7</v>
      </c>
      <c r="G9" s="23" t="s">
        <v>48</v>
      </c>
      <c r="H9" s="23" t="s">
        <v>48</v>
      </c>
      <c r="I9" s="21" t="n">
        <v>64.3</v>
      </c>
      <c r="J9" s="22" t="n">
        <v>0.6</v>
      </c>
      <c r="K9" s="21" t="n">
        <v>71.2</v>
      </c>
      <c r="L9" s="22" t="n">
        <v>0.1</v>
      </c>
      <c r="M9" s="21" t="n">
        <v>65.5</v>
      </c>
      <c r="N9" s="22" t="n">
        <v>0.2</v>
      </c>
      <c r="O9" s="21" t="n">
        <v>68.8</v>
      </c>
      <c r="P9" s="22" t="n">
        <v>0.8</v>
      </c>
    </row>
    <row r="10" customFormat="false" ht="14.25" hidden="false" customHeight="false" outlineLevel="0" collapsed="false">
      <c r="A10" s="19"/>
      <c r="B10" s="24" t="n">
        <v>5</v>
      </c>
      <c r="C10" s="25" t="n">
        <v>58.4</v>
      </c>
      <c r="D10" s="26" t="n">
        <v>0.6</v>
      </c>
      <c r="E10" s="25" t="n">
        <v>60.1</v>
      </c>
      <c r="F10" s="26" t="n">
        <v>1.1</v>
      </c>
      <c r="G10" s="25" t="n">
        <v>61.1</v>
      </c>
      <c r="H10" s="26" t="n">
        <v>1.2</v>
      </c>
      <c r="I10" s="25" t="n">
        <v>62.1</v>
      </c>
      <c r="J10" s="26" t="n">
        <v>0.8</v>
      </c>
      <c r="K10" s="25" t="n">
        <v>69.4</v>
      </c>
      <c r="L10" s="26" t="n">
        <v>1.6</v>
      </c>
      <c r="M10" s="25" t="n">
        <v>63.8</v>
      </c>
      <c r="N10" s="26" t="n">
        <v>1</v>
      </c>
      <c r="O10" s="25" t="n">
        <v>65.1</v>
      </c>
      <c r="P10" s="26" t="n">
        <v>1.5</v>
      </c>
    </row>
    <row r="11" customFormat="false" ht="14.25" hidden="false" customHeight="false" outlineLevel="0" collapsed="false">
      <c r="A11" s="19"/>
      <c r="B11" s="24" t="n">
        <v>10</v>
      </c>
      <c r="C11" s="25" t="n">
        <v>59.2</v>
      </c>
      <c r="D11" s="26" t="n">
        <v>0.8</v>
      </c>
      <c r="E11" s="25" t="n">
        <v>61.5</v>
      </c>
      <c r="F11" s="26" t="n">
        <v>0.9</v>
      </c>
      <c r="G11" s="25" t="n">
        <v>59.5</v>
      </c>
      <c r="H11" s="26" t="n">
        <v>0.9</v>
      </c>
      <c r="I11" s="25" t="n">
        <v>61.5</v>
      </c>
      <c r="J11" s="26" t="n">
        <v>1.2</v>
      </c>
      <c r="K11" s="25" t="n">
        <v>68.7</v>
      </c>
      <c r="L11" s="26" t="n">
        <v>1.4</v>
      </c>
      <c r="M11" s="25" t="n">
        <v>73.4</v>
      </c>
      <c r="N11" s="26" t="n">
        <v>0.3</v>
      </c>
      <c r="O11" s="25" t="n">
        <v>67.4</v>
      </c>
      <c r="P11" s="26" t="n">
        <v>1</v>
      </c>
    </row>
    <row r="12" customFormat="false" ht="14.25" hidden="false" customHeight="false" outlineLevel="0" collapsed="false">
      <c r="A12" s="19"/>
      <c r="B12" s="24" t="n">
        <v>20</v>
      </c>
      <c r="C12" s="25" t="n">
        <v>58</v>
      </c>
      <c r="D12" s="26" t="n">
        <v>0.8</v>
      </c>
      <c r="E12" s="25" t="n">
        <v>61.7</v>
      </c>
      <c r="F12" s="26" t="n">
        <v>1.1</v>
      </c>
      <c r="G12" s="25" t="n">
        <v>60.1</v>
      </c>
      <c r="H12" s="26" t="n">
        <v>1</v>
      </c>
      <c r="I12" s="25" t="n">
        <v>61.6</v>
      </c>
      <c r="J12" s="26" t="n">
        <v>0.7</v>
      </c>
      <c r="K12" s="25" t="n">
        <v>64.2</v>
      </c>
      <c r="L12" s="26" t="n">
        <v>0.8</v>
      </c>
      <c r="M12" s="25" t="n">
        <v>61.6</v>
      </c>
      <c r="N12" s="26" t="n">
        <v>0.5</v>
      </c>
      <c r="O12" s="25" t="n">
        <v>63.3</v>
      </c>
      <c r="P12" s="26" t="n">
        <v>1</v>
      </c>
    </row>
    <row r="13" customFormat="false" ht="14.25" hidden="false" customHeight="false" outlineLevel="0" collapsed="false">
      <c r="A13" s="19"/>
      <c r="B13" s="24" t="n">
        <v>30</v>
      </c>
      <c r="C13" s="25" t="n">
        <v>56.1</v>
      </c>
      <c r="D13" s="26" t="n">
        <v>1.1</v>
      </c>
      <c r="E13" s="25" t="n">
        <v>59.9</v>
      </c>
      <c r="F13" s="26" t="n">
        <v>0.9</v>
      </c>
      <c r="G13" s="25" t="n">
        <v>58.8</v>
      </c>
      <c r="H13" s="26" t="n">
        <v>0.3</v>
      </c>
      <c r="I13" s="25" t="n">
        <v>59.2</v>
      </c>
      <c r="J13" s="26" t="n">
        <v>0.8</v>
      </c>
      <c r="K13" s="25" t="n">
        <v>64.2</v>
      </c>
      <c r="L13" s="26" t="n">
        <v>1</v>
      </c>
      <c r="M13" s="25" t="n">
        <v>59.8</v>
      </c>
      <c r="N13" s="26" t="n">
        <v>1.2</v>
      </c>
      <c r="O13" s="25" t="n">
        <v>61.1</v>
      </c>
      <c r="P13" s="26" t="n">
        <v>0.6</v>
      </c>
    </row>
    <row r="14" customFormat="false" ht="14.25" hidden="false" customHeight="false" outlineLevel="0" collapsed="false">
      <c r="A14" s="19"/>
      <c r="B14" s="24" t="n">
        <v>50</v>
      </c>
      <c r="C14" s="25" t="n">
        <v>56.6</v>
      </c>
      <c r="D14" s="26" t="n">
        <v>1</v>
      </c>
      <c r="E14" s="23" t="s">
        <v>48</v>
      </c>
      <c r="F14" s="23" t="s">
        <v>48</v>
      </c>
      <c r="G14" s="25" t="n">
        <v>58.5</v>
      </c>
      <c r="H14" s="26" t="n">
        <v>1.1</v>
      </c>
      <c r="I14" s="25" t="n">
        <v>56.5</v>
      </c>
      <c r="J14" s="26" t="n">
        <v>0.6</v>
      </c>
      <c r="K14" s="25" t="n">
        <v>57.3</v>
      </c>
      <c r="L14" s="26" t="n">
        <v>0.4</v>
      </c>
      <c r="M14" s="25" t="n">
        <v>56.3</v>
      </c>
      <c r="N14" s="26" t="n">
        <v>1.4</v>
      </c>
      <c r="O14" s="25" t="n">
        <v>57.2</v>
      </c>
      <c r="P14" s="26" t="n">
        <v>0.4</v>
      </c>
    </row>
    <row r="15" customFormat="false" ht="14.25" hidden="false" customHeight="false" outlineLevel="0" collapsed="false">
      <c r="A15" s="19"/>
      <c r="B15" s="24" t="n">
        <v>70</v>
      </c>
      <c r="C15" s="25" t="n">
        <v>52</v>
      </c>
      <c r="D15" s="26" t="n">
        <v>0.7</v>
      </c>
      <c r="E15" s="25" t="n">
        <v>55.9</v>
      </c>
      <c r="F15" s="26" t="n">
        <v>1</v>
      </c>
      <c r="G15" s="23" t="s">
        <v>48</v>
      </c>
      <c r="H15" s="23" t="s">
        <v>48</v>
      </c>
      <c r="I15" s="25" t="n">
        <v>55</v>
      </c>
      <c r="J15" s="26" t="n">
        <v>1</v>
      </c>
      <c r="K15" s="25" t="n">
        <v>56.8</v>
      </c>
      <c r="L15" s="26" t="n">
        <v>0.6</v>
      </c>
      <c r="M15" s="25" t="n">
        <v>55.3</v>
      </c>
      <c r="N15" s="26" t="n">
        <v>1</v>
      </c>
      <c r="O15" s="25" t="n">
        <v>54.6</v>
      </c>
      <c r="P15" s="26" t="n">
        <v>1</v>
      </c>
    </row>
    <row r="16" customFormat="false" ht="14.25" hidden="false" customHeight="false" outlineLevel="0" collapsed="false">
      <c r="A16" s="19"/>
      <c r="B16" s="24" t="n">
        <v>100</v>
      </c>
      <c r="C16" s="25" t="n">
        <v>50.9</v>
      </c>
      <c r="D16" s="26" t="n">
        <v>0.7</v>
      </c>
      <c r="E16" s="25" t="n">
        <v>54.5</v>
      </c>
      <c r="F16" s="26" t="n">
        <v>0.5</v>
      </c>
      <c r="G16" s="25" t="n">
        <v>56.2</v>
      </c>
      <c r="H16" s="26" t="n">
        <v>1.4</v>
      </c>
      <c r="I16" s="25" t="n">
        <v>55</v>
      </c>
      <c r="J16" s="26" t="n">
        <v>0.9</v>
      </c>
      <c r="K16" s="25" t="n">
        <v>58.7</v>
      </c>
      <c r="L16" s="26" t="n">
        <v>0.5</v>
      </c>
      <c r="M16" s="25" t="n">
        <v>53.8</v>
      </c>
      <c r="N16" s="26" t="n">
        <v>1.1</v>
      </c>
      <c r="O16" s="25" t="n">
        <v>54.1</v>
      </c>
      <c r="P16" s="26" t="n">
        <v>0.9</v>
      </c>
    </row>
    <row r="18" customFormat="false" ht="16.5" hidden="false" customHeight="false" outlineLevel="0" collapsed="false">
      <c r="A18" s="27" t="s">
        <v>49</v>
      </c>
      <c r="B18" s="28"/>
      <c r="C18" s="28"/>
      <c r="D18" s="28"/>
      <c r="E18" s="28"/>
      <c r="F18" s="28"/>
      <c r="G18" s="28"/>
      <c r="H18" s="28"/>
      <c r="I18" s="28"/>
      <c r="J18" s="29"/>
      <c r="K18" s="29"/>
      <c r="L18" s="29"/>
      <c r="M18" s="29"/>
      <c r="N18" s="29"/>
      <c r="O18" s="29"/>
      <c r="P18" s="29"/>
    </row>
    <row r="19" customFormat="false" ht="14.25" hidden="false" customHeight="false" outlineLevel="0" collapsed="false">
      <c r="A19" s="30"/>
      <c r="B19" s="30" t="s">
        <v>50</v>
      </c>
      <c r="C19" s="30" t="n">
        <v>0</v>
      </c>
      <c r="D19" s="30" t="n">
        <v>2</v>
      </c>
      <c r="E19" s="30" t="n">
        <v>4</v>
      </c>
      <c r="F19" s="30" t="n">
        <v>7</v>
      </c>
      <c r="G19" s="30" t="n">
        <v>9</v>
      </c>
      <c r="H19" s="30" t="n">
        <v>11</v>
      </c>
      <c r="I19" s="30" t="n">
        <v>13</v>
      </c>
      <c r="J19" s="31"/>
      <c r="K19" s="29"/>
      <c r="L19" s="29"/>
      <c r="M19" s="29"/>
      <c r="N19" s="29"/>
      <c r="O19" s="29"/>
      <c r="P19" s="29"/>
      <c r="Q19" s="29"/>
    </row>
    <row r="20" customFormat="false" ht="14.25" hidden="false" customHeight="false" outlineLevel="0" collapsed="false">
      <c r="A20" s="20"/>
      <c r="B20" s="20" t="s">
        <v>51</v>
      </c>
      <c r="C20" s="32" t="n">
        <f aca="false">(C9+C10)/2*($B10-$B9)*1000/1000000</f>
        <v>0.30875</v>
      </c>
      <c r="D20" s="32" t="n">
        <f aca="false">(E9+E10)/2*($B10-$B9)*1000/1000000</f>
        <v>0.2975</v>
      </c>
      <c r="E20" s="32" t="e">
        <f aca="false">(G9+G10)/2*($B10-$B9)*1000/1000000</f>
        <v>#VALUE!</v>
      </c>
      <c r="F20" s="32" t="n">
        <f aca="false">(I9+I10)/2*($B10-$B9)*1000/1000000</f>
        <v>0.316</v>
      </c>
      <c r="G20" s="32" t="n">
        <f aca="false">(K9+K10)/2*($B10-$B9)*1000/1000000</f>
        <v>0.3515</v>
      </c>
      <c r="H20" s="32" t="n">
        <f aca="false">(M9+M10)/2*($B10-$B9)*1000/1000000</f>
        <v>0.32325</v>
      </c>
      <c r="I20" s="32" t="n">
        <f aca="false">(O9+O10)/2*($B10-$B9)*1000/1000000</f>
        <v>0.33475</v>
      </c>
    </row>
    <row r="21" customFormat="false" ht="14.25" hidden="false" customHeight="false" outlineLevel="0" collapsed="false">
      <c r="A21" s="33"/>
      <c r="B21" s="34" t="s">
        <v>52</v>
      </c>
      <c r="C21" s="35" t="n">
        <f aca="false">(C10+C11)/2*($B11-$B10)*1000/1000000</f>
        <v>0.294</v>
      </c>
      <c r="D21" s="35" t="n">
        <f aca="false">(E10+E11)/2*($B11-$B10)*1000/1000000</f>
        <v>0.304</v>
      </c>
      <c r="E21" s="35" t="n">
        <f aca="false">(G10+G11)/2*($B11-$B10)*1000/1000000</f>
        <v>0.3015</v>
      </c>
      <c r="F21" s="35" t="n">
        <f aca="false">(I10+I11)/2*($B11-$B10)*1000/1000000</f>
        <v>0.309</v>
      </c>
      <c r="G21" s="35" t="n">
        <f aca="false">(K10+K11)/2*($B11-$B10)*1000/1000000</f>
        <v>0.34525</v>
      </c>
      <c r="H21" s="35" t="n">
        <f aca="false">(M10+M11)/2*($B11-$B10)*1000/1000000</f>
        <v>0.343</v>
      </c>
      <c r="I21" s="35" t="n">
        <f aca="false">(O10+O11)/2*($B11-$B10)*1000/1000000</f>
        <v>0.33125</v>
      </c>
    </row>
    <row r="22" customFormat="false" ht="14.25" hidden="false" customHeight="false" outlineLevel="0" collapsed="false">
      <c r="A22" s="33"/>
      <c r="B22" s="34" t="s">
        <v>53</v>
      </c>
      <c r="C22" s="35" t="n">
        <f aca="false">(C11+C12)/2*($B12-$B11)*1000/1000000</f>
        <v>0.586</v>
      </c>
      <c r="D22" s="35" t="n">
        <f aca="false">(E11+E12)/2*($B12-$B11)*1000/1000000</f>
        <v>0.616</v>
      </c>
      <c r="E22" s="35" t="n">
        <f aca="false">(G11+G12)/2*($B12-$B11)*1000/1000000</f>
        <v>0.598</v>
      </c>
      <c r="F22" s="35" t="n">
        <f aca="false">(I11+I12)/2*($B12-$B11)*1000/1000000</f>
        <v>0.6155</v>
      </c>
      <c r="G22" s="35" t="n">
        <f aca="false">(K11+K12)/2*($B12-$B11)*1000/1000000</f>
        <v>0.6645</v>
      </c>
      <c r="H22" s="35" t="n">
        <f aca="false">(M11+M12)/2*($B12-$B11)*1000/1000000</f>
        <v>0.675</v>
      </c>
      <c r="I22" s="35" t="n">
        <f aca="false">(O11+O12)/2*($B12-$B11)*1000/1000000</f>
        <v>0.6535</v>
      </c>
    </row>
    <row r="23" customFormat="false" ht="14.25" hidden="false" customHeight="false" outlineLevel="0" collapsed="false">
      <c r="A23" s="33"/>
      <c r="B23" s="33" t="s">
        <v>54</v>
      </c>
      <c r="C23" s="35" t="n">
        <f aca="false">(C12+C13)/2*($B13-$B12)*1000/1000000</f>
        <v>0.5705</v>
      </c>
      <c r="D23" s="35" t="n">
        <f aca="false">(E12+E13)/2*($B13-$B12)*1000/1000000</f>
        <v>0.608</v>
      </c>
      <c r="E23" s="35" t="n">
        <f aca="false">(G12+G13)/2*($B13-$B12)*1000/1000000</f>
        <v>0.5945</v>
      </c>
      <c r="F23" s="35" t="n">
        <f aca="false">(I12+I13)/2*($B13-$B12)*1000/1000000</f>
        <v>0.604</v>
      </c>
      <c r="G23" s="35" t="n">
        <f aca="false">(K12+K13)/2*($B13-$B12)*1000/1000000</f>
        <v>0.642</v>
      </c>
      <c r="H23" s="35" t="n">
        <f aca="false">(M12+M13)/2*($B13-$B12)*1000/1000000</f>
        <v>0.607</v>
      </c>
      <c r="I23" s="35" t="n">
        <f aca="false">(O12+O13)/2*($B13-$B12)*1000/1000000</f>
        <v>0.622</v>
      </c>
    </row>
    <row r="24" customFormat="false" ht="14.25" hidden="false" customHeight="false" outlineLevel="0" collapsed="false">
      <c r="A24" s="33"/>
      <c r="B24" s="33" t="s">
        <v>55</v>
      </c>
      <c r="C24" s="35" t="n">
        <f aca="false">(C13+C14)/2*($B14-$B13)*1000/1000000</f>
        <v>1.127</v>
      </c>
      <c r="D24" s="35" t="e">
        <f aca="false">(E13+E14)/2*($B14-$B13)*1000/1000000</f>
        <v>#VALUE!</v>
      </c>
      <c r="E24" s="35" t="n">
        <f aca="false">(G13+G14)/2*($B14-$B13)*1000/1000000</f>
        <v>1.173</v>
      </c>
      <c r="F24" s="35" t="n">
        <f aca="false">(I13+I14)/2*($B14-$B13)*1000/1000000</f>
        <v>1.157</v>
      </c>
      <c r="G24" s="35" t="n">
        <f aca="false">(K13+K14)/2*($B14-$B13)*1000/1000000</f>
        <v>1.215</v>
      </c>
      <c r="H24" s="35" t="n">
        <f aca="false">(M13+M14)/2*($B14-$B13)*1000/1000000</f>
        <v>1.161</v>
      </c>
      <c r="I24" s="35" t="n">
        <f aca="false">(O13+O14)/2*($B14-$B13)*1000/1000000</f>
        <v>1.183</v>
      </c>
    </row>
    <row r="25" customFormat="false" ht="14.25" hidden="false" customHeight="false" outlineLevel="0" collapsed="false">
      <c r="A25" s="33"/>
      <c r="B25" s="33" t="s">
        <v>56</v>
      </c>
      <c r="C25" s="35" t="n">
        <f aca="false">(C14+C15)/2*($B15-$B14)*1000/1000000</f>
        <v>1.086</v>
      </c>
      <c r="D25" s="35" t="e">
        <f aca="false">(E14+E15)/2*($B15-$B14)*1000/1000000</f>
        <v>#VALUE!</v>
      </c>
      <c r="E25" s="35" t="e">
        <f aca="false">(G14+G15)/2*($B15-$B14)*1000/1000000</f>
        <v>#VALUE!</v>
      </c>
      <c r="F25" s="35" t="n">
        <f aca="false">(I14+I15)/2*($B15-$B14)*1000/1000000</f>
        <v>1.115</v>
      </c>
      <c r="G25" s="35" t="n">
        <f aca="false">(K14+K15)/2*($B15-$B14)*1000/1000000</f>
        <v>1.141</v>
      </c>
      <c r="H25" s="35" t="n">
        <f aca="false">(M14+M15)/2*($B15-$B14)*1000/1000000</f>
        <v>1.116</v>
      </c>
      <c r="I25" s="35" t="n">
        <f aca="false">(O14+O15)/2*($B15-$B14)*1000/1000000</f>
        <v>1.118</v>
      </c>
    </row>
    <row r="26" customFormat="false" ht="14.25" hidden="false" customHeight="false" outlineLevel="0" collapsed="false">
      <c r="A26" s="33"/>
      <c r="B26" s="33" t="s">
        <v>57</v>
      </c>
      <c r="C26" s="35" t="n">
        <f aca="false">(C15+C16)/2*($B16-$B15)*1000/1000000</f>
        <v>1.5435</v>
      </c>
      <c r="D26" s="35" t="n">
        <f aca="false">(E15+E16)/2*($B16-$B15)*1000/1000000</f>
        <v>1.656</v>
      </c>
      <c r="E26" s="35" t="e">
        <f aca="false">(G15+G16)/2*($B16-$B15)*1000/1000000</f>
        <v>#VALUE!</v>
      </c>
      <c r="F26" s="35" t="n">
        <f aca="false">(I15+I16)/2*($B16-$B15)*1000/1000000</f>
        <v>1.65</v>
      </c>
      <c r="G26" s="35" t="n">
        <f aca="false">(K15+K16)/2*($B16-$B15)*1000/1000000</f>
        <v>1.7325</v>
      </c>
      <c r="H26" s="35" t="n">
        <f aca="false">(M15+M16)/2*($B16-$B15)*1000/1000000</f>
        <v>1.6365</v>
      </c>
      <c r="I26" s="35" t="n">
        <f aca="false">(O15+O16)/2*($B16-$B15)*1000/1000000</f>
        <v>1.6305</v>
      </c>
      <c r="J26" s="31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36" t="s">
        <v>58</v>
      </c>
    </row>
    <row r="28" customFormat="false" ht="14.25" hidden="false" customHeight="false" outlineLevel="0" collapsed="false">
      <c r="A28" s="37"/>
      <c r="B28" s="37" t="s">
        <v>59</v>
      </c>
      <c r="C28" s="38" t="n">
        <f aca="false">SUM(C20:C22)</f>
        <v>1.18875</v>
      </c>
      <c r="D28" s="38" t="n">
        <f aca="false">SUM(D20:D22)</f>
        <v>1.2175</v>
      </c>
      <c r="E28" s="38" t="e">
        <f aca="false">SUM(E20:E22)</f>
        <v>#VALUE!</v>
      </c>
      <c r="F28" s="38" t="n">
        <f aca="false">SUM(F20:F22)</f>
        <v>1.2405</v>
      </c>
      <c r="G28" s="38" t="n">
        <f aca="false">SUM(G20:G22)</f>
        <v>1.36125</v>
      </c>
      <c r="H28" s="38" t="n">
        <f aca="false">SUM(H20:H22)</f>
        <v>1.34125</v>
      </c>
      <c r="I28" s="38" t="n">
        <f aca="false">SUM(I20:I22)</f>
        <v>1.3195</v>
      </c>
      <c r="J28" s="39" t="e">
        <f aca="false">I28-E28</f>
        <v>#VALUE!</v>
      </c>
    </row>
    <row r="29" customFormat="false" ht="14.25" hidden="false" customHeight="false" outlineLevel="0" collapsed="false">
      <c r="C29" s="40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8.49"/>
    <col collapsed="false" customWidth="true" hidden="false" outlineLevel="0" max="3" min="3" style="1" width="5.62"/>
    <col collapsed="false" customWidth="true" hidden="false" outlineLevel="0" max="4" min="4" style="1" width="6.12"/>
    <col collapsed="false" customWidth="true" hidden="false" outlineLevel="0" max="5" min="5" style="1" width="5.62"/>
    <col collapsed="false" customWidth="true" hidden="false" outlineLevel="0" max="6" min="6" style="1" width="6.12"/>
    <col collapsed="false" customWidth="true" hidden="false" outlineLevel="0" max="7" min="7" style="1" width="5.6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6.12"/>
    <col collapsed="false" customWidth="true" hidden="false" outlineLevel="0" max="11" min="11" style="1" width="5.62"/>
    <col collapsed="false" customWidth="true" hidden="false" outlineLevel="0" max="12" min="12" style="1" width="6.12"/>
    <col collapsed="false" customWidth="true" hidden="false" outlineLevel="0" max="13" min="13" style="1" width="5.62"/>
    <col collapsed="false" customWidth="true" hidden="false" outlineLevel="0" max="14" min="14" style="1" width="6.12"/>
    <col collapsed="false" customWidth="true" hidden="false" outlineLevel="0" max="15" min="15" style="1" width="5.62"/>
    <col collapsed="false" customWidth="true" hidden="false" outlineLevel="0" max="16" min="16" style="1" width="6.1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41" t="s">
        <v>60</v>
      </c>
      <c r="B1" s="42"/>
      <c r="C1" s="42"/>
      <c r="D1" s="42"/>
      <c r="E1" s="43"/>
      <c r="G1" s="3" t="s">
        <v>1</v>
      </c>
      <c r="M1" s="44" t="s">
        <v>61</v>
      </c>
    </row>
    <row r="2" customFormat="false" ht="15.75" hidden="false" customHeight="false" outlineLevel="0" collapsed="false">
      <c r="A2" s="4" t="s">
        <v>2</v>
      </c>
    </row>
    <row r="3" customFormat="false" ht="14.25" hidden="false" customHeight="false" outlineLevel="0" collapsed="false">
      <c r="A3" s="5" t="s">
        <v>3</v>
      </c>
      <c r="B3" s="45" t="s">
        <v>4</v>
      </c>
      <c r="C3" s="6" t="s">
        <v>5</v>
      </c>
      <c r="D3" s="7"/>
      <c r="E3" s="8" t="s">
        <v>62</v>
      </c>
      <c r="F3" s="7"/>
      <c r="G3" s="8" t="s">
        <v>63</v>
      </c>
      <c r="H3" s="7"/>
      <c r="I3" s="8" t="s">
        <v>64</v>
      </c>
      <c r="J3" s="7"/>
      <c r="K3" s="8" t="s">
        <v>65</v>
      </c>
      <c r="L3" s="7"/>
      <c r="M3" s="8" t="s">
        <v>66</v>
      </c>
      <c r="N3" s="7"/>
      <c r="O3" s="8" t="s">
        <v>67</v>
      </c>
      <c r="P3" s="7"/>
      <c r="Q3" s="9"/>
    </row>
    <row r="4" customFormat="false" ht="14.25" hidden="false" customHeight="false" outlineLevel="0" collapsed="false">
      <c r="A4" s="10"/>
      <c r="B4" s="11" t="s">
        <v>12</v>
      </c>
      <c r="C4" s="11" t="s">
        <v>68</v>
      </c>
      <c r="D4" s="13"/>
      <c r="E4" s="11" t="s">
        <v>68</v>
      </c>
      <c r="F4" s="13"/>
      <c r="G4" s="11" t="s">
        <v>69</v>
      </c>
      <c r="H4" s="13"/>
      <c r="I4" s="11" t="s">
        <v>16</v>
      </c>
      <c r="J4" s="13"/>
      <c r="K4" s="11" t="s">
        <v>70</v>
      </c>
      <c r="L4" s="13"/>
      <c r="M4" s="11" t="s">
        <v>71</v>
      </c>
      <c r="N4" s="13"/>
      <c r="O4" s="11" t="s">
        <v>19</v>
      </c>
      <c r="P4" s="13"/>
      <c r="Q4" s="9"/>
    </row>
    <row r="5" customFormat="false" ht="14.25" hidden="false" customHeight="false" outlineLevel="0" collapsed="false">
      <c r="A5" s="10"/>
      <c r="B5" s="11" t="s">
        <v>20</v>
      </c>
      <c r="C5" s="15" t="s">
        <v>72</v>
      </c>
      <c r="D5" s="13"/>
      <c r="E5" s="15" t="s">
        <v>72</v>
      </c>
      <c r="F5" s="13"/>
      <c r="G5" s="15" t="s">
        <v>73</v>
      </c>
      <c r="H5" s="13"/>
      <c r="I5" s="15" t="s">
        <v>74</v>
      </c>
      <c r="J5" s="13"/>
      <c r="K5" s="15" t="s">
        <v>75</v>
      </c>
      <c r="L5" s="13"/>
      <c r="M5" s="15" t="s">
        <v>76</v>
      </c>
      <c r="N5" s="13"/>
      <c r="O5" s="15" t="s">
        <v>77</v>
      </c>
      <c r="P5" s="13"/>
      <c r="Q5" s="9"/>
    </row>
    <row r="6" customFormat="false" ht="14.25" hidden="false" customHeight="false" outlineLevel="0" collapsed="false">
      <c r="A6" s="10"/>
      <c r="B6" s="11" t="s">
        <v>28</v>
      </c>
      <c r="C6" s="11" t="s">
        <v>78</v>
      </c>
      <c r="D6" s="13"/>
      <c r="E6" s="11" t="s">
        <v>78</v>
      </c>
      <c r="F6" s="13"/>
      <c r="G6" s="11" t="s">
        <v>79</v>
      </c>
      <c r="H6" s="13"/>
      <c r="I6" s="11" t="s">
        <v>80</v>
      </c>
      <c r="J6" s="13"/>
      <c r="K6" s="11" t="s">
        <v>81</v>
      </c>
      <c r="L6" s="13"/>
      <c r="M6" s="11" t="s">
        <v>82</v>
      </c>
      <c r="N6" s="13"/>
      <c r="O6" s="11" t="s">
        <v>83</v>
      </c>
      <c r="P6" s="13"/>
      <c r="Q6" s="9"/>
    </row>
    <row r="7" customFormat="false" ht="14.25" hidden="false" customHeight="false" outlineLevel="0" collapsed="false">
      <c r="A7" s="10"/>
      <c r="B7" s="11" t="s">
        <v>36</v>
      </c>
      <c r="C7" s="11" t="s">
        <v>84</v>
      </c>
      <c r="D7" s="13"/>
      <c r="E7" s="11" t="s">
        <v>84</v>
      </c>
      <c r="F7" s="13"/>
      <c r="G7" s="11" t="s">
        <v>85</v>
      </c>
      <c r="H7" s="13"/>
      <c r="I7" s="11" t="s">
        <v>86</v>
      </c>
      <c r="J7" s="13"/>
      <c r="K7" s="11" t="s">
        <v>87</v>
      </c>
      <c r="L7" s="13"/>
      <c r="M7" s="11" t="s">
        <v>88</v>
      </c>
      <c r="N7" s="13"/>
      <c r="O7" s="11" t="s">
        <v>89</v>
      </c>
      <c r="P7" s="13"/>
      <c r="Q7" s="9"/>
    </row>
    <row r="8" customFormat="false" ht="14.25" hidden="false" customHeight="false" outlineLevel="0" collapsed="false">
      <c r="A8" s="10"/>
      <c r="B8" s="11"/>
      <c r="C8" s="11"/>
      <c r="D8" s="13"/>
      <c r="E8" s="11"/>
      <c r="F8" s="13"/>
      <c r="G8" s="11"/>
      <c r="H8" s="13"/>
      <c r="I8" s="11"/>
      <c r="J8" s="13"/>
      <c r="K8" s="11"/>
      <c r="L8" s="13"/>
      <c r="M8" s="11"/>
      <c r="N8" s="13"/>
      <c r="O8" s="11"/>
      <c r="P8" s="13"/>
      <c r="Q8" s="9"/>
    </row>
    <row r="9" customFormat="false" ht="14.25" hidden="false" customHeight="false" outlineLevel="0" collapsed="false">
      <c r="A9" s="16" t="s">
        <v>44</v>
      </c>
      <c r="B9" s="16" t="s">
        <v>45</v>
      </c>
      <c r="C9" s="17" t="s">
        <v>46</v>
      </c>
      <c r="D9" s="18" t="s">
        <v>47</v>
      </c>
      <c r="E9" s="17" t="s">
        <v>46</v>
      </c>
      <c r="F9" s="18" t="s">
        <v>47</v>
      </c>
      <c r="G9" s="17" t="s">
        <v>46</v>
      </c>
      <c r="H9" s="18" t="s">
        <v>47</v>
      </c>
      <c r="I9" s="17" t="s">
        <v>46</v>
      </c>
      <c r="J9" s="18" t="s">
        <v>47</v>
      </c>
      <c r="K9" s="17" t="s">
        <v>46</v>
      </c>
      <c r="L9" s="18" t="s">
        <v>47</v>
      </c>
      <c r="M9" s="17" t="s">
        <v>46</v>
      </c>
      <c r="N9" s="18" t="s">
        <v>47</v>
      </c>
      <c r="O9" s="17" t="s">
        <v>46</v>
      </c>
      <c r="P9" s="18" t="s">
        <v>47</v>
      </c>
    </row>
    <row r="10" customFormat="false" ht="14.25" hidden="false" customHeight="false" outlineLevel="0" collapsed="false">
      <c r="A10" s="19"/>
      <c r="B10" s="20" t="n">
        <v>0</v>
      </c>
      <c r="C10" s="21" t="n">
        <v>65.1</v>
      </c>
      <c r="D10" s="22" t="n">
        <v>0.4</v>
      </c>
      <c r="E10" s="21" t="n">
        <v>69.3</v>
      </c>
      <c r="F10" s="22" t="n">
        <v>0.7</v>
      </c>
      <c r="G10" s="46" t="n">
        <v>61.5</v>
      </c>
      <c r="H10" s="47" t="n">
        <v>0.5</v>
      </c>
      <c r="I10" s="21" t="n">
        <v>62.4</v>
      </c>
      <c r="J10" s="22" t="n">
        <v>0.3</v>
      </c>
      <c r="K10" s="21" t="n">
        <v>60.5</v>
      </c>
      <c r="L10" s="22" t="n">
        <v>0.5</v>
      </c>
      <c r="M10" s="21" t="n">
        <v>66.1</v>
      </c>
      <c r="N10" s="22" t="n">
        <v>0.5</v>
      </c>
      <c r="O10" s="21" t="n">
        <v>60.4</v>
      </c>
      <c r="P10" s="22" t="n">
        <v>0.9</v>
      </c>
      <c r="Q10" s="20" t="n">
        <v>0</v>
      </c>
    </row>
    <row r="11" customFormat="false" ht="14.25" hidden="false" customHeight="false" outlineLevel="0" collapsed="false">
      <c r="A11" s="19"/>
      <c r="B11" s="24" t="n">
        <v>5</v>
      </c>
      <c r="C11" s="25" t="n">
        <v>58.4</v>
      </c>
      <c r="D11" s="26" t="n">
        <v>0.6</v>
      </c>
      <c r="E11" s="25" t="n">
        <v>60.8</v>
      </c>
      <c r="F11" s="26" t="n">
        <v>1.2</v>
      </c>
      <c r="G11" s="25" t="n">
        <v>56.9</v>
      </c>
      <c r="H11" s="26" t="n">
        <v>0.6</v>
      </c>
      <c r="I11" s="25" t="n">
        <v>59</v>
      </c>
      <c r="J11" s="26" t="n">
        <v>0.3</v>
      </c>
      <c r="K11" s="25" t="n">
        <v>58.6</v>
      </c>
      <c r="L11" s="26" t="n">
        <v>0.5</v>
      </c>
      <c r="M11" s="25" t="n">
        <v>58.7</v>
      </c>
      <c r="N11" s="26" t="n">
        <v>0.4</v>
      </c>
      <c r="O11" s="25" t="n">
        <v>58</v>
      </c>
      <c r="P11" s="26" t="n">
        <v>0.7</v>
      </c>
      <c r="Q11" s="24" t="n">
        <v>5</v>
      </c>
    </row>
    <row r="12" customFormat="false" ht="14.25" hidden="false" customHeight="false" outlineLevel="0" collapsed="false">
      <c r="A12" s="19"/>
      <c r="B12" s="24" t="n">
        <v>10</v>
      </c>
      <c r="C12" s="25" t="n">
        <v>59.2</v>
      </c>
      <c r="D12" s="26" t="n">
        <v>0.8</v>
      </c>
      <c r="E12" s="25" t="n">
        <v>60.6</v>
      </c>
      <c r="F12" s="26" t="n">
        <v>0.8</v>
      </c>
      <c r="G12" s="25" t="n">
        <v>58.4</v>
      </c>
      <c r="H12" s="26" t="n">
        <v>0.8</v>
      </c>
      <c r="I12" s="25" t="n">
        <v>58.6</v>
      </c>
      <c r="J12" s="26" t="n">
        <v>1.1</v>
      </c>
      <c r="K12" s="25" t="n">
        <v>59.2</v>
      </c>
      <c r="L12" s="26" t="n">
        <v>0.3</v>
      </c>
      <c r="M12" s="25" t="n">
        <v>59.2</v>
      </c>
      <c r="N12" s="26" t="n">
        <v>0.3</v>
      </c>
      <c r="O12" s="25" t="n">
        <v>59.5</v>
      </c>
      <c r="P12" s="26" t="n">
        <v>0.6</v>
      </c>
      <c r="Q12" s="24" t="n">
        <v>10</v>
      </c>
    </row>
    <row r="13" customFormat="false" ht="14.25" hidden="false" customHeight="false" outlineLevel="0" collapsed="false">
      <c r="A13" s="19"/>
      <c r="B13" s="24" t="n">
        <v>20</v>
      </c>
      <c r="C13" s="25" t="n">
        <v>58</v>
      </c>
      <c r="D13" s="26" t="n">
        <v>0.8</v>
      </c>
      <c r="E13" s="25" t="n">
        <v>57.4</v>
      </c>
      <c r="F13" s="26" t="n">
        <v>1.2</v>
      </c>
      <c r="G13" s="25" t="n">
        <v>58</v>
      </c>
      <c r="H13" s="26" t="n">
        <v>0.5</v>
      </c>
      <c r="I13" s="25" t="n">
        <v>58</v>
      </c>
      <c r="J13" s="26" t="n">
        <v>0.4</v>
      </c>
      <c r="K13" s="25" t="n">
        <v>57.4</v>
      </c>
      <c r="L13" s="26" t="n">
        <v>0.5</v>
      </c>
      <c r="M13" s="25" t="n">
        <v>57.7</v>
      </c>
      <c r="N13" s="26" t="n">
        <v>0.7</v>
      </c>
      <c r="O13" s="25" t="n">
        <v>58.1</v>
      </c>
      <c r="P13" s="26" t="n">
        <v>0.6</v>
      </c>
      <c r="Q13" s="24" t="n">
        <v>20</v>
      </c>
    </row>
    <row r="14" customFormat="false" ht="14.25" hidden="false" customHeight="false" outlineLevel="0" collapsed="false">
      <c r="A14" s="19"/>
      <c r="B14" s="24" t="n">
        <v>30</v>
      </c>
      <c r="C14" s="25" t="n">
        <v>56.1</v>
      </c>
      <c r="D14" s="26" t="n">
        <v>1.1</v>
      </c>
      <c r="E14" s="25" t="n">
        <v>56.7</v>
      </c>
      <c r="F14" s="26" t="n">
        <v>0.6</v>
      </c>
      <c r="G14" s="25" t="n">
        <v>58.2</v>
      </c>
      <c r="H14" s="26" t="n">
        <v>0.9</v>
      </c>
      <c r="I14" s="25" t="n">
        <v>59.5</v>
      </c>
      <c r="J14" s="26" t="n">
        <v>0.4</v>
      </c>
      <c r="K14" s="25" t="n">
        <v>54.9</v>
      </c>
      <c r="L14" s="26" t="n">
        <v>0.8</v>
      </c>
      <c r="M14" s="25" t="n">
        <v>57.5</v>
      </c>
      <c r="N14" s="26" t="n">
        <v>0.2</v>
      </c>
      <c r="O14" s="25" t="n">
        <v>57</v>
      </c>
      <c r="P14" s="26" t="n">
        <v>1.1</v>
      </c>
      <c r="Q14" s="24" t="n">
        <v>30</v>
      </c>
    </row>
    <row r="15" customFormat="false" ht="14.25" hidden="false" customHeight="false" outlineLevel="0" collapsed="false">
      <c r="A15" s="19"/>
      <c r="B15" s="24" t="n">
        <v>50</v>
      </c>
      <c r="C15" s="25" t="n">
        <v>56.6</v>
      </c>
      <c r="D15" s="26" t="n">
        <v>1</v>
      </c>
      <c r="E15" s="25" t="n">
        <v>53.5</v>
      </c>
      <c r="F15" s="26" t="n">
        <v>0.6</v>
      </c>
      <c r="G15" s="25" t="n">
        <v>55.5</v>
      </c>
      <c r="H15" s="26" t="n">
        <v>1.2</v>
      </c>
      <c r="I15" s="25" t="n">
        <v>53.8</v>
      </c>
      <c r="J15" s="26" t="n">
        <v>0.7</v>
      </c>
      <c r="K15" s="23" t="s">
        <v>48</v>
      </c>
      <c r="L15" s="23" t="s">
        <v>48</v>
      </c>
      <c r="M15" s="25" t="n">
        <v>53.6</v>
      </c>
      <c r="N15" s="26" t="n">
        <v>0.8</v>
      </c>
      <c r="O15" s="25" t="n">
        <v>53.9</v>
      </c>
      <c r="P15" s="26" t="n">
        <v>0.5</v>
      </c>
      <c r="Q15" s="24" t="n">
        <v>50</v>
      </c>
    </row>
    <row r="16" customFormat="false" ht="14.25" hidden="false" customHeight="false" outlineLevel="0" collapsed="false">
      <c r="A16" s="19"/>
      <c r="B16" s="24" t="n">
        <v>70</v>
      </c>
      <c r="C16" s="25" t="n">
        <v>52</v>
      </c>
      <c r="D16" s="26" t="n">
        <v>0.7</v>
      </c>
      <c r="E16" s="25" t="n">
        <v>51.5</v>
      </c>
      <c r="F16" s="26" t="n">
        <v>0.9</v>
      </c>
      <c r="G16" s="23" t="s">
        <v>48</v>
      </c>
      <c r="H16" s="48" t="s">
        <v>48</v>
      </c>
      <c r="I16" s="25" t="n">
        <v>52.7</v>
      </c>
      <c r="J16" s="26" t="n">
        <v>0.3</v>
      </c>
      <c r="K16" s="25" t="n">
        <v>51.2</v>
      </c>
      <c r="L16" s="26" t="n">
        <v>0.4</v>
      </c>
      <c r="M16" s="25" t="n">
        <v>50.4</v>
      </c>
      <c r="N16" s="26" t="n">
        <v>1.1</v>
      </c>
      <c r="O16" s="25" t="n">
        <v>52.6</v>
      </c>
      <c r="P16" s="26" t="n">
        <v>1</v>
      </c>
      <c r="Q16" s="24" t="n">
        <v>70</v>
      </c>
    </row>
    <row r="17" customFormat="false" ht="14.25" hidden="false" customHeight="false" outlineLevel="0" collapsed="false">
      <c r="A17" s="19"/>
      <c r="B17" s="24" t="n">
        <v>100</v>
      </c>
      <c r="C17" s="25" t="n">
        <v>50.9</v>
      </c>
      <c r="D17" s="26" t="n">
        <v>0.7</v>
      </c>
      <c r="E17" s="25" t="n">
        <v>50.9</v>
      </c>
      <c r="F17" s="26" t="n">
        <v>0.4</v>
      </c>
      <c r="G17" s="25" t="n">
        <v>52.6</v>
      </c>
      <c r="H17" s="26" t="n">
        <v>0.5</v>
      </c>
      <c r="I17" s="25" t="n">
        <v>51.3</v>
      </c>
      <c r="J17" s="26" t="n">
        <v>0.8</v>
      </c>
      <c r="K17" s="25" t="n">
        <v>52.6</v>
      </c>
      <c r="L17" s="26" t="n">
        <v>0.2</v>
      </c>
      <c r="M17" s="25" t="n">
        <v>49.8</v>
      </c>
      <c r="N17" s="26" t="n">
        <v>0.5</v>
      </c>
      <c r="O17" s="25" t="n">
        <v>53.1</v>
      </c>
      <c r="P17" s="26" t="n">
        <v>0.8</v>
      </c>
      <c r="Q17" s="24" t="n">
        <v>100</v>
      </c>
    </row>
    <row r="18" customFormat="false" ht="14.25" hidden="false" customHeight="false" outlineLevel="0" collapsed="false">
      <c r="C18" s="43"/>
      <c r="I18" s="49"/>
      <c r="J18" s="4"/>
      <c r="K18" s="43"/>
    </row>
    <row r="19" customFormat="false" ht="16.5" hidden="false" customHeight="false" outlineLevel="0" collapsed="false">
      <c r="A19" s="27" t="s">
        <v>4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30"/>
      <c r="B20" s="30" t="s">
        <v>50</v>
      </c>
      <c r="C20" s="30" t="n">
        <v>0</v>
      </c>
      <c r="D20" s="30" t="n">
        <v>2</v>
      </c>
      <c r="E20" s="30" t="n">
        <v>4</v>
      </c>
      <c r="F20" s="30" t="n">
        <v>7</v>
      </c>
      <c r="G20" s="30" t="n">
        <v>9</v>
      </c>
      <c r="H20" s="30" t="n">
        <v>11</v>
      </c>
      <c r="I20" s="30" t="n">
        <v>13</v>
      </c>
      <c r="J20" s="30"/>
    </row>
    <row r="21" customFormat="false" ht="14.25" hidden="false" customHeight="false" outlineLevel="0" collapsed="false">
      <c r="A21" s="20"/>
      <c r="B21" s="20" t="s">
        <v>51</v>
      </c>
      <c r="C21" s="32" t="n">
        <f aca="false">(C10+C11)/2*($B11-$B10)*1000/1000000</f>
        <v>0.30875</v>
      </c>
      <c r="D21" s="32" t="n">
        <f aca="false">(E10+E11)/2*($B11-$B10)*1000/1000000</f>
        <v>0.32525</v>
      </c>
      <c r="E21" s="32" t="n">
        <f aca="false">(G10+G11)/2*($B11-$B10)*1000/1000000</f>
        <v>0.296</v>
      </c>
      <c r="F21" s="32" t="n">
        <f aca="false">(I10+I11)/2*($B11-$B10)*1000/1000000</f>
        <v>0.3035</v>
      </c>
      <c r="G21" s="32" t="n">
        <f aca="false">(K10+K11)/2*($B11-$B10)*1000/1000000</f>
        <v>0.29775</v>
      </c>
      <c r="H21" s="32" t="n">
        <f aca="false">(M10+M11)/2*($B11-$B10)*1000/1000000</f>
        <v>0.312</v>
      </c>
      <c r="I21" s="32" t="n">
        <f aca="false">(O10+O11)/2*($B11-$B10)*1000/1000000</f>
        <v>0.296</v>
      </c>
      <c r="J21" s="20"/>
    </row>
    <row r="22" customFormat="false" ht="14.25" hidden="false" customHeight="false" outlineLevel="0" collapsed="false">
      <c r="A22" s="33"/>
      <c r="B22" s="34" t="s">
        <v>52</v>
      </c>
      <c r="C22" s="35" t="n">
        <f aca="false">(C11+C12)/2*($B12-$B11)*1000/1000000</f>
        <v>0.294</v>
      </c>
      <c r="D22" s="35" t="n">
        <f aca="false">(E11+E12)/2*($B12-$B11)*1000/1000000</f>
        <v>0.3035</v>
      </c>
      <c r="E22" s="35" t="n">
        <f aca="false">(G11+G12)/2*($B12-$B11)*1000/1000000</f>
        <v>0.28825</v>
      </c>
      <c r="F22" s="35" t="n">
        <f aca="false">(I11+I12)/2*($B12-$B11)*1000/1000000</f>
        <v>0.294</v>
      </c>
      <c r="G22" s="35" t="n">
        <f aca="false">(K11+K12)/2*($B12-$B11)*1000/1000000</f>
        <v>0.2945</v>
      </c>
      <c r="H22" s="35" t="n">
        <f aca="false">(M11+M12)/2*($B12-$B11)*1000/1000000</f>
        <v>0.29475</v>
      </c>
      <c r="I22" s="35" t="n">
        <f aca="false">(O11+O12)/2*($B12-$B11)*1000/1000000</f>
        <v>0.29375</v>
      </c>
      <c r="J22" s="33"/>
    </row>
    <row r="23" customFormat="false" ht="14.25" hidden="false" customHeight="false" outlineLevel="0" collapsed="false">
      <c r="A23" s="33"/>
      <c r="B23" s="34" t="s">
        <v>53</v>
      </c>
      <c r="C23" s="35" t="n">
        <f aca="false">(C12+C13)/2*($B13-$B12)*1000/1000000</f>
        <v>0.586</v>
      </c>
      <c r="D23" s="35" t="n">
        <f aca="false">(E12+E13)/2*($B13-$B12)*1000/1000000</f>
        <v>0.59</v>
      </c>
      <c r="E23" s="35" t="n">
        <f aca="false">(G12+G13)/2*($B13-$B12)*1000/1000000</f>
        <v>0.582</v>
      </c>
      <c r="F23" s="35" t="n">
        <f aca="false">(I12+I13)/2*($B13-$B12)*1000/1000000</f>
        <v>0.583</v>
      </c>
      <c r="G23" s="35" t="n">
        <f aca="false">(K12+K13)/2*($B13-$B12)*1000/1000000</f>
        <v>0.583</v>
      </c>
      <c r="H23" s="35" t="n">
        <f aca="false">(M12+M13)/2*($B13-$B12)*1000/1000000</f>
        <v>0.5845</v>
      </c>
      <c r="I23" s="35" t="n">
        <f aca="false">(O12+O13)/2*($B13-$B12)*1000/1000000</f>
        <v>0.588</v>
      </c>
      <c r="J23" s="33"/>
    </row>
    <row r="24" customFormat="false" ht="14.25" hidden="false" customHeight="false" outlineLevel="0" collapsed="false">
      <c r="A24" s="33"/>
      <c r="B24" s="33" t="s">
        <v>54</v>
      </c>
      <c r="C24" s="35" t="n">
        <f aca="false">(C13+C14)/2*($B14-$B13)*1000/1000000</f>
        <v>0.5705</v>
      </c>
      <c r="D24" s="35" t="n">
        <f aca="false">(E13+E14)/2*($B14-$B13)*1000/1000000</f>
        <v>0.5705</v>
      </c>
      <c r="E24" s="35" t="n">
        <f aca="false">(G13+G14)/2*($B14-$B13)*1000/1000000</f>
        <v>0.581</v>
      </c>
      <c r="F24" s="35" t="n">
        <f aca="false">(I13+I14)/2*($B14-$B13)*1000/1000000</f>
        <v>0.5875</v>
      </c>
      <c r="G24" s="35" t="n">
        <f aca="false">(K13+K14)/2*($B14-$B13)*1000/1000000</f>
        <v>0.5615</v>
      </c>
      <c r="H24" s="35" t="n">
        <f aca="false">(M13+M14)/2*($B14-$B13)*1000/1000000</f>
        <v>0.576</v>
      </c>
      <c r="I24" s="35" t="n">
        <f aca="false">(O13+O14)/2*($B14-$B13)*1000/1000000</f>
        <v>0.5755</v>
      </c>
      <c r="J24" s="33"/>
    </row>
    <row r="25" customFormat="false" ht="14.25" hidden="false" customHeight="false" outlineLevel="0" collapsed="false">
      <c r="A25" s="33"/>
      <c r="B25" s="33" t="s">
        <v>55</v>
      </c>
      <c r="C25" s="35" t="n">
        <f aca="false">(C14+C15)/2*($B15-$B14)*1000/1000000</f>
        <v>1.127</v>
      </c>
      <c r="D25" s="35" t="n">
        <f aca="false">(E14+E15)/2*($B15-$B14)*1000/1000000</f>
        <v>1.102</v>
      </c>
      <c r="E25" s="35" t="n">
        <f aca="false">(G14+G15)/2*($B15-$B14)*1000/1000000</f>
        <v>1.137</v>
      </c>
      <c r="F25" s="35" t="n">
        <f aca="false">(I14+I15)/2*($B15-$B14)*1000/1000000</f>
        <v>1.133</v>
      </c>
      <c r="G25" s="35" t="e">
        <f aca="false">(K14+K15)/2*($B15-$B14)*1000/1000000</f>
        <v>#VALUE!</v>
      </c>
      <c r="H25" s="35" t="n">
        <f aca="false">(M14+M15)/2*($B15-$B14)*1000/1000000</f>
        <v>1.111</v>
      </c>
      <c r="I25" s="35" t="n">
        <f aca="false">(O14+O15)/2*($B15-$B14)*1000/1000000</f>
        <v>1.109</v>
      </c>
      <c r="J25" s="33"/>
    </row>
    <row r="26" customFormat="false" ht="14.25" hidden="false" customHeight="false" outlineLevel="0" collapsed="false">
      <c r="A26" s="33"/>
      <c r="B26" s="33" t="s">
        <v>56</v>
      </c>
      <c r="C26" s="35" t="n">
        <f aca="false">(C15+C16)/2*($B16-$B15)*1000/1000000</f>
        <v>1.086</v>
      </c>
      <c r="D26" s="35" t="n">
        <f aca="false">(E15+E16)/2*($B16-$B15)*1000/1000000</f>
        <v>1.05</v>
      </c>
      <c r="E26" s="35" t="e">
        <f aca="false">(G15+G16)/2*($B16-$B15)*1000/1000000</f>
        <v>#VALUE!</v>
      </c>
      <c r="F26" s="35" t="n">
        <f aca="false">(I15+I16)/2*($B16-$B15)*1000/1000000</f>
        <v>1.065</v>
      </c>
      <c r="G26" s="35" t="e">
        <f aca="false">(K15+K16)/2*($B16-$B15)*1000/1000000</f>
        <v>#VALUE!</v>
      </c>
      <c r="H26" s="35" t="n">
        <f aca="false">(M15+M16)/2*($B16-$B15)*1000/1000000</f>
        <v>1.04</v>
      </c>
      <c r="I26" s="35" t="n">
        <f aca="false">(O15+O16)/2*($B16-$B15)*1000/1000000</f>
        <v>1.065</v>
      </c>
      <c r="J26" s="33"/>
    </row>
    <row r="27" customFormat="false" ht="14.25" hidden="false" customHeight="false" outlineLevel="0" collapsed="false">
      <c r="A27" s="33"/>
      <c r="B27" s="33" t="s">
        <v>57</v>
      </c>
      <c r="C27" s="35" t="n">
        <f aca="false">(C16+C17)/2*($B17-$B16)*1000/1000000</f>
        <v>1.5435</v>
      </c>
      <c r="D27" s="35" t="n">
        <f aca="false">(E16+E17)/2*($B17-$B16)*1000/1000000</f>
        <v>1.536</v>
      </c>
      <c r="E27" s="35" t="e">
        <f aca="false">(G16+G17)/2*($B17-$B16)*1000/1000000</f>
        <v>#VALUE!</v>
      </c>
      <c r="F27" s="35" t="n">
        <f aca="false">(I16+I17)/2*($B17-$B16)*1000/1000000</f>
        <v>1.56</v>
      </c>
      <c r="G27" s="35" t="n">
        <f aca="false">(K16+K17)/2*($B17-$B16)*1000/1000000</f>
        <v>1.557</v>
      </c>
      <c r="H27" s="35" t="n">
        <f aca="false">(M16+M17)/2*($B17-$B16)*1000/1000000</f>
        <v>1.503</v>
      </c>
      <c r="I27" s="35" t="n">
        <f aca="false">(O16+O17)/2*($B17-$B16)*1000/1000000</f>
        <v>1.5855</v>
      </c>
      <c r="J27" s="33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50" t="s">
        <v>58</v>
      </c>
    </row>
    <row r="29" customFormat="false" ht="14.25" hidden="false" customHeight="false" outlineLevel="0" collapsed="false">
      <c r="A29" s="37" t="s">
        <v>90</v>
      </c>
      <c r="B29" s="37" t="s">
        <v>59</v>
      </c>
      <c r="C29" s="38" t="n">
        <f aca="false">SUM(C21:C23)</f>
        <v>1.18875</v>
      </c>
      <c r="D29" s="38" t="n">
        <f aca="false">SUM(D21:D23)</f>
        <v>1.21875</v>
      </c>
      <c r="E29" s="38" t="n">
        <f aca="false">SUM(E21:E23)</f>
        <v>1.16625</v>
      </c>
      <c r="F29" s="38" t="n">
        <f aca="false">SUM(F21:F23)</f>
        <v>1.1805</v>
      </c>
      <c r="G29" s="38" t="n">
        <f aca="false">SUM(G21:G23)</f>
        <v>1.17525</v>
      </c>
      <c r="H29" s="38" t="n">
        <f aca="false">SUM(H21:H23)</f>
        <v>1.19125</v>
      </c>
      <c r="I29" s="38" t="n">
        <f aca="false">SUM(I21:I23)</f>
        <v>1.17775</v>
      </c>
      <c r="J29" s="37"/>
      <c r="K29" s="39" t="n">
        <f aca="false">I29-E29</f>
        <v>0.0115000000000001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46:49Z</dcterms:created>
  <dc:creator>Hiroshi Ogawa</dc:creator>
  <dc:description/>
  <dc:language>en-US</dc:language>
  <cp:lastModifiedBy>津田敦</cp:lastModifiedBy>
  <cp:lastPrinted>2002-07-12T09:58:12Z</cp:lastPrinted>
  <dcterms:modified xsi:type="dcterms:W3CDTF">2005-11-02T21:58:57Z</dcterms:modified>
  <cp:revision>0</cp:revision>
  <dc:subject/>
  <dc:title/>
</cp:coreProperties>
</file>