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D1-underway" sheetId="2" state="visible" r:id="rId3"/>
    <sheet name="D3-underway" sheetId="3" state="visible" r:id="rId4"/>
    <sheet name="D5-underway" sheetId="4" state="visible" r:id="rId5"/>
    <sheet name="D6-underway" sheetId="5" state="visible" r:id="rId6"/>
    <sheet name="D8-underway" sheetId="6" state="visible" r:id="rId7"/>
    <sheet name="D10-underway" sheetId="7" state="visible" r:id="rId8"/>
    <sheet name="D12-underway" sheetId="8" state="visible" r:id="rId9"/>
    <sheet name="Daily mean" sheetId="9" state="visible" r:id="rId10"/>
    <sheet name="Summury In-Out" sheetId="10" state="visible" r:id="rId11"/>
    <sheet name="Summary-Cross section " sheetId="11" state="visible" r:id="rId12"/>
  </sheets>
  <definedNames>
    <definedName function="false" hidden="false" localSheetId="9" name="_xlnm.Print_Area" vbProcedure="false">'Summury In-Out'!$A$49:$N$152</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8">
  <si>
    <t xml:space="preserve">Underway observation</t>
  </si>
  <si>
    <t xml:space="preserve">Sampling</t>
  </si>
  <si>
    <t xml:space="preserve">The underway surveys were conducted on days 1, 3,5, 6, 8, 10 and 12</t>
  </si>
  <si>
    <t xml:space="preserve">Clean surface water (1.5 - 3 m depth) was collected using a towed-fish clean sampling system.</t>
  </si>
  <si>
    <t xml:space="preserve">Towed-fish clean sampling syste consists of a towed-fish covered with metal-free epoxy-paint and Teflon tubing (I.D. 12 mm) covered by PVC. </t>
  </si>
  <si>
    <t xml:space="preserve">The tubing opened through the center front of the fish and carried sample water from the top of the towed fish settled at the ship’s side to a clean-air tent located in the ship’s main laboratory.</t>
  </si>
  <si>
    <t xml:space="preserve">The sample water was moved by an air-driven Teflon pump. Samples were collected every 5-10 min.</t>
  </si>
  <si>
    <t xml:space="preserve">Filteration</t>
  </si>
  <si>
    <t xml:space="preserve">The sampling tube was split in to two channels in order to provide filtrate, from an 0.22 μm cartridge-type Durapore filter (OPTICAP, Millipore), and an unfiltered sample.</t>
  </si>
  <si>
    <t xml:space="preserve">In-and Out-observation, Cross section profiling</t>
  </si>
  <si>
    <t xml:space="preserve">Vertical discrete sampling was conducted to characterize vertical profiles at in-patch and out-patch stations on day 2, 4, 6, 7, 8, 10 and 12.</t>
  </si>
  <si>
    <t xml:space="preserve">Clean seawater samples were collected from 5, 10, 20, 30, 50 and 70 m depth using modified 10-L Niskin X samplers.  </t>
  </si>
  <si>
    <t xml:space="preserve">The samplers were coated inside with Teflon, the drain cocks were replaced with al- Teflon stop cocks, and acid- cleaned inside at the onshore laboratory.</t>
  </si>
  <si>
    <t xml:space="preserve">The samplers were suspended by a Kevlar hydro-wire and tripped using Teflon coated messengers.  </t>
  </si>
  <si>
    <t xml:space="preserve">For sub-sampling from Niskin X samplers, acid cleaned 0.22 μm Durapore filters (Millipac 100, Millipore) in a polycarbonate housing were connected to the sampler spigot.</t>
  </si>
  <si>
    <t xml:space="preserve">Then the filtrate was collected under gravity pressure.  </t>
  </si>
  <si>
    <t xml:space="preserve">Samples collected from the surface mixed layer (5, 10 m) for Fe analysis were immediately size-fractionated by a clean in-line filtration system using a 200 kDa polyethylene hollow-fiber ultrafilter (Nishioka, etal, 2001) in the clean-air tent.  </t>
  </si>
  <si>
    <t xml:space="preserve">Iron analysis</t>
  </si>
  <si>
    <t xml:space="preserve">All unfiltered and filtrate samples were buffered at pH 3.2 with 10 M formic acid – 2.4 M ammonium formate buffer solution in the laminar–flow, clean-air hood in the clean-air tent. </t>
  </si>
  <si>
    <t xml:space="preserve">Concentrations of Fe (III) in the buffered samples were determined with an automatic Fe (III) flow injection analytical system (Kimoto Electric, Ltd) using chelating resin concentration and chemiluminescence detection (Obata et al., 1993)</t>
  </si>
  <si>
    <t xml:space="preserve">The determined Fe is chemically labile species, which strongly reacts with 8-hydroxyquinoline resin at pH 3.2.  </t>
  </si>
  <si>
    <t xml:space="preserve">Definition</t>
  </si>
  <si>
    <t xml:space="preserve">T-Fe: Total Fe (Unfiltered)</t>
  </si>
  <si>
    <t xml:space="preserve">D-Fe: Dissolved Fe (&lt; 0.22 μm)</t>
  </si>
  <si>
    <t xml:space="preserve">S-Fe: Soluble Fe (&lt; 200kDa)</t>
  </si>
  <si>
    <t xml:space="preserve">Contact person</t>
  </si>
  <si>
    <t xml:space="preserve">Jun Nishioka</t>
  </si>
  <si>
    <t xml:space="preserve">Central Research Institute of Electric Power Industry</t>
  </si>
  <si>
    <t xml:space="preserve">nishioka@criepi.denken.or.jp</t>
  </si>
  <si>
    <t xml:space="preserve">Institute of Low Temperature Science,</t>
  </si>
  <si>
    <t xml:space="preserve">Hokkaido University</t>
  </si>
  <si>
    <t xml:space="preserve">nishioka@pop.lowtem.hokudai.ac.jp</t>
  </si>
  <si>
    <t xml:space="preserve">D1-propel</t>
  </si>
  <si>
    <r>
      <rPr>
        <sz val="11"/>
        <rFont val="ＭＳ Ｐゴシック"/>
        <family val="0"/>
        <charset val="128"/>
      </rPr>
      <t xml:space="preserve">2001.7.</t>
    </r>
    <r>
      <rPr>
        <sz val="11"/>
        <rFont val="Noto Sans"/>
        <family val="2"/>
      </rPr>
      <t xml:space="preserve">１</t>
    </r>
    <r>
      <rPr>
        <sz val="11"/>
        <rFont val="ＭＳ Ｐゴシック"/>
        <family val="0"/>
        <charset val="128"/>
      </rPr>
      <t xml:space="preserve">9</t>
    </r>
  </si>
  <si>
    <t xml:space="preserve">JST</t>
  </si>
  <si>
    <t xml:space="preserve">Dissolved-Fe
(&lt; 0.22 μm)</t>
  </si>
  <si>
    <t xml:space="preserve">&lt;0.2</t>
  </si>
  <si>
    <t xml:space="preserve">-</t>
  </si>
  <si>
    <t xml:space="preserve">D3-Propel</t>
  </si>
  <si>
    <r>
      <rPr>
        <sz val="11"/>
        <rFont val="ＭＳ Ｐゴシック"/>
        <family val="0"/>
        <charset val="128"/>
      </rPr>
      <t xml:space="preserve">2001.7.2</t>
    </r>
    <r>
      <rPr>
        <sz val="11"/>
        <rFont val="Noto Sans"/>
        <family val="2"/>
      </rPr>
      <t xml:space="preserve">１</t>
    </r>
  </si>
  <si>
    <t xml:space="preserve">D5-propel</t>
  </si>
  <si>
    <t xml:space="preserve">2001.7.23</t>
  </si>
  <si>
    <t xml:space="preserve">Total-Fe</t>
  </si>
  <si>
    <t xml:space="preserve">D6 propel</t>
  </si>
  <si>
    <t xml:space="preserve">2001.7.24</t>
  </si>
  <si>
    <t xml:space="preserve">2001.7.26</t>
  </si>
  <si>
    <t xml:space="preserve">D8 propel</t>
  </si>
  <si>
    <t xml:space="preserve">KAIYOU</t>
  </si>
  <si>
    <t xml:space="preserve">D10 propel</t>
  </si>
  <si>
    <t xml:space="preserve">2001.7.28</t>
  </si>
  <si>
    <t xml:space="preserve">D12 propel</t>
  </si>
  <si>
    <t xml:space="preserve">2001.7.30</t>
  </si>
  <si>
    <t xml:space="preserve">Ave=0.19</t>
  </si>
  <si>
    <t xml:space="preserve">n=30</t>
  </si>
  <si>
    <t xml:space="preserve">Daily mean (Average od inside station indicated by 50% Sf6 max)</t>
  </si>
  <si>
    <t xml:space="preserve">Day</t>
  </si>
  <si>
    <t xml:space="preserve">Dissolved-Fe conc.(&lt;0.22um)</t>
  </si>
  <si>
    <t xml:space="preserve">sv</t>
  </si>
  <si>
    <t xml:space="preserve">D1</t>
  </si>
  <si>
    <t xml:space="preserve">D3</t>
  </si>
  <si>
    <t xml:space="preserve">D6</t>
  </si>
  <si>
    <t xml:space="preserve">D8</t>
  </si>
  <si>
    <t xml:space="preserve">D10</t>
  </si>
  <si>
    <t xml:space="preserve">D12</t>
  </si>
  <si>
    <t xml:space="preserve">In Observation</t>
  </si>
  <si>
    <t xml:space="preserve">Out Observation</t>
  </si>
  <si>
    <t xml:space="preserve">D0-I</t>
  </si>
  <si>
    <t xml:space="preserve">Date(UT)</t>
  </si>
  <si>
    <t xml:space="preserve">Time(UT)</t>
  </si>
  <si>
    <t xml:space="preserve">Start position</t>
  </si>
  <si>
    <t xml:space="preserve">2001.7.17</t>
  </si>
  <si>
    <t xml:space="preserve">00:20-04:00</t>
  </si>
  <si>
    <t xml:space="preserve">N</t>
  </si>
  <si>
    <t xml:space="preserve">E</t>
  </si>
  <si>
    <t xml:space="preserve">Depth</t>
  </si>
  <si>
    <t xml:space="preserve">S-Fe</t>
  </si>
  <si>
    <t xml:space="preserve">D-Fe</t>
  </si>
  <si>
    <t xml:space="preserve">T-Fe</t>
  </si>
  <si>
    <t xml:space="preserve">D2-I</t>
  </si>
  <si>
    <t xml:space="preserve">D2-O</t>
  </si>
  <si>
    <t xml:space="preserve">2001.7.19</t>
  </si>
  <si>
    <t xml:space="preserve">21:27-00:16</t>
  </si>
  <si>
    <t xml:space="preserve">2001.7.20</t>
  </si>
  <si>
    <t xml:space="preserve">04:37-04:52</t>
  </si>
  <si>
    <t xml:space="preserve">D4-I</t>
  </si>
  <si>
    <t xml:space="preserve">D4-O</t>
  </si>
  <si>
    <t xml:space="preserve">2001.7.21</t>
  </si>
  <si>
    <t xml:space="preserve">21:20-23:16</t>
  </si>
  <si>
    <t xml:space="preserve">2001.7.22</t>
  </si>
  <si>
    <t xml:space="preserve">02:15-04:10</t>
  </si>
  <si>
    <t xml:space="preserve">D7-I</t>
  </si>
  <si>
    <t xml:space="preserve">D7-O</t>
  </si>
  <si>
    <t xml:space="preserve">2001.7.24-5</t>
  </si>
  <si>
    <t xml:space="preserve">23:11-01:13</t>
  </si>
  <si>
    <t xml:space="preserve">2001.7.25</t>
  </si>
  <si>
    <t xml:space="preserve">05:05-05:10</t>
  </si>
  <si>
    <t xml:space="preserve">D9-I</t>
  </si>
  <si>
    <t xml:space="preserve">D9-O</t>
  </si>
  <si>
    <t xml:space="preserve">2001.7.27</t>
  </si>
  <si>
    <t xml:space="preserve">00:41-00:55</t>
  </si>
  <si>
    <t xml:space="preserve">05:25-05:37</t>
  </si>
  <si>
    <t xml:space="preserve">D11-I</t>
  </si>
  <si>
    <t xml:space="preserve">D11-O</t>
  </si>
  <si>
    <t xml:space="preserve">23:44-23:56</t>
  </si>
  <si>
    <t xml:space="preserve">2001.7.29</t>
  </si>
  <si>
    <t xml:space="preserve">02:25-02:42</t>
  </si>
  <si>
    <t xml:space="preserve">D13-I</t>
  </si>
  <si>
    <t xml:space="preserve">D13-O</t>
  </si>
  <si>
    <t xml:space="preserve">2001.7.31</t>
  </si>
  <si>
    <t xml:space="preserve">01:58-02:09</t>
  </si>
  <si>
    <t xml:space="preserve">05:47-06:03</t>
  </si>
  <si>
    <t xml:space="preserve">D3 Section</t>
  </si>
  <si>
    <t xml:space="preserve">Dissolved-Fe(&lt; 0.22 μm)</t>
  </si>
  <si>
    <t xml:space="preserve">Date</t>
  </si>
  <si>
    <t xml:space="preserve">UTC</t>
  </si>
  <si>
    <t xml:space="preserve">08:06-08:21</t>
  </si>
  <si>
    <t xml:space="preserve">08:56-09:11</t>
  </si>
  <si>
    <t xml:space="preserve">09:45-09:57</t>
  </si>
  <si>
    <t xml:space="preserve">10:31-10:44</t>
  </si>
  <si>
    <t xml:space="preserve">11:19-11:31</t>
  </si>
  <si>
    <t xml:space="preserve">12:04-12:17</t>
  </si>
  <si>
    <t xml:space="preserve">12:52-13:06</t>
  </si>
  <si>
    <t xml:space="preserve">48-33.24</t>
  </si>
  <si>
    <t xml:space="preserve">48-33.14</t>
  </si>
  <si>
    <t xml:space="preserve">48-33.09</t>
  </si>
  <si>
    <t xml:space="preserve">48-32.8</t>
  </si>
  <si>
    <t xml:space="preserve">48-33.07</t>
  </si>
  <si>
    <t xml:space="preserve">48-32.94</t>
  </si>
  <si>
    <t xml:space="preserve">48-33.01</t>
  </si>
  <si>
    <t xml:space="preserve">164-36.04</t>
  </si>
  <si>
    <t xml:space="preserve">164-38.32</t>
  </si>
  <si>
    <t xml:space="preserve">164-40.62</t>
  </si>
  <si>
    <t xml:space="preserve">164-42.65</t>
  </si>
  <si>
    <t xml:space="preserve">164-44.76</t>
  </si>
  <si>
    <t xml:space="preserve">164-46.72</t>
  </si>
  <si>
    <t xml:space="preserve">164-48.66</t>
  </si>
  <si>
    <t xml:space="preserve">S1</t>
  </si>
  <si>
    <t xml:space="preserve">S2</t>
  </si>
  <si>
    <t xml:space="preserve">S3</t>
  </si>
  <si>
    <t xml:space="preserve">S4</t>
  </si>
  <si>
    <t xml:space="preserve">S5</t>
  </si>
  <si>
    <t xml:space="preserve">S6</t>
  </si>
  <si>
    <t xml:space="preserve">S7</t>
  </si>
  <si>
    <t xml:space="preserve">5m</t>
  </si>
  <si>
    <t xml:space="preserve">10m</t>
  </si>
  <si>
    <t xml:space="preserve">20m</t>
  </si>
  <si>
    <t xml:space="preserve">30m</t>
  </si>
  <si>
    <t xml:space="preserve">50m</t>
  </si>
  <si>
    <t xml:space="preserve">70m</t>
  </si>
  <si>
    <t xml:space="preserve">D8 Section</t>
  </si>
  <si>
    <t xml:space="preserve">06:52-07:00</t>
  </si>
  <si>
    <t xml:space="preserve">07:50-08:02</t>
  </si>
  <si>
    <t xml:space="preserve">08:39-08:51</t>
  </si>
  <si>
    <t xml:space="preserve">09:29-09:40</t>
  </si>
  <si>
    <t xml:space="preserve">10:20-10:30</t>
  </si>
  <si>
    <t xml:space="preserve">11:05-11:16</t>
  </si>
  <si>
    <t xml:space="preserve">11:58-12:09</t>
  </si>
  <si>
    <t xml:space="preserve">12:52-13:04</t>
  </si>
  <si>
    <t xml:space="preserve">48-29.01</t>
  </si>
  <si>
    <t xml:space="preserve">48-32.31</t>
  </si>
  <si>
    <t xml:space="preserve">48-33.78</t>
  </si>
  <si>
    <t xml:space="preserve">48-34.97</t>
  </si>
  <si>
    <t xml:space="preserve">48-36.75</t>
  </si>
  <si>
    <t xml:space="preserve">48-38.25</t>
  </si>
  <si>
    <t xml:space="preserve">48-40.22</t>
  </si>
  <si>
    <t xml:space="preserve">48-43.08</t>
  </si>
  <si>
    <t xml:space="preserve">164-24.75</t>
  </si>
  <si>
    <t xml:space="preserve">164-23.3</t>
  </si>
  <si>
    <t xml:space="preserve">164-22.97</t>
  </si>
  <si>
    <t xml:space="preserve">164-22.46</t>
  </si>
  <si>
    <t xml:space="preserve">164-22.33</t>
  </si>
  <si>
    <t xml:space="preserve">164-21.88</t>
  </si>
  <si>
    <t xml:space="preserve">164-21.74</t>
  </si>
  <si>
    <t xml:space="preserve">164-20.93</t>
  </si>
  <si>
    <t xml:space="preserve">S8</t>
  </si>
  <si>
    <t xml:space="preserve">D12 Section</t>
  </si>
  <si>
    <t xml:space="preserve">07:52-08:05</t>
  </si>
  <si>
    <t xml:space="preserve">08:52-09:01</t>
  </si>
  <si>
    <t xml:space="preserve">09:47-09:55</t>
  </si>
  <si>
    <t xml:space="preserve">10:46-10:55</t>
  </si>
  <si>
    <t xml:space="preserve">11:49-12:01</t>
  </si>
  <si>
    <t xml:space="preserve">13:52-14:02</t>
  </si>
  <si>
    <t xml:space="preserve">48-29.98</t>
  </si>
  <si>
    <t xml:space="preserve">48-30.5</t>
  </si>
  <si>
    <t xml:space="preserve">48-31.63</t>
  </si>
  <si>
    <t xml:space="preserve">48-32.83</t>
  </si>
  <si>
    <t xml:space="preserve">48-34.05</t>
  </si>
  <si>
    <t xml:space="preserve">48-34.92</t>
  </si>
  <si>
    <t xml:space="preserve">48-34.78</t>
  </si>
  <si>
    <t xml:space="preserve">163-52.58</t>
  </si>
  <si>
    <t xml:space="preserve">163-53.69</t>
  </si>
  <si>
    <t xml:space="preserve">163-54.91</t>
  </si>
  <si>
    <t xml:space="preserve">163-55.3</t>
  </si>
  <si>
    <t xml:space="preserve">163-57.14</t>
  </si>
  <si>
    <t xml:space="preserve">163-57.85</t>
  </si>
  <si>
    <t xml:space="preserve">163-58.79</t>
  </si>
  <si>
    <t xml:space="preserve">D12 3D</t>
  </si>
  <si>
    <t xml:space="preserve">Total-Fe(Unfiltered)</t>
  </si>
</sst>
</file>

<file path=xl/styles.xml><?xml version="1.0" encoding="utf-8"?>
<styleSheet xmlns="http://schemas.openxmlformats.org/spreadsheetml/2006/main">
  <numFmts count="4">
    <numFmt numFmtId="164" formatCode="General"/>
    <numFmt numFmtId="165" formatCode="[$-409]h:mm"/>
    <numFmt numFmtId="166" formatCode="0.00"/>
    <numFmt numFmtId="167" formatCode="0.0_ "/>
  </numFmts>
  <fonts count="14">
    <font>
      <sz val="11"/>
      <name val="ＭＳ Ｐゴシック"/>
      <family val="0"/>
      <charset val="128"/>
    </font>
    <font>
      <sz val="10"/>
      <name val="Arial"/>
      <family val="0"/>
    </font>
    <font>
      <sz val="10"/>
      <name val="Arial"/>
      <family val="0"/>
    </font>
    <font>
      <sz val="10"/>
      <name val="Arial"/>
      <family val="0"/>
    </font>
    <font>
      <b val="true"/>
      <sz val="12"/>
      <name val="ＭＳ Ｐゴシック"/>
      <family val="3"/>
      <charset val="128"/>
    </font>
    <font>
      <b val="true"/>
      <sz val="10"/>
      <name val="ＭＳ Ｐゴシック"/>
      <family val="3"/>
      <charset val="128"/>
    </font>
    <font>
      <sz val="10"/>
      <name val="Times New Roman"/>
      <family val="1"/>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11"/>
      <name val="Noto Sans"/>
      <family val="2"/>
    </font>
    <font>
      <sz val="11"/>
      <color rgb="FFFF0000"/>
      <name val="ＭＳ Ｐゴシック"/>
      <family val="3"/>
      <charset val="128"/>
    </font>
    <font>
      <sz val="16.75"/>
      <color rgb="FF000000"/>
      <name val="ＭＳ Ｐゴシック"/>
      <family val="2"/>
    </font>
    <font>
      <b val="true"/>
      <sz val="11"/>
      <name val="ＭＳ Ｐゴシック"/>
      <family val="0"/>
      <charset val="128"/>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Chart Title</a:t>
            </a:r>
          </a:p>
        </c:rich>
      </c:tx>
      <c:overlay val="0"/>
      <c:spPr>
        <a:noFill/>
        <a:ln w="0">
          <a:noFill/>
        </a:ln>
      </c:spPr>
    </c:title>
    <c:autoTitleDeleted val="0"/>
    <c:plotArea>
      <c:layout>
        <c:manualLayout>
          <c:xMode val="edge"/>
          <c:yMode val="edge"/>
          <c:x val="0.0924851723913185"/>
          <c:y val="0.192209373097992"/>
          <c:w val="0.832040670012384"/>
          <c:h val="0.677054169202678"/>
        </c:manualLayout>
      </c:layout>
      <c:scatterChart>
        <c:scatterStyle val="lineMarker"/>
        <c:varyColors val="0"/>
        <c:ser>
          <c:idx val="0"/>
          <c:order val="0"/>
          <c:tx>
            <c:strRef>
              <c:f>'Daily mean'!$C$2</c:f>
              <c:strCache>
                <c:ptCount val="1"/>
                <c:pt idx="0">
                  <c:v>Dissolved-Fe conc.(&lt;0.22um)</c:v>
                </c:pt>
              </c:strCache>
            </c:strRef>
          </c:tx>
          <c:spPr>
            <a:solidFill>
              <a:srgbClr val="000000"/>
            </a:solidFill>
            <a:ln w="126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ily mean'!$B$3:$B$8</c:f>
              <c:numCache>
                <c:formatCode>General</c:formatCode>
                <c:ptCount val="6"/>
                <c:pt idx="0">
                  <c:v>1</c:v>
                </c:pt>
                <c:pt idx="1">
                  <c:v>3</c:v>
                </c:pt>
                <c:pt idx="2">
                  <c:v>6</c:v>
                </c:pt>
                <c:pt idx="3">
                  <c:v>8</c:v>
                </c:pt>
                <c:pt idx="4">
                  <c:v>10</c:v>
                </c:pt>
                <c:pt idx="5">
                  <c:v>12</c:v>
                </c:pt>
              </c:numCache>
            </c:numRef>
          </c:xVal>
          <c:yVal>
            <c:numRef>
              <c:f>'Daily mean'!$C$3:$C$8</c:f>
              <c:numCache>
                <c:formatCode>General</c:formatCode>
                <c:ptCount val="6"/>
                <c:pt idx="0">
                  <c:v>1.88</c:v>
                </c:pt>
                <c:pt idx="1">
                  <c:v>0.99</c:v>
                </c:pt>
                <c:pt idx="2">
                  <c:v>0.48</c:v>
                </c:pt>
                <c:pt idx="3">
                  <c:v>0.39</c:v>
                </c:pt>
                <c:pt idx="4">
                  <c:v>0.25</c:v>
                </c:pt>
                <c:pt idx="5">
                  <c:v>0.19</c:v>
                </c:pt>
              </c:numCache>
            </c:numRef>
          </c:yVal>
          <c:smooth val="1"/>
        </c:ser>
        <c:axId val="50082710"/>
        <c:axId val="25369037"/>
      </c:scatterChart>
      <c:valAx>
        <c:axId val="50082710"/>
        <c:scaling>
          <c:orientation val="minMax"/>
        </c:scaling>
        <c:delete val="0"/>
        <c:axPos val="b"/>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Da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75" spc="-1" strike="noStrike">
                <a:solidFill>
                  <a:srgbClr val="000000"/>
                </a:solidFill>
                <a:latin typeface="ＭＳ Ｐゴシック"/>
              </a:defRPr>
            </a:pPr>
          </a:p>
        </c:txPr>
        <c:crossAx val="25369037"/>
        <c:crossesAt val="0"/>
        <c:crossBetween val="midCat"/>
      </c:valAx>
      <c:valAx>
        <c:axId val="25369037"/>
        <c:scaling>
          <c:orientation val="minMax"/>
          <c:max val="4"/>
          <c:min val="0"/>
        </c:scaling>
        <c:delete val="0"/>
        <c:axPos val="l"/>
        <c:majorGridlines>
          <c:spPr>
            <a:ln w="0">
              <a:solidFill>
                <a:srgbClr val="000000"/>
              </a:solidFill>
              <a:custDash>
                <a:ds d="385900" sp="385900"/>
              </a:custDash>
            </a:ln>
          </c:spPr>
        </c:majorGridlines>
        <c:title>
          <c:tx>
            <c:rich>
              <a:bodyPr rot="-5400000"/>
              <a:lstStyle/>
              <a:p>
                <a:pPr>
                  <a:defRPr b="0" sz="1675" spc="-1" strike="noStrike">
                    <a:solidFill>
                      <a:srgbClr val="000000"/>
                    </a:solidFill>
                    <a:latin typeface="ＭＳ Ｐゴシック"/>
                  </a:defRPr>
                </a:pPr>
                <a:r>
                  <a:rPr b="0" sz="1675" spc="-1" strike="noStrike">
                    <a:solidFill>
                      <a:srgbClr val="000000"/>
                    </a:solidFill>
                    <a:latin typeface="ＭＳ Ｐゴシック"/>
                  </a:rPr>
                  <a:t>Fe conc (n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75" spc="-1" strike="noStrike">
                <a:solidFill>
                  <a:srgbClr val="000000"/>
                </a:solidFill>
                <a:latin typeface="ＭＳ Ｐゴシック"/>
              </a:defRPr>
            </a:pPr>
          </a:p>
        </c:txPr>
        <c:crossAx val="50082710"/>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040</xdr:colOff>
      <xdr:row>11</xdr:row>
      <xdr:rowOff>127440</xdr:rowOff>
    </xdr:from>
    <xdr:to>
      <xdr:col>6</xdr:col>
      <xdr:colOff>11880</xdr:colOff>
      <xdr:row>29</xdr:row>
      <xdr:rowOff>21240</xdr:rowOff>
    </xdr:to>
    <xdr:graphicFrame>
      <xdr:nvGraphicFramePr>
        <xdr:cNvPr id="0" name="Chart 1"/>
        <xdr:cNvGraphicFramePr/>
      </xdr:nvGraphicFramePr>
      <xdr:xfrm>
        <a:off x="320040" y="1999440"/>
        <a:ext cx="5523120" cy="295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4280</xdr:colOff>
      <xdr:row>84</xdr:row>
      <xdr:rowOff>117000</xdr:rowOff>
    </xdr:from>
    <xdr:to>
      <xdr:col>13</xdr:col>
      <xdr:colOff>258480</xdr:colOff>
      <xdr:row>86</xdr:row>
      <xdr:rowOff>32040</xdr:rowOff>
    </xdr:to>
    <xdr:sp>
      <xdr:nvSpPr>
        <xdr:cNvPr id="1" name="Text 16"/>
        <xdr:cNvSpPr/>
      </xdr:nvSpPr>
      <xdr:spPr>
        <a:xfrm>
          <a:off x="9462600" y="14412240"/>
          <a:ext cx="124200" cy="255240"/>
        </a:xfrm>
        <a:prstGeom prst="rect">
          <a:avLst/>
        </a:prstGeom>
        <a:noFill/>
        <a:ln w="0">
          <a:noFill/>
        </a:ln>
      </xdr:spPr>
      <xdr:style>
        <a:lnRef idx="0"/>
        <a:fillRef idx="0"/>
        <a:effectRef idx="0"/>
        <a:fontRef idx="minor"/>
      </xdr:style>
    </xdr:sp>
    <xdr:clientData/>
  </xdr:twoCellAnchor>
  <xdr:twoCellAnchor editAs="oneCell">
    <xdr:from>
      <xdr:col>15</xdr:col>
      <xdr:colOff>11160</xdr:colOff>
      <xdr:row>84</xdr:row>
      <xdr:rowOff>159480</xdr:rowOff>
    </xdr:from>
    <xdr:to>
      <xdr:col>15</xdr:col>
      <xdr:colOff>135360</xdr:colOff>
      <xdr:row>86</xdr:row>
      <xdr:rowOff>74520</xdr:rowOff>
    </xdr:to>
    <xdr:sp>
      <xdr:nvSpPr>
        <xdr:cNvPr id="2" name="Text 17"/>
        <xdr:cNvSpPr/>
      </xdr:nvSpPr>
      <xdr:spPr>
        <a:xfrm>
          <a:off x="10774440" y="14454720"/>
          <a:ext cx="124200" cy="255240"/>
        </a:xfrm>
        <a:prstGeom prst="rect">
          <a:avLst/>
        </a:prstGeom>
        <a:noFill/>
        <a:ln w="0">
          <a:noFill/>
        </a:ln>
      </xdr:spPr>
      <xdr:style>
        <a:lnRef idx="0"/>
        <a:fillRef idx="0"/>
        <a:effectRef idx="0"/>
        <a:fontRef idx="minor"/>
      </xdr:style>
    </xdr:sp>
    <xdr:clientData/>
  </xdr:twoCellAnchor>
  <xdr:twoCellAnchor editAs="oneCell">
    <xdr:from>
      <xdr:col>13</xdr:col>
      <xdr:colOff>672480</xdr:colOff>
      <xdr:row>90</xdr:row>
      <xdr:rowOff>159480</xdr:rowOff>
    </xdr:from>
    <xdr:to>
      <xdr:col>14</xdr:col>
      <xdr:colOff>79200</xdr:colOff>
      <xdr:row>92</xdr:row>
      <xdr:rowOff>74520</xdr:rowOff>
    </xdr:to>
    <xdr:sp>
      <xdr:nvSpPr>
        <xdr:cNvPr id="3" name="Text 18"/>
        <xdr:cNvSpPr/>
      </xdr:nvSpPr>
      <xdr:spPr>
        <a:xfrm>
          <a:off x="10000800" y="15475680"/>
          <a:ext cx="124200" cy="255240"/>
        </a:xfrm>
        <a:prstGeom prst="rect">
          <a:avLst/>
        </a:prstGeom>
        <a:noFill/>
        <a:ln w="0">
          <a:noFill/>
        </a:ln>
      </xdr:spPr>
      <xdr:style>
        <a:lnRef idx="0"/>
        <a:fillRef idx="0"/>
        <a:effectRef idx="0"/>
        <a:fontRef idx="minor"/>
      </xdr:style>
    </xdr:sp>
    <xdr:clientData/>
  </xdr:twoCellAnchor>
  <xdr:twoCellAnchor editAs="oneCell">
    <xdr:from>
      <xdr:col>14</xdr:col>
      <xdr:colOff>11160</xdr:colOff>
      <xdr:row>89</xdr:row>
      <xdr:rowOff>159480</xdr:rowOff>
    </xdr:from>
    <xdr:to>
      <xdr:col>14</xdr:col>
      <xdr:colOff>135000</xdr:colOff>
      <xdr:row>91</xdr:row>
      <xdr:rowOff>74520</xdr:rowOff>
    </xdr:to>
    <xdr:sp>
      <xdr:nvSpPr>
        <xdr:cNvPr id="4" name="Text 19"/>
        <xdr:cNvSpPr/>
      </xdr:nvSpPr>
      <xdr:spPr>
        <a:xfrm>
          <a:off x="10056960" y="15305400"/>
          <a:ext cx="123840" cy="255600"/>
        </a:xfrm>
        <a:prstGeom prst="rect">
          <a:avLst/>
        </a:prstGeom>
        <a:noFill/>
        <a:ln w="0">
          <a:noFill/>
        </a:ln>
      </xdr:spPr>
      <xdr:style>
        <a:lnRef idx="0"/>
        <a:fillRef idx="0"/>
        <a:effectRef idx="0"/>
        <a:fontRef idx="minor"/>
      </xdr:style>
    </xdr:sp>
    <xdr:clientData/>
  </xdr:twoCellAnchor>
  <xdr:twoCellAnchor editAs="oneCell">
    <xdr:from>
      <xdr:col>14</xdr:col>
      <xdr:colOff>212760</xdr:colOff>
      <xdr:row>83</xdr:row>
      <xdr:rowOff>138240</xdr:rowOff>
    </xdr:from>
    <xdr:to>
      <xdr:col>14</xdr:col>
      <xdr:colOff>325800</xdr:colOff>
      <xdr:row>85</xdr:row>
      <xdr:rowOff>53280</xdr:rowOff>
    </xdr:to>
    <xdr:sp>
      <xdr:nvSpPr>
        <xdr:cNvPr id="5" name="Text 20"/>
        <xdr:cNvSpPr/>
      </xdr:nvSpPr>
      <xdr:spPr>
        <a:xfrm>
          <a:off x="10258560" y="14263200"/>
          <a:ext cx="113040" cy="255240"/>
        </a:xfrm>
        <a:prstGeom prst="rect">
          <a:avLst/>
        </a:prstGeom>
        <a:noFill/>
        <a:ln w="0">
          <a:noFill/>
        </a:ln>
      </xdr:spPr>
      <xdr:style>
        <a:lnRef idx="0"/>
        <a:fillRef idx="0"/>
        <a:effectRef idx="0"/>
        <a:fontRef idx="minor"/>
      </xdr:style>
    </xdr:sp>
    <xdr:clientData/>
  </xdr:twoCellAnchor>
  <xdr:twoCellAnchor editAs="oneCell">
    <xdr:from>
      <xdr:col>15</xdr:col>
      <xdr:colOff>672840</xdr:colOff>
      <xdr:row>84</xdr:row>
      <xdr:rowOff>159480</xdr:rowOff>
    </xdr:from>
    <xdr:to>
      <xdr:col>16</xdr:col>
      <xdr:colOff>79200</xdr:colOff>
      <xdr:row>86</xdr:row>
      <xdr:rowOff>74520</xdr:rowOff>
    </xdr:to>
    <xdr:sp>
      <xdr:nvSpPr>
        <xdr:cNvPr id="6" name="Text 21"/>
        <xdr:cNvSpPr/>
      </xdr:nvSpPr>
      <xdr:spPr>
        <a:xfrm>
          <a:off x="11436120" y="14454720"/>
          <a:ext cx="123840" cy="255240"/>
        </a:xfrm>
        <a:prstGeom prst="rect">
          <a:avLst/>
        </a:prstGeom>
        <a:noFill/>
        <a:ln w="0">
          <a:noFill/>
        </a:ln>
      </xdr:spPr>
      <xdr:style>
        <a:lnRef idx="0"/>
        <a:fillRef idx="0"/>
        <a:effectRef idx="0"/>
        <a:fontRef idx="minor"/>
      </xdr:style>
    </xdr:sp>
    <xdr:clientData/>
  </xdr:twoCellAnchor>
  <xdr:twoCellAnchor editAs="oneCell">
    <xdr:from>
      <xdr:col>15</xdr:col>
      <xdr:colOff>672840</xdr:colOff>
      <xdr:row>84</xdr:row>
      <xdr:rowOff>159480</xdr:rowOff>
    </xdr:from>
    <xdr:to>
      <xdr:col>16</xdr:col>
      <xdr:colOff>79200</xdr:colOff>
      <xdr:row>86</xdr:row>
      <xdr:rowOff>74520</xdr:rowOff>
    </xdr:to>
    <xdr:sp>
      <xdr:nvSpPr>
        <xdr:cNvPr id="7" name="Text 22"/>
        <xdr:cNvSpPr/>
      </xdr:nvSpPr>
      <xdr:spPr>
        <a:xfrm>
          <a:off x="11436120" y="14454720"/>
          <a:ext cx="123840" cy="255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ishioka@criepi.denken.or.jp" TargetMode="External"/><Relationship Id="rId2" Type="http://schemas.openxmlformats.org/officeDocument/2006/relationships/hyperlink" Target="mailto:nishioka@pop.lowtem.hokudai.ac.jp"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44" activeCellId="0" sqref="I44"/>
    </sheetView>
  </sheetViews>
  <sheetFormatPr defaultColWidth="8.96875" defaultRowHeight="13.4" zeroHeight="false" outlineLevelRow="0" outlineLevelCol="0"/>
  <sheetData>
    <row r="2" customFormat="false" ht="14.25" hidden="false" customHeight="false" outlineLevel="0" collapsed="false">
      <c r="A2" s="1" t="s">
        <v>0</v>
      </c>
    </row>
    <row r="3" customFormat="false" ht="13.4" hidden="false" customHeight="false" outlineLevel="0" collapsed="false">
      <c r="A3" s="2" t="s">
        <v>1</v>
      </c>
    </row>
    <row r="4" customFormat="false" ht="14.25" hidden="false" customHeight="false" outlineLevel="0" collapsed="false">
      <c r="A4" s="3" t="s">
        <v>2</v>
      </c>
    </row>
    <row r="5" customFormat="false" ht="14.25" hidden="false" customHeight="false" outlineLevel="0" collapsed="false">
      <c r="A5" s="3" t="s">
        <v>3</v>
      </c>
    </row>
    <row r="6" customFormat="false" ht="13.4" hidden="false" customHeight="false" outlineLevel="0" collapsed="false">
      <c r="A6" s="4" t="s">
        <v>4</v>
      </c>
    </row>
    <row r="7" customFormat="false" ht="13.4" hidden="false" customHeight="false" outlineLevel="0" collapsed="false">
      <c r="A7" s="4" t="s">
        <v>5</v>
      </c>
    </row>
    <row r="8" customFormat="false" ht="14.25" hidden="false" customHeight="false" outlineLevel="0" collapsed="false">
      <c r="A8" s="3" t="s">
        <v>6</v>
      </c>
    </row>
    <row r="9" customFormat="false" ht="13.4" hidden="false" customHeight="false" outlineLevel="0" collapsed="false">
      <c r="A9" s="2" t="s">
        <v>7</v>
      </c>
    </row>
    <row r="10" customFormat="false" ht="14.25" hidden="false" customHeight="false" outlineLevel="0" collapsed="false">
      <c r="A10" s="3" t="s">
        <v>8</v>
      </c>
    </row>
    <row r="12" customFormat="false" ht="14.25" hidden="false" customHeight="false" outlineLevel="0" collapsed="false">
      <c r="A12" s="1" t="s">
        <v>9</v>
      </c>
    </row>
    <row r="13" customFormat="false" ht="13.4" hidden="false" customHeight="false" outlineLevel="0" collapsed="false">
      <c r="A13" s="2" t="s">
        <v>1</v>
      </c>
    </row>
    <row r="14" customFormat="false" ht="14.25" hidden="false" customHeight="false" outlineLevel="0" collapsed="false">
      <c r="A14" s="3" t="s">
        <v>10</v>
      </c>
    </row>
    <row r="15" customFormat="false" ht="14.25" hidden="false" customHeight="false" outlineLevel="0" collapsed="false">
      <c r="A15" s="3" t="s">
        <v>11</v>
      </c>
    </row>
    <row r="16" customFormat="false" ht="14.25" hidden="false" customHeight="false" outlineLevel="0" collapsed="false">
      <c r="A16" s="3" t="s">
        <v>12</v>
      </c>
    </row>
    <row r="17" customFormat="false" ht="14.25" hidden="false" customHeight="false" outlineLevel="0" collapsed="false">
      <c r="A17" s="3" t="s">
        <v>13</v>
      </c>
    </row>
    <row r="18" customFormat="false" ht="13.4" hidden="false" customHeight="false" outlineLevel="0" collapsed="false">
      <c r="A18" s="2" t="s">
        <v>7</v>
      </c>
    </row>
    <row r="19" customFormat="false" ht="14.25" hidden="false" customHeight="false" outlineLevel="0" collapsed="false">
      <c r="A19" s="3" t="s">
        <v>14</v>
      </c>
    </row>
    <row r="20" customFormat="false" ht="14.25" hidden="false" customHeight="false" outlineLevel="0" collapsed="false">
      <c r="A20" s="3" t="s">
        <v>15</v>
      </c>
    </row>
    <row r="21" customFormat="false" ht="14.25" hidden="false" customHeight="false" outlineLevel="0" collapsed="false">
      <c r="A21" s="3" t="s">
        <v>16</v>
      </c>
    </row>
    <row r="23" customFormat="false" ht="14.25" hidden="false" customHeight="false" outlineLevel="0" collapsed="false">
      <c r="A23" s="1" t="s">
        <v>17</v>
      </c>
    </row>
    <row r="24" customFormat="false" ht="14.25" hidden="false" customHeight="false" outlineLevel="0" collapsed="false">
      <c r="A24" s="3" t="s">
        <v>18</v>
      </c>
    </row>
    <row r="25" customFormat="false" ht="14.25" hidden="false" customHeight="false" outlineLevel="0" collapsed="false">
      <c r="A25" s="3" t="s">
        <v>19</v>
      </c>
    </row>
    <row r="26" customFormat="false" ht="14.25" hidden="false" customHeight="false" outlineLevel="0" collapsed="false">
      <c r="A26" s="3" t="s">
        <v>20</v>
      </c>
    </row>
    <row r="28" customFormat="false" ht="13.4" hidden="false" customHeight="false" outlineLevel="0" collapsed="false">
      <c r="A28" s="2" t="s">
        <v>21</v>
      </c>
    </row>
    <row r="29" customFormat="false" ht="13.4" hidden="false" customHeight="false" outlineLevel="0" collapsed="false">
      <c r="A29" s="5" t="s">
        <v>22</v>
      </c>
    </row>
    <row r="30" customFormat="false" ht="13.4" hidden="false" customHeight="false" outlineLevel="0" collapsed="false">
      <c r="A30" s="5" t="s">
        <v>23</v>
      </c>
    </row>
    <row r="31" customFormat="false" ht="13.4" hidden="false" customHeight="false" outlineLevel="0" collapsed="false">
      <c r="A31" s="5" t="s">
        <v>24</v>
      </c>
    </row>
    <row r="34" customFormat="false" ht="13.4" hidden="false" customHeight="false" outlineLevel="0" collapsed="false">
      <c r="A34" s="5" t="s">
        <v>25</v>
      </c>
    </row>
    <row r="35" customFormat="false" ht="13.4" hidden="false" customHeight="false" outlineLevel="0" collapsed="false">
      <c r="A35" s="5" t="s">
        <v>26</v>
      </c>
    </row>
    <row r="37" customFormat="false" ht="13.4" hidden="false" customHeight="false" outlineLevel="0" collapsed="false">
      <c r="A37" s="5" t="s">
        <v>27</v>
      </c>
    </row>
    <row r="38" customFormat="false" ht="13.4" hidden="false" customHeight="false" outlineLevel="0" collapsed="false">
      <c r="A38" s="6" t="s">
        <v>28</v>
      </c>
    </row>
    <row r="40" customFormat="false" ht="13.4" hidden="false" customHeight="false" outlineLevel="0" collapsed="false">
      <c r="A40" s="5" t="s">
        <v>29</v>
      </c>
    </row>
    <row r="41" customFormat="false" ht="13.4" hidden="false" customHeight="false" outlineLevel="0" collapsed="false">
      <c r="A41" s="5" t="s">
        <v>30</v>
      </c>
    </row>
    <row r="42" customFormat="false" ht="13.4" hidden="false" customHeight="false" outlineLevel="0" collapsed="false">
      <c r="A42" s="6" t="s">
        <v>31</v>
      </c>
    </row>
  </sheetData>
  <hyperlinks>
    <hyperlink ref="A38" r:id="rId1" display="nishioka@criepi.denken.or.jp"/>
    <hyperlink ref="A42" r:id="rId2" display="nishioka@pop.lowtem.hokudai.ac.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8.96875" defaultRowHeight="13.4" zeroHeight="false" outlineLevelRow="0" outlineLevelCol="0"/>
  <sheetData>
    <row r="1" customFormat="false" ht="13.4" hidden="false" customHeight="false" outlineLevel="0" collapsed="false">
      <c r="B1" s="28" t="s">
        <v>64</v>
      </c>
      <c r="K1" s="28" t="s">
        <v>65</v>
      </c>
    </row>
    <row r="2" customFormat="false" ht="13.4" hidden="false" customHeight="false" outlineLevel="0" collapsed="false">
      <c r="B2" s="5" t="s">
        <v>66</v>
      </c>
    </row>
    <row r="3" customFormat="false" ht="13.4" hidden="false" customHeight="false" outlineLevel="0" collapsed="false">
      <c r="A3" s="5" t="s">
        <v>67</v>
      </c>
      <c r="B3" s="29" t="s">
        <v>68</v>
      </c>
      <c r="C3" s="29"/>
      <c r="D3" s="29" t="s">
        <v>69</v>
      </c>
      <c r="E3" s="29"/>
      <c r="F3" s="29"/>
      <c r="G3" s="29"/>
      <c r="H3" s="29"/>
      <c r="I3" s="29"/>
    </row>
    <row r="4" customFormat="false" ht="13.4" hidden="false" customHeight="false" outlineLevel="0" collapsed="false">
      <c r="A4" s="5" t="s">
        <v>70</v>
      </c>
      <c r="B4" s="29" t="s">
        <v>71</v>
      </c>
      <c r="C4" s="29"/>
      <c r="D4" s="5" t="n">
        <v>48</v>
      </c>
      <c r="E4" s="5" t="n">
        <v>30</v>
      </c>
      <c r="F4" s="5" t="s">
        <v>72</v>
      </c>
      <c r="G4" s="5" t="n">
        <v>164</v>
      </c>
      <c r="H4" s="5" t="n">
        <v>59.93</v>
      </c>
      <c r="I4" s="30" t="s">
        <v>73</v>
      </c>
    </row>
    <row r="5" customFormat="false" ht="13.4" hidden="false" customHeight="false" outlineLevel="0" collapsed="false">
      <c r="A5" s="7" t="s">
        <v>74</v>
      </c>
      <c r="B5" s="7" t="s">
        <v>75</v>
      </c>
      <c r="C5" s="7" t="s">
        <v>76</v>
      </c>
      <c r="D5" s="7" t="s">
        <v>77</v>
      </c>
    </row>
    <row r="6" customFormat="false" ht="13.4" hidden="false" customHeight="false" outlineLevel="0" collapsed="false">
      <c r="A6" s="31" t="n">
        <v>-5</v>
      </c>
      <c r="B6" s="17"/>
      <c r="C6" s="17" t="n">
        <v>0.044807072515667</v>
      </c>
      <c r="D6" s="17" t="n">
        <v>0.370997672336616</v>
      </c>
    </row>
    <row r="7" customFormat="false" ht="13.4" hidden="false" customHeight="false" outlineLevel="0" collapsed="false">
      <c r="A7" s="31" t="n">
        <v>-10</v>
      </c>
      <c r="B7" s="17"/>
      <c r="C7" s="17" t="n">
        <v>0.0974610564010743</v>
      </c>
      <c r="D7" s="17" t="n">
        <v>0.458099552372426</v>
      </c>
    </row>
    <row r="8" customFormat="false" ht="13.4" hidden="false" customHeight="false" outlineLevel="0" collapsed="false">
      <c r="A8" s="31" t="n">
        <v>-20</v>
      </c>
      <c r="B8" s="17"/>
      <c r="C8" s="17" t="n">
        <v>0.0412143240823635</v>
      </c>
      <c r="D8" s="17" t="n">
        <v>0.283400895255148</v>
      </c>
    </row>
    <row r="9" customFormat="false" ht="13.4" hidden="false" customHeight="false" outlineLevel="0" collapsed="false">
      <c r="A9" s="31" t="n">
        <v>-30</v>
      </c>
      <c r="B9" s="17"/>
      <c r="C9" s="17" t="n">
        <v>0.0271140555058192</v>
      </c>
      <c r="D9" s="17" t="n">
        <v>0.195804118173679</v>
      </c>
    </row>
    <row r="10" customFormat="false" ht="13.4" hidden="false" customHeight="false" outlineLevel="0" collapsed="false">
      <c r="A10" s="31" t="n">
        <v>-50</v>
      </c>
      <c r="B10" s="17"/>
      <c r="C10" s="17" t="n">
        <v>0.236691136974038</v>
      </c>
      <c r="D10" s="17" t="n">
        <v>0.538073410922113</v>
      </c>
    </row>
    <row r="11" customFormat="false" ht="13.4" hidden="false" customHeight="false" outlineLevel="0" collapsed="false">
      <c r="A11" s="31" t="n">
        <v>-70</v>
      </c>
      <c r="B11" s="17"/>
      <c r="C11" s="17" t="n">
        <v>0.116639480752014</v>
      </c>
      <c r="D11" s="17" t="n">
        <v>0.234653536257833</v>
      </c>
    </row>
    <row r="13" customFormat="false" ht="13.4" hidden="false" customHeight="false" outlineLevel="0" collapsed="false">
      <c r="B13" s="5" t="s">
        <v>78</v>
      </c>
      <c r="K13" s="5" t="s">
        <v>79</v>
      </c>
    </row>
    <row r="14" customFormat="false" ht="13.4" hidden="false" customHeight="false" outlineLevel="0" collapsed="false">
      <c r="A14" s="5" t="s">
        <v>67</v>
      </c>
      <c r="B14" s="29" t="s">
        <v>68</v>
      </c>
      <c r="C14" s="29"/>
      <c r="D14" s="29" t="s">
        <v>69</v>
      </c>
      <c r="E14" s="29"/>
      <c r="F14" s="29"/>
      <c r="G14" s="29"/>
      <c r="H14" s="29"/>
      <c r="I14" s="29"/>
      <c r="K14" s="5" t="s">
        <v>67</v>
      </c>
      <c r="L14" s="29" t="s">
        <v>68</v>
      </c>
      <c r="M14" s="29"/>
      <c r="N14" s="29" t="s">
        <v>69</v>
      </c>
      <c r="O14" s="29"/>
      <c r="P14" s="29"/>
      <c r="Q14" s="29"/>
      <c r="R14" s="29"/>
      <c r="S14" s="29"/>
    </row>
    <row r="15" customFormat="false" ht="13.4" hidden="false" customHeight="false" outlineLevel="0" collapsed="false">
      <c r="A15" s="5" t="s">
        <v>80</v>
      </c>
      <c r="B15" s="29" t="s">
        <v>81</v>
      </c>
      <c r="C15" s="29"/>
      <c r="D15" s="5" t="n">
        <v>48</v>
      </c>
      <c r="E15" s="5" t="n">
        <v>32.14</v>
      </c>
      <c r="F15" s="5" t="s">
        <v>72</v>
      </c>
      <c r="G15" s="5" t="n">
        <v>164</v>
      </c>
      <c r="H15" s="5" t="n">
        <v>46.01</v>
      </c>
      <c r="I15" s="30" t="s">
        <v>73</v>
      </c>
      <c r="K15" s="5" t="s">
        <v>82</v>
      </c>
      <c r="L15" s="29" t="s">
        <v>83</v>
      </c>
      <c r="M15" s="29"/>
      <c r="N15" s="5" t="n">
        <v>48</v>
      </c>
      <c r="O15" s="5" t="n">
        <v>33.91</v>
      </c>
      <c r="P15" s="5" t="s">
        <v>72</v>
      </c>
      <c r="Q15" s="5" t="n">
        <v>165</v>
      </c>
      <c r="R15" s="5" t="n">
        <v>19.95</v>
      </c>
      <c r="S15" s="30" t="s">
        <v>73</v>
      </c>
    </row>
    <row r="16" customFormat="false" ht="13.4" hidden="false" customHeight="false" outlineLevel="0" collapsed="false">
      <c r="A16" s="7" t="s">
        <v>74</v>
      </c>
      <c r="B16" s="7" t="s">
        <v>75</v>
      </c>
      <c r="C16" s="7" t="s">
        <v>76</v>
      </c>
      <c r="D16" s="7" t="s">
        <v>77</v>
      </c>
      <c r="K16" s="7" t="s">
        <v>74</v>
      </c>
      <c r="L16" s="7" t="s">
        <v>75</v>
      </c>
      <c r="M16" s="7" t="s">
        <v>76</v>
      </c>
      <c r="N16" s="7" t="s">
        <v>77</v>
      </c>
    </row>
    <row r="17" customFormat="false" ht="13.4" hidden="false" customHeight="false" outlineLevel="0" collapsed="false">
      <c r="A17" s="31" t="n">
        <v>-5</v>
      </c>
      <c r="B17" s="5" t="n">
        <v>0.31</v>
      </c>
      <c r="C17" s="17" t="n">
        <v>1.76</v>
      </c>
      <c r="D17" s="17" t="n">
        <v>3.41</v>
      </c>
      <c r="K17" s="31" t="n">
        <v>-5</v>
      </c>
      <c r="L17" s="17"/>
      <c r="M17" s="17" t="n">
        <v>0.06</v>
      </c>
      <c r="N17" s="17" t="n">
        <v>0.275152623097583</v>
      </c>
    </row>
    <row r="18" customFormat="false" ht="13.4" hidden="false" customHeight="false" outlineLevel="0" collapsed="false">
      <c r="A18" s="31" t="n">
        <v>-10</v>
      </c>
      <c r="B18" s="5" t="n">
        <v>0.31</v>
      </c>
      <c r="C18" s="17" t="n">
        <v>1.24</v>
      </c>
      <c r="D18" s="17" t="n">
        <v>2.39</v>
      </c>
      <c r="K18" s="31" t="n">
        <v>-10</v>
      </c>
      <c r="L18" s="17"/>
      <c r="M18" s="17" t="n">
        <v>0.07</v>
      </c>
      <c r="N18" s="17" t="n">
        <v>0.204460161145927</v>
      </c>
    </row>
    <row r="19" customFormat="false" ht="13.4" hidden="false" customHeight="false" outlineLevel="0" collapsed="false">
      <c r="A19" s="31" t="n">
        <v>-20</v>
      </c>
      <c r="C19" s="17" t="n">
        <v>0.17</v>
      </c>
      <c r="D19" s="17" t="n">
        <v>0.6</v>
      </c>
      <c r="K19" s="31" t="n">
        <v>-20</v>
      </c>
      <c r="L19" s="17"/>
      <c r="M19" s="17" t="n">
        <v>0.02</v>
      </c>
      <c r="N19" s="17" t="n">
        <v>0.204460161145927</v>
      </c>
    </row>
    <row r="20" customFormat="false" ht="13.4" hidden="false" customHeight="false" outlineLevel="0" collapsed="false">
      <c r="A20" s="31" t="n">
        <v>-30</v>
      </c>
      <c r="C20" s="17" t="n">
        <v>0.14</v>
      </c>
      <c r="D20" s="17" t="n">
        <v>0.24</v>
      </c>
      <c r="K20" s="31" t="n">
        <v>-30</v>
      </c>
      <c r="L20" s="17"/>
      <c r="M20" s="17" t="n">
        <v>0.07</v>
      </c>
      <c r="N20" s="17" t="n">
        <v>0.194847806624888</v>
      </c>
    </row>
    <row r="21" customFormat="false" ht="13.4" hidden="false" customHeight="false" outlineLevel="0" collapsed="false">
      <c r="A21" s="31" t="n">
        <v>-50</v>
      </c>
      <c r="C21" s="17" t="n">
        <v>0.04</v>
      </c>
      <c r="D21" s="17" t="n">
        <v>0.2</v>
      </c>
      <c r="K21" s="31" t="n">
        <v>-50</v>
      </c>
      <c r="L21" s="17"/>
      <c r="M21" s="17" t="n">
        <v>0.06</v>
      </c>
      <c r="N21" s="17" t="n">
        <v>0.358642506714414</v>
      </c>
    </row>
    <row r="22" customFormat="false" ht="13.4" hidden="false" customHeight="false" outlineLevel="0" collapsed="false">
      <c r="A22" s="31" t="n">
        <v>-70</v>
      </c>
      <c r="C22" s="17" t="n">
        <v>0.1</v>
      </c>
      <c r="D22" s="17" t="n">
        <v>0.2</v>
      </c>
      <c r="K22" s="31" t="n">
        <v>-70</v>
      </c>
      <c r="L22" s="17"/>
      <c r="M22" s="17" t="n">
        <v>0.13</v>
      </c>
      <c r="N22" s="17" t="n">
        <v>0.323288701880036</v>
      </c>
    </row>
    <row r="24" customFormat="false" ht="13.4" hidden="false" customHeight="false" outlineLevel="0" collapsed="false">
      <c r="B24" s="5" t="s">
        <v>84</v>
      </c>
      <c r="K24" s="5" t="s">
        <v>85</v>
      </c>
    </row>
    <row r="25" customFormat="false" ht="13.4" hidden="false" customHeight="false" outlineLevel="0" collapsed="false">
      <c r="A25" s="5" t="s">
        <v>67</v>
      </c>
      <c r="B25" s="29" t="s">
        <v>68</v>
      </c>
      <c r="C25" s="29"/>
      <c r="D25" s="29" t="s">
        <v>69</v>
      </c>
      <c r="E25" s="29"/>
      <c r="F25" s="29"/>
      <c r="G25" s="29"/>
      <c r="H25" s="29"/>
      <c r="I25" s="29"/>
      <c r="K25" s="5" t="s">
        <v>67</v>
      </c>
      <c r="L25" s="29" t="s">
        <v>68</v>
      </c>
      <c r="M25" s="29"/>
      <c r="N25" s="29" t="s">
        <v>69</v>
      </c>
      <c r="O25" s="29"/>
      <c r="P25" s="29"/>
      <c r="Q25" s="29"/>
      <c r="R25" s="29"/>
      <c r="S25" s="29"/>
    </row>
    <row r="26" customFormat="false" ht="13.4" hidden="false" customHeight="false" outlineLevel="0" collapsed="false">
      <c r="A26" s="5" t="s">
        <v>86</v>
      </c>
      <c r="B26" s="29" t="s">
        <v>87</v>
      </c>
      <c r="C26" s="29"/>
      <c r="D26" s="5" t="n">
        <v>48</v>
      </c>
      <c r="E26" s="5" t="n">
        <v>33.71</v>
      </c>
      <c r="F26" s="5" t="s">
        <v>72</v>
      </c>
      <c r="G26" s="5" t="n">
        <v>164</v>
      </c>
      <c r="H26" s="5" t="n">
        <v>42.33</v>
      </c>
      <c r="I26" s="30" t="s">
        <v>73</v>
      </c>
      <c r="K26" s="5" t="s">
        <v>88</v>
      </c>
      <c r="L26" s="29" t="s">
        <v>89</v>
      </c>
      <c r="M26" s="29"/>
      <c r="N26" s="5" t="n">
        <v>48</v>
      </c>
      <c r="O26" s="5" t="n">
        <v>39.66</v>
      </c>
      <c r="P26" s="5" t="s">
        <v>72</v>
      </c>
      <c r="Q26" s="5" t="n">
        <v>165</v>
      </c>
      <c r="R26" s="5" t="n">
        <v>28.59</v>
      </c>
      <c r="S26" s="30" t="s">
        <v>73</v>
      </c>
    </row>
    <row r="27" customFormat="false" ht="13.4" hidden="false" customHeight="false" outlineLevel="0" collapsed="false">
      <c r="A27" s="7" t="s">
        <v>74</v>
      </c>
      <c r="B27" s="7" t="s">
        <v>75</v>
      </c>
      <c r="C27" s="7" t="s">
        <v>76</v>
      </c>
      <c r="D27" s="7" t="s">
        <v>77</v>
      </c>
      <c r="K27" s="7" t="s">
        <v>74</v>
      </c>
      <c r="L27" s="7" t="s">
        <v>75</v>
      </c>
      <c r="M27" s="7" t="s">
        <v>76</v>
      </c>
      <c r="N27" s="7" t="s">
        <v>77</v>
      </c>
    </row>
    <row r="28" customFormat="false" ht="13.4" hidden="false" customHeight="false" outlineLevel="0" collapsed="false">
      <c r="A28" s="31" t="n">
        <v>-5</v>
      </c>
      <c r="B28" s="17"/>
      <c r="C28" s="17" t="n">
        <v>0.71</v>
      </c>
      <c r="D28" s="17" t="n">
        <v>2.47</v>
      </c>
      <c r="K28" s="31" t="n">
        <v>-5</v>
      </c>
      <c r="L28" s="17"/>
      <c r="M28" s="17" t="n">
        <v>0.127233661593554</v>
      </c>
      <c r="N28" s="17" t="n">
        <v>0.178410134288272</v>
      </c>
    </row>
    <row r="29" customFormat="false" ht="13.4" hidden="false" customHeight="false" outlineLevel="0" collapsed="false">
      <c r="A29" s="31" t="n">
        <v>-10</v>
      </c>
      <c r="B29" s="17"/>
      <c r="C29" s="17" t="n">
        <v>0.92</v>
      </c>
      <c r="D29" s="17" t="n">
        <v>3.47</v>
      </c>
      <c r="K29" s="31" t="n">
        <v>-10</v>
      </c>
      <c r="L29" s="17"/>
      <c r="M29" s="17" t="n">
        <v>0.0765477887197851</v>
      </c>
      <c r="N29" s="17" t="n">
        <v>0.1822557564906</v>
      </c>
    </row>
    <row r="30" customFormat="false" ht="13.4" hidden="false" customHeight="false" outlineLevel="0" collapsed="false">
      <c r="A30" s="31" t="n">
        <v>-20</v>
      </c>
      <c r="B30" s="17"/>
      <c r="C30" s="17" t="n">
        <v>0.02</v>
      </c>
      <c r="D30" s="17" t="n">
        <v>0.3</v>
      </c>
      <c r="K30" s="31" t="n">
        <v>-20</v>
      </c>
      <c r="L30" s="17"/>
      <c r="M30" s="17" t="n">
        <v>0.0449928379588183</v>
      </c>
      <c r="N30" s="17" t="n">
        <v>0.170826929274843</v>
      </c>
    </row>
    <row r="31" customFormat="false" ht="13.4" hidden="false" customHeight="false" outlineLevel="0" collapsed="false">
      <c r="A31" s="31" t="n">
        <v>-30</v>
      </c>
      <c r="B31" s="17"/>
      <c r="C31" s="17" t="n">
        <v>0.02</v>
      </c>
      <c r="D31" s="17" t="n">
        <v>0.21</v>
      </c>
      <c r="K31" s="31" t="n">
        <v>-30</v>
      </c>
      <c r="L31" s="17"/>
      <c r="M31" s="17" t="n">
        <v>0.0298182632050134</v>
      </c>
      <c r="N31" s="17" t="n">
        <v>0.238898764547896</v>
      </c>
    </row>
    <row r="32" customFormat="false" ht="13.4" hidden="false" customHeight="false" outlineLevel="0" collapsed="false">
      <c r="A32" s="31" t="n">
        <v>-50</v>
      </c>
      <c r="B32" s="17"/>
      <c r="C32" s="17" t="n">
        <v>0.02</v>
      </c>
      <c r="D32" s="17" t="n">
        <v>0.2</v>
      </c>
      <c r="K32" s="31" t="n">
        <v>-50</v>
      </c>
      <c r="L32" s="17"/>
      <c r="M32" s="17" t="n">
        <v>0.0279732497761862</v>
      </c>
      <c r="N32" s="17" t="n">
        <v>0.333797600716204</v>
      </c>
    </row>
    <row r="33" customFormat="false" ht="13.4" hidden="false" customHeight="false" outlineLevel="0" collapsed="false">
      <c r="A33" s="31" t="n">
        <v>-70</v>
      </c>
      <c r="B33" s="17"/>
      <c r="C33" s="17" t="n">
        <v>0.17</v>
      </c>
      <c r="D33" s="17" t="n">
        <v>0.29</v>
      </c>
      <c r="K33" s="31" t="n">
        <v>-70</v>
      </c>
      <c r="L33" s="17"/>
      <c r="M33" s="17" t="n">
        <v>0.0446928558639212</v>
      </c>
      <c r="N33" s="17" t="n">
        <v>0.352089991047449</v>
      </c>
    </row>
    <row r="35" customFormat="false" ht="13.4" hidden="false" customHeight="false" outlineLevel="0" collapsed="false">
      <c r="B35" s="5" t="s">
        <v>90</v>
      </c>
      <c r="K35" s="5" t="s">
        <v>91</v>
      </c>
    </row>
    <row r="36" customFormat="false" ht="13.4" hidden="false" customHeight="false" outlineLevel="0" collapsed="false">
      <c r="A36" s="5" t="s">
        <v>67</v>
      </c>
      <c r="B36" s="29" t="s">
        <v>68</v>
      </c>
      <c r="C36" s="29"/>
      <c r="D36" s="29" t="s">
        <v>69</v>
      </c>
      <c r="E36" s="29"/>
      <c r="F36" s="29"/>
      <c r="G36" s="29"/>
      <c r="H36" s="29"/>
      <c r="I36" s="29"/>
      <c r="K36" s="5" t="s">
        <v>67</v>
      </c>
      <c r="L36" s="29" t="s">
        <v>68</v>
      </c>
      <c r="M36" s="29"/>
      <c r="N36" s="29" t="s">
        <v>69</v>
      </c>
      <c r="O36" s="29"/>
      <c r="P36" s="29"/>
      <c r="Q36" s="29"/>
      <c r="R36" s="29"/>
      <c r="S36" s="29"/>
    </row>
    <row r="37" customFormat="false" ht="13.4" hidden="false" customHeight="false" outlineLevel="0" collapsed="false">
      <c r="A37" s="5" t="s">
        <v>92</v>
      </c>
      <c r="B37" s="29" t="s">
        <v>93</v>
      </c>
      <c r="C37" s="29"/>
      <c r="D37" s="5" t="n">
        <v>48</v>
      </c>
      <c r="E37" s="5" t="n">
        <v>31.16</v>
      </c>
      <c r="F37" s="5" t="s">
        <v>72</v>
      </c>
      <c r="G37" s="5" t="n">
        <v>164</v>
      </c>
      <c r="H37" s="5" t="n">
        <v>34.03</v>
      </c>
      <c r="I37" s="30" t="s">
        <v>73</v>
      </c>
      <c r="K37" s="5" t="s">
        <v>94</v>
      </c>
      <c r="L37" s="29" t="s">
        <v>95</v>
      </c>
      <c r="M37" s="29"/>
      <c r="N37" s="5" t="n">
        <v>48</v>
      </c>
      <c r="O37" s="5" t="n">
        <v>32.01</v>
      </c>
      <c r="P37" s="5" t="s">
        <v>72</v>
      </c>
      <c r="Q37" s="5" t="n">
        <v>164</v>
      </c>
      <c r="R37" s="5" t="n">
        <v>55.59</v>
      </c>
      <c r="S37" s="30" t="s">
        <v>73</v>
      </c>
    </row>
    <row r="38" customFormat="false" ht="13.4" hidden="false" customHeight="false" outlineLevel="0" collapsed="false">
      <c r="A38" s="7" t="s">
        <v>74</v>
      </c>
      <c r="B38" s="7" t="s">
        <v>75</v>
      </c>
      <c r="C38" s="7" t="s">
        <v>76</v>
      </c>
      <c r="D38" s="7" t="s">
        <v>77</v>
      </c>
      <c r="K38" s="7" t="s">
        <v>74</v>
      </c>
      <c r="L38" s="7" t="s">
        <v>75</v>
      </c>
      <c r="M38" s="7" t="s">
        <v>76</v>
      </c>
      <c r="N38" s="7" t="s">
        <v>77</v>
      </c>
    </row>
    <row r="39" customFormat="false" ht="13.4" hidden="false" customHeight="false" outlineLevel="0" collapsed="false">
      <c r="A39" s="31" t="n">
        <v>-5</v>
      </c>
      <c r="B39" s="17"/>
      <c r="C39" s="17" t="n">
        <v>0.523953375111907</v>
      </c>
      <c r="D39" s="17" t="n">
        <v>1.79399319606088</v>
      </c>
      <c r="K39" s="31" t="n">
        <v>-5</v>
      </c>
      <c r="L39" s="17"/>
      <c r="M39" s="17" t="n">
        <v>0.0579015219337511</v>
      </c>
      <c r="N39" s="17" t="n">
        <v>0.42</v>
      </c>
    </row>
    <row r="40" customFormat="false" ht="13.4" hidden="false" customHeight="false" outlineLevel="0" collapsed="false">
      <c r="A40" s="31" t="n">
        <v>-10</v>
      </c>
      <c r="B40" s="17"/>
      <c r="C40" s="17" t="n">
        <v>0.480339194270367</v>
      </c>
      <c r="D40" s="17" t="n">
        <v>1.6538272515667</v>
      </c>
      <c r="K40" s="31" t="n">
        <v>-10</v>
      </c>
      <c r="L40" s="17"/>
      <c r="M40" s="17" t="n">
        <v>0.0545314234556849</v>
      </c>
      <c r="N40" s="17" t="n">
        <v>0.42</v>
      </c>
    </row>
    <row r="41" customFormat="false" ht="13.4" hidden="false" customHeight="false" outlineLevel="0" collapsed="false">
      <c r="A41" s="31" t="n">
        <v>-20</v>
      </c>
      <c r="B41" s="17"/>
      <c r="C41" s="17" t="n">
        <v>0.261838925693823</v>
      </c>
      <c r="D41" s="17" t="n">
        <v>0.549632658907789</v>
      </c>
      <c r="K41" s="31" t="n">
        <v>-20</v>
      </c>
      <c r="L41" s="17"/>
      <c r="M41" s="17" t="n">
        <v>0.0412544315129812</v>
      </c>
      <c r="N41" s="17" t="n">
        <v>0.210479856759176</v>
      </c>
    </row>
    <row r="42" customFormat="false" ht="13.4" hidden="false" customHeight="false" outlineLevel="0" collapsed="false">
      <c r="A42" s="31" t="n">
        <v>-30</v>
      </c>
      <c r="B42" s="17"/>
      <c r="C42" s="17" t="n">
        <v>0.14244411817368</v>
      </c>
      <c r="D42" s="17" t="n">
        <v>0.312605264100269</v>
      </c>
      <c r="K42" s="31" t="n">
        <v>-30</v>
      </c>
      <c r="L42" s="17"/>
      <c r="M42" s="17" t="n">
        <v>0.0267942703670546</v>
      </c>
      <c r="N42" s="17" t="n">
        <v>0.225684870188004</v>
      </c>
    </row>
    <row r="43" customFormat="false" ht="13.4" hidden="false" customHeight="false" outlineLevel="0" collapsed="false">
      <c r="A43" s="31" t="n">
        <v>-50</v>
      </c>
      <c r="B43" s="17"/>
      <c r="C43" s="17" t="n">
        <v>0.227186463742167</v>
      </c>
      <c r="D43" s="17" t="n">
        <v>0.281014574753805</v>
      </c>
      <c r="K43" s="31" t="n">
        <v>-50</v>
      </c>
      <c r="L43" s="17"/>
      <c r="M43" s="17" t="n">
        <v>0.0844816472694718</v>
      </c>
      <c r="N43" s="17" t="n">
        <v>0.194144601611459</v>
      </c>
    </row>
    <row r="44" customFormat="false" ht="13.4" hidden="false" customHeight="false" outlineLevel="0" collapsed="false">
      <c r="A44" s="31" t="n">
        <v>-70</v>
      </c>
      <c r="B44" s="17"/>
      <c r="C44" s="17" t="n">
        <v>0.26888709042077</v>
      </c>
      <c r="D44" s="17" t="n">
        <v>0.352397779767234</v>
      </c>
      <c r="K44" s="31" t="n">
        <v>-70</v>
      </c>
      <c r="L44" s="17"/>
      <c r="M44" s="17" t="n">
        <v>0.136939659803044</v>
      </c>
      <c r="N44" s="17" t="n">
        <v>0.245301987466428</v>
      </c>
    </row>
    <row r="46" customFormat="false" ht="13.4" hidden="false" customHeight="false" outlineLevel="0" collapsed="false">
      <c r="B46" s="5" t="s">
        <v>96</v>
      </c>
      <c r="K46" s="5" t="s">
        <v>97</v>
      </c>
    </row>
    <row r="47" customFormat="false" ht="13.4" hidden="false" customHeight="false" outlineLevel="0" collapsed="false">
      <c r="A47" s="5" t="s">
        <v>67</v>
      </c>
      <c r="B47" s="29" t="s">
        <v>68</v>
      </c>
      <c r="C47" s="29"/>
      <c r="D47" s="29" t="s">
        <v>69</v>
      </c>
      <c r="E47" s="29"/>
      <c r="F47" s="29"/>
      <c r="G47" s="29"/>
      <c r="H47" s="29"/>
      <c r="I47" s="29"/>
      <c r="K47" s="5" t="s">
        <v>67</v>
      </c>
      <c r="L47" s="29" t="s">
        <v>68</v>
      </c>
      <c r="M47" s="29"/>
      <c r="N47" s="29" t="s">
        <v>69</v>
      </c>
      <c r="O47" s="29"/>
      <c r="P47" s="29"/>
      <c r="Q47" s="29"/>
      <c r="R47" s="29"/>
      <c r="S47" s="29"/>
    </row>
    <row r="48" customFormat="false" ht="13.4" hidden="false" customHeight="false" outlineLevel="0" collapsed="false">
      <c r="A48" s="5" t="s">
        <v>98</v>
      </c>
      <c r="B48" s="29" t="s">
        <v>99</v>
      </c>
      <c r="C48" s="29"/>
      <c r="D48" s="5" t="n">
        <v>48</v>
      </c>
      <c r="E48" s="5" t="n">
        <v>38.66</v>
      </c>
      <c r="F48" s="5" t="s">
        <v>72</v>
      </c>
      <c r="G48" s="5" t="n">
        <v>164</v>
      </c>
      <c r="H48" s="5" t="n">
        <v>15.47</v>
      </c>
      <c r="I48" s="30" t="s">
        <v>73</v>
      </c>
      <c r="K48" s="5" t="s">
        <v>98</v>
      </c>
      <c r="L48" s="29" t="s">
        <v>100</v>
      </c>
      <c r="M48" s="29"/>
      <c r="N48" s="5" t="n">
        <v>48</v>
      </c>
      <c r="O48" s="5" t="n">
        <v>34.24</v>
      </c>
      <c r="P48" s="5" t="s">
        <v>72</v>
      </c>
      <c r="Q48" s="5" t="n">
        <v>164</v>
      </c>
      <c r="R48" s="5" t="n">
        <v>42.64</v>
      </c>
      <c r="S48" s="30" t="s">
        <v>73</v>
      </c>
    </row>
    <row r="49" customFormat="false" ht="13.4" hidden="false" customHeight="false" outlineLevel="0" collapsed="false">
      <c r="A49" s="7" t="s">
        <v>74</v>
      </c>
      <c r="B49" s="7" t="s">
        <v>75</v>
      </c>
      <c r="C49" s="7" t="s">
        <v>76</v>
      </c>
      <c r="D49" s="7" t="s">
        <v>77</v>
      </c>
      <c r="K49" s="7" t="s">
        <v>74</v>
      </c>
      <c r="L49" s="7" t="s">
        <v>75</v>
      </c>
      <c r="M49" s="7" t="s">
        <v>76</v>
      </c>
      <c r="N49" s="7" t="s">
        <v>77</v>
      </c>
    </row>
    <row r="50" customFormat="false" ht="13.4" hidden="false" customHeight="false" outlineLevel="0" collapsed="false">
      <c r="A50" s="31" t="n">
        <v>-5</v>
      </c>
      <c r="B50" s="5" t="n">
        <v>0.08</v>
      </c>
      <c r="C50" s="17" t="n">
        <v>0.32</v>
      </c>
      <c r="D50" s="17" t="n">
        <v>2.20595523724261</v>
      </c>
      <c r="K50" s="31" t="n">
        <v>-5</v>
      </c>
      <c r="L50" s="17"/>
      <c r="M50" s="17" t="n">
        <v>0.0808411101163832</v>
      </c>
      <c r="N50" s="17" t="n">
        <v>0.428759623992838</v>
      </c>
    </row>
    <row r="51" customFormat="false" ht="13.4" hidden="false" customHeight="false" outlineLevel="0" collapsed="false">
      <c r="A51" s="31" t="n">
        <v>-10</v>
      </c>
      <c r="B51" s="5" t="n">
        <v>0.11</v>
      </c>
      <c r="C51" s="17" t="n">
        <v>0.33</v>
      </c>
      <c r="D51" s="17" t="n">
        <v>1.871606087735</v>
      </c>
      <c r="K51" s="31" t="n">
        <v>-10</v>
      </c>
      <c r="L51" s="17"/>
      <c r="M51" s="17" t="n">
        <v>0.113921145926589</v>
      </c>
      <c r="N51" s="17" t="n">
        <v>0.41048818263205</v>
      </c>
    </row>
    <row r="52" customFormat="false" ht="13.4" hidden="false" customHeight="false" outlineLevel="0" collapsed="false">
      <c r="A52" s="31" t="n">
        <v>-20</v>
      </c>
      <c r="C52" s="17" t="n">
        <v>0.0326649239033125</v>
      </c>
      <c r="D52" s="17" t="n">
        <v>0.390969382273948</v>
      </c>
      <c r="K52" s="31" t="n">
        <v>-20</v>
      </c>
      <c r="L52" s="17"/>
      <c r="M52" s="17" t="n">
        <v>0.180018692927484</v>
      </c>
      <c r="N52" s="17" t="n">
        <v>0.257554162936437</v>
      </c>
    </row>
    <row r="53" customFormat="false" ht="13.4" hidden="false" customHeight="false" outlineLevel="0" collapsed="false">
      <c r="A53" s="31" t="n">
        <v>-30</v>
      </c>
      <c r="C53" s="17" t="n">
        <v>0.0255023097582811</v>
      </c>
      <c r="D53" s="17" t="n">
        <v>0.211187108325873</v>
      </c>
      <c r="K53" s="31" t="n">
        <v>-30</v>
      </c>
      <c r="L53" s="17"/>
      <c r="M53" s="17" t="n">
        <v>0.104551477170994</v>
      </c>
      <c r="N53" s="17" t="n">
        <v>0.20934333034915</v>
      </c>
    </row>
    <row r="54" customFormat="false" ht="13.4" hidden="false" customHeight="false" outlineLevel="0" collapsed="false">
      <c r="A54" s="31" t="n">
        <v>-50</v>
      </c>
      <c r="C54" s="17" t="n">
        <v>0.0520784959713518</v>
      </c>
      <c r="D54" s="17" t="n">
        <v>0.257209042076992</v>
      </c>
      <c r="K54" s="31" t="n">
        <v>-50</v>
      </c>
      <c r="L54" s="17"/>
      <c r="M54" s="17" t="n">
        <v>0.162099265890779</v>
      </c>
      <c r="N54" s="17" t="n">
        <v>0.192925067144136</v>
      </c>
    </row>
    <row r="55" customFormat="false" ht="13.4" hidden="false" customHeight="false" outlineLevel="0" collapsed="false">
      <c r="A55" s="31" t="n">
        <v>-70</v>
      </c>
      <c r="C55" s="17" t="n">
        <v>0.130341700984781</v>
      </c>
      <c r="D55" s="17" t="n">
        <v>0.181856830796777</v>
      </c>
      <c r="K55" s="31" t="n">
        <v>-70</v>
      </c>
      <c r="L55" s="17"/>
      <c r="M55" s="17" t="n">
        <v>0.199942775290958</v>
      </c>
      <c r="N55" s="17" t="n">
        <v>0.229019247985676</v>
      </c>
    </row>
    <row r="57" customFormat="false" ht="13.4" hidden="false" customHeight="false" outlineLevel="0" collapsed="false">
      <c r="B57" s="5" t="s">
        <v>101</v>
      </c>
      <c r="K57" s="5" t="s">
        <v>102</v>
      </c>
    </row>
    <row r="58" customFormat="false" ht="13.4" hidden="false" customHeight="false" outlineLevel="0" collapsed="false">
      <c r="A58" s="5" t="s">
        <v>67</v>
      </c>
      <c r="B58" s="29" t="s">
        <v>68</v>
      </c>
      <c r="C58" s="29"/>
      <c r="D58" s="29" t="s">
        <v>69</v>
      </c>
      <c r="E58" s="29"/>
      <c r="F58" s="29"/>
      <c r="G58" s="29"/>
      <c r="H58" s="29"/>
      <c r="I58" s="29"/>
      <c r="K58" s="5" t="s">
        <v>67</v>
      </c>
      <c r="L58" s="29" t="s">
        <v>68</v>
      </c>
      <c r="M58" s="29"/>
      <c r="N58" s="29" t="s">
        <v>69</v>
      </c>
      <c r="O58" s="29"/>
      <c r="P58" s="29"/>
      <c r="Q58" s="29"/>
      <c r="R58" s="29"/>
      <c r="S58" s="29"/>
    </row>
    <row r="59" customFormat="false" ht="13.4" hidden="false" customHeight="false" outlineLevel="0" collapsed="false">
      <c r="A59" s="5" t="s">
        <v>49</v>
      </c>
      <c r="B59" s="29" t="s">
        <v>103</v>
      </c>
      <c r="C59" s="29"/>
      <c r="D59" s="5" t="n">
        <v>48</v>
      </c>
      <c r="E59" s="5" t="n">
        <v>35.26</v>
      </c>
      <c r="F59" s="5" t="s">
        <v>72</v>
      </c>
      <c r="G59" s="5" t="n">
        <v>164</v>
      </c>
      <c r="H59" s="5" t="n">
        <v>2.52</v>
      </c>
      <c r="I59" s="30" t="s">
        <v>73</v>
      </c>
      <c r="K59" s="5" t="s">
        <v>104</v>
      </c>
      <c r="L59" s="29" t="s">
        <v>105</v>
      </c>
      <c r="M59" s="29"/>
      <c r="N59" s="5" t="n">
        <v>48</v>
      </c>
      <c r="O59" s="5" t="n">
        <v>34.75</v>
      </c>
      <c r="P59" s="5" t="s">
        <v>72</v>
      </c>
      <c r="Q59" s="5" t="n">
        <v>163</v>
      </c>
      <c r="R59" s="5" t="n">
        <v>45.77</v>
      </c>
      <c r="S59" s="30" t="s">
        <v>73</v>
      </c>
    </row>
    <row r="60" customFormat="false" ht="13.4" hidden="false" customHeight="false" outlineLevel="0" collapsed="false">
      <c r="A60" s="7" t="s">
        <v>74</v>
      </c>
      <c r="B60" s="7" t="s">
        <v>75</v>
      </c>
      <c r="C60" s="7" t="s">
        <v>76</v>
      </c>
      <c r="D60" s="7" t="s">
        <v>77</v>
      </c>
      <c r="K60" s="7" t="s">
        <v>74</v>
      </c>
      <c r="L60" s="7" t="s">
        <v>75</v>
      </c>
      <c r="M60" s="7" t="s">
        <v>76</v>
      </c>
      <c r="N60" s="7" t="s">
        <v>77</v>
      </c>
    </row>
    <row r="61" customFormat="false" ht="13.4" hidden="false" customHeight="false" outlineLevel="0" collapsed="false">
      <c r="A61" s="31" t="n">
        <v>-5</v>
      </c>
      <c r="B61" s="5" t="n">
        <v>0.04</v>
      </c>
      <c r="C61" s="17" t="n">
        <v>0.14</v>
      </c>
      <c r="D61" s="17" t="n">
        <v>1.53653715308863</v>
      </c>
      <c r="K61" s="31" t="n">
        <v>-5</v>
      </c>
      <c r="L61" s="17"/>
      <c r="M61" s="17" t="n">
        <v>0.0940816472694718</v>
      </c>
      <c r="N61" s="17" t="n">
        <v>0.39998254252462</v>
      </c>
    </row>
    <row r="62" customFormat="false" ht="13.4" hidden="false" customHeight="false" outlineLevel="0" collapsed="false">
      <c r="A62" s="31" t="n">
        <v>-10</v>
      </c>
      <c r="B62" s="5" t="n">
        <v>0.05</v>
      </c>
      <c r="C62" s="17" t="n">
        <v>0.16</v>
      </c>
      <c r="D62" s="17" t="n">
        <v>1.41970045478962</v>
      </c>
      <c r="K62" s="31" t="n">
        <v>-10</v>
      </c>
      <c r="L62" s="17"/>
      <c r="M62" s="17" t="n">
        <v>0.0760373321396598</v>
      </c>
      <c r="N62" s="17" t="n">
        <v>0.389484333034915</v>
      </c>
    </row>
    <row r="63" customFormat="false" ht="13.4" hidden="false" customHeight="false" outlineLevel="0" collapsed="false">
      <c r="A63" s="31" t="n">
        <v>-20</v>
      </c>
      <c r="C63" s="17" t="n">
        <v>0.117576723366159</v>
      </c>
      <c r="D63" s="17" t="n">
        <v>0.510730528200537</v>
      </c>
      <c r="K63" s="31" t="n">
        <v>-20</v>
      </c>
      <c r="L63" s="17"/>
      <c r="M63" s="17" t="n">
        <v>0.0800785138764548</v>
      </c>
      <c r="N63" s="17" t="n">
        <v>0.24146078782453</v>
      </c>
    </row>
    <row r="64" customFormat="false" ht="13.4" hidden="false" customHeight="false" outlineLevel="0" collapsed="false">
      <c r="A64" s="31" t="n">
        <v>-30</v>
      </c>
      <c r="C64" s="17" t="n">
        <v>0.0337945389435989</v>
      </c>
      <c r="D64" s="17" t="n">
        <v>0.141177797672337</v>
      </c>
      <c r="K64" s="31" t="n">
        <v>-30</v>
      </c>
      <c r="L64" s="17"/>
      <c r="M64" s="17" t="n">
        <v>0.0480824529991047</v>
      </c>
      <c r="N64" s="17" t="n">
        <v>0.160441539838854</v>
      </c>
    </row>
    <row r="65" customFormat="false" ht="13.4" hidden="false" customHeight="false" outlineLevel="0" collapsed="false">
      <c r="A65" s="31" t="n">
        <v>-50</v>
      </c>
      <c r="C65" s="17" t="n">
        <v>0.0621633840644584</v>
      </c>
      <c r="D65" s="17" t="n">
        <v>0.165181826320501</v>
      </c>
      <c r="K65" s="31" t="n">
        <v>-50</v>
      </c>
      <c r="L65" s="17"/>
      <c r="M65" s="17" t="n">
        <v>0.0592812891674127</v>
      </c>
      <c r="N65" s="17" t="n">
        <v>0.141177797672337</v>
      </c>
    </row>
    <row r="66" customFormat="false" ht="13.4" hidden="false" customHeight="false" outlineLevel="0" collapsed="false">
      <c r="A66" s="31" t="n">
        <v>-70</v>
      </c>
      <c r="C66" s="17" t="n">
        <v>0.157509400179051</v>
      </c>
      <c r="D66" s="17" t="n">
        <v>0.179933751119069</v>
      </c>
      <c r="K66" s="31" t="n">
        <v>-70</v>
      </c>
      <c r="L66" s="17"/>
      <c r="M66" s="17" t="n">
        <v>0.119890778871979</v>
      </c>
      <c r="N66" s="17" t="n">
        <v>0.140051656222023</v>
      </c>
    </row>
    <row r="68" customFormat="false" ht="13.4" hidden="false" customHeight="false" outlineLevel="0" collapsed="false">
      <c r="B68" s="5" t="s">
        <v>106</v>
      </c>
      <c r="K68" s="5" t="s">
        <v>107</v>
      </c>
    </row>
    <row r="69" customFormat="false" ht="13.4" hidden="false" customHeight="false" outlineLevel="0" collapsed="false">
      <c r="A69" s="5" t="s">
        <v>67</v>
      </c>
      <c r="B69" s="29" t="s">
        <v>68</v>
      </c>
      <c r="C69" s="29"/>
      <c r="D69" s="29" t="s">
        <v>69</v>
      </c>
      <c r="E69" s="29"/>
      <c r="F69" s="29"/>
      <c r="G69" s="29"/>
      <c r="H69" s="29"/>
      <c r="I69" s="29"/>
      <c r="K69" s="5" t="s">
        <v>67</v>
      </c>
      <c r="L69" s="29" t="s">
        <v>68</v>
      </c>
      <c r="M69" s="29"/>
      <c r="N69" s="29" t="s">
        <v>69</v>
      </c>
      <c r="O69" s="29"/>
      <c r="P69" s="29"/>
      <c r="Q69" s="29"/>
      <c r="R69" s="29"/>
      <c r="S69" s="29"/>
    </row>
    <row r="70" customFormat="false" ht="13.4" hidden="false" customHeight="false" outlineLevel="0" collapsed="false">
      <c r="A70" s="5" t="s">
        <v>108</v>
      </c>
      <c r="B70" s="29" t="s">
        <v>109</v>
      </c>
      <c r="C70" s="29"/>
      <c r="D70" s="5" t="n">
        <v>48</v>
      </c>
      <c r="E70" s="5" t="n">
        <v>33.53</v>
      </c>
      <c r="F70" s="5" t="s">
        <v>72</v>
      </c>
      <c r="G70" s="5" t="n">
        <v>163</v>
      </c>
      <c r="H70" s="5" t="n">
        <v>53.52</v>
      </c>
      <c r="I70" s="30" t="s">
        <v>73</v>
      </c>
      <c r="K70" s="5" t="s">
        <v>108</v>
      </c>
      <c r="L70" s="29" t="s">
        <v>110</v>
      </c>
      <c r="M70" s="29"/>
      <c r="N70" s="5" t="n">
        <v>48</v>
      </c>
      <c r="O70" s="5" t="n">
        <v>27.61</v>
      </c>
      <c r="P70" s="5" t="s">
        <v>72</v>
      </c>
      <c r="Q70" s="5" t="n">
        <v>163</v>
      </c>
      <c r="R70" s="5" t="n">
        <v>39.76</v>
      </c>
      <c r="S70" s="30" t="s">
        <v>73</v>
      </c>
    </row>
    <row r="71" customFormat="false" ht="13.4" hidden="false" customHeight="false" outlineLevel="0" collapsed="false">
      <c r="A71" s="7" t="s">
        <v>74</v>
      </c>
      <c r="B71" s="7" t="s">
        <v>75</v>
      </c>
      <c r="C71" s="7" t="s">
        <v>76</v>
      </c>
      <c r="D71" s="7" t="s">
        <v>77</v>
      </c>
      <c r="K71" s="7" t="s">
        <v>74</v>
      </c>
      <c r="L71" s="7" t="s">
        <v>75</v>
      </c>
      <c r="M71" s="7" t="s">
        <v>76</v>
      </c>
      <c r="N71" s="7" t="s">
        <v>77</v>
      </c>
    </row>
    <row r="72" customFormat="false" ht="13.4" hidden="false" customHeight="false" outlineLevel="0" collapsed="false">
      <c r="A72" s="31" t="n">
        <v>-5</v>
      </c>
      <c r="B72" s="5" t="n">
        <v>0.13</v>
      </c>
      <c r="C72" s="17" t="n">
        <v>0.16</v>
      </c>
      <c r="D72" s="17" t="n">
        <v>1.34993390868398</v>
      </c>
      <c r="K72" s="31" t="n">
        <v>-5</v>
      </c>
      <c r="L72" s="17"/>
      <c r="M72" s="17" t="n">
        <v>0.0593593912264996</v>
      </c>
      <c r="N72" s="17" t="n">
        <v>0.243479570277529</v>
      </c>
    </row>
    <row r="73" customFormat="false" ht="13.4" hidden="false" customHeight="false" outlineLevel="0" collapsed="false">
      <c r="A73" s="31" t="n">
        <v>-10</v>
      </c>
      <c r="B73" s="5" t="n">
        <v>0.07</v>
      </c>
      <c r="C73" s="17" t="n">
        <v>0.14</v>
      </c>
      <c r="D73" s="17" t="n">
        <v>1.28622560429722</v>
      </c>
      <c r="K73" s="31" t="n">
        <v>-10</v>
      </c>
      <c r="L73" s="17"/>
      <c r="M73" s="17" t="n">
        <v>0.0618148254252462</v>
      </c>
      <c r="N73" s="17" t="n">
        <v>0.250074950760967</v>
      </c>
    </row>
    <row r="74" customFormat="false" ht="13.4" hidden="false" customHeight="false" outlineLevel="0" collapsed="false">
      <c r="A74" s="31" t="n">
        <v>-20</v>
      </c>
      <c r="C74" s="17" t="n">
        <v>0.0518487018800358</v>
      </c>
      <c r="D74" s="17" t="n">
        <v>0.376441432408236</v>
      </c>
      <c r="K74" s="31" t="n">
        <v>-20</v>
      </c>
      <c r="L74" s="17"/>
      <c r="M74" s="17" t="n">
        <v>0.0828308325872874</v>
      </c>
      <c r="N74" s="17" t="n">
        <v>0.164600143240824</v>
      </c>
    </row>
    <row r="75" customFormat="false" ht="13.4" hidden="false" customHeight="false" outlineLevel="0" collapsed="false">
      <c r="A75" s="31" t="n">
        <v>-30</v>
      </c>
      <c r="C75" s="17" t="n">
        <v>0.0654528558639212</v>
      </c>
      <c r="D75" s="17" t="n">
        <v>0.169133607878245</v>
      </c>
      <c r="K75" s="31" t="n">
        <v>-30</v>
      </c>
      <c r="L75" s="17"/>
      <c r="M75" s="17" t="n">
        <v>0.100889489704566</v>
      </c>
      <c r="N75" s="17" t="n">
        <v>0.155132497761862</v>
      </c>
    </row>
    <row r="76" customFormat="false" ht="13.4" hidden="false" customHeight="false" outlineLevel="0" collapsed="false">
      <c r="A76" s="31" t="n">
        <v>-50</v>
      </c>
      <c r="C76" s="17" t="n">
        <v>0.0648502775290958</v>
      </c>
      <c r="D76" s="17" t="n">
        <v>0.160637564905998</v>
      </c>
      <c r="K76" s="31" t="n">
        <v>-50</v>
      </c>
      <c r="L76" s="17"/>
      <c r="M76" s="17" t="n">
        <v>0.154827717099373</v>
      </c>
      <c r="N76" s="17" t="n">
        <v>0.172927627573859</v>
      </c>
    </row>
    <row r="77" customFormat="false" ht="13.4" hidden="false" customHeight="false" outlineLevel="0" collapsed="false">
      <c r="A77" s="31" t="n">
        <v>-70</v>
      </c>
      <c r="C77" s="17" t="n">
        <v>0.140668791405551</v>
      </c>
      <c r="D77" s="17" t="n">
        <v>0.166575147717099</v>
      </c>
      <c r="K77" s="31" t="n">
        <v>-70</v>
      </c>
      <c r="L77" s="17"/>
      <c r="M77" s="17" t="n">
        <v>0.200484941808415</v>
      </c>
      <c r="N77" s="17" t="n">
        <v>0.223275738585497</v>
      </c>
    </row>
    <row r="80" customFormat="false" ht="13.4" hidden="false" customHeight="false" outlineLevel="0" collapsed="false">
      <c r="A80" s="5" t="s">
        <v>22</v>
      </c>
    </row>
    <row r="81" customFormat="false" ht="13.4" hidden="false" customHeight="false" outlineLevel="0" collapsed="false">
      <c r="A81" s="5" t="s">
        <v>23</v>
      </c>
    </row>
    <row r="82" customFormat="false" ht="13.4" hidden="false" customHeight="false" outlineLevel="0" collapsed="false">
      <c r="A82" s="5" t="s">
        <v>24</v>
      </c>
    </row>
  </sheetData>
  <mergeCells count="39">
    <mergeCell ref="B3:C3"/>
    <mergeCell ref="D3:I3"/>
    <mergeCell ref="B4:C4"/>
    <mergeCell ref="B14:C14"/>
    <mergeCell ref="D14:I14"/>
    <mergeCell ref="L14:M14"/>
    <mergeCell ref="N14:S14"/>
    <mergeCell ref="B15:C15"/>
    <mergeCell ref="L15:M15"/>
    <mergeCell ref="B25:C25"/>
    <mergeCell ref="D25:I25"/>
    <mergeCell ref="L25:M25"/>
    <mergeCell ref="N25:S25"/>
    <mergeCell ref="B26:C26"/>
    <mergeCell ref="L26:M26"/>
    <mergeCell ref="B36:C36"/>
    <mergeCell ref="D36:I36"/>
    <mergeCell ref="L36:M36"/>
    <mergeCell ref="N36:S36"/>
    <mergeCell ref="B37:C37"/>
    <mergeCell ref="L37:M37"/>
    <mergeCell ref="B47:C47"/>
    <mergeCell ref="D47:I47"/>
    <mergeCell ref="L47:M47"/>
    <mergeCell ref="N47:S47"/>
    <mergeCell ref="B48:C48"/>
    <mergeCell ref="L48:M48"/>
    <mergeCell ref="B58:C58"/>
    <mergeCell ref="D58:I58"/>
    <mergeCell ref="L58:M58"/>
    <mergeCell ref="N58:S58"/>
    <mergeCell ref="B59:C59"/>
    <mergeCell ref="L59:M59"/>
    <mergeCell ref="B69:C69"/>
    <mergeCell ref="D69:I69"/>
    <mergeCell ref="L69:M69"/>
    <mergeCell ref="N69:S69"/>
    <mergeCell ref="B70:C70"/>
    <mergeCell ref="L70:M70"/>
  </mergeCells>
  <printOptions headings="false" gridLines="false" gridLinesSet="true" horizontalCentered="false" verticalCentered="false"/>
  <pageMargins left="1.39027777777778" right="0.747916666666667" top="1.00972222222222"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9" activeCellId="0" sqref="P49"/>
    </sheetView>
  </sheetViews>
  <sheetFormatPr defaultColWidth="8.96875" defaultRowHeight="13.4" zeroHeight="false" outlineLevelRow="0" outlineLevelCol="0"/>
  <sheetData>
    <row r="1" customFormat="false" ht="13.4" hidden="false" customHeight="false" outlineLevel="0" collapsed="false">
      <c r="A1" s="5" t="s">
        <v>111</v>
      </c>
    </row>
    <row r="2" customFormat="false" ht="13.4" hidden="false" customHeight="false" outlineLevel="0" collapsed="false">
      <c r="A2" s="5" t="s">
        <v>112</v>
      </c>
    </row>
    <row r="3" customFormat="false" ht="13.4" hidden="false" customHeight="false" outlineLevel="0" collapsed="false">
      <c r="A3" s="5" t="s">
        <v>113</v>
      </c>
      <c r="B3" s="5" t="s">
        <v>86</v>
      </c>
      <c r="C3" s="5" t="s">
        <v>86</v>
      </c>
      <c r="D3" s="5" t="s">
        <v>86</v>
      </c>
      <c r="E3" s="5" t="s">
        <v>86</v>
      </c>
      <c r="F3" s="5" t="s">
        <v>86</v>
      </c>
      <c r="G3" s="5" t="s">
        <v>86</v>
      </c>
      <c r="H3" s="5" t="s">
        <v>86</v>
      </c>
    </row>
    <row r="4" customFormat="false" ht="13.4" hidden="false" customHeight="false" outlineLevel="0" collapsed="false">
      <c r="A4" s="5" t="s">
        <v>114</v>
      </c>
      <c r="B4" s="32" t="s">
        <v>115</v>
      </c>
      <c r="C4" s="32" t="s">
        <v>116</v>
      </c>
      <c r="D4" s="32" t="s">
        <v>117</v>
      </c>
      <c r="E4" s="32" t="s">
        <v>118</v>
      </c>
      <c r="F4" s="32" t="s">
        <v>119</v>
      </c>
      <c r="G4" s="32" t="s">
        <v>120</v>
      </c>
      <c r="H4" s="32" t="s">
        <v>121</v>
      </c>
      <c r="I4" s="32"/>
    </row>
    <row r="5" customFormat="false" ht="13.4" hidden="false" customHeight="false" outlineLevel="0" collapsed="false">
      <c r="A5" s="5" t="s">
        <v>72</v>
      </c>
      <c r="B5" s="5" t="s">
        <v>122</v>
      </c>
      <c r="C5" s="5" t="s">
        <v>123</v>
      </c>
      <c r="D5" s="5" t="s">
        <v>124</v>
      </c>
      <c r="E5" s="5" t="s">
        <v>125</v>
      </c>
      <c r="F5" s="5" t="s">
        <v>126</v>
      </c>
      <c r="G5" s="5" t="s">
        <v>127</v>
      </c>
      <c r="H5" s="5" t="s">
        <v>128</v>
      </c>
    </row>
    <row r="6" customFormat="false" ht="13.4" hidden="false" customHeight="false" outlineLevel="0" collapsed="false">
      <c r="A6" s="5" t="s">
        <v>73</v>
      </c>
      <c r="B6" s="5" t="s">
        <v>129</v>
      </c>
      <c r="C6" s="5" t="s">
        <v>130</v>
      </c>
      <c r="D6" s="5" t="s">
        <v>131</v>
      </c>
      <c r="E6" s="5" t="s">
        <v>132</v>
      </c>
      <c r="F6" s="5" t="s">
        <v>133</v>
      </c>
      <c r="G6" s="5" t="s">
        <v>134</v>
      </c>
      <c r="H6" s="5" t="s">
        <v>135</v>
      </c>
    </row>
    <row r="7" customFormat="false" ht="13.4" hidden="false" customHeight="false" outlineLevel="0" collapsed="false">
      <c r="A7" s="7"/>
      <c r="B7" s="7" t="s">
        <v>136</v>
      </c>
      <c r="C7" s="7" t="s">
        <v>137</v>
      </c>
      <c r="D7" s="7" t="s">
        <v>138</v>
      </c>
      <c r="E7" s="7" t="s">
        <v>139</v>
      </c>
      <c r="F7" s="7" t="s">
        <v>140</v>
      </c>
      <c r="G7" s="7" t="s">
        <v>141</v>
      </c>
      <c r="H7" s="7" t="s">
        <v>142</v>
      </c>
    </row>
    <row r="8" customFormat="false" ht="13.4" hidden="false" customHeight="false" outlineLevel="0" collapsed="false">
      <c r="A8" s="31" t="s">
        <v>143</v>
      </c>
      <c r="B8" s="5" t="n">
        <v>0.07</v>
      </c>
      <c r="C8" s="5" t="n">
        <v>0.61</v>
      </c>
      <c r="D8" s="5" t="n">
        <v>1.46</v>
      </c>
      <c r="E8" s="5" t="n">
        <v>2.12</v>
      </c>
      <c r="F8" s="5" t="n">
        <v>1.04</v>
      </c>
      <c r="G8" s="5" t="n">
        <v>0.87</v>
      </c>
      <c r="H8" s="5" t="n">
        <v>0.12</v>
      </c>
    </row>
    <row r="9" customFormat="false" ht="13.4" hidden="false" customHeight="false" outlineLevel="0" collapsed="false">
      <c r="A9" s="31" t="s">
        <v>144</v>
      </c>
      <c r="B9" s="5" t="n">
        <v>0.1</v>
      </c>
      <c r="C9" s="5" t="n">
        <v>0.23</v>
      </c>
      <c r="D9" s="5" t="n">
        <v>0.69</v>
      </c>
      <c r="E9" s="5" t="n">
        <v>1.48</v>
      </c>
      <c r="F9" s="5" t="n">
        <v>0.8</v>
      </c>
      <c r="G9" s="5" t="n">
        <v>0.29</v>
      </c>
      <c r="H9" s="5" t="n">
        <v>0.09</v>
      </c>
    </row>
    <row r="10" customFormat="false" ht="13.4" hidden="false" customHeight="false" outlineLevel="0" collapsed="false">
      <c r="A10" s="31" t="s">
        <v>145</v>
      </c>
      <c r="B10" s="5" t="n">
        <v>0.19</v>
      </c>
      <c r="C10" s="5" t="n">
        <v>0.07</v>
      </c>
      <c r="D10" s="5" t="n">
        <v>0.06</v>
      </c>
      <c r="E10" s="5" t="n">
        <v>0.1</v>
      </c>
      <c r="F10" s="5" t="n">
        <v>0.03</v>
      </c>
      <c r="G10" s="5" t="n">
        <v>0.04</v>
      </c>
      <c r="H10" s="5" t="n">
        <v>0.02</v>
      </c>
    </row>
    <row r="11" customFormat="false" ht="13.4" hidden="false" customHeight="false" outlineLevel="0" collapsed="false">
      <c r="A11" s="31" t="s">
        <v>146</v>
      </c>
      <c r="B11" s="5" t="n">
        <v>0.15</v>
      </c>
      <c r="C11" s="5" t="n">
        <v>0.08</v>
      </c>
      <c r="D11" s="5" t="n">
        <v>0.03</v>
      </c>
      <c r="E11" s="5" t="n">
        <v>0.04</v>
      </c>
      <c r="F11" s="5" t="n">
        <v>0.05</v>
      </c>
      <c r="G11" s="5" t="n">
        <v>0.02</v>
      </c>
      <c r="H11" s="5" t="n">
        <v>0.04</v>
      </c>
    </row>
    <row r="12" customFormat="false" ht="13.4" hidden="false" customHeight="false" outlineLevel="0" collapsed="false">
      <c r="A12" s="31" t="s">
        <v>147</v>
      </c>
      <c r="B12" s="5" t="n">
        <v>0.07</v>
      </c>
      <c r="C12" s="5" t="n">
        <v>0.1</v>
      </c>
      <c r="D12" s="5" t="n">
        <v>0.07</v>
      </c>
      <c r="E12" s="5" t="n">
        <v>0.04</v>
      </c>
      <c r="F12" s="5" t="n">
        <v>0.07</v>
      </c>
      <c r="G12" s="5" t="n">
        <v>0.03</v>
      </c>
      <c r="H12" s="5" t="n">
        <v>0.05</v>
      </c>
    </row>
    <row r="13" customFormat="false" ht="13.4" hidden="false" customHeight="false" outlineLevel="0" collapsed="false">
      <c r="A13" s="31" t="s">
        <v>148</v>
      </c>
      <c r="B13" s="5" t="n">
        <v>0.21</v>
      </c>
      <c r="C13" s="5" t="n">
        <v>0.13</v>
      </c>
      <c r="D13" s="5" t="n">
        <v>0.08</v>
      </c>
      <c r="E13" s="5" t="n">
        <v>0.08</v>
      </c>
      <c r="F13" s="5" t="n">
        <v>0.1</v>
      </c>
      <c r="G13" s="5" t="n">
        <v>0.07</v>
      </c>
      <c r="H13" s="5" t="n">
        <v>0.13</v>
      </c>
    </row>
    <row r="14" customFormat="false" ht="13.4" hidden="false" customHeight="false" outlineLevel="0" collapsed="false">
      <c r="A14" s="24"/>
    </row>
    <row r="15" customFormat="false" ht="13.4" hidden="false" customHeight="false" outlineLevel="0" collapsed="false">
      <c r="A15" s="5" t="s">
        <v>149</v>
      </c>
    </row>
    <row r="16" customFormat="false" ht="13.4" hidden="false" customHeight="false" outlineLevel="0" collapsed="false">
      <c r="A16" s="5" t="s">
        <v>112</v>
      </c>
    </row>
    <row r="17" customFormat="false" ht="13.4" hidden="false" customHeight="false" outlineLevel="0" collapsed="false">
      <c r="A17" s="5" t="s">
        <v>113</v>
      </c>
      <c r="B17" s="5" t="s">
        <v>45</v>
      </c>
      <c r="C17" s="5" t="s">
        <v>45</v>
      </c>
      <c r="D17" s="5" t="s">
        <v>45</v>
      </c>
      <c r="E17" s="5" t="s">
        <v>45</v>
      </c>
      <c r="F17" s="5" t="s">
        <v>45</v>
      </c>
      <c r="G17" s="5" t="s">
        <v>45</v>
      </c>
      <c r="H17" s="5" t="s">
        <v>45</v>
      </c>
      <c r="I17" s="5" t="s">
        <v>45</v>
      </c>
    </row>
    <row r="18" customFormat="false" ht="13.4" hidden="false" customHeight="false" outlineLevel="0" collapsed="false">
      <c r="A18" s="5" t="s">
        <v>114</v>
      </c>
      <c r="B18" s="32" t="s">
        <v>150</v>
      </c>
      <c r="C18" s="32" t="s">
        <v>151</v>
      </c>
      <c r="D18" s="32" t="s">
        <v>152</v>
      </c>
      <c r="E18" s="32" t="s">
        <v>153</v>
      </c>
      <c r="F18" s="32" t="s">
        <v>154</v>
      </c>
      <c r="G18" s="32" t="s">
        <v>155</v>
      </c>
      <c r="H18" s="32" t="s">
        <v>156</v>
      </c>
      <c r="I18" s="32" t="s">
        <v>157</v>
      </c>
      <c r="J18" s="32"/>
    </row>
    <row r="19" customFormat="false" ht="13.4" hidden="false" customHeight="false" outlineLevel="0" collapsed="false">
      <c r="A19" s="5" t="s">
        <v>72</v>
      </c>
      <c r="B19" s="5" t="s">
        <v>158</v>
      </c>
      <c r="C19" s="5" t="s">
        <v>159</v>
      </c>
      <c r="D19" s="5" t="s">
        <v>160</v>
      </c>
      <c r="E19" s="5" t="s">
        <v>161</v>
      </c>
      <c r="F19" s="5" t="s">
        <v>162</v>
      </c>
      <c r="G19" s="5" t="s">
        <v>163</v>
      </c>
      <c r="H19" s="5" t="s">
        <v>164</v>
      </c>
      <c r="I19" s="5" t="s">
        <v>165</v>
      </c>
    </row>
    <row r="20" customFormat="false" ht="13.4" hidden="false" customHeight="false" outlineLevel="0" collapsed="false">
      <c r="A20" s="5" t="s">
        <v>73</v>
      </c>
      <c r="B20" s="5" t="s">
        <v>166</v>
      </c>
      <c r="C20" s="5" t="s">
        <v>167</v>
      </c>
      <c r="D20" s="5" t="s">
        <v>168</v>
      </c>
      <c r="E20" s="5" t="s">
        <v>169</v>
      </c>
      <c r="F20" s="5" t="s">
        <v>170</v>
      </c>
      <c r="G20" s="5" t="s">
        <v>171</v>
      </c>
      <c r="H20" s="5" t="s">
        <v>172</v>
      </c>
      <c r="I20" s="5" t="s">
        <v>173</v>
      </c>
    </row>
    <row r="21" customFormat="false" ht="13.4" hidden="false" customHeight="false" outlineLevel="0" collapsed="false">
      <c r="A21" s="7"/>
      <c r="B21" s="7" t="s">
        <v>136</v>
      </c>
      <c r="C21" s="7" t="s">
        <v>137</v>
      </c>
      <c r="D21" s="7" t="s">
        <v>138</v>
      </c>
      <c r="E21" s="7" t="s">
        <v>139</v>
      </c>
      <c r="F21" s="7" t="s">
        <v>140</v>
      </c>
      <c r="G21" s="7" t="s">
        <v>141</v>
      </c>
      <c r="H21" s="7" t="s">
        <v>142</v>
      </c>
      <c r="I21" s="7" t="s">
        <v>174</v>
      </c>
    </row>
    <row r="22" customFormat="false" ht="13.4" hidden="false" customHeight="false" outlineLevel="0" collapsed="false">
      <c r="A22" s="31" t="s">
        <v>143</v>
      </c>
      <c r="B22" s="17" t="n">
        <v>0.0992114771709937</v>
      </c>
      <c r="C22" s="17" t="n">
        <v>0.157512193375112</v>
      </c>
      <c r="D22" s="17" t="n">
        <v>0.228302256042972</v>
      </c>
      <c r="E22" s="17" t="n">
        <v>0.385335076096688</v>
      </c>
      <c r="F22" s="17" t="n">
        <v>0.504388343777977</v>
      </c>
      <c r="G22" s="17" t="n">
        <v>0.434567591763653</v>
      </c>
      <c r="H22" s="17" t="n">
        <v>0.266179051029543</v>
      </c>
      <c r="I22" s="17" t="n">
        <v>0.26</v>
      </c>
    </row>
    <row r="23" customFormat="false" ht="13.4" hidden="false" customHeight="false" outlineLevel="0" collapsed="false">
      <c r="A23" s="31" t="s">
        <v>144</v>
      </c>
      <c r="B23" s="17" t="n">
        <v>0.13089684870188</v>
      </c>
      <c r="C23" s="17" t="n">
        <v>0.133621289167413</v>
      </c>
      <c r="D23" s="17" t="n">
        <v>0.197391656222023</v>
      </c>
      <c r="E23" s="17" t="n">
        <v>0.361752712623098</v>
      </c>
      <c r="F23" s="17" t="n">
        <v>0.442714574753805</v>
      </c>
      <c r="G23" s="17" t="n">
        <v>0.324918102059087</v>
      </c>
      <c r="H23" s="17" t="n">
        <v>0.2540393912265</v>
      </c>
      <c r="I23" s="17" t="n">
        <v>0.263169650850492</v>
      </c>
    </row>
    <row r="24" customFormat="false" ht="13.4" hidden="false" customHeight="false" outlineLevel="0" collapsed="false">
      <c r="A24" s="31" t="s">
        <v>145</v>
      </c>
      <c r="B24" s="17" t="n">
        <v>0.147694198746643</v>
      </c>
      <c r="C24" s="17" t="n">
        <v>0.0512040107430617</v>
      </c>
      <c r="D24" s="17" t="n">
        <v>0.0531781557743957</v>
      </c>
      <c r="E24" s="17" t="n">
        <v>0.0156930349149508</v>
      </c>
      <c r="F24" s="17" t="n">
        <v>0.163565425246195</v>
      </c>
      <c r="G24" s="17" t="n">
        <v>0.123862649955237</v>
      </c>
      <c r="H24" s="17" t="n">
        <v>0.107265550581916</v>
      </c>
      <c r="I24" s="17"/>
    </row>
    <row r="25" customFormat="false" ht="13.4" hidden="false" customHeight="false" outlineLevel="0" collapsed="false">
      <c r="A25" s="31" t="s">
        <v>146</v>
      </c>
      <c r="B25" s="17" t="n">
        <v>0.168368648164727</v>
      </c>
      <c r="C25" s="17" t="n">
        <v>0.0590241002685765</v>
      </c>
      <c r="D25" s="17" t="n">
        <v>0.0222273948075201</v>
      </c>
      <c r="E25" s="17" t="n">
        <v>0.00904393912264992</v>
      </c>
      <c r="F25" s="17" t="n">
        <v>0.198064977618621</v>
      </c>
      <c r="G25" s="17" t="n">
        <v>0.105680232766338</v>
      </c>
      <c r="H25" s="17" t="n">
        <v>0.0975624171888989</v>
      </c>
      <c r="I25" s="17" t="n">
        <v>0.017883903312444</v>
      </c>
    </row>
    <row r="26" customFormat="false" ht="13.4" hidden="false" customHeight="false" outlineLevel="0" collapsed="false">
      <c r="A26" s="31" t="s">
        <v>147</v>
      </c>
      <c r="B26" s="17" t="n">
        <v>0.244131709937332</v>
      </c>
      <c r="C26" s="17" t="n">
        <v>0.135631154879141</v>
      </c>
      <c r="D26" s="17" t="n">
        <v>0.0847881110116384</v>
      </c>
      <c r="E26" s="17" t="n">
        <v>0.0874003401969561</v>
      </c>
      <c r="F26" s="17" t="n">
        <v>0.273923885407341</v>
      </c>
      <c r="G26" s="17" t="n">
        <v>0.148297224709042</v>
      </c>
      <c r="H26" s="17" t="n">
        <v>0.120226034019696</v>
      </c>
      <c r="I26" s="17" t="n">
        <v>0.317439570277529</v>
      </c>
    </row>
    <row r="27" customFormat="false" ht="13.4" hidden="false" customHeight="false" outlineLevel="0" collapsed="false">
      <c r="A27" s="31" t="s">
        <v>148</v>
      </c>
      <c r="B27" s="17" t="n">
        <v>0.311470026857654</v>
      </c>
      <c r="C27" s="17" t="n">
        <v>0.148297224709042</v>
      </c>
      <c r="D27" s="17" t="n">
        <v>0.156960161145927</v>
      </c>
      <c r="E27" s="17" t="n">
        <v>0.142123545210385</v>
      </c>
      <c r="F27" s="17" t="n">
        <v>0.344040841539839</v>
      </c>
      <c r="G27" s="17" t="n">
        <v>0.263772891674127</v>
      </c>
      <c r="H27" s="17" t="n">
        <v>0.266179051029543</v>
      </c>
      <c r="I27" s="17" t="n">
        <v>0.16490599820949</v>
      </c>
    </row>
    <row r="28" customFormat="false" ht="13.4" hidden="false" customHeight="false" outlineLevel="0" collapsed="false">
      <c r="E28" s="17"/>
    </row>
    <row r="30" customFormat="false" ht="13.4" hidden="false" customHeight="false" outlineLevel="0" collapsed="false">
      <c r="A30" s="5" t="s">
        <v>175</v>
      </c>
    </row>
    <row r="31" customFormat="false" ht="13.4" hidden="false" customHeight="false" outlineLevel="0" collapsed="false">
      <c r="A31" s="5" t="s">
        <v>112</v>
      </c>
    </row>
    <row r="32" customFormat="false" ht="13.4" hidden="false" customHeight="false" outlineLevel="0" collapsed="false">
      <c r="A32" s="5" t="s">
        <v>113</v>
      </c>
      <c r="B32" s="5" t="s">
        <v>51</v>
      </c>
      <c r="C32" s="5" t="s">
        <v>51</v>
      </c>
      <c r="D32" s="5" t="s">
        <v>51</v>
      </c>
      <c r="E32" s="5" t="s">
        <v>51</v>
      </c>
      <c r="F32" s="5" t="s">
        <v>51</v>
      </c>
      <c r="G32" s="5" t="s">
        <v>51</v>
      </c>
      <c r="H32" s="5" t="s">
        <v>51</v>
      </c>
    </row>
    <row r="33" customFormat="false" ht="13.4" hidden="false" customHeight="false" outlineLevel="0" collapsed="false">
      <c r="A33" s="5" t="s">
        <v>114</v>
      </c>
      <c r="B33" s="32" t="s">
        <v>176</v>
      </c>
      <c r="C33" s="32" t="s">
        <v>177</v>
      </c>
      <c r="D33" s="32" t="s">
        <v>178</v>
      </c>
      <c r="E33" s="32" t="s">
        <v>179</v>
      </c>
      <c r="F33" s="32" t="s">
        <v>180</v>
      </c>
      <c r="G33" s="32" t="s">
        <v>157</v>
      </c>
      <c r="H33" s="32" t="s">
        <v>181</v>
      </c>
      <c r="I33" s="32"/>
    </row>
    <row r="34" customFormat="false" ht="13.4" hidden="false" customHeight="false" outlineLevel="0" collapsed="false">
      <c r="A34" s="5" t="s">
        <v>72</v>
      </c>
      <c r="B34" s="5" t="s">
        <v>182</v>
      </c>
      <c r="C34" s="5" t="s">
        <v>183</v>
      </c>
      <c r="D34" s="5" t="s">
        <v>184</v>
      </c>
      <c r="E34" s="5" t="s">
        <v>185</v>
      </c>
      <c r="F34" s="5" t="s">
        <v>186</v>
      </c>
      <c r="G34" s="5" t="s">
        <v>187</v>
      </c>
      <c r="H34" s="5" t="s">
        <v>188</v>
      </c>
    </row>
    <row r="35" customFormat="false" ht="13.4" hidden="false" customHeight="false" outlineLevel="0" collapsed="false">
      <c r="A35" s="5" t="s">
        <v>73</v>
      </c>
      <c r="B35" s="5" t="s">
        <v>189</v>
      </c>
      <c r="C35" s="5" t="s">
        <v>190</v>
      </c>
      <c r="D35" s="5" t="s">
        <v>191</v>
      </c>
      <c r="E35" s="5" t="s">
        <v>192</v>
      </c>
      <c r="F35" s="5" t="s">
        <v>193</v>
      </c>
      <c r="G35" s="5" t="s">
        <v>194</v>
      </c>
      <c r="H35" s="5" t="s">
        <v>195</v>
      </c>
    </row>
    <row r="36" customFormat="false" ht="13.4" hidden="false" customHeight="false" outlineLevel="0" collapsed="false">
      <c r="A36" s="7"/>
      <c r="B36" s="7" t="s">
        <v>136</v>
      </c>
      <c r="C36" s="7" t="s">
        <v>137</v>
      </c>
      <c r="D36" s="7" t="s">
        <v>138</v>
      </c>
      <c r="E36" s="7" t="s">
        <v>139</v>
      </c>
      <c r="F36" s="7" t="s">
        <v>140</v>
      </c>
      <c r="G36" s="7" t="s">
        <v>141</v>
      </c>
      <c r="H36" s="7" t="s">
        <v>142</v>
      </c>
    </row>
    <row r="37" customFormat="false" ht="13.4" hidden="false" customHeight="false" outlineLevel="0" collapsed="false">
      <c r="A37" s="31" t="s">
        <v>143</v>
      </c>
      <c r="B37" s="17" t="n">
        <v>0.100383330349149</v>
      </c>
      <c r="C37" s="17" t="n">
        <v>0.0325989077887199</v>
      </c>
      <c r="D37" s="17" t="n">
        <v>0.0631210205908685</v>
      </c>
      <c r="E37" s="17" t="n">
        <v>0.12</v>
      </c>
      <c r="F37" s="17" t="n">
        <v>0.138782452999105</v>
      </c>
      <c r="G37" s="17" t="n">
        <v>0.0991318173679499</v>
      </c>
      <c r="H37" s="17" t="n">
        <v>0.0540552730528201</v>
      </c>
    </row>
    <row r="38" customFormat="false" ht="13.4" hidden="false" customHeight="false" outlineLevel="0" collapsed="false">
      <c r="A38" s="31" t="s">
        <v>144</v>
      </c>
      <c r="B38" s="17" t="n">
        <v>0.140748719785139</v>
      </c>
      <c r="C38" s="17" t="n">
        <v>0.0261038675022381</v>
      </c>
      <c r="D38" s="17" t="n">
        <v>0.07441842435094</v>
      </c>
      <c r="E38" s="17" t="n">
        <v>0.14</v>
      </c>
      <c r="F38" s="17" t="n">
        <v>0.155339713518353</v>
      </c>
      <c r="G38" s="17" t="n">
        <v>0.111500572963295</v>
      </c>
      <c r="H38" s="17" t="n">
        <v>0.041181163831692</v>
      </c>
    </row>
    <row r="39" customFormat="false" ht="13.4" hidden="false" customHeight="false" outlineLevel="0" collapsed="false">
      <c r="A39" s="31" t="s">
        <v>145</v>
      </c>
      <c r="B39" s="17" t="n">
        <v>0.0261038675022381</v>
      </c>
      <c r="C39" s="17" t="n">
        <v>0.0678915666965086</v>
      </c>
      <c r="D39" s="17" t="n">
        <v>0.06215606087735</v>
      </c>
      <c r="E39" s="17" t="n">
        <v>0.0325989077887199</v>
      </c>
      <c r="F39" s="17" t="n">
        <v>0.132446965085049</v>
      </c>
      <c r="G39" s="17" t="n">
        <v>0.122014377797672</v>
      </c>
      <c r="H39" s="17" t="n">
        <v>0.0540552730528201</v>
      </c>
    </row>
    <row r="40" customFormat="false" ht="13.4" hidden="false" customHeight="false" outlineLevel="0" collapsed="false">
      <c r="A40" s="31" t="s">
        <v>146</v>
      </c>
      <c r="B40" s="17" t="n">
        <v>0.0304483616830797</v>
      </c>
      <c r="C40" s="17" t="n">
        <v>0.0771613965980305</v>
      </c>
      <c r="D40" s="17" t="n">
        <v>0.0659941987466428</v>
      </c>
      <c r="E40" s="17" t="n">
        <v>0.0523075380483438</v>
      </c>
      <c r="F40" s="17" t="n">
        <v>0.105035487914056</v>
      </c>
      <c r="G40" s="17" t="n">
        <v>0.131291799462847</v>
      </c>
      <c r="H40" s="17" t="n">
        <v>0.0613622739480752</v>
      </c>
    </row>
    <row r="41" customFormat="false" ht="13.4" hidden="false" customHeight="false" outlineLevel="0" collapsed="false">
      <c r="A41" s="31" t="s">
        <v>147</v>
      </c>
      <c r="B41" s="17" t="n">
        <v>0.136424512085944</v>
      </c>
      <c r="C41" s="17" t="n">
        <v>0.0886714592658908</v>
      </c>
      <c r="D41" s="17" t="n">
        <v>0.0315254431512981</v>
      </c>
      <c r="E41" s="17" t="n">
        <v>0.101998585496867</v>
      </c>
      <c r="F41" s="17" t="n">
        <v>0.149654127126231</v>
      </c>
      <c r="G41" s="17" t="n">
        <v>0.205428827215756</v>
      </c>
      <c r="H41" s="17" t="n">
        <v>0.105035487914056</v>
      </c>
    </row>
    <row r="42" customFormat="false" ht="13.4" hidden="false" customHeight="false" outlineLevel="0" collapsed="false">
      <c r="A42" s="31" t="s">
        <v>148</v>
      </c>
      <c r="B42" s="17" t="n">
        <v>0.229341235452104</v>
      </c>
      <c r="C42" s="17" t="n">
        <v>0.153876759176365</v>
      </c>
      <c r="D42" s="17" t="n">
        <v>0.110623885407341</v>
      </c>
      <c r="E42" s="17" t="n">
        <v>0.162000232766338</v>
      </c>
      <c r="F42" s="17" t="n">
        <v>0.188639427036705</v>
      </c>
      <c r="G42" s="17" t="n">
        <v>0.221942918531782</v>
      </c>
      <c r="H42" s="17" t="n">
        <v>0.144515666965085</v>
      </c>
    </row>
    <row r="44" customFormat="false" ht="13.4" hidden="false" customHeight="false" outlineLevel="0" collapsed="false">
      <c r="A44" s="5" t="s">
        <v>196</v>
      </c>
    </row>
    <row r="45" customFormat="false" ht="13.4" hidden="false" customHeight="false" outlineLevel="0" collapsed="false">
      <c r="A45" s="5" t="s">
        <v>197</v>
      </c>
    </row>
    <row r="46" customFormat="false" ht="13.4" hidden="false" customHeight="false" outlineLevel="0" collapsed="false">
      <c r="A46" s="7"/>
      <c r="B46" s="7" t="s">
        <v>136</v>
      </c>
      <c r="C46" s="7" t="s">
        <v>137</v>
      </c>
      <c r="D46" s="7" t="s">
        <v>138</v>
      </c>
      <c r="E46" s="7" t="s">
        <v>139</v>
      </c>
      <c r="F46" s="7" t="s">
        <v>140</v>
      </c>
      <c r="G46" s="7" t="s">
        <v>141</v>
      </c>
      <c r="H46" s="7" t="s">
        <v>142</v>
      </c>
    </row>
    <row r="47" customFormat="false" ht="13.4" hidden="false" customHeight="false" outlineLevel="0" collapsed="false">
      <c r="A47" s="31" t="s">
        <v>143</v>
      </c>
      <c r="B47" s="17" t="n">
        <v>0.451714019695613</v>
      </c>
      <c r="C47" s="17" t="n">
        <v>0.479615631154879</v>
      </c>
      <c r="D47" s="17" t="n">
        <v>0.654250313339302</v>
      </c>
      <c r="E47" s="17" t="n">
        <v>1.16195523724261</v>
      </c>
      <c r="F47" s="17" t="n">
        <v>1.24483795881826</v>
      </c>
      <c r="G47" s="17" t="n">
        <v>0.627115487914056</v>
      </c>
      <c r="H47" s="17" t="n">
        <v>0.455249991047449</v>
      </c>
    </row>
    <row r="48" customFormat="false" ht="13.4" hidden="false" customHeight="false" outlineLevel="0" collapsed="false">
      <c r="A48" s="31" t="s">
        <v>144</v>
      </c>
      <c r="B48" s="17" t="n">
        <v>0.448511871083259</v>
      </c>
      <c r="C48" s="17" t="n">
        <v>0.36311951656222</v>
      </c>
      <c r="D48" s="17" t="n">
        <v>0.593580662488809</v>
      </c>
      <c r="E48" s="17" t="n">
        <v>0.999949865711728</v>
      </c>
      <c r="F48" s="17" t="n">
        <v>1.14419337511191</v>
      </c>
      <c r="G48" s="17" t="n">
        <v>0.582413607878245</v>
      </c>
      <c r="H48" s="17" t="n">
        <v>0.345514914950761</v>
      </c>
    </row>
    <row r="49" customFormat="false" ht="13.4" hidden="false" customHeight="false" outlineLevel="0" collapsed="false">
      <c r="A49" s="31" t="s">
        <v>145</v>
      </c>
      <c r="B49" s="17" t="n">
        <v>0.324139444941808</v>
      </c>
      <c r="C49" s="17" t="n">
        <v>0.369003616830797</v>
      </c>
      <c r="D49" s="17" t="n">
        <v>0.37654297224709</v>
      </c>
      <c r="E49" s="17" t="n">
        <v>0.419210384959714</v>
      </c>
      <c r="F49" s="17" t="n">
        <v>0.724100268576544</v>
      </c>
      <c r="G49" s="17" t="n">
        <v>0.451806624888093</v>
      </c>
      <c r="H49" s="17" t="n">
        <v>0.31761733213966</v>
      </c>
    </row>
    <row r="50" customFormat="false" ht="13.4" hidden="false" customHeight="false" outlineLevel="0" collapsed="false">
      <c r="A50" s="31" t="s">
        <v>146</v>
      </c>
      <c r="B50" s="17" t="n">
        <v>0.320583294538944</v>
      </c>
      <c r="C50" s="17" t="n">
        <v>0.153185317815577</v>
      </c>
      <c r="D50" s="17" t="n">
        <v>0.0987536078782453</v>
      </c>
      <c r="E50" s="17" t="n">
        <v>0.165626213070725</v>
      </c>
      <c r="F50" s="17" t="n">
        <v>0.321396598030439</v>
      </c>
      <c r="G50" s="17" t="n">
        <v>0.243877672336616</v>
      </c>
      <c r="H50" s="17" t="n">
        <v>0.19082127126231</v>
      </c>
    </row>
    <row r="51" customFormat="false" ht="13.4" hidden="false" customHeight="false" outlineLevel="0" collapsed="false">
      <c r="A51" s="31" t="s">
        <v>147</v>
      </c>
      <c r="B51" s="17" t="n">
        <v>0.312342936436885</v>
      </c>
      <c r="C51" s="17" t="n">
        <v>0.138917188898836</v>
      </c>
      <c r="D51" s="17" t="n">
        <v>0.0410564189794092</v>
      </c>
      <c r="E51" s="17" t="n">
        <v>0.180276830796777</v>
      </c>
      <c r="F51" s="17" t="n">
        <v>0.364429579230081</v>
      </c>
      <c r="G51" s="17" t="n">
        <v>0.251076956132498</v>
      </c>
      <c r="H51" s="17" t="n">
        <v>0.181516777081468</v>
      </c>
    </row>
    <row r="52" customFormat="false" ht="13.4" hidden="false" customHeight="false" outlineLevel="0" collapsed="false">
      <c r="A52" s="31" t="s">
        <v>148</v>
      </c>
      <c r="B52" s="17" t="n">
        <v>0.30182333034915</v>
      </c>
      <c r="C52" s="17" t="n">
        <v>0.172066893464637</v>
      </c>
      <c r="D52" s="17" t="n">
        <v>0.163871369740376</v>
      </c>
      <c r="E52" s="17" t="n">
        <v>0.189915147717099</v>
      </c>
      <c r="F52" s="17" t="n">
        <v>0.266314914950761</v>
      </c>
      <c r="G52" s="17" t="n">
        <v>0.280304386750224</v>
      </c>
      <c r="H52" s="17" t="n">
        <v>0.216645872873769</v>
      </c>
    </row>
    <row r="53" customFormat="false" ht="13.4" hidden="false" customHeight="false" outlineLevel="0" collapsed="false">
      <c r="A53"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4" zeroHeight="false" outlineLevelRow="0" outlineLevelCol="0"/>
  <cols>
    <col collapsed="false" customWidth="true" hidden="false" outlineLevel="0" max="2" min="2" style="5" width="12.42"/>
  </cols>
  <sheetData>
    <row r="1" customFormat="false" ht="13.4" hidden="false" customHeight="false" outlineLevel="0" collapsed="false">
      <c r="A1" s="5" t="s">
        <v>32</v>
      </c>
    </row>
    <row r="2" customFormat="false" ht="13.4" hidden="false" customHeight="false" outlineLevel="0" collapsed="false">
      <c r="A2" s="5" t="s">
        <v>33</v>
      </c>
    </row>
    <row r="4" customFormat="false" ht="26.8" hidden="false" customHeight="false" outlineLevel="0" collapsed="false">
      <c r="A4" s="7" t="s">
        <v>34</v>
      </c>
      <c r="B4" s="8" t="s">
        <v>35</v>
      </c>
    </row>
    <row r="5" customFormat="false" ht="13.4" hidden="false" customHeight="false" outlineLevel="0" collapsed="false">
      <c r="A5" s="9" t="n">
        <v>0.569444444444444</v>
      </c>
      <c r="B5" s="10" t="s">
        <v>36</v>
      </c>
    </row>
    <row r="6" customFormat="false" ht="13.4" hidden="false" customHeight="false" outlineLevel="0" collapsed="false">
      <c r="A6" s="9" t="n">
        <v>0.572916666666667</v>
      </c>
      <c r="B6" s="10" t="s">
        <v>36</v>
      </c>
    </row>
    <row r="7" customFormat="false" ht="13.4" hidden="false" customHeight="false" outlineLevel="0" collapsed="false">
      <c r="A7" s="9" t="n">
        <v>0.576388888888889</v>
      </c>
      <c r="B7" s="10" t="s">
        <v>36</v>
      </c>
    </row>
    <row r="8" customFormat="false" ht="13.4" hidden="false" customHeight="false" outlineLevel="0" collapsed="false">
      <c r="A8" s="9" t="n">
        <v>0.579861111111111</v>
      </c>
      <c r="B8" s="10" t="s">
        <v>36</v>
      </c>
    </row>
    <row r="9" customFormat="false" ht="13.4" hidden="false" customHeight="false" outlineLevel="0" collapsed="false">
      <c r="A9" s="9" t="n">
        <v>0.583333333333333</v>
      </c>
      <c r="B9" s="10" t="s">
        <v>36</v>
      </c>
    </row>
    <row r="10" customFormat="false" ht="13.4" hidden="false" customHeight="false" outlineLevel="0" collapsed="false">
      <c r="A10" s="9" t="n">
        <v>0.586805555555556</v>
      </c>
      <c r="B10" s="11" t="n">
        <v>0.99</v>
      </c>
    </row>
    <row r="11" customFormat="false" ht="13.4" hidden="false" customHeight="false" outlineLevel="0" collapsed="false">
      <c r="A11" s="9" t="n">
        <v>0.590277777777778</v>
      </c>
      <c r="B11" s="11" t="n">
        <v>3.41</v>
      </c>
    </row>
    <row r="12" customFormat="false" ht="13.4" hidden="false" customHeight="false" outlineLevel="0" collapsed="false">
      <c r="A12" s="9" t="n">
        <v>0.59375</v>
      </c>
      <c r="B12" s="11" t="n">
        <v>2.22</v>
      </c>
    </row>
    <row r="13" customFormat="false" ht="13.4" hidden="false" customHeight="false" outlineLevel="0" collapsed="false">
      <c r="A13" s="9" t="n">
        <v>0.597222222222222</v>
      </c>
      <c r="B13" s="11" t="n">
        <v>6.02</v>
      </c>
    </row>
    <row r="14" customFormat="false" ht="13.4" hidden="false" customHeight="false" outlineLevel="0" collapsed="false">
      <c r="A14" s="9" t="n">
        <v>0.600694444444444</v>
      </c>
      <c r="B14" s="11" t="n">
        <v>4.07</v>
      </c>
    </row>
    <row r="15" customFormat="false" ht="13.4" hidden="false" customHeight="false" outlineLevel="0" collapsed="false">
      <c r="A15" s="9" t="n">
        <v>0.604166666666667</v>
      </c>
      <c r="B15" s="11" t="n">
        <v>3.99</v>
      </c>
    </row>
    <row r="16" customFormat="false" ht="13.4" hidden="false" customHeight="false" outlineLevel="0" collapsed="false">
      <c r="A16" s="9" t="n">
        <v>0.607638888888889</v>
      </c>
      <c r="B16" s="11" t="n">
        <v>1.25</v>
      </c>
    </row>
    <row r="17" customFormat="false" ht="13.4" hidden="false" customHeight="false" outlineLevel="0" collapsed="false">
      <c r="A17" s="9" t="n">
        <v>0.611111111111111</v>
      </c>
      <c r="B17" s="11" t="n">
        <v>1.06</v>
      </c>
    </row>
    <row r="18" customFormat="false" ht="13.4" hidden="false" customHeight="false" outlineLevel="0" collapsed="false">
      <c r="A18" s="9" t="n">
        <v>0.614583333333333</v>
      </c>
      <c r="B18" s="11" t="n">
        <v>0.62</v>
      </c>
    </row>
    <row r="19" customFormat="false" ht="13.4" hidden="false" customHeight="false" outlineLevel="0" collapsed="false">
      <c r="A19" s="9" t="n">
        <v>0.618055555555556</v>
      </c>
      <c r="B19" s="11" t="n">
        <v>0.73</v>
      </c>
    </row>
    <row r="20" customFormat="false" ht="13.4" hidden="false" customHeight="false" outlineLevel="0" collapsed="false">
      <c r="A20" s="9" t="n">
        <v>0.625</v>
      </c>
      <c r="B20" s="11" t="n">
        <v>0.4</v>
      </c>
    </row>
    <row r="21" customFormat="false" ht="13.4" hidden="false" customHeight="false" outlineLevel="0" collapsed="false">
      <c r="A21" s="9" t="n">
        <v>0.631944444444444</v>
      </c>
      <c r="B21" s="10" t="s">
        <v>36</v>
      </c>
    </row>
    <row r="22" customFormat="false" ht="13.4" hidden="false" customHeight="false" outlineLevel="0" collapsed="false">
      <c r="A22" s="9" t="n">
        <v>0.638888888888889</v>
      </c>
      <c r="B22" s="10" t="s">
        <v>36</v>
      </c>
    </row>
    <row r="23" customFormat="false" ht="13.4" hidden="false" customHeight="false" outlineLevel="0" collapsed="false">
      <c r="A23" s="9" t="n">
        <v>0.645833333333333</v>
      </c>
      <c r="B23" s="10" t="s">
        <v>36</v>
      </c>
    </row>
    <row r="24" customFormat="false" ht="13.4" hidden="false" customHeight="false" outlineLevel="0" collapsed="false">
      <c r="A24" s="9" t="n">
        <v>0.652777777777778</v>
      </c>
      <c r="B24" s="10" t="s">
        <v>36</v>
      </c>
    </row>
    <row r="25" customFormat="false" ht="13.4" hidden="false" customHeight="false" outlineLevel="0" collapsed="false">
      <c r="A25" s="9" t="n">
        <v>0.659722222222222</v>
      </c>
      <c r="B25" s="10" t="s">
        <v>36</v>
      </c>
    </row>
    <row r="26" customFormat="false" ht="13.4" hidden="false" customHeight="false" outlineLevel="0" collapsed="false">
      <c r="A26" s="9" t="n">
        <v>0.666666666666667</v>
      </c>
      <c r="B26" s="10" t="s">
        <v>36</v>
      </c>
    </row>
    <row r="27" customFormat="false" ht="13.4" hidden="false" customHeight="false" outlineLevel="0" collapsed="false">
      <c r="A27" s="9" t="n">
        <v>0.673611111111111</v>
      </c>
      <c r="B27" s="10" t="s">
        <v>36</v>
      </c>
    </row>
    <row r="28" customFormat="false" ht="13.4" hidden="false" customHeight="false" outlineLevel="0" collapsed="false">
      <c r="A28" s="9" t="n">
        <v>0.680555555555556</v>
      </c>
      <c r="B28" s="10" t="s">
        <v>36</v>
      </c>
    </row>
    <row r="29" customFormat="false" ht="13.4" hidden="false" customHeight="false" outlineLevel="0" collapsed="false">
      <c r="A29" s="9" t="n">
        <v>0.6875</v>
      </c>
      <c r="B29" s="10" t="s">
        <v>36</v>
      </c>
    </row>
    <row r="30" customFormat="false" ht="13.4" hidden="false" customHeight="false" outlineLevel="0" collapsed="false">
      <c r="A30" s="9" t="n">
        <v>0.694444444444445</v>
      </c>
      <c r="B30" s="10" t="s">
        <v>36</v>
      </c>
    </row>
    <row r="31" customFormat="false" ht="13.4" hidden="false" customHeight="false" outlineLevel="0" collapsed="false">
      <c r="A31" s="9" t="n">
        <v>0.701388888888889</v>
      </c>
      <c r="B31" s="10" t="s">
        <v>36</v>
      </c>
    </row>
    <row r="32" customFormat="false" ht="13.4" hidden="false" customHeight="false" outlineLevel="0" collapsed="false">
      <c r="A32" s="9" t="n">
        <v>0.708333333333333</v>
      </c>
      <c r="B32" s="10" t="s">
        <v>36</v>
      </c>
    </row>
    <row r="33" customFormat="false" ht="13.4" hidden="false" customHeight="false" outlineLevel="0" collapsed="false">
      <c r="A33" s="9" t="n">
        <v>0.711805555555556</v>
      </c>
      <c r="B33" s="10" t="n">
        <v>0.54</v>
      </c>
    </row>
    <row r="34" customFormat="false" ht="13.4" hidden="false" customHeight="false" outlineLevel="0" collapsed="false">
      <c r="A34" s="9" t="n">
        <v>0.715277777777778</v>
      </c>
      <c r="B34" s="11" t="n">
        <v>1.58</v>
      </c>
    </row>
    <row r="35" customFormat="false" ht="13.4" hidden="false" customHeight="false" outlineLevel="0" collapsed="false">
      <c r="A35" s="9" t="n">
        <v>0.71875</v>
      </c>
      <c r="B35" s="11" t="n">
        <v>1.31</v>
      </c>
    </row>
    <row r="36" customFormat="false" ht="13.4" hidden="false" customHeight="false" outlineLevel="0" collapsed="false">
      <c r="A36" s="9" t="n">
        <v>0.722222222222222</v>
      </c>
      <c r="B36" s="11" t="n">
        <v>2.38</v>
      </c>
    </row>
    <row r="37" customFormat="false" ht="13.4" hidden="false" customHeight="false" outlineLevel="0" collapsed="false">
      <c r="A37" s="9" t="n">
        <v>0.725694444444445</v>
      </c>
      <c r="B37" s="11" t="n">
        <v>1.29</v>
      </c>
    </row>
    <row r="38" customFormat="false" ht="13.4" hidden="false" customHeight="false" outlineLevel="0" collapsed="false">
      <c r="A38" s="9" t="n">
        <v>0.729166666666667</v>
      </c>
      <c r="B38" s="11" t="n">
        <v>4.25</v>
      </c>
    </row>
    <row r="39" customFormat="false" ht="13.4" hidden="false" customHeight="false" outlineLevel="0" collapsed="false">
      <c r="A39" s="9" t="n">
        <v>0.736111111111111</v>
      </c>
      <c r="B39" s="11" t="n">
        <v>1.01</v>
      </c>
    </row>
    <row r="40" customFormat="false" ht="13.4" hidden="false" customHeight="false" outlineLevel="0" collapsed="false">
      <c r="A40" s="9" t="n">
        <v>0.743055555555556</v>
      </c>
      <c r="B40" s="11" t="n">
        <v>0.48</v>
      </c>
    </row>
    <row r="41" customFormat="false" ht="13.4" hidden="false" customHeight="false" outlineLevel="0" collapsed="false">
      <c r="A41" s="9" t="n">
        <v>0.75</v>
      </c>
      <c r="B41" s="11" t="n">
        <v>0.32</v>
      </c>
    </row>
    <row r="42" customFormat="false" ht="13.4" hidden="false" customHeight="false" outlineLevel="0" collapsed="false">
      <c r="A42" s="9" t="n">
        <v>0.784722222222222</v>
      </c>
      <c r="B42" s="10" t="s">
        <v>36</v>
      </c>
    </row>
    <row r="43" customFormat="false" ht="13.4" hidden="false" customHeight="false" outlineLevel="0" collapsed="false">
      <c r="A43" s="9" t="n">
        <v>0.791666666666667</v>
      </c>
      <c r="B43" s="10" t="s">
        <v>36</v>
      </c>
    </row>
    <row r="44" customFormat="false" ht="13.4" hidden="false" customHeight="false" outlineLevel="0" collapsed="false">
      <c r="A44" s="9" t="n">
        <v>0.798611111111111</v>
      </c>
      <c r="B44" s="10" t="s">
        <v>36</v>
      </c>
    </row>
    <row r="45" customFormat="false" ht="13.4" hidden="false" customHeight="false" outlineLevel="0" collapsed="false">
      <c r="A45" s="9" t="n">
        <v>0.71875</v>
      </c>
      <c r="B45" s="10" t="n">
        <v>0.86</v>
      </c>
    </row>
    <row r="46" customFormat="false" ht="13.4" hidden="false" customHeight="false" outlineLevel="0" collapsed="false">
      <c r="A46" s="9" t="n">
        <v>0.805555555555556</v>
      </c>
      <c r="B46" s="11" t="n">
        <v>2.8</v>
      </c>
    </row>
    <row r="47" customFormat="false" ht="13.4" hidden="false" customHeight="false" outlineLevel="0" collapsed="false">
      <c r="A47" s="9" t="n">
        <v>0.809027777777778</v>
      </c>
      <c r="B47" s="11" t="n">
        <v>3.33</v>
      </c>
    </row>
    <row r="48" customFormat="false" ht="13.4" hidden="false" customHeight="false" outlineLevel="0" collapsed="false">
      <c r="A48" s="9" t="n">
        <v>0.8125</v>
      </c>
      <c r="B48" s="11" t="n">
        <v>2.72</v>
      </c>
    </row>
    <row r="49" customFormat="false" ht="13.4" hidden="false" customHeight="false" outlineLevel="0" collapsed="false">
      <c r="A49" s="9" t="n">
        <v>0.815972222222222</v>
      </c>
      <c r="B49" s="11" t="n">
        <v>2.87</v>
      </c>
    </row>
    <row r="50" customFormat="false" ht="13.4" hidden="false" customHeight="false" outlineLevel="0" collapsed="false">
      <c r="A50" s="12" t="n">
        <v>0.819444444444445</v>
      </c>
      <c r="B50" s="13" t="s">
        <v>37</v>
      </c>
    </row>
    <row r="51" customFormat="false" ht="13.4" hidden="false" customHeight="false" outlineLevel="0" collapsed="false">
      <c r="A51" s="9" t="n">
        <v>0.822916666666667</v>
      </c>
      <c r="B51" s="11" t="n">
        <v>0.79</v>
      </c>
    </row>
    <row r="52" customFormat="false" ht="13.4" hidden="false" customHeight="false" outlineLevel="0" collapsed="false">
      <c r="A52" s="9" t="n">
        <v>0.826388888888889</v>
      </c>
      <c r="B52" s="11" t="n">
        <v>0.78</v>
      </c>
    </row>
    <row r="53" customFormat="false" ht="13.4" hidden="false" customHeight="false" outlineLevel="0" collapsed="false">
      <c r="A53" s="9" t="n">
        <v>0.829861111111111</v>
      </c>
      <c r="B53" s="11" t="n">
        <v>0.46</v>
      </c>
    </row>
    <row r="54" customFormat="false" ht="13.4" hidden="false" customHeight="false" outlineLevel="0" collapsed="false">
      <c r="A54" s="9" t="n">
        <v>0.833333333333333</v>
      </c>
      <c r="B54" s="10"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4" zeroHeight="false" outlineLevelRow="0" outlineLevelCol="0"/>
  <cols>
    <col collapsed="false" customWidth="false" hidden="false" outlineLevel="0" max="1" min="1" style="10" width="8.99"/>
    <col collapsed="false" customWidth="true" hidden="false" outlineLevel="0" max="2" min="2" style="10" width="13.42"/>
  </cols>
  <sheetData>
    <row r="1" customFormat="false" ht="13.4" hidden="false" customHeight="false" outlineLevel="0" collapsed="false">
      <c r="A1" s="10" t="s">
        <v>38</v>
      </c>
    </row>
    <row r="2" customFormat="false" ht="13.4" hidden="false" customHeight="false" outlineLevel="0" collapsed="false">
      <c r="A2" s="5" t="s">
        <v>39</v>
      </c>
    </row>
    <row r="4" customFormat="false" ht="26.8" hidden="false" customHeight="false" outlineLevel="0" collapsed="false">
      <c r="A4" s="14" t="s">
        <v>34</v>
      </c>
      <c r="B4" s="8" t="s">
        <v>35</v>
      </c>
    </row>
    <row r="5" customFormat="false" ht="13.4" hidden="false" customHeight="false" outlineLevel="0" collapsed="false">
      <c r="A5" s="15" t="n">
        <v>0.260416666666667</v>
      </c>
      <c r="B5" s="11" t="n">
        <v>0.794552981199642</v>
      </c>
    </row>
    <row r="6" customFormat="false" ht="13.4" hidden="false" customHeight="false" outlineLevel="0" collapsed="false">
      <c r="A6" s="15" t="n">
        <v>0.263888888888889</v>
      </c>
      <c r="B6" s="11" t="n">
        <v>0.596916186213071</v>
      </c>
    </row>
    <row r="7" customFormat="false" ht="13.4" hidden="false" customHeight="false" outlineLevel="0" collapsed="false">
      <c r="A7" s="15" t="n">
        <v>0.267361111111111</v>
      </c>
      <c r="B7" s="11" t="s">
        <v>36</v>
      </c>
    </row>
    <row r="8" customFormat="false" ht="13.4" hidden="false" customHeight="false" outlineLevel="0" collapsed="false">
      <c r="A8" s="15" t="n">
        <v>0.270833333333333</v>
      </c>
      <c r="B8" s="11" t="s">
        <v>36</v>
      </c>
    </row>
    <row r="9" customFormat="false" ht="13.4" hidden="false" customHeight="false" outlineLevel="0" collapsed="false">
      <c r="A9" s="15" t="n">
        <v>0.277777777777778</v>
      </c>
      <c r="B9" s="11" t="s">
        <v>36</v>
      </c>
    </row>
    <row r="10" customFormat="false" ht="13.4" hidden="false" customHeight="false" outlineLevel="0" collapsed="false">
      <c r="A10" s="15" t="n">
        <v>0.284722222222222</v>
      </c>
      <c r="B10" s="11" t="s">
        <v>36</v>
      </c>
    </row>
    <row r="11" customFormat="false" ht="13.4" hidden="false" customHeight="false" outlineLevel="0" collapsed="false">
      <c r="A11" s="15" t="n">
        <v>0.291666666666667</v>
      </c>
      <c r="B11" s="11" t="s">
        <v>36</v>
      </c>
    </row>
    <row r="12" customFormat="false" ht="13.4" hidden="false" customHeight="false" outlineLevel="0" collapsed="false">
      <c r="A12" s="15" t="n">
        <v>0.298611111111111</v>
      </c>
      <c r="B12" s="11" t="s">
        <v>36</v>
      </c>
    </row>
    <row r="13" customFormat="false" ht="13.4" hidden="false" customHeight="false" outlineLevel="0" collapsed="false">
      <c r="A13" s="15" t="n">
        <v>0.302083333333333</v>
      </c>
      <c r="B13" s="11" t="n">
        <v>0.683241253357207</v>
      </c>
    </row>
    <row r="14" customFormat="false" ht="13.4" hidden="false" customHeight="false" outlineLevel="0" collapsed="false">
      <c r="A14" s="15" t="n">
        <v>0.305555555555556</v>
      </c>
      <c r="B14" s="11" t="n">
        <v>0.826005801253357</v>
      </c>
    </row>
    <row r="15" customFormat="false" ht="13.4" hidden="false" customHeight="false" outlineLevel="0" collapsed="false">
      <c r="A15" s="15" t="n">
        <v>0.309027777777778</v>
      </c>
      <c r="B15" s="11" t="n">
        <v>1.06947366159355</v>
      </c>
    </row>
    <row r="16" customFormat="false" ht="13.4" hidden="false" customHeight="false" outlineLevel="0" collapsed="false">
      <c r="A16" s="15" t="n">
        <v>0.3125</v>
      </c>
      <c r="B16" s="11" t="n">
        <v>1.02087025962399</v>
      </c>
    </row>
    <row r="17" customFormat="false" ht="13.4" hidden="false" customHeight="false" outlineLevel="0" collapsed="false">
      <c r="A17" s="15" t="n">
        <v>0.315972222222222</v>
      </c>
      <c r="B17" s="11" t="n">
        <v>1.32704128916741</v>
      </c>
    </row>
    <row r="18" customFormat="false" ht="13.4" hidden="false" customHeight="false" outlineLevel="0" collapsed="false">
      <c r="A18" s="15" t="n">
        <v>0.319444444444445</v>
      </c>
      <c r="B18" s="11" t="n">
        <v>0.904874914950761</v>
      </c>
    </row>
    <row r="19" customFormat="false" ht="13.4" hidden="false" customHeight="false" outlineLevel="0" collapsed="false">
      <c r="A19" s="15" t="n">
        <v>0.324305555555556</v>
      </c>
      <c r="B19" s="11" t="n">
        <v>0.908223258728737</v>
      </c>
    </row>
    <row r="20" customFormat="false" ht="13.4" hidden="false" customHeight="false" outlineLevel="0" collapsed="false">
      <c r="A20" s="15" t="n">
        <v>0.326388888888889</v>
      </c>
      <c r="B20" s="11" t="n">
        <v>0.570145407341092</v>
      </c>
    </row>
    <row r="21" customFormat="false" ht="13.4" hidden="false" customHeight="false" outlineLevel="0" collapsed="false">
      <c r="A21" s="15" t="n">
        <v>0.329861111111111</v>
      </c>
      <c r="B21" s="11" t="n">
        <v>0.477667609668756</v>
      </c>
    </row>
    <row r="22" customFormat="false" ht="13.4" hidden="false" customHeight="false" outlineLevel="0" collapsed="false">
      <c r="A22" s="15" t="n">
        <v>0.333333333333333</v>
      </c>
      <c r="B22" s="11" t="s">
        <v>36</v>
      </c>
    </row>
    <row r="23" customFormat="false" ht="13.4" hidden="false" customHeight="false" outlineLevel="0" collapsed="false">
      <c r="A23" s="15" t="n">
        <v>0.340277777777778</v>
      </c>
      <c r="B23" s="11" t="s">
        <v>36</v>
      </c>
    </row>
    <row r="24" customFormat="false" ht="13.4" hidden="false" customHeight="false" outlineLevel="0" collapsed="false">
      <c r="A24" s="15" t="n">
        <v>0.347222222222222</v>
      </c>
      <c r="B24" s="11" t="s">
        <v>36</v>
      </c>
    </row>
    <row r="25" customFormat="false" ht="13.4" hidden="false" customHeight="false" outlineLevel="0" collapsed="false">
      <c r="A25" s="15" t="n">
        <v>0.354166666666667</v>
      </c>
      <c r="B25" s="11" t="s">
        <v>36</v>
      </c>
    </row>
    <row r="26" customFormat="false" ht="13.4" hidden="false" customHeight="false" outlineLevel="0" collapsed="false">
      <c r="A26" s="15" t="n">
        <v>0.361111111111111</v>
      </c>
      <c r="B26" s="11" t="s">
        <v>36</v>
      </c>
    </row>
    <row r="27" customFormat="false" ht="13.4" hidden="false" customHeight="false" outlineLevel="0" collapsed="false">
      <c r="A27" s="15" t="n">
        <v>0.368055555555556</v>
      </c>
      <c r="B27" s="11" t="s">
        <v>36</v>
      </c>
    </row>
    <row r="28" customFormat="false" ht="13.4" hidden="false" customHeight="false" outlineLevel="0" collapsed="false">
      <c r="A28" s="15" t="n">
        <v>0.375</v>
      </c>
      <c r="B28" s="11" t="s">
        <v>36</v>
      </c>
    </row>
    <row r="29" customFormat="false" ht="13.4" hidden="false" customHeight="false" outlineLevel="0" collapsed="false">
      <c r="A29" s="15" t="n">
        <v>0.381944444444444</v>
      </c>
      <c r="B29" s="11" t="s">
        <v>36</v>
      </c>
    </row>
    <row r="30" customFormat="false" ht="13.4" hidden="false" customHeight="false" outlineLevel="0" collapsed="false">
      <c r="A30" s="15" t="n">
        <v>0.388888888888889</v>
      </c>
      <c r="B30" s="11" t="s">
        <v>36</v>
      </c>
    </row>
    <row r="31" customFormat="false" ht="13.4" hidden="false" customHeight="false" outlineLevel="0" collapsed="false">
      <c r="A31" s="15" t="n">
        <v>0.395833333333333</v>
      </c>
      <c r="B31" s="11" t="s">
        <v>36</v>
      </c>
    </row>
    <row r="32" customFormat="false" ht="13.4" hidden="false" customHeight="false" outlineLevel="0" collapsed="false">
      <c r="A32" s="15" t="n">
        <v>0.402777777777778</v>
      </c>
      <c r="B32" s="11" t="s">
        <v>36</v>
      </c>
    </row>
    <row r="33" customFormat="false" ht="13.4" hidden="false" customHeight="false" outlineLevel="0" collapsed="false">
      <c r="A33" s="15" t="n">
        <v>0.409722222222222</v>
      </c>
      <c r="B33" s="11" t="s">
        <v>36</v>
      </c>
    </row>
    <row r="34" customFormat="false" ht="13.4" hidden="false" customHeight="false" outlineLevel="0" collapsed="false">
      <c r="A34" s="15" t="n">
        <v>0.413194444444444</v>
      </c>
      <c r="B34" s="11" t="n">
        <v>0.797914843330349</v>
      </c>
    </row>
    <row r="35" customFormat="false" ht="13.4" hidden="false" customHeight="false" outlineLevel="0" collapsed="false">
      <c r="A35" s="15" t="n">
        <v>0.416666666666667</v>
      </c>
      <c r="B35" s="11" t="n">
        <v>0.806911799462847</v>
      </c>
    </row>
    <row r="36" customFormat="false" ht="13.4" hidden="false" customHeight="false" outlineLevel="0" collapsed="false">
      <c r="A36" s="15" t="n">
        <v>0.420138888888889</v>
      </c>
      <c r="B36" s="11" t="n">
        <v>1.70942982990152</v>
      </c>
    </row>
    <row r="37" customFormat="false" ht="13.4" hidden="false" customHeight="false" outlineLevel="0" collapsed="false">
      <c r="A37" s="15" t="n">
        <v>0.423611111111111</v>
      </c>
      <c r="B37" s="11" t="n">
        <v>1.3016472694718</v>
      </c>
    </row>
    <row r="38" customFormat="false" ht="13.4" hidden="false" customHeight="false" outlineLevel="0" collapsed="false">
      <c r="A38" s="15" t="n">
        <v>0.427083333333333</v>
      </c>
      <c r="B38" s="11" t="n">
        <v>1.72051924798568</v>
      </c>
    </row>
    <row r="39" customFormat="false" ht="13.4" hidden="false" customHeight="false" outlineLevel="0" collapsed="false">
      <c r="A39" s="15" t="n">
        <v>0.430555555555556</v>
      </c>
      <c r="B39" s="11" t="n">
        <v>1.66306814682184</v>
      </c>
    </row>
    <row r="40" customFormat="false" ht="13.4" hidden="false" customHeight="false" outlineLevel="0" collapsed="false">
      <c r="A40" s="15" t="n">
        <v>0.434027777777778</v>
      </c>
      <c r="B40" s="11" t="n">
        <v>1.48648981199642</v>
      </c>
    </row>
    <row r="41" customFormat="false" ht="13.4" hidden="false" customHeight="false" outlineLevel="0" collapsed="false">
      <c r="A41" s="15" t="n">
        <v>0.4375</v>
      </c>
      <c r="B41" s="11" t="n">
        <v>0.617951226499552</v>
      </c>
    </row>
    <row r="42" customFormat="false" ht="13.4" hidden="false" customHeight="false" outlineLevel="0" collapsed="false">
      <c r="A42" s="15" t="n">
        <v>0.440972222222222</v>
      </c>
      <c r="B42" s="11" t="n">
        <v>0.542288719785139</v>
      </c>
    </row>
    <row r="43" customFormat="false" ht="13.4" hidden="false" customHeight="false" outlineLevel="0" collapsed="false">
      <c r="A43" s="15" t="n">
        <v>0.444444444444444</v>
      </c>
      <c r="B43" s="11" t="s">
        <v>36</v>
      </c>
    </row>
    <row r="44" customFormat="false" ht="13.4" hidden="false" customHeight="false" outlineLevel="0" collapsed="false">
      <c r="A44" s="15" t="n">
        <v>0.451388888888889</v>
      </c>
      <c r="B44" s="11" t="s">
        <v>36</v>
      </c>
    </row>
    <row r="45" customFormat="false" ht="13.4" hidden="false" customHeight="false" outlineLevel="0" collapsed="false">
      <c r="A45" s="15" t="n">
        <v>0.458333333333333</v>
      </c>
      <c r="B45" s="11" t="s">
        <v>36</v>
      </c>
    </row>
    <row r="46" customFormat="false" ht="13.4" hidden="false" customHeight="false" outlineLevel="0" collapsed="false">
      <c r="A46" s="15" t="n">
        <v>0.465277777777778</v>
      </c>
      <c r="B46" s="11" t="s">
        <v>36</v>
      </c>
    </row>
    <row r="47" customFormat="false" ht="13.4" hidden="false" customHeight="false" outlineLevel="0" collapsed="false">
      <c r="A47" s="15" t="n">
        <v>0.46875</v>
      </c>
      <c r="B47" s="11" t="n">
        <v>0.534777529095792</v>
      </c>
    </row>
    <row r="48" customFormat="false" ht="13.4" hidden="false" customHeight="false" outlineLevel="0" collapsed="false">
      <c r="A48" s="15" t="n">
        <v>0.472222222222222</v>
      </c>
      <c r="B48" s="11" t="n">
        <v>0.576583992837959</v>
      </c>
    </row>
    <row r="49" customFormat="false" ht="13.4" hidden="false" customHeight="false" outlineLevel="0" collapsed="false">
      <c r="A49" s="15" t="n">
        <v>0.475694444444444</v>
      </c>
      <c r="B49" s="11" t="n">
        <v>0.89918218442256</v>
      </c>
    </row>
    <row r="50" customFormat="false" ht="13.4" hidden="false" customHeight="false" outlineLevel="0" collapsed="false">
      <c r="A50" s="15" t="n">
        <v>0.479166666666667</v>
      </c>
      <c r="B50" s="11" t="n">
        <v>0.840591871083259</v>
      </c>
    </row>
    <row r="51" customFormat="false" ht="13.4" hidden="false" customHeight="false" outlineLevel="0" collapsed="false">
      <c r="A51" s="15" t="n">
        <v>0.482638888888889</v>
      </c>
      <c r="B51" s="11" t="n">
        <v>2.04592945389436</v>
      </c>
    </row>
    <row r="52" customFormat="false" ht="13.4" hidden="false" customHeight="false" outlineLevel="0" collapsed="false">
      <c r="A52" s="15" t="n">
        <v>0.486111111111111</v>
      </c>
      <c r="B52" s="11" t="n">
        <v>1.70942982990152</v>
      </c>
    </row>
    <row r="53" customFormat="false" ht="13.4" hidden="false" customHeight="false" outlineLevel="0" collapsed="false">
      <c r="A53" s="15" t="n">
        <v>0.489583333333333</v>
      </c>
      <c r="B53" s="11" t="n">
        <v>1.64084612354521</v>
      </c>
    </row>
    <row r="54" customFormat="false" ht="13.4" hidden="false" customHeight="false" outlineLevel="0" collapsed="false">
      <c r="A54" s="15" t="n">
        <v>0.493055555555556</v>
      </c>
      <c r="B54" s="11" t="n">
        <v>1.62861708146822</v>
      </c>
    </row>
    <row r="55" customFormat="false" ht="13.4" hidden="false" customHeight="false" outlineLevel="0" collapsed="false">
      <c r="A55" s="15" t="n">
        <v>0.496527777777778</v>
      </c>
      <c r="B55" s="11" t="n">
        <v>1.32237020590868</v>
      </c>
    </row>
    <row r="56" customFormat="false" ht="13.4" hidden="false" customHeight="false" outlineLevel="0" collapsed="false">
      <c r="A56" s="15" t="n">
        <v>0.5</v>
      </c>
      <c r="B56" s="11" t="n">
        <v>1.16687276633841</v>
      </c>
    </row>
    <row r="57" customFormat="false" ht="13.4" hidden="false" customHeight="false" outlineLevel="0" collapsed="false">
      <c r="A57" s="15" t="n">
        <v>0.503472222222222</v>
      </c>
      <c r="B57" s="11" t="n">
        <v>0.520299086839749</v>
      </c>
    </row>
    <row r="58" customFormat="false" ht="13.4" hidden="false" customHeight="false" outlineLevel="0" collapsed="false">
      <c r="A58" s="15" t="n">
        <v>0.506944444444444</v>
      </c>
      <c r="B58" s="11" t="n">
        <v>0.51334612354521</v>
      </c>
    </row>
    <row r="59" customFormat="false" ht="13.4" hidden="false" customHeight="false" outlineLevel="0" collapsed="false">
      <c r="A59" s="15" t="n">
        <v>0.510416666666667</v>
      </c>
      <c r="B59" s="11" t="n">
        <v>0.311188558639212</v>
      </c>
    </row>
    <row r="60" customFormat="false" ht="13.4" hidden="false" customHeight="false" outlineLevel="0" collapsed="false">
      <c r="A60" s="15" t="n">
        <v>0.513888888888889</v>
      </c>
      <c r="B60" s="11" t="n">
        <v>0.654742506714414</v>
      </c>
    </row>
    <row r="61" customFormat="false" ht="13.4" hidden="false" customHeight="false" outlineLevel="0" collapsed="false">
      <c r="A61" s="15" t="n">
        <v>0.520833333333333</v>
      </c>
      <c r="B61" s="11" t="n">
        <v>0.561465872873769</v>
      </c>
    </row>
    <row r="62" customFormat="false" ht="13.4" hidden="false" customHeight="false" outlineLevel="0" collapsed="false">
      <c r="A62" s="15" t="n">
        <v>0.524305555555556</v>
      </c>
      <c r="B62" s="11" t="s">
        <v>36</v>
      </c>
    </row>
    <row r="63" customFormat="false" ht="13.4" hidden="false" customHeight="false" outlineLevel="0" collapsed="false">
      <c r="A63" s="15" t="n">
        <v>0.527777777777778</v>
      </c>
      <c r="B63" s="11" t="s">
        <v>36</v>
      </c>
    </row>
    <row r="64" customFormat="false" ht="13.4" hidden="false" customHeight="false" outlineLevel="0" collapsed="false">
      <c r="A64" s="15" t="n">
        <v>0.53125</v>
      </c>
      <c r="B64" s="11" t="s">
        <v>36</v>
      </c>
    </row>
    <row r="65" customFormat="false" ht="13.4" hidden="false" customHeight="false" outlineLevel="0" collapsed="false">
      <c r="A65" s="15" t="n">
        <v>0.534722222222222</v>
      </c>
      <c r="B65" s="11" t="n">
        <v>0.737321110116383</v>
      </c>
    </row>
    <row r="66" customFormat="false" ht="13.4" hidden="false" customHeight="false" outlineLevel="0" collapsed="false">
      <c r="A66" s="15" t="n">
        <v>0.538194444444444</v>
      </c>
      <c r="B66" s="11" t="n">
        <v>0.884843974932856</v>
      </c>
    </row>
    <row r="67" customFormat="false" ht="13.4" hidden="false" customHeight="false" outlineLevel="0" collapsed="false">
      <c r="A67" s="15" t="n">
        <v>0.541666666666667</v>
      </c>
      <c r="B67" s="11" t="n">
        <v>1.35888136078782</v>
      </c>
    </row>
    <row r="68" customFormat="false" ht="13.4" hidden="false" customHeight="false" outlineLevel="0" collapsed="false">
      <c r="A68" s="15" t="n">
        <v>0.545138888888889</v>
      </c>
      <c r="B68" s="11" t="n">
        <v>1.59244218442256</v>
      </c>
    </row>
    <row r="69" customFormat="false" ht="13.4" hidden="false" customHeight="false" outlineLevel="0" collapsed="false">
      <c r="A69" s="15" t="n">
        <v>0.548611111111111</v>
      </c>
      <c r="B69" s="11" t="n">
        <v>1.39805550581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875" defaultRowHeight="13.4" zeroHeight="false" outlineLevelRow="0" outlineLevelCol="0"/>
  <cols>
    <col collapsed="false" customWidth="true" hidden="false" outlineLevel="0" max="5" min="5" style="5" width="11.56"/>
  </cols>
  <sheetData>
    <row r="1" customFormat="false" ht="13.4" hidden="false" customHeight="false" outlineLevel="0" collapsed="false">
      <c r="A1" s="5" t="s">
        <v>40</v>
      </c>
    </row>
    <row r="2" customFormat="false" ht="13.4" hidden="false" customHeight="false" outlineLevel="0" collapsed="false">
      <c r="A2" s="5" t="s">
        <v>41</v>
      </c>
    </row>
    <row r="4" customFormat="false" ht="26.8" hidden="false" customHeight="false" outlineLevel="0" collapsed="false">
      <c r="A4" s="7" t="s">
        <v>34</v>
      </c>
      <c r="B4" s="7" t="s">
        <v>42</v>
      </c>
      <c r="D4" s="7" t="s">
        <v>34</v>
      </c>
      <c r="E4" s="16" t="s">
        <v>35</v>
      </c>
    </row>
    <row r="5" customFormat="false" ht="13.4" hidden="false" customHeight="false" outlineLevel="0" collapsed="false">
      <c r="A5" s="9" t="n">
        <v>0.53125</v>
      </c>
      <c r="B5" s="17" t="n">
        <v>0.607991190689347</v>
      </c>
      <c r="D5" s="9" t="n">
        <v>0.611111111111111</v>
      </c>
      <c r="E5" s="17" t="n">
        <v>0.862309256938228</v>
      </c>
    </row>
    <row r="6" customFormat="false" ht="13.4" hidden="false" customHeight="false" outlineLevel="0" collapsed="false">
      <c r="A6" s="9" t="n">
        <v>0.534722222222222</v>
      </c>
      <c r="B6" s="17" t="n">
        <v>0.848342112802149</v>
      </c>
      <c r="D6" s="9" t="n">
        <v>0.618055555555556</v>
      </c>
      <c r="E6" s="17" t="n">
        <v>0.898700805729633</v>
      </c>
    </row>
    <row r="7" customFormat="false" ht="13.4" hidden="false" customHeight="false" outlineLevel="0" collapsed="false">
      <c r="A7" s="9" t="n">
        <v>0.538194444444444</v>
      </c>
      <c r="B7" s="17" t="n">
        <v>2.2</v>
      </c>
      <c r="D7" s="9" t="n">
        <v>0.621527777777778</v>
      </c>
      <c r="E7" s="17" t="n">
        <v>0.24660818263205</v>
      </c>
    </row>
    <row r="8" customFormat="false" ht="13.4" hidden="false" customHeight="false" outlineLevel="0" collapsed="false">
      <c r="A8" s="9" t="n">
        <v>0.541666666666667</v>
      </c>
      <c r="B8" s="17" t="n">
        <v>2.44195702775291</v>
      </c>
      <c r="D8" s="9" t="n">
        <v>0.625</v>
      </c>
      <c r="E8" s="18" t="s">
        <v>36</v>
      </c>
    </row>
    <row r="9" customFormat="false" ht="13.4" hidden="false" customHeight="false" outlineLevel="0" collapsed="false">
      <c r="A9" s="9" t="n">
        <v>0.545138888888889</v>
      </c>
      <c r="B9" s="17" t="n">
        <v>3.84428504923903</v>
      </c>
      <c r="D9" s="9" t="n">
        <v>0.628472222222222</v>
      </c>
      <c r="E9" s="18" t="s">
        <v>36</v>
      </c>
    </row>
    <row r="10" customFormat="false" ht="13.4" hidden="false" customHeight="false" outlineLevel="0" collapsed="false">
      <c r="A10" s="9" t="n">
        <v>0.548611111111111</v>
      </c>
      <c r="B10" s="17" t="n">
        <v>3.27612891674127</v>
      </c>
      <c r="D10" s="9" t="n">
        <v>0.631944444444444</v>
      </c>
      <c r="E10" s="18" t="s">
        <v>36</v>
      </c>
    </row>
    <row r="11" customFormat="false" ht="13.4" hidden="false" customHeight="false" outlineLevel="0" collapsed="false">
      <c r="A11" s="9" t="n">
        <v>0.552083333333333</v>
      </c>
      <c r="B11" s="17" t="n">
        <v>4.49691316025067</v>
      </c>
      <c r="D11" s="9" t="n">
        <v>0.635416666666667</v>
      </c>
      <c r="E11" s="18" t="s">
        <v>36</v>
      </c>
    </row>
    <row r="12" customFormat="false" ht="13.4" hidden="false" customHeight="false" outlineLevel="0" collapsed="false">
      <c r="A12" s="9" t="n">
        <v>0.555555555555556</v>
      </c>
      <c r="B12" s="17" t="n">
        <v>3.23869113697404</v>
      </c>
      <c r="D12" s="9" t="n">
        <v>0.638888888888889</v>
      </c>
      <c r="E12" s="18" t="s">
        <v>36</v>
      </c>
    </row>
    <row r="13" customFormat="false" ht="13.4" hidden="false" customHeight="false" outlineLevel="0" collapsed="false">
      <c r="A13" s="9" t="n">
        <v>0.559027777777778</v>
      </c>
      <c r="B13" s="17" t="n">
        <v>3.03355344673232</v>
      </c>
      <c r="D13" s="9" t="n">
        <v>0.642361111111111</v>
      </c>
      <c r="E13" s="18" t="s">
        <v>36</v>
      </c>
    </row>
    <row r="14" customFormat="false" ht="13.4" hidden="false" customHeight="false" outlineLevel="0" collapsed="false">
      <c r="A14" s="9" t="n">
        <v>0.5625</v>
      </c>
      <c r="B14" s="17" t="n">
        <v>1.69</v>
      </c>
      <c r="D14" s="9" t="n">
        <v>0.645833333333333</v>
      </c>
      <c r="E14" s="17" t="n">
        <v>0.200960913160251</v>
      </c>
    </row>
    <row r="15" customFormat="false" ht="13.4" hidden="false" customHeight="false" outlineLevel="0" collapsed="false">
      <c r="A15" s="9" t="n">
        <v>0.565972222222222</v>
      </c>
      <c r="B15" s="17" t="n">
        <v>1.59383405550582</v>
      </c>
      <c r="D15" s="9" t="n">
        <v>0.649305555555556</v>
      </c>
      <c r="E15" s="17" t="n">
        <v>0.278531835273053</v>
      </c>
    </row>
    <row r="16" customFormat="false" ht="13.4" hidden="false" customHeight="false" outlineLevel="0" collapsed="false">
      <c r="A16" s="9" t="n">
        <v>0.569444444444444</v>
      </c>
      <c r="B16" s="17" t="n">
        <v>0.820207752909579</v>
      </c>
      <c r="D16" s="9" t="n">
        <v>0.652777777777778</v>
      </c>
      <c r="E16" s="17" t="n">
        <v>0.248402417188899</v>
      </c>
    </row>
    <row r="17" customFormat="false" ht="13.4" hidden="false" customHeight="false" outlineLevel="0" collapsed="false">
      <c r="A17" s="9" t="n">
        <v>0.572916666666667</v>
      </c>
      <c r="B17" s="17" t="n">
        <v>0.731093142345569</v>
      </c>
      <c r="D17" s="9" t="n">
        <v>0.65625</v>
      </c>
      <c r="E17" s="17" t="n">
        <v>0.3308236347359</v>
      </c>
    </row>
    <row r="18" customFormat="false" ht="13.4" hidden="false" customHeight="false" outlineLevel="0" collapsed="false">
      <c r="A18" s="9" t="n">
        <v>0.576388888888889</v>
      </c>
      <c r="B18" s="17" t="n">
        <v>0.602522381378693</v>
      </c>
      <c r="D18" s="9" t="n">
        <v>0.659722222222222</v>
      </c>
      <c r="E18" s="17" t="n">
        <v>0.261781557743957</v>
      </c>
    </row>
    <row r="19" customFormat="false" ht="13.4" hidden="false" customHeight="false" outlineLevel="0" collapsed="false">
      <c r="A19" s="9" t="n">
        <v>0.579861111111111</v>
      </c>
      <c r="B19" s="17" t="n">
        <v>0.884060877350045</v>
      </c>
      <c r="D19" s="9" t="n">
        <v>0.663194444444444</v>
      </c>
      <c r="E19" s="17" t="n">
        <v>0.23488630259624</v>
      </c>
    </row>
    <row r="20" customFormat="false" ht="13.4" hidden="false" customHeight="false" outlineLevel="0" collapsed="false">
      <c r="A20" s="9" t="n">
        <v>0.583333333333333</v>
      </c>
      <c r="B20" s="17" t="n">
        <v>1.34138227394808</v>
      </c>
      <c r="D20" s="9" t="n">
        <v>0.666666666666667</v>
      </c>
      <c r="E20" s="17" t="n">
        <v>0.2448115129812</v>
      </c>
    </row>
    <row r="21" customFormat="false" ht="13.4" hidden="false" customHeight="false" outlineLevel="0" collapsed="false">
      <c r="A21" s="9" t="n">
        <v>0.586805555555556</v>
      </c>
      <c r="B21" s="17" t="n">
        <v>2.9418678603402</v>
      </c>
      <c r="D21" s="9" t="n">
        <v>0.670138888888889</v>
      </c>
      <c r="E21" s="17" t="n">
        <v>0.344993142345569</v>
      </c>
    </row>
    <row r="22" customFormat="false" ht="13.4" hidden="false" customHeight="false" outlineLevel="0" collapsed="false">
      <c r="A22" s="9" t="n">
        <v>0.590277777777778</v>
      </c>
      <c r="B22" s="17" t="n">
        <v>3.40552551477171</v>
      </c>
      <c r="D22" s="9" t="n">
        <v>0.673611111111111</v>
      </c>
      <c r="E22" s="17" t="n">
        <v>0.367947627573859</v>
      </c>
    </row>
    <row r="23" customFormat="false" ht="13.4" hidden="false" customHeight="false" outlineLevel="0" collapsed="false">
      <c r="A23" s="9" t="n">
        <v>0.59375</v>
      </c>
      <c r="B23" s="17" t="n">
        <v>4.18648164726947</v>
      </c>
      <c r="D23" s="9" t="n">
        <v>0.677083333333333</v>
      </c>
      <c r="E23" s="17" t="n">
        <v>0.481349811996419</v>
      </c>
    </row>
    <row r="24" customFormat="false" ht="13.4" hidden="false" customHeight="false" outlineLevel="0" collapsed="false">
      <c r="A24" s="9" t="n">
        <v>0.597222222222222</v>
      </c>
      <c r="B24" s="17" t="n">
        <v>3.75518710832587</v>
      </c>
      <c r="D24" s="9" t="n">
        <v>0.680555555555556</v>
      </c>
      <c r="E24" s="17" t="n">
        <v>0.626450760966876</v>
      </c>
    </row>
    <row r="25" customFormat="false" ht="13.4" hidden="false" customHeight="false" outlineLevel="0" collapsed="false">
      <c r="A25" s="9" t="n">
        <v>0.600694444444444</v>
      </c>
      <c r="B25" s="17" t="n">
        <v>4.44637779767234</v>
      </c>
      <c r="D25" s="9" t="n">
        <v>0.684027777777778</v>
      </c>
      <c r="E25" s="17" t="n">
        <v>0.740645926589078</v>
      </c>
    </row>
    <row r="26" customFormat="false" ht="13.4" hidden="false" customHeight="false" outlineLevel="0" collapsed="false">
      <c r="A26" s="9" t="n">
        <v>0.604166666666667</v>
      </c>
      <c r="B26" s="17" t="n">
        <v>3.27431154879141</v>
      </c>
      <c r="D26" s="9" t="n">
        <v>0.6875</v>
      </c>
      <c r="E26" s="17" t="n">
        <v>0.839077887197851</v>
      </c>
    </row>
    <row r="27" customFormat="false" ht="13.4" hidden="false" customHeight="false" outlineLevel="0" collapsed="false">
      <c r="A27" s="9" t="n">
        <v>0.607638888888889</v>
      </c>
      <c r="B27" s="17" t="n">
        <v>2.68991298119964</v>
      </c>
      <c r="D27" s="9" t="n">
        <v>0.690972222222222</v>
      </c>
      <c r="E27" s="17" t="n">
        <v>0.914828648164727</v>
      </c>
    </row>
    <row r="28" customFormat="false" ht="13.4" hidden="false" customHeight="false" outlineLevel="0" collapsed="false">
      <c r="A28" s="9" t="n">
        <v>0.611111111111111</v>
      </c>
      <c r="B28" s="17" t="n">
        <v>1.90583348254252</v>
      </c>
      <c r="D28" s="9" t="n">
        <v>0.694444444444445</v>
      </c>
      <c r="E28" s="17" t="n">
        <v>0.925951298119964</v>
      </c>
    </row>
    <row r="29" customFormat="false" ht="13.4" hidden="false" customHeight="false" outlineLevel="0" collapsed="false">
      <c r="A29" s="9" t="n">
        <v>0.614583333333333</v>
      </c>
      <c r="B29" s="17" t="n">
        <v>1.2665115129812</v>
      </c>
      <c r="D29" s="9" t="n">
        <v>0.697916666666667</v>
      </c>
      <c r="E29" s="17" t="n">
        <v>0.93651781557744</v>
      </c>
    </row>
    <row r="30" customFormat="false" ht="13.4" hidden="false" customHeight="false" outlineLevel="0" collapsed="false">
      <c r="A30" s="9" t="n">
        <v>0.618055555555556</v>
      </c>
      <c r="B30" s="17" t="n">
        <v>0.849687949865712</v>
      </c>
      <c r="D30" s="9" t="n">
        <v>0.701388888888889</v>
      </c>
      <c r="E30" s="17" t="n">
        <v>0.893139480752014</v>
      </c>
    </row>
    <row r="31" customFormat="false" ht="13.4" hidden="false" customHeight="false" outlineLevel="0" collapsed="false">
      <c r="A31" s="9" t="n">
        <v>0.625</v>
      </c>
      <c r="B31" s="17" t="n">
        <v>0.710464512085944</v>
      </c>
      <c r="D31" s="9" t="n">
        <v>0.704861111111111</v>
      </c>
      <c r="E31" s="17" t="n">
        <v>0.950421128021486</v>
      </c>
    </row>
    <row r="32" customFormat="false" ht="13.4" hidden="false" customHeight="false" outlineLevel="0" collapsed="false">
      <c r="A32" s="9" t="n">
        <v>0.631944444444444</v>
      </c>
      <c r="B32" s="17" t="n">
        <v>0.781636025067144</v>
      </c>
    </row>
    <row r="33" customFormat="false" ht="13.4" hidden="false" customHeight="false" outlineLevel="0" collapsed="false">
      <c r="A33" s="9" t="n">
        <v>0.638888888888889</v>
      </c>
      <c r="B33" s="17" t="n">
        <v>0.941523008057296</v>
      </c>
    </row>
    <row r="34" customFormat="false" ht="13.4" hidden="false" customHeight="false" outlineLevel="0" collapsed="false">
      <c r="A34" s="9" t="n">
        <v>0.646527777777778</v>
      </c>
      <c r="B34" s="17" t="n">
        <v>1.36251530886303</v>
      </c>
    </row>
    <row r="35" customFormat="false" ht="13.4" hidden="false" customHeight="false" outlineLevel="0" collapsed="false">
      <c r="A35" s="9" t="n">
        <v>0.653472222222222</v>
      </c>
      <c r="B35" s="17" t="n">
        <v>1.78697761862131</v>
      </c>
    </row>
    <row r="36" customFormat="false" ht="13.4" hidden="false" customHeight="false" outlineLevel="0" collapsed="false">
      <c r="A36" s="9" t="n">
        <v>0.660416666666667</v>
      </c>
      <c r="B36" s="17" t="n">
        <v>1.57398209489705</v>
      </c>
    </row>
    <row r="37" customFormat="false" ht="13.4" hidden="false" customHeight="false" outlineLevel="0" collapsed="false">
      <c r="A37" s="9" t="n">
        <v>0.667361111111111</v>
      </c>
      <c r="B37" s="17" t="n">
        <v>1.68562829006267</v>
      </c>
    </row>
    <row r="38" customFormat="false" ht="13.4" hidden="false" customHeight="false" outlineLevel="0" collapsed="false">
      <c r="A38" s="9" t="n">
        <v>0.674305555555556</v>
      </c>
      <c r="B38" s="17" t="n">
        <v>2.15081468218442</v>
      </c>
    </row>
    <row r="39" customFormat="false" ht="13.4" hidden="false" customHeight="false" outlineLevel="0" collapsed="false">
      <c r="A39" s="9" t="n">
        <v>0.681944444444445</v>
      </c>
      <c r="B39" s="17" t="n">
        <v>3.18562399283796</v>
      </c>
    </row>
    <row r="40" customFormat="false" ht="13.4" hidden="false" customHeight="false" outlineLevel="0" collapsed="false">
      <c r="A40" s="9" t="n">
        <v>0.688194444444444</v>
      </c>
      <c r="B40" s="17" t="n">
        <v>3.53165085049239</v>
      </c>
    </row>
    <row r="41" customFormat="false" ht="13.4" hidden="false" customHeight="false" outlineLevel="0" collapsed="false">
      <c r="A41" s="9" t="n">
        <v>0.695138888888889</v>
      </c>
      <c r="B41" s="17" t="n">
        <v>4.10085049239033</v>
      </c>
    </row>
    <row r="42" customFormat="false" ht="13.4" hidden="false" customHeight="false" outlineLevel="0" collapsed="false">
      <c r="A42" s="9" t="n">
        <v>0.702083333333333</v>
      </c>
      <c r="B42" s="17" t="n">
        <v>4.54864995523724</v>
      </c>
    </row>
    <row r="43" customFormat="false" ht="13.4" hidden="false" customHeight="false" outlineLevel="0" collapsed="false">
      <c r="A43" s="9"/>
      <c r="B43" s="17"/>
    </row>
    <row r="44" customFormat="false" ht="13.4" hidden="false" customHeight="false" outlineLevel="0" collapsed="false">
      <c r="A44" s="19"/>
      <c r="B44" s="20"/>
    </row>
    <row r="45" customFormat="false" ht="13.4" hidden="false" customHeight="false" outlineLevel="0" collapsed="false">
      <c r="A45" s="9" t="n">
        <v>0.538194444444444</v>
      </c>
      <c r="B45" s="17" t="n">
        <v>2.01670975828111</v>
      </c>
    </row>
    <row r="57" customFormat="false" ht="13.4" hidden="false" customHeight="false" outlineLevel="0" collapsed="false">
      <c r="A57" s="21"/>
      <c r="B5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4" zeroHeight="false" outlineLevelRow="0" outlineLevelCol="0"/>
  <cols>
    <col collapsed="false" customWidth="true" hidden="false" outlineLevel="0" max="2" min="2" style="10" width="11.14"/>
    <col collapsed="false" customWidth="false" hidden="false" outlineLevel="0" max="3" min="3" style="10" width="8.99"/>
    <col collapsed="false" customWidth="true" hidden="false" outlineLevel="0" max="4" min="4" style="10" width="9.42"/>
  </cols>
  <sheetData>
    <row r="1" customFormat="false" ht="13.4" hidden="false" customHeight="false" outlineLevel="0" collapsed="false">
      <c r="A1" s="5" t="s">
        <v>43</v>
      </c>
    </row>
    <row r="2" customFormat="false" ht="13.4" hidden="false" customHeight="false" outlineLevel="0" collapsed="false">
      <c r="A2" s="5" t="s">
        <v>44</v>
      </c>
    </row>
    <row r="3" customFormat="false" ht="13.4" hidden="false" customHeight="false" outlineLevel="0" collapsed="false">
      <c r="B3" s="5"/>
    </row>
    <row r="4" customFormat="false" ht="26.8" hidden="false" customHeight="false" outlineLevel="0" collapsed="false">
      <c r="A4" s="14" t="s">
        <v>34</v>
      </c>
      <c r="B4" s="16" t="s">
        <v>35</v>
      </c>
      <c r="C4" s="23"/>
      <c r="D4" s="14" t="s">
        <v>34</v>
      </c>
      <c r="E4" s="7" t="s">
        <v>42</v>
      </c>
    </row>
    <row r="5" customFormat="false" ht="13.4" hidden="false" customHeight="false" outlineLevel="0" collapsed="false">
      <c r="A5" s="15" t="n">
        <v>0.173611111111111</v>
      </c>
      <c r="B5" s="11" t="s">
        <v>36</v>
      </c>
      <c r="C5" s="11"/>
      <c r="D5" s="15" t="n">
        <v>0.173611111111111</v>
      </c>
      <c r="E5" s="11" t="n">
        <v>0.776787824529991</v>
      </c>
    </row>
    <row r="6" customFormat="false" ht="13.4" hidden="false" customHeight="false" outlineLevel="0" collapsed="false">
      <c r="A6" s="15" t="n">
        <v>0.177083333333333</v>
      </c>
      <c r="B6" s="11" t="n">
        <v>0.210233446732319</v>
      </c>
      <c r="C6" s="11"/>
      <c r="D6" s="15" t="n">
        <v>0.177083333333333</v>
      </c>
      <c r="E6" s="11"/>
    </row>
    <row r="7" customFormat="false" ht="13.4" hidden="false" customHeight="false" outlineLevel="0" collapsed="false">
      <c r="A7" s="15" t="n">
        <v>0.180555555555556</v>
      </c>
      <c r="B7" s="11" t="n">
        <v>0.349202829006267</v>
      </c>
      <c r="C7" s="11"/>
      <c r="D7" s="15" t="n">
        <v>0.180555555555556</v>
      </c>
      <c r="E7" s="11" t="n">
        <v>1.4568090957923</v>
      </c>
    </row>
    <row r="8" customFormat="false" ht="13.4" hidden="false" customHeight="false" outlineLevel="0" collapsed="false">
      <c r="A8" s="15" t="n">
        <v>0.1875</v>
      </c>
      <c r="B8" s="11" t="n">
        <v>0.657590653536258</v>
      </c>
      <c r="C8" s="11"/>
      <c r="D8" s="15" t="n">
        <v>0.1875</v>
      </c>
      <c r="E8" s="11" t="n">
        <v>3.19005085049239</v>
      </c>
    </row>
    <row r="9" customFormat="false" ht="13.4" hidden="false" customHeight="false" outlineLevel="0" collapsed="false">
      <c r="A9" s="15" t="n">
        <v>0.194444444444444</v>
      </c>
      <c r="B9" s="11" t="n">
        <v>0.649905317815577</v>
      </c>
      <c r="C9" s="11"/>
      <c r="D9" s="15" t="n">
        <v>0.194444444444444</v>
      </c>
      <c r="E9" s="11" t="n">
        <v>2.73690205908684</v>
      </c>
    </row>
    <row r="10" customFormat="false" ht="13.4" hidden="false" customHeight="false" outlineLevel="0" collapsed="false">
      <c r="A10" s="15" t="n">
        <v>0.201388888888889</v>
      </c>
      <c r="B10" s="11" t="n">
        <v>0.844268433303491</v>
      </c>
      <c r="C10" s="11"/>
      <c r="D10" s="15" t="n">
        <v>0.201388888888889</v>
      </c>
      <c r="E10" s="11" t="n">
        <v>4.054036347359</v>
      </c>
    </row>
    <row r="11" customFormat="false" ht="13.4" hidden="false" customHeight="false" outlineLevel="0" collapsed="false">
      <c r="A11" s="15" t="n">
        <v>0.208333333333333</v>
      </c>
      <c r="B11" s="11" t="n">
        <v>0.736053142345568</v>
      </c>
      <c r="C11" s="11"/>
      <c r="D11" s="15" t="n">
        <v>0.208333333333333</v>
      </c>
      <c r="E11" s="11" t="n">
        <v>2.39021593554163</v>
      </c>
    </row>
    <row r="12" customFormat="false" ht="13.4" hidden="false" customHeight="false" outlineLevel="0" collapsed="false">
      <c r="A12" s="15" t="n">
        <v>0.215277777777778</v>
      </c>
      <c r="B12" s="11" t="s">
        <v>36</v>
      </c>
      <c r="C12" s="11"/>
      <c r="D12" s="15" t="n">
        <v>0.215277777777778</v>
      </c>
      <c r="E12" s="11" t="n">
        <v>0.946331244404655</v>
      </c>
    </row>
    <row r="13" customFormat="false" ht="13.4" hidden="false" customHeight="false" outlineLevel="0" collapsed="false">
      <c r="A13" s="15" t="n">
        <v>0.222222222222222</v>
      </c>
      <c r="B13" s="11" t="s">
        <v>36</v>
      </c>
      <c r="C13" s="11"/>
      <c r="D13" s="15" t="n">
        <v>0.222222222222222</v>
      </c>
      <c r="E13" s="11" t="n">
        <v>0.56136236347359</v>
      </c>
    </row>
    <row r="14" customFormat="false" ht="13.4" hidden="false" customHeight="false" outlineLevel="0" collapsed="false">
      <c r="A14" s="15" t="n">
        <v>0.229166666666667</v>
      </c>
      <c r="B14" s="11" t="s">
        <v>36</v>
      </c>
      <c r="C14" s="11"/>
      <c r="D14" s="15" t="n">
        <v>0.229166666666667</v>
      </c>
      <c r="E14" s="11" t="n">
        <v>0.213897618621307</v>
      </c>
    </row>
    <row r="15" customFormat="false" ht="13.4" hidden="false" customHeight="false" outlineLevel="0" collapsed="false">
      <c r="A15" s="15" t="n">
        <v>0.236111111111111</v>
      </c>
      <c r="B15" s="11" t="s">
        <v>36</v>
      </c>
      <c r="C15" s="11"/>
      <c r="D15" s="15" t="n">
        <v>0.236111111111111</v>
      </c>
      <c r="E15" s="11" t="n">
        <v>0.324333178155774</v>
      </c>
    </row>
    <row r="16" customFormat="false" ht="13.4" hidden="false" customHeight="false" outlineLevel="0" collapsed="false">
      <c r="A16" s="15" t="n">
        <v>0.243055555555556</v>
      </c>
      <c r="B16" s="11" t="s">
        <v>36</v>
      </c>
      <c r="C16" s="11"/>
      <c r="D16" s="15" t="n">
        <v>0.243055555555556</v>
      </c>
      <c r="E16" s="11" t="n">
        <v>0.219375613249776</v>
      </c>
    </row>
    <row r="17" customFormat="false" ht="13.4" hidden="false" customHeight="false" outlineLevel="0" collapsed="false">
      <c r="A17" s="15" t="n">
        <v>0.25</v>
      </c>
      <c r="B17" s="11" t="s">
        <v>36</v>
      </c>
      <c r="C17" s="11"/>
      <c r="D17" s="15" t="n">
        <v>0.25</v>
      </c>
      <c r="E17" s="11" t="n">
        <v>0.221196741271262</v>
      </c>
    </row>
    <row r="18" customFormat="false" ht="13.4" hidden="false" customHeight="false" outlineLevel="0" collapsed="false">
      <c r="A18" s="15" t="n">
        <v>0.256944444444445</v>
      </c>
      <c r="B18" s="11" t="s">
        <v>36</v>
      </c>
      <c r="C18" s="11"/>
      <c r="D18" s="15" t="n">
        <v>0.256944444444445</v>
      </c>
      <c r="E18" s="11" t="s">
        <v>36</v>
      </c>
    </row>
    <row r="19" customFormat="false" ht="13.4" hidden="false" customHeight="false" outlineLevel="0" collapsed="false">
      <c r="A19" s="15" t="n">
        <v>0.263888888888889</v>
      </c>
      <c r="B19" s="11" t="s">
        <v>36</v>
      </c>
      <c r="C19" s="11"/>
      <c r="D19" s="15" t="n">
        <v>0.263888888888889</v>
      </c>
      <c r="E19" s="11" t="s">
        <v>36</v>
      </c>
    </row>
    <row r="20" customFormat="false" ht="13.4" hidden="false" customHeight="false" outlineLevel="0" collapsed="false">
      <c r="A20" s="15" t="n">
        <v>0.270833333333333</v>
      </c>
      <c r="B20" s="11" t="s">
        <v>36</v>
      </c>
      <c r="C20" s="11"/>
      <c r="D20" s="15" t="n">
        <v>0.270833333333333</v>
      </c>
      <c r="E20" s="11" t="s">
        <v>36</v>
      </c>
    </row>
    <row r="21" customFormat="false" ht="13.4" hidden="false" customHeight="false" outlineLevel="0" collapsed="false">
      <c r="A21" s="15" t="n">
        <v>0.277777777777778</v>
      </c>
      <c r="B21" s="11" t="s">
        <v>36</v>
      </c>
      <c r="C21" s="11"/>
      <c r="D21" s="15" t="n">
        <v>0.277777777777778</v>
      </c>
      <c r="E21" s="11" t="s">
        <v>36</v>
      </c>
    </row>
    <row r="22" customFormat="false" ht="13.4" hidden="false" customHeight="false" outlineLevel="0" collapsed="false">
      <c r="A22" s="15" t="n">
        <v>0.284722222222222</v>
      </c>
      <c r="B22" s="11" t="s">
        <v>36</v>
      </c>
      <c r="C22" s="11"/>
      <c r="D22" s="15" t="n">
        <v>0.284722222222222</v>
      </c>
      <c r="E22" s="11" t="s">
        <v>36</v>
      </c>
    </row>
    <row r="23" customFormat="false" ht="13.4" hidden="false" customHeight="false" outlineLevel="0" collapsed="false">
      <c r="A23" s="15" t="n">
        <v>0.3125</v>
      </c>
      <c r="B23" s="11" t="s">
        <v>36</v>
      </c>
      <c r="C23" s="11"/>
      <c r="D23" s="15" t="n">
        <v>0.3125</v>
      </c>
      <c r="E23" s="11" t="n">
        <v>0.409753804834378</v>
      </c>
    </row>
    <row r="24" customFormat="false" ht="13.4" hidden="false" customHeight="false" outlineLevel="0" collapsed="false">
      <c r="A24" s="15" t="n">
        <v>0.319444444444445</v>
      </c>
      <c r="B24" s="11" t="n">
        <v>0.312539838854073</v>
      </c>
      <c r="C24" s="11"/>
      <c r="D24" s="15" t="n">
        <v>0.319444444444445</v>
      </c>
      <c r="E24" s="11" t="n">
        <v>2.53034628469114</v>
      </c>
    </row>
    <row r="25" customFormat="false" ht="13.4" hidden="false" customHeight="false" outlineLevel="0" collapsed="false">
      <c r="A25" s="15" t="n">
        <v>0.326388888888889</v>
      </c>
      <c r="B25" s="11" t="n">
        <v>0.756880071620412</v>
      </c>
      <c r="C25" s="11"/>
      <c r="D25" s="15" t="n">
        <v>0.326388888888889</v>
      </c>
      <c r="E25" s="11" t="n">
        <v>4.29562470904208</v>
      </c>
    </row>
    <row r="26" customFormat="false" ht="13.4" hidden="false" customHeight="false" outlineLevel="0" collapsed="false">
      <c r="A26" s="15" t="n">
        <v>0.333333333333333</v>
      </c>
      <c r="B26" s="11" t="n">
        <v>0.384687233661594</v>
      </c>
      <c r="C26" s="11"/>
      <c r="D26" s="15" t="n">
        <v>0.333333333333333</v>
      </c>
      <c r="E26" s="11" t="n">
        <v>2.19230456580125</v>
      </c>
    </row>
    <row r="27" customFormat="false" ht="13.4" hidden="false" customHeight="false" outlineLevel="0" collapsed="false">
      <c r="A27" s="15" t="n">
        <v>0.340277777777778</v>
      </c>
      <c r="B27" s="11" t="s">
        <v>36</v>
      </c>
      <c r="C27" s="11"/>
      <c r="D27" s="15" t="n">
        <v>0.340277777777778</v>
      </c>
      <c r="E27" s="11" t="n">
        <v>0.553756991942704</v>
      </c>
    </row>
    <row r="28" customFormat="false" ht="13.4" hidden="false" customHeight="false" outlineLevel="0" collapsed="false">
      <c r="A28" s="15" t="n">
        <v>0.347222222222222</v>
      </c>
      <c r="B28" s="11" t="s">
        <v>36</v>
      </c>
      <c r="C28" s="11"/>
      <c r="D28" s="15" t="n">
        <v>0.347222222222222</v>
      </c>
      <c r="E28" s="11" t="n">
        <v>0.371920179051029</v>
      </c>
    </row>
    <row r="29" customFormat="false" ht="13.4" hidden="false" customHeight="false" outlineLevel="0" collapsed="false">
      <c r="A29" s="15" t="n">
        <v>0.354166666666667</v>
      </c>
      <c r="B29" s="11" t="s">
        <v>36</v>
      </c>
      <c r="C29" s="11"/>
      <c r="D29" s="15" t="n">
        <v>0.354166666666667</v>
      </c>
      <c r="E29" s="11" t="n">
        <v>0.22664551477171</v>
      </c>
    </row>
    <row r="30" customFormat="false" ht="13.4" hidden="false" customHeight="false" outlineLevel="0" collapsed="false">
      <c r="A30" s="15" t="n">
        <v>0.361111111111111</v>
      </c>
      <c r="B30" s="11" t="s">
        <v>36</v>
      </c>
      <c r="C30" s="11"/>
      <c r="D30" s="15" t="n">
        <v>0.361111111111111</v>
      </c>
      <c r="E30" s="11" t="n">
        <v>0.339320716204118</v>
      </c>
    </row>
    <row r="31" customFormat="false" ht="13.4" hidden="false" customHeight="false" outlineLevel="0" collapsed="false">
      <c r="A31" s="15" t="n">
        <v>0.368055555555556</v>
      </c>
      <c r="B31" s="11" t="s">
        <v>36</v>
      </c>
      <c r="C31" s="11"/>
      <c r="D31" s="15" t="n">
        <v>0.368055555555556</v>
      </c>
      <c r="E31" s="11" t="s">
        <v>36</v>
      </c>
    </row>
    <row r="32" customFormat="false" ht="13.4" hidden="false" customHeight="false" outlineLevel="0" collapsed="false">
      <c r="A32" s="15" t="n">
        <v>0.375</v>
      </c>
      <c r="B32" s="11" t="s">
        <v>36</v>
      </c>
      <c r="C32" s="11"/>
      <c r="D32" s="15" t="n">
        <v>0.375</v>
      </c>
      <c r="E32" s="11" t="s">
        <v>36</v>
      </c>
    </row>
    <row r="33" customFormat="false" ht="13.4" hidden="false" customHeight="false" outlineLevel="0" collapsed="false">
      <c r="A33" s="15" t="n">
        <v>0.381944444444444</v>
      </c>
      <c r="B33" s="11" t="s">
        <v>36</v>
      </c>
      <c r="C33" s="11"/>
      <c r="D33" s="15" t="n">
        <v>0.381944444444444</v>
      </c>
      <c r="E33" s="11" t="n">
        <v>0.235678102059087</v>
      </c>
    </row>
    <row r="34" customFormat="false" ht="13.4" hidden="false" customHeight="false" outlineLevel="0" collapsed="false">
      <c r="A34" s="15" t="n">
        <v>0.388888888888889</v>
      </c>
      <c r="B34" s="11" t="s">
        <v>36</v>
      </c>
      <c r="C34" s="11"/>
      <c r="D34" s="15" t="n">
        <v>0.388888888888889</v>
      </c>
      <c r="E34" s="11" t="n">
        <v>0.409753804834378</v>
      </c>
    </row>
    <row r="35" customFormat="false" ht="13.4" hidden="false" customHeight="false" outlineLevel="0" collapsed="false">
      <c r="A35" s="15" t="n">
        <v>0.395833333333333</v>
      </c>
      <c r="B35" s="11" t="n">
        <v>0.228456902417189</v>
      </c>
      <c r="C35" s="11"/>
      <c r="D35" s="15" t="n">
        <v>0.395833333333333</v>
      </c>
      <c r="E35" s="11" t="n">
        <v>1.84152372426141</v>
      </c>
    </row>
    <row r="36" customFormat="false" ht="13.4" hidden="false" customHeight="false" outlineLevel="0" collapsed="false">
      <c r="A36" s="15" t="n">
        <v>0.402777777777778</v>
      </c>
      <c r="B36" s="11" t="n">
        <v>0.459484834377798</v>
      </c>
      <c r="C36" s="11"/>
      <c r="D36" s="15" t="n">
        <v>0.402777777777778</v>
      </c>
      <c r="E36" s="11" t="n">
        <v>2.09903598925694</v>
      </c>
    </row>
    <row r="37" customFormat="false" ht="13.4" hidden="false" customHeight="false" outlineLevel="0" collapsed="false">
      <c r="A37" s="15" t="n">
        <v>0.409722222222222</v>
      </c>
      <c r="B37" s="11" t="n">
        <v>0.447672336615936</v>
      </c>
      <c r="C37" s="11"/>
      <c r="D37" s="15" t="n">
        <v>0.409722222222222</v>
      </c>
      <c r="E37" s="11" t="n">
        <v>2.63225926589078</v>
      </c>
    </row>
    <row r="38" customFormat="false" ht="13.4" hidden="false" customHeight="false" outlineLevel="0" collapsed="false">
      <c r="A38" s="15" t="n">
        <v>0.416666666666667</v>
      </c>
      <c r="B38" s="11" t="n">
        <v>0.188043867502238</v>
      </c>
      <c r="C38" s="11"/>
      <c r="D38" s="15" t="n">
        <v>0.416666666666667</v>
      </c>
      <c r="E38" s="11" t="n">
        <v>0.948276598030439</v>
      </c>
    </row>
    <row r="39" customFormat="false" ht="13.4" hidden="false" customHeight="false" outlineLevel="0" collapsed="false">
      <c r="A39" s="15" t="n">
        <v>0.423611111111111</v>
      </c>
      <c r="B39" s="11" t="s">
        <v>36</v>
      </c>
      <c r="C39" s="11"/>
      <c r="D39" s="15" t="n">
        <v>0.423611111111111</v>
      </c>
      <c r="E39" s="11" t="n">
        <v>0.4463061772605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4" zeroHeight="false" outlineLevelRow="0" outlineLevelCol="0"/>
  <cols>
    <col collapsed="false" customWidth="true" hidden="false" outlineLevel="0" max="2" min="2" style="5" width="13.28"/>
    <col collapsed="false" customWidth="true" hidden="false" outlineLevel="0" max="3" min="3" style="17" width="11.14"/>
  </cols>
  <sheetData>
    <row r="1" customFormat="false" ht="13.4" hidden="false" customHeight="false" outlineLevel="0" collapsed="false">
      <c r="A1" s="5" t="s">
        <v>45</v>
      </c>
      <c r="B1" s="24"/>
      <c r="C1" s="24"/>
    </row>
    <row r="2" customFormat="false" ht="13.4" hidden="false" customHeight="false" outlineLevel="0" collapsed="false">
      <c r="A2" s="5" t="s">
        <v>46</v>
      </c>
      <c r="B2" s="24"/>
      <c r="C2" s="24"/>
    </row>
    <row r="4" customFormat="false" ht="26.8" hidden="false" customHeight="false" outlineLevel="0" collapsed="false">
      <c r="A4" s="25" t="s">
        <v>34</v>
      </c>
      <c r="B4" s="16" t="s">
        <v>35</v>
      </c>
      <c r="D4" s="7" t="s">
        <v>34</v>
      </c>
      <c r="E4" s="7" t="s">
        <v>42</v>
      </c>
    </row>
    <row r="5" customFormat="false" ht="13.4" hidden="false" customHeight="false" outlineLevel="0" collapsed="false">
      <c r="A5" s="9" t="n">
        <v>0.3125</v>
      </c>
      <c r="B5" s="17" t="n">
        <v>0.130341700984781</v>
      </c>
      <c r="D5" s="9" t="n">
        <v>0.264583333333333</v>
      </c>
      <c r="E5" s="17" t="n">
        <v>0.457167448522829</v>
      </c>
      <c r="F5" s="17"/>
    </row>
    <row r="6" customFormat="false" ht="13.4" hidden="false" customHeight="false" outlineLevel="0" collapsed="false">
      <c r="A6" s="9" t="n">
        <v>0.319444444444445</v>
      </c>
      <c r="B6" s="17" t="n">
        <v>0.123577009847807</v>
      </c>
      <c r="D6" s="9" t="n">
        <v>0.271527777777778</v>
      </c>
      <c r="E6" s="17" t="n">
        <v>0.308083258728738</v>
      </c>
      <c r="F6" s="17"/>
    </row>
    <row r="7" customFormat="false" ht="13.4" hidden="false" customHeight="false" outlineLevel="0" collapsed="false">
      <c r="A7" s="9" t="n">
        <v>0.326388888888889</v>
      </c>
      <c r="B7" s="17" t="n">
        <v>0.213760877350045</v>
      </c>
      <c r="D7" s="9" t="n">
        <v>0.278472222222222</v>
      </c>
      <c r="E7" s="17" t="n">
        <v>0.292545353625783</v>
      </c>
      <c r="F7" s="17"/>
    </row>
    <row r="8" customFormat="false" ht="13.4" hidden="false" customHeight="false" outlineLevel="0" collapsed="false">
      <c r="A8" s="9" t="n">
        <v>0.333333333333333</v>
      </c>
      <c r="B8" s="17" t="n">
        <v>0.518759623992838</v>
      </c>
      <c r="D8" s="9" t="n">
        <v>0.285416666666667</v>
      </c>
      <c r="E8" s="17" t="n">
        <v>0.283391083258729</v>
      </c>
      <c r="F8" s="17"/>
    </row>
    <row r="9" customFormat="false" ht="13.4" hidden="false" customHeight="false" outlineLevel="0" collapsed="false">
      <c r="A9" s="9" t="n">
        <v>0.340972222222222</v>
      </c>
      <c r="B9" s="17" t="n">
        <v>0.581333930170099</v>
      </c>
      <c r="D9" s="9" t="n">
        <v>0.292361111111111</v>
      </c>
      <c r="E9" s="17" t="n">
        <v>0.311937117278424</v>
      </c>
      <c r="F9" s="17"/>
    </row>
    <row r="10" customFormat="false" ht="13.4" hidden="false" customHeight="false" outlineLevel="0" collapsed="false">
      <c r="A10" s="9" t="n">
        <v>0.347916666666667</v>
      </c>
      <c r="B10" s="17" t="n">
        <v>0.552657117278424</v>
      </c>
      <c r="D10" s="9" t="n">
        <v>0.299305555555556</v>
      </c>
      <c r="E10" s="17" t="n">
        <v>0.203584207699194</v>
      </c>
      <c r="F10" s="17"/>
    </row>
    <row r="11" customFormat="false" ht="13.4" hidden="false" customHeight="false" outlineLevel="0" collapsed="false">
      <c r="A11" s="9" t="n">
        <v>0.354861111111111</v>
      </c>
      <c r="B11" s="17" t="n">
        <v>0.527123097582811</v>
      </c>
      <c r="D11" s="9" t="n">
        <v>0.30625</v>
      </c>
      <c r="E11" s="17" t="n">
        <v>0.195202900626679</v>
      </c>
      <c r="F11" s="17"/>
    </row>
    <row r="12" customFormat="false" ht="13.4" hidden="false" customHeight="false" outlineLevel="0" collapsed="false">
      <c r="A12" s="9" t="n">
        <v>0.361805555555556</v>
      </c>
      <c r="B12" s="17" t="n">
        <v>0.407688451208594</v>
      </c>
      <c r="D12" s="9" t="n">
        <v>0.313194444444444</v>
      </c>
      <c r="E12" s="17" t="n">
        <v>0.237979015219338</v>
      </c>
      <c r="F12" s="17"/>
    </row>
    <row r="13" customFormat="false" ht="13.4" hidden="false" customHeight="false" outlineLevel="0" collapsed="false">
      <c r="A13" s="9" t="n">
        <v>0.36875</v>
      </c>
      <c r="B13" s="17" t="n">
        <v>0.361665174574754</v>
      </c>
      <c r="D13" s="9" t="n">
        <v>0.320138888888889</v>
      </c>
      <c r="E13" s="17" t="n">
        <v>0.400755595344673</v>
      </c>
      <c r="F13" s="17"/>
    </row>
    <row r="14" customFormat="false" ht="13.4" hidden="false" customHeight="false" outlineLevel="0" collapsed="false">
      <c r="A14" s="9" t="n">
        <v>0.375694444444445</v>
      </c>
      <c r="B14" s="17" t="n">
        <v>0.221066159355416</v>
      </c>
      <c r="D14" s="9" t="n">
        <v>0.327777777777778</v>
      </c>
      <c r="E14" s="17" t="n">
        <v>0.898174717994628</v>
      </c>
      <c r="F14" s="17"/>
    </row>
    <row r="15" customFormat="false" ht="13.4" hidden="false" customHeight="false" outlineLevel="0" collapsed="false">
      <c r="A15" s="9" t="n">
        <v>0.381944444444444</v>
      </c>
      <c r="B15" s="17" t="n">
        <v>0.165700984780662</v>
      </c>
      <c r="D15" s="9" t="n">
        <v>0.334027777777778</v>
      </c>
      <c r="E15" s="17" t="n">
        <v>1.46432479856759</v>
      </c>
      <c r="F15" s="17"/>
    </row>
    <row r="16" customFormat="false" ht="13.4" hidden="false" customHeight="false" outlineLevel="0" collapsed="false">
      <c r="A16" s="9" t="n">
        <v>0.43125</v>
      </c>
      <c r="B16" s="17" t="n">
        <v>0.111081539838854</v>
      </c>
      <c r="D16" s="9" t="n">
        <v>0.340972222222222</v>
      </c>
      <c r="E16" s="17" t="n">
        <v>2.00954521038496</v>
      </c>
      <c r="F16" s="17"/>
    </row>
    <row r="17" customFormat="false" ht="13.4" hidden="false" customHeight="false" outlineLevel="0" collapsed="false">
      <c r="A17" s="9" t="n">
        <v>0.438194444444445</v>
      </c>
      <c r="B17" s="17" t="n">
        <v>0.102910367054611</v>
      </c>
      <c r="D17" s="9" t="n">
        <v>0.347916666666667</v>
      </c>
      <c r="E17" s="17" t="n">
        <v>1.9959842435094</v>
      </c>
      <c r="F17" s="17"/>
    </row>
    <row r="18" customFormat="false" ht="13.4" hidden="false" customHeight="false" outlineLevel="0" collapsed="false">
      <c r="A18" s="9" t="n">
        <v>0.445138888888889</v>
      </c>
      <c r="B18" s="17" t="n">
        <v>0.270197761862131</v>
      </c>
      <c r="D18" s="9" t="n">
        <v>0.354861111111111</v>
      </c>
      <c r="E18" s="17" t="n">
        <v>1.56446732318711</v>
      </c>
      <c r="F18" s="17"/>
    </row>
    <row r="19" customFormat="false" ht="13.4" hidden="false" customHeight="false" outlineLevel="0" collapsed="false">
      <c r="A19" s="9" t="n">
        <v>0.451388888888889</v>
      </c>
      <c r="B19" s="17" t="n">
        <v>0.522696508504924</v>
      </c>
      <c r="D19" s="9" t="n">
        <v>0.361805555555556</v>
      </c>
      <c r="E19" s="17" t="n">
        <v>1.10269901521934</v>
      </c>
      <c r="F19" s="17"/>
    </row>
    <row r="20" customFormat="false" ht="13.4" hidden="false" customHeight="false" outlineLevel="0" collapsed="false">
      <c r="A20" s="9" t="n">
        <v>0.458333333333333</v>
      </c>
      <c r="B20" s="17" t="n">
        <v>0.322050940017905</v>
      </c>
      <c r="D20" s="9" t="n">
        <v>0.36875</v>
      </c>
      <c r="E20" s="17" t="n">
        <v>0.954571530886303</v>
      </c>
      <c r="F20" s="17"/>
    </row>
    <row r="21" customFormat="false" ht="13.4" hidden="false" customHeight="false" outlineLevel="0" collapsed="false">
      <c r="A21" s="9" t="n">
        <v>0.465277777777778</v>
      </c>
      <c r="B21" s="17" t="n">
        <v>0.159833930170098</v>
      </c>
      <c r="D21" s="9" t="n">
        <v>0.375694444444445</v>
      </c>
      <c r="E21" s="17" t="n">
        <v>0.700301844225604</v>
      </c>
      <c r="F21" s="17"/>
    </row>
    <row r="22" customFormat="false" ht="13.4" hidden="false" customHeight="false" outlineLevel="0" collapsed="false">
      <c r="A22" s="9" t="n">
        <v>0.472222222222222</v>
      </c>
      <c r="B22" s="17" t="n">
        <v>0.127961253357207</v>
      </c>
      <c r="D22" s="9" t="n">
        <v>0.382638888888889</v>
      </c>
      <c r="E22" s="17" t="n">
        <v>0.483605693822739</v>
      </c>
      <c r="F22" s="17"/>
    </row>
    <row r="23" customFormat="false" ht="13.4" hidden="false" customHeight="false" outlineLevel="0" collapsed="false">
      <c r="A23" s="9" t="n">
        <v>0.493055555555556</v>
      </c>
      <c r="B23" s="17" t="n">
        <v>0.103731351835273</v>
      </c>
      <c r="D23" s="9" t="n">
        <v>0.389583333333333</v>
      </c>
      <c r="E23" s="17" t="n">
        <v>0.487935863921218</v>
      </c>
      <c r="F23" s="17"/>
    </row>
    <row r="24" customFormat="false" ht="13.4" hidden="false" customHeight="false" outlineLevel="0" collapsed="false">
      <c r="A24" s="9" t="n">
        <v>0.5</v>
      </c>
      <c r="B24" s="17" t="n">
        <v>0.32174109221128</v>
      </c>
      <c r="D24" s="9" t="n">
        <v>0.396527777777778</v>
      </c>
      <c r="E24" s="17" t="n">
        <v>0.513459659803044</v>
      </c>
      <c r="F24" s="17"/>
    </row>
    <row r="25" customFormat="false" ht="13.4" hidden="false" customHeight="false" outlineLevel="0" collapsed="false">
      <c r="A25" s="9" t="n">
        <v>0.506944444444444</v>
      </c>
      <c r="B25" s="17" t="n">
        <v>0.460214234556849</v>
      </c>
      <c r="D25" s="9" t="n">
        <v>0.403472222222222</v>
      </c>
      <c r="E25" s="17" t="n">
        <v>0.47048454789615</v>
      </c>
      <c r="F25" s="17"/>
    </row>
    <row r="26" customFormat="false" ht="13.4" hidden="false" customHeight="false" outlineLevel="0" collapsed="false">
      <c r="A26" s="9" t="n">
        <v>0.513888888888889</v>
      </c>
      <c r="B26" s="17" t="n">
        <v>0.435887645478961</v>
      </c>
      <c r="D26" s="9" t="n">
        <v>0.410416666666667</v>
      </c>
      <c r="E26" s="17" t="n">
        <v>0.44705102954342</v>
      </c>
      <c r="F26" s="17"/>
    </row>
    <row r="27" customFormat="false" ht="13.4" hidden="false" customHeight="false" outlineLevel="0" collapsed="false">
      <c r="A27" s="9" t="n">
        <v>0.520833333333333</v>
      </c>
      <c r="B27" s="17" t="n">
        <v>0.284914324082363</v>
      </c>
      <c r="D27" s="9" t="n">
        <v>0.417361111111111</v>
      </c>
      <c r="E27" s="17" t="n">
        <v>0.392430044762757</v>
      </c>
    </row>
    <row r="28" customFormat="false" ht="13.4" hidden="false" customHeight="false" outlineLevel="0" collapsed="false">
      <c r="B28" s="9"/>
      <c r="D28" s="9" t="n">
        <v>0.424305555555556</v>
      </c>
      <c r="E28" s="17" t="n">
        <v>0.442519462846911</v>
      </c>
    </row>
    <row r="29" customFormat="false" ht="13.4" hidden="false" customHeight="false" outlineLevel="0" collapsed="false">
      <c r="B29" s="9"/>
      <c r="D29" s="9" t="n">
        <v>0.43125</v>
      </c>
      <c r="E29" s="17" t="n">
        <v>0.462740053715309</v>
      </c>
    </row>
    <row r="30" customFormat="false" ht="13.4" hidden="false" customHeight="false" outlineLevel="0" collapsed="false">
      <c r="B30" s="9"/>
      <c r="D30" s="9" t="n">
        <v>0.438194444444445</v>
      </c>
      <c r="E30" s="17" t="n">
        <v>1.48623097582811</v>
      </c>
    </row>
    <row r="31" customFormat="false" ht="13.4" hidden="false" customHeight="false" outlineLevel="0" collapsed="false">
      <c r="B31" s="9"/>
      <c r="D31" s="9" t="n">
        <v>0.445138888888889</v>
      </c>
      <c r="E31" s="17" t="n">
        <v>1.10269901521934</v>
      </c>
    </row>
    <row r="32" customFormat="false" ht="13.4" hidden="false" customHeight="false" outlineLevel="0" collapsed="false">
      <c r="B32" s="9"/>
      <c r="D32" s="9" t="n">
        <v>0.452083333333333</v>
      </c>
      <c r="E32" s="17" t="n">
        <v>1.53908397493286</v>
      </c>
    </row>
    <row r="33" customFormat="false" ht="13.4" hidden="false" customHeight="false" outlineLevel="0" collapsed="false">
      <c r="B33" s="9"/>
      <c r="D33" s="9" t="n">
        <v>0.459027777777778</v>
      </c>
      <c r="E33" s="17" t="n">
        <v>0.988647806624888</v>
      </c>
    </row>
    <row r="34" customFormat="false" ht="13.4" hidden="false" customHeight="false" outlineLevel="0" collapsed="false">
      <c r="B34" s="9"/>
      <c r="D34" s="9" t="n">
        <v>0.465972222222222</v>
      </c>
      <c r="E34" s="17" t="n">
        <v>0.650992873769024</v>
      </c>
    </row>
    <row r="35" customFormat="false" ht="13.4" hidden="false" customHeight="false" outlineLevel="0" collapsed="false">
      <c r="B35" s="9"/>
      <c r="D35" s="9" t="n">
        <v>0.472916666666667</v>
      </c>
      <c r="E35" s="17" t="n">
        <v>0.485773500447628</v>
      </c>
    </row>
    <row r="36" customFormat="false" ht="13.4" hidden="false" customHeight="false" outlineLevel="0" collapsed="false">
      <c r="B36" s="9"/>
      <c r="D36" s="9" t="n">
        <v>0.479861111111111</v>
      </c>
      <c r="E36" s="17" t="n">
        <v>0.44705102954342</v>
      </c>
    </row>
    <row r="37" customFormat="false" ht="13.4" hidden="false" customHeight="false" outlineLevel="0" collapsed="false">
      <c r="B37" s="9"/>
      <c r="D37" s="9" t="n">
        <v>0.486805555555556</v>
      </c>
      <c r="E37" s="17" t="n">
        <v>0.454928880931065</v>
      </c>
    </row>
    <row r="38" customFormat="false" ht="13.4" hidden="false" customHeight="false" outlineLevel="0" collapsed="false">
      <c r="B38" s="9"/>
      <c r="D38" s="9" t="n">
        <v>0.49375</v>
      </c>
      <c r="E38" s="17" t="n">
        <v>0.725587860340197</v>
      </c>
    </row>
    <row r="39" customFormat="false" ht="13.4" hidden="false" customHeight="false" outlineLevel="0" collapsed="false">
      <c r="B39" s="9"/>
      <c r="D39" s="9" t="n">
        <v>0.500694444444444</v>
      </c>
      <c r="E39" s="17" t="n">
        <v>1.4525024171889</v>
      </c>
    </row>
    <row r="40" customFormat="false" ht="13.4" hidden="false" customHeight="false" outlineLevel="0" collapsed="false">
      <c r="B40" s="9"/>
      <c r="D40" s="9" t="n">
        <v>0.507638888888889</v>
      </c>
      <c r="E40" s="17" t="n">
        <v>2.00432945389436</v>
      </c>
    </row>
    <row r="41" customFormat="false" ht="13.4" hidden="false" customHeight="false" outlineLevel="0" collapsed="false">
      <c r="B41" s="9"/>
      <c r="D41" s="9" t="n">
        <v>0.514583333333333</v>
      </c>
      <c r="E41" s="17" t="n">
        <v>1.47475631154879</v>
      </c>
    </row>
    <row r="42" customFormat="false" ht="13.4" hidden="false" customHeight="false" outlineLevel="0" collapsed="false">
      <c r="B42" s="9"/>
      <c r="D42" s="9" t="n">
        <v>0.521527777777778</v>
      </c>
      <c r="E42" s="17" t="n">
        <v>0.998383885407341</v>
      </c>
    </row>
    <row r="44" customFormat="false" ht="13.4" hidden="false" customHeight="false" outlineLevel="0" collapsed="false">
      <c r="C44" s="5"/>
    </row>
    <row r="45" customFormat="false" ht="13.4" hidden="false" customHeight="false" outlineLevel="0" collapsed="false">
      <c r="C45" s="5"/>
    </row>
    <row r="46" customFormat="false" ht="13.4" hidden="false" customHeight="false" outlineLevel="0" collapsed="false">
      <c r="C46" s="5"/>
    </row>
    <row r="47" customFormat="false" ht="13.4" hidden="false" customHeight="false" outlineLevel="0" collapsed="false">
      <c r="C47" s="5"/>
    </row>
    <row r="48" customFormat="false" ht="13.4" hidden="false" customHeight="false" outlineLevel="0" collapsed="false">
      <c r="C48" s="5"/>
    </row>
    <row r="49" customFormat="false" ht="13.4" hidden="false" customHeight="false" outlineLevel="0" collapsed="false">
      <c r="C49" s="5"/>
    </row>
    <row r="50" customFormat="false" ht="13.4" hidden="false" customHeight="false" outlineLevel="0" collapsed="false">
      <c r="C50" s="5"/>
    </row>
    <row r="51" customFormat="false" ht="13.4" hidden="false" customHeight="false" outlineLevel="0" collapsed="false">
      <c r="C51" s="5"/>
    </row>
    <row r="52" customFormat="false" ht="13.4" hidden="false" customHeight="false" outlineLevel="0" collapsed="false">
      <c r="C52" s="5"/>
    </row>
    <row r="53" customFormat="false" ht="13.4" hidden="false" customHeight="false" outlineLevel="0" collapsed="false">
      <c r="C53" s="5"/>
    </row>
    <row r="54" customFormat="false" ht="13.4" hidden="false" customHeight="false" outlineLevel="0" collapsed="false">
      <c r="C54" s="5"/>
    </row>
    <row r="55" customFormat="false" ht="13.4" hidden="false" customHeight="false" outlineLevel="0" collapsed="false">
      <c r="C55" s="5"/>
    </row>
    <row r="56" customFormat="false" ht="13.4" hidden="false" customHeight="false" outlineLevel="0" collapsed="false">
      <c r="C56" s="5"/>
    </row>
    <row r="57" customFormat="false" ht="13.4" hidden="false" customHeight="false" outlineLevel="0" collapsed="false">
      <c r="C57" s="5"/>
    </row>
    <row r="58" customFormat="false" ht="13.4" hidden="false" customHeight="false" outlineLevel="0" collapsed="false">
      <c r="C58" s="5"/>
    </row>
    <row r="59" customFormat="false" ht="13.4" hidden="false" customHeight="false" outlineLevel="0" collapsed="false">
      <c r="C59" s="5"/>
    </row>
    <row r="60" customFormat="false" ht="13.4" hidden="false" customHeight="false" outlineLevel="0" collapsed="false">
      <c r="C60" s="5"/>
    </row>
    <row r="61" customFormat="false" ht="13.4" hidden="false" customHeight="false" outlineLevel="0" collapsed="false">
      <c r="C61" s="5"/>
    </row>
    <row r="62" customFormat="false" ht="13.4" hidden="false" customHeight="false" outlineLevel="0" collapsed="false">
      <c r="C62" s="5"/>
    </row>
    <row r="63" customFormat="false" ht="13.4" hidden="false" customHeight="false" outlineLevel="0" collapsed="false">
      <c r="C63" s="5"/>
    </row>
    <row r="64" customFormat="false" ht="13.4" hidden="false" customHeight="false" outlineLevel="0" collapsed="false">
      <c r="C64" s="5"/>
    </row>
    <row r="65" customFormat="false" ht="13.4" hidden="false" customHeight="false" outlineLevel="0" collapsed="false">
      <c r="C65" s="5"/>
    </row>
    <row r="66" customFormat="false" ht="13.4" hidden="false" customHeight="false" outlineLevel="0" collapsed="false">
      <c r="C66"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6" activeCellId="0" sqref="B6"/>
    </sheetView>
  </sheetViews>
  <sheetFormatPr defaultColWidth="8.96875" defaultRowHeight="13.4" zeroHeight="false" outlineLevelRow="0" outlineLevelCol="0"/>
  <cols>
    <col collapsed="false" customWidth="true" hidden="false" outlineLevel="0" max="2" min="2" style="5" width="12.28"/>
    <col collapsed="false" customWidth="true" hidden="false" outlineLevel="0" max="3" min="3" style="5" width="8.42"/>
  </cols>
  <sheetData>
    <row r="1" customFormat="false" ht="13.4" hidden="false" customHeight="false" outlineLevel="0" collapsed="false">
      <c r="A1" s="24"/>
      <c r="B1" s="24"/>
      <c r="C1" s="24"/>
    </row>
    <row r="2" customFormat="false" ht="13.4" hidden="false" customHeight="false" outlineLevel="0" collapsed="false">
      <c r="A2" s="5" t="s">
        <v>47</v>
      </c>
    </row>
    <row r="3" customFormat="false" ht="13.4" hidden="false" customHeight="false" outlineLevel="0" collapsed="false">
      <c r="A3" s="5" t="s">
        <v>48</v>
      </c>
    </row>
    <row r="4" customFormat="false" ht="13.4" hidden="false" customHeight="false" outlineLevel="0" collapsed="false">
      <c r="A4" s="5" t="s">
        <v>49</v>
      </c>
    </row>
    <row r="6" customFormat="false" ht="26.8" hidden="false" customHeight="false" outlineLevel="0" collapsed="false">
      <c r="A6" s="7" t="s">
        <v>34</v>
      </c>
      <c r="B6" s="16" t="s">
        <v>35</v>
      </c>
      <c r="D6" s="7" t="s">
        <v>34</v>
      </c>
      <c r="E6" s="7" t="s">
        <v>42</v>
      </c>
    </row>
    <row r="7" customFormat="false" ht="13.4" hidden="false" customHeight="false" outlineLevel="0" collapsed="false">
      <c r="A7" s="9" t="n">
        <v>0.267361111111111</v>
      </c>
      <c r="B7" s="17" t="n">
        <v>0.259277081468218</v>
      </c>
      <c r="D7" s="9" t="n">
        <v>0.268055555555556</v>
      </c>
      <c r="E7" s="17" t="n">
        <v>1.23781020590868</v>
      </c>
    </row>
    <row r="8" customFormat="false" ht="13.4" hidden="false" customHeight="false" outlineLevel="0" collapsed="false">
      <c r="A8" s="9" t="n">
        <v>0.274305555555556</v>
      </c>
      <c r="B8" s="17" t="n">
        <v>0.321431065353626</v>
      </c>
      <c r="D8" s="9" t="n">
        <v>0.275</v>
      </c>
      <c r="E8" s="17" t="n">
        <v>1.89493930170098</v>
      </c>
    </row>
    <row r="9" customFormat="false" ht="13.4" hidden="false" customHeight="false" outlineLevel="0" collapsed="false">
      <c r="A9" s="9" t="n">
        <v>0.28125</v>
      </c>
      <c r="B9" s="17" t="n">
        <v>0.386675022381379</v>
      </c>
      <c r="D9" s="9" t="n">
        <v>0.281944444444444</v>
      </c>
      <c r="E9" s="17" t="n">
        <v>1.98037421665175</v>
      </c>
    </row>
    <row r="10" customFormat="false" ht="13.4" hidden="false" customHeight="false" outlineLevel="0" collapsed="false">
      <c r="A10" s="9" t="n">
        <v>0.288194444444445</v>
      </c>
      <c r="B10" s="17" t="n">
        <v>0.309517367949866</v>
      </c>
      <c r="D10" s="9" t="n">
        <v>0.288888888888889</v>
      </c>
      <c r="E10" s="17" t="n">
        <v>1.88026105640107</v>
      </c>
    </row>
    <row r="11" customFormat="false" ht="13.4" hidden="false" customHeight="false" outlineLevel="0" collapsed="false">
      <c r="A11" s="9" t="n">
        <v>0.295138888888889</v>
      </c>
      <c r="B11" s="17" t="n">
        <v>0.241493285586392</v>
      </c>
      <c r="D11" s="9" t="n">
        <v>0.295833333333333</v>
      </c>
      <c r="E11" s="17" t="n">
        <v>1.77425724261414</v>
      </c>
    </row>
    <row r="12" customFormat="false" ht="13.4" hidden="false" customHeight="false" outlineLevel="0" collapsed="false">
      <c r="A12" s="9" t="n">
        <v>0.302083333333333</v>
      </c>
      <c r="B12" s="17" t="n">
        <v>0.224330170098478</v>
      </c>
      <c r="D12" s="9" t="n">
        <v>0.302777777777778</v>
      </c>
      <c r="E12" s="17" t="n">
        <v>1.78667323187108</v>
      </c>
    </row>
    <row r="13" customFormat="false" ht="13.4" hidden="false" customHeight="false" outlineLevel="0" collapsed="false">
      <c r="A13" s="9" t="n">
        <v>0.309027777777778</v>
      </c>
      <c r="B13" s="17" t="n">
        <v>0.19893545210385</v>
      </c>
      <c r="D13" s="9" t="n">
        <v>0.309722222222222</v>
      </c>
      <c r="E13" s="17" t="n">
        <v>1.67480170098478</v>
      </c>
    </row>
    <row r="14" customFormat="false" ht="13.4" hidden="false" customHeight="false" outlineLevel="0" collapsed="false">
      <c r="A14" s="9" t="n">
        <v>0.315972222222222</v>
      </c>
      <c r="B14" s="17" t="n">
        <v>0.155251853178156</v>
      </c>
      <c r="D14" s="9" t="n">
        <v>0.316666666666667</v>
      </c>
      <c r="E14" s="17" t="n">
        <v>1.04251910474485</v>
      </c>
    </row>
    <row r="15" customFormat="false" ht="13.4" hidden="false" customHeight="false" outlineLevel="0" collapsed="false">
      <c r="A15" s="9" t="n">
        <v>0.322916666666667</v>
      </c>
      <c r="B15" s="17" t="n">
        <v>0.102910367054611</v>
      </c>
      <c r="D15" s="9" t="n">
        <v>0.323611111111111</v>
      </c>
      <c r="E15" s="17" t="n">
        <v>0.669012085944494</v>
      </c>
    </row>
    <row r="16" customFormat="false" ht="13.4" hidden="false" customHeight="false" outlineLevel="0" collapsed="false">
      <c r="A16" s="9" t="n">
        <v>0.329861111111111</v>
      </c>
      <c r="B16" s="17" t="n">
        <v>0.0667949865711728</v>
      </c>
      <c r="D16" s="9" t="n">
        <v>0.330555555555556</v>
      </c>
      <c r="E16" s="17" t="n">
        <v>0.47351163831692</v>
      </c>
    </row>
    <row r="17" customFormat="false" ht="13.4" hidden="false" customHeight="false" outlineLevel="0" collapsed="false">
      <c r="A17" s="9" t="n">
        <v>0.336805555555556</v>
      </c>
      <c r="B17" s="17" t="n">
        <v>0.0667949865711728</v>
      </c>
      <c r="D17" s="9" t="n">
        <v>0.3375</v>
      </c>
      <c r="E17" s="17" t="n">
        <v>0.273282005371531</v>
      </c>
    </row>
    <row r="18" customFormat="false" ht="13.4" hidden="false" customHeight="false" outlineLevel="0" collapsed="false">
      <c r="A18" s="9" t="n">
        <v>0.34375</v>
      </c>
      <c r="B18" s="17" t="n">
        <v>0.0655064637421665</v>
      </c>
      <c r="D18" s="9" t="n">
        <v>0.344444444444445</v>
      </c>
      <c r="E18" s="17" t="n">
        <v>0.315461414503134</v>
      </c>
    </row>
    <row r="19" customFormat="false" ht="13.4" hidden="false" customHeight="false" outlineLevel="0" collapsed="false">
      <c r="A19" s="9" t="n">
        <v>0.350694444444444</v>
      </c>
      <c r="B19" s="17" t="n">
        <v>0.0650765264100268</v>
      </c>
      <c r="D19" s="9" t="n">
        <v>0.351388888888889</v>
      </c>
      <c r="E19" s="17" t="n">
        <v>0.531474037600716</v>
      </c>
    </row>
    <row r="20" customFormat="false" ht="13.4" hidden="false" customHeight="false" outlineLevel="0" collapsed="false">
      <c r="A20" s="9" t="n">
        <v>0.357638888888889</v>
      </c>
      <c r="B20" s="17" t="n">
        <v>0.049455684870188</v>
      </c>
      <c r="D20" s="9" t="n">
        <v>0.358333333333333</v>
      </c>
      <c r="E20" s="17" t="n">
        <v>0.534272515666965</v>
      </c>
    </row>
    <row r="21" customFormat="false" ht="13.4" hidden="false" customHeight="false" outlineLevel="0" collapsed="false">
      <c r="A21" s="9" t="n">
        <v>0.364583333333333</v>
      </c>
      <c r="B21" s="17" t="n">
        <v>0.0455069650850492</v>
      </c>
      <c r="D21" s="9" t="n">
        <v>0.365277777777778</v>
      </c>
      <c r="E21" s="17" t="n">
        <v>0.362943598925694</v>
      </c>
    </row>
    <row r="22" customFormat="false" ht="13.4" hidden="false" customHeight="false" outlineLevel="0" collapsed="false">
      <c r="A22" s="9" t="n">
        <v>0.371527777777778</v>
      </c>
      <c r="B22" s="17" t="n">
        <v>0.049455684870188</v>
      </c>
      <c r="D22" s="9" t="n">
        <v>0.372222222222222</v>
      </c>
      <c r="E22" s="17" t="n">
        <v>0.47051387645479</v>
      </c>
    </row>
    <row r="23" customFormat="false" ht="13.4" hidden="false" customHeight="false" outlineLevel="0" collapsed="false">
      <c r="A23" s="9" t="n">
        <v>0.378472222222222</v>
      </c>
      <c r="B23" s="17" t="n">
        <v>0.0507680572963294</v>
      </c>
      <c r="D23" s="9" t="n">
        <v>0.379166666666667</v>
      </c>
      <c r="E23" s="17" t="n">
        <v>0.362943598925694</v>
      </c>
    </row>
    <row r="24" customFormat="false" ht="13.4" hidden="false" customHeight="false" outlineLevel="0" collapsed="false">
      <c r="A24" s="9" t="n">
        <v>0.385416666666667</v>
      </c>
      <c r="B24" s="17" t="n">
        <v>0.0353367233661593</v>
      </c>
      <c r="D24" s="9" t="n">
        <v>0.386111111111111</v>
      </c>
      <c r="E24" s="17" t="n">
        <v>0.402162220232766</v>
      </c>
    </row>
    <row r="25" customFormat="false" ht="13.4" hidden="false" customHeight="false" outlineLevel="0" collapsed="false">
      <c r="A25" s="9" t="n">
        <v>0.392361111111111</v>
      </c>
      <c r="B25" s="17" t="n">
        <v>0.0485796956132498</v>
      </c>
      <c r="D25" s="9" t="n">
        <v>0.393055555555556</v>
      </c>
      <c r="E25" s="17" t="n">
        <v>0.467506624888093</v>
      </c>
    </row>
    <row r="26" customFormat="false" ht="13.4" hidden="false" customHeight="false" outlineLevel="0" collapsed="false">
      <c r="A26" s="9" t="n">
        <v>0.399305555555556</v>
      </c>
      <c r="B26" s="17" t="n">
        <v>0.0340017905102954</v>
      </c>
      <c r="D26" s="9" t="n">
        <v>0.4</v>
      </c>
      <c r="E26" s="17" t="n">
        <v>0.633582811101164</v>
      </c>
    </row>
    <row r="27" customFormat="false" ht="13.4" hidden="false" customHeight="false" outlineLevel="0" collapsed="false">
      <c r="A27" s="9" t="n">
        <v>0.40625</v>
      </c>
      <c r="B27" s="17" t="n">
        <v>0.0542582632050134</v>
      </c>
      <c r="D27" s="9" t="n">
        <v>0.406944444444445</v>
      </c>
      <c r="E27" s="17" t="n">
        <v>1.19018039391226</v>
      </c>
    </row>
    <row r="28" customFormat="false" ht="13.4" hidden="false" customHeight="false" outlineLevel="0" collapsed="false">
      <c r="A28" s="9" t="n">
        <v>0.413194444444444</v>
      </c>
      <c r="B28" s="17" t="n">
        <v>0.240786392121755</v>
      </c>
      <c r="D28" s="9" t="n">
        <v>0.413888888888889</v>
      </c>
      <c r="E28" s="17" t="n">
        <v>1.90773572068039</v>
      </c>
    </row>
    <row r="29" customFormat="false" ht="13.4" hidden="false" customHeight="false" outlineLevel="0" collapsed="false">
      <c r="A29" s="9" t="n">
        <v>0.420138888888889</v>
      </c>
      <c r="B29" s="17" t="n">
        <v>0.153720752014324</v>
      </c>
      <c r="D29" s="9" t="n">
        <v>0.420833333333333</v>
      </c>
      <c r="E29" s="17" t="n">
        <v>1.73351095792301</v>
      </c>
    </row>
    <row r="30" customFormat="false" ht="13.4" hidden="false" customHeight="false" outlineLevel="0" collapsed="false">
      <c r="A30" s="9" t="n">
        <v>0.427083333333333</v>
      </c>
      <c r="B30" s="17" t="n">
        <v>0.0816848701880036</v>
      </c>
      <c r="D30" s="9" t="n">
        <v>0.427777777777778</v>
      </c>
      <c r="E30" s="17" t="n">
        <v>0.652744136078782</v>
      </c>
    </row>
    <row r="31" customFormat="false" ht="13.4" hidden="false" customHeight="false" outlineLevel="0" collapsed="false">
      <c r="A31" s="9" t="n">
        <v>0.434027777777778</v>
      </c>
      <c r="B31" s="17" t="n">
        <v>0.0546935720680394</v>
      </c>
      <c r="D31" s="9" t="n">
        <v>0.434722222222222</v>
      </c>
      <c r="E31" s="17" t="n">
        <v>0.556318710832587</v>
      </c>
    </row>
    <row r="32" customFormat="false" ht="13.4" hidden="false" customHeight="false" outlineLevel="0" collapsed="false">
      <c r="A32" s="9" t="n">
        <v>0.440972222222222</v>
      </c>
      <c r="B32" s="17" t="n">
        <v>0.0979664100268577</v>
      </c>
      <c r="D32" s="9" t="n">
        <v>0.441666666666667</v>
      </c>
      <c r="E32" s="17" t="n">
        <v>1.35806350940018</v>
      </c>
    </row>
    <row r="33" customFormat="false" ht="13.4" hidden="false" customHeight="false" outlineLevel="0" collapsed="false">
      <c r="A33" s="9" t="n">
        <v>0.447916666666667</v>
      </c>
      <c r="B33" s="17" t="n">
        <v>0.189524082363474</v>
      </c>
      <c r="D33" s="9" t="n">
        <v>0.448611111111111</v>
      </c>
      <c r="E33" s="17" t="n">
        <v>1.86144279319606</v>
      </c>
    </row>
    <row r="34" customFormat="false" ht="13.4" hidden="false" customHeight="false" outlineLevel="0" collapsed="false">
      <c r="A34" s="9" t="n">
        <v>0.454861111111111</v>
      </c>
      <c r="B34" s="17" t="n">
        <v>0.249571083258729</v>
      </c>
      <c r="D34" s="9" t="n">
        <v>0.455555555555556</v>
      </c>
      <c r="E34" s="17" t="n">
        <v>1.9216612354521</v>
      </c>
    </row>
    <row r="35" customFormat="false" ht="13.4" hidden="false" customHeight="false" outlineLevel="0" collapsed="false">
      <c r="A35" s="9" t="n">
        <v>0.461805555555556</v>
      </c>
      <c r="B35" s="17" t="n">
        <v>0.243257385854969</v>
      </c>
      <c r="D35" s="9" t="n">
        <v>0.4625</v>
      </c>
      <c r="E35" s="17" t="n">
        <v>1.8401781557744</v>
      </c>
    </row>
    <row r="36" customFormat="false" ht="13.4" hidden="false" customHeight="false" outlineLevel="0" collapsed="false">
      <c r="A36" s="9" t="n">
        <v>0.46875</v>
      </c>
      <c r="B36" s="17" t="n">
        <v>0.188387197851388</v>
      </c>
      <c r="D36" s="9" t="n">
        <v>0.469444444444445</v>
      </c>
      <c r="E36" s="17" t="n">
        <v>1.65173192479857</v>
      </c>
    </row>
    <row r="37" customFormat="false" ht="13.4" hidden="false" customHeight="false" outlineLevel="0" collapsed="false">
      <c r="A37" s="9" t="n">
        <v>0.475694444444444</v>
      </c>
      <c r="B37" s="17" t="n">
        <v>0.176696508504924</v>
      </c>
      <c r="D37" s="9" t="n">
        <v>0.476388888888889</v>
      </c>
      <c r="E37" s="17" t="n">
        <v>1.08907108325873</v>
      </c>
    </row>
    <row r="38" customFormat="false" ht="13.4" hidden="false" customHeight="false" outlineLevel="0" collapsed="false">
      <c r="A38" s="9" t="n">
        <v>0.482638888888889</v>
      </c>
      <c r="B38" s="17" t="n">
        <v>0.157923008057296</v>
      </c>
      <c r="D38" s="9" t="n">
        <v>0.483333333333333</v>
      </c>
      <c r="E38" s="17" t="n">
        <v>1.36490211280215</v>
      </c>
    </row>
    <row r="39" customFormat="false" ht="13.4" hidden="false" customHeight="false" outlineLevel="0" collapsed="false">
      <c r="A39" s="9" t="n">
        <v>0.489583333333333</v>
      </c>
      <c r="B39" s="17" t="n">
        <v>0.144073482542525</v>
      </c>
      <c r="D39" s="9" t="n">
        <v>0.490277777777778</v>
      </c>
      <c r="E39" s="17" t="n">
        <v>1.58143620411817</v>
      </c>
    </row>
    <row r="40" customFormat="false" ht="13.4" hidden="false" customHeight="false" outlineLevel="0" collapsed="false">
      <c r="A40" s="9" t="n">
        <v>0.496527777777778</v>
      </c>
      <c r="B40" s="17" t="n">
        <v>0.137044297224709</v>
      </c>
      <c r="D40" s="9" t="n">
        <v>0.497222222222222</v>
      </c>
      <c r="E40" s="17" t="n">
        <v>1.30197269471799</v>
      </c>
    </row>
    <row r="41" customFormat="false" ht="13.4" hidden="false" customHeight="false" outlineLevel="0" collapsed="false">
      <c r="A41" s="9" t="n">
        <v>0.503472222222222</v>
      </c>
      <c r="B41" s="17" t="n">
        <v>0.16398897045658</v>
      </c>
      <c r="D41" s="9" t="n">
        <v>0.504166666666667</v>
      </c>
      <c r="E41" s="17" t="n">
        <v>1.77231110116383</v>
      </c>
    </row>
    <row r="42" customFormat="false" ht="13.4" hidden="false" customHeight="false" outlineLevel="0" collapsed="false">
      <c r="A42" s="9" t="n">
        <v>0.510416666666667</v>
      </c>
      <c r="B42" s="17" t="n">
        <v>0.205271262309758</v>
      </c>
      <c r="D42" s="9" t="n">
        <v>0.511111111111111</v>
      </c>
      <c r="E42" s="17" t="n">
        <v>1.85824368845121</v>
      </c>
    </row>
    <row r="43" customFormat="false" ht="13.4" hidden="false" customHeight="false" outlineLevel="0" collapsed="false">
      <c r="A43" s="9" t="n">
        <v>0.517361111111111</v>
      </c>
      <c r="B43" s="17" t="n">
        <v>0.241139928379588</v>
      </c>
      <c r="D43" s="9" t="n">
        <v>0.518055555555556</v>
      </c>
      <c r="E43" s="17" t="n">
        <v>1.90698299015219</v>
      </c>
    </row>
    <row r="44" customFormat="false" ht="13.4" hidden="false" customHeight="false" outlineLevel="0" collapsed="false">
      <c r="A44" s="9" t="n">
        <v>0.524305555555556</v>
      </c>
      <c r="B44" s="17" t="n">
        <v>0.262024440465533</v>
      </c>
      <c r="D44" s="9" t="n">
        <v>0.525</v>
      </c>
      <c r="E44" s="17" t="n">
        <v>1.87480376007162</v>
      </c>
    </row>
    <row r="45" customFormat="false" ht="13.4" hidden="false" customHeight="false" outlineLevel="0" collapsed="false">
      <c r="A45" s="9" t="n">
        <v>0.53125</v>
      </c>
      <c r="B45" s="17" t="n">
        <v>0.262024440465533</v>
      </c>
      <c r="D45" s="9" t="n">
        <v>0.531944444444444</v>
      </c>
      <c r="E45" s="17" t="n">
        <v>1.86708827215756</v>
      </c>
    </row>
    <row r="46" customFormat="false" ht="13.4" hidden="false" customHeight="false" outlineLevel="0" collapsed="false">
      <c r="A46" s="9" t="n">
        <v>0.538194444444444</v>
      </c>
      <c r="B46" s="17" t="n">
        <v>0.34091181736795</v>
      </c>
      <c r="D46" s="9" t="n">
        <v>0.538888888888889</v>
      </c>
      <c r="E46" s="17" t="n">
        <v>1.32857117278424</v>
      </c>
    </row>
    <row r="47" customFormat="false" ht="13.4" hidden="false" customHeight="false" outlineLevel="0" collapsed="false">
      <c r="A47" s="9" t="n">
        <v>0.545138888888889</v>
      </c>
      <c r="B47" s="17" t="n">
        <v>0.137828755595345</v>
      </c>
      <c r="D47" s="9" t="n">
        <v>0.545833333333333</v>
      </c>
      <c r="E47" s="17" t="n">
        <v>1.36830701880036</v>
      </c>
    </row>
    <row r="48" customFormat="false" ht="13.4" hidden="false" customHeight="false" outlineLevel="0" collapsed="false">
      <c r="A48" s="9" t="n">
        <v>0.552083333333333</v>
      </c>
      <c r="B48" s="17" t="n">
        <v>0.232605640107431</v>
      </c>
      <c r="D48" s="9" t="n">
        <v>0.552777777777778</v>
      </c>
      <c r="E48" s="17" t="n">
        <v>1.85165729632945</v>
      </c>
    </row>
    <row r="49" customFormat="false" ht="13.4" hidden="false" customHeight="false" outlineLevel="0" collapsed="false">
      <c r="A49" s="9" t="n">
        <v>0.559027777777778</v>
      </c>
      <c r="B49" s="17" t="n">
        <v>0.147175219337511</v>
      </c>
      <c r="D49" s="9" t="n">
        <v>0.559722222222222</v>
      </c>
      <c r="E49" s="17" t="n">
        <v>1.127026087735</v>
      </c>
    </row>
    <row r="50" customFormat="false" ht="13.4" hidden="false" customHeight="false" outlineLevel="0" collapsed="false">
      <c r="C50" s="17"/>
    </row>
    <row r="51" customFormat="false" ht="13.4" hidden="false" customHeight="false" outlineLevel="0" collapsed="false">
      <c r="B51" s="9"/>
      <c r="C51" s="17"/>
    </row>
    <row r="52" customFormat="false" ht="13.4" hidden="false" customHeight="false" outlineLevel="0" collapsed="false">
      <c r="B52" s="9"/>
      <c r="C52" s="17"/>
    </row>
    <row r="53" customFormat="false" ht="13.4" hidden="false" customHeight="false" outlineLevel="0" collapsed="false">
      <c r="B53" s="9"/>
      <c r="C53" s="17"/>
    </row>
    <row r="54" customFormat="false" ht="13.4" hidden="false" customHeight="false" outlineLevel="0" collapsed="false">
      <c r="B54" s="9"/>
      <c r="C54" s="17"/>
    </row>
    <row r="55" customFormat="false" ht="13.4" hidden="false" customHeight="false" outlineLevel="0" collapsed="false">
      <c r="B55" s="9"/>
      <c r="C55" s="17"/>
    </row>
    <row r="56" customFormat="false" ht="13.4" hidden="false" customHeight="false" outlineLevel="0" collapsed="false">
      <c r="B56" s="9"/>
      <c r="C56" s="17"/>
    </row>
    <row r="57" customFormat="false" ht="13.4" hidden="false" customHeight="false" outlineLevel="0" collapsed="false">
      <c r="B57" s="9"/>
      <c r="C57" s="17"/>
    </row>
    <row r="58" customFormat="false" ht="13.4" hidden="false" customHeight="false" outlineLevel="0" collapsed="false">
      <c r="B58" s="9"/>
      <c r="C58" s="17"/>
    </row>
    <row r="59" customFormat="false" ht="13.4" hidden="false" customHeight="false" outlineLevel="0" collapsed="false">
      <c r="B59" s="9"/>
      <c r="C59" s="17"/>
    </row>
    <row r="60" customFormat="false" ht="13.4" hidden="false" customHeight="false" outlineLevel="0" collapsed="false">
      <c r="B60" s="9"/>
      <c r="C60" s="17"/>
    </row>
    <row r="61" customFormat="false" ht="13.4" hidden="false" customHeight="false" outlineLevel="0" collapsed="false">
      <c r="B61" s="9"/>
      <c r="C61" s="17"/>
    </row>
    <row r="62" customFormat="false" ht="13.4" hidden="false" customHeight="false" outlineLevel="0" collapsed="false">
      <c r="B62" s="9"/>
      <c r="C62" s="17"/>
    </row>
    <row r="63" customFormat="false" ht="13.4" hidden="false" customHeight="false" outlineLevel="0" collapsed="false">
      <c r="B63" s="9"/>
      <c r="C63" s="17"/>
    </row>
    <row r="64" customFormat="false" ht="13.4" hidden="false" customHeight="false" outlineLevel="0" collapsed="false">
      <c r="B64" s="9"/>
      <c r="C64" s="17"/>
    </row>
    <row r="65" customFormat="false" ht="13.4" hidden="false" customHeight="false" outlineLevel="0" collapsed="false">
      <c r="B65" s="9"/>
      <c r="C65" s="17"/>
    </row>
    <row r="66" customFormat="false" ht="13.4" hidden="false" customHeight="false" outlineLevel="0" collapsed="false">
      <c r="B66" s="9"/>
      <c r="C66" s="17"/>
    </row>
    <row r="67" customFormat="false" ht="13.4" hidden="false" customHeight="false" outlineLevel="0" collapsed="false">
      <c r="B67" s="9"/>
      <c r="C67" s="17"/>
    </row>
    <row r="68" customFormat="false" ht="13.4" hidden="false" customHeight="false" outlineLevel="0" collapsed="false">
      <c r="B68" s="9"/>
      <c r="C68" s="17"/>
    </row>
    <row r="69" customFormat="false" ht="13.4" hidden="false" customHeight="false" outlineLevel="0" collapsed="false">
      <c r="B69" s="9"/>
      <c r="C69" s="17"/>
    </row>
    <row r="70" customFormat="false" ht="13.4" hidden="false" customHeight="false" outlineLevel="0" collapsed="false">
      <c r="B70" s="9"/>
      <c r="C70" s="17"/>
    </row>
    <row r="71" customFormat="false" ht="13.4" hidden="false" customHeight="false" outlineLevel="0" collapsed="false">
      <c r="B71" s="9"/>
      <c r="C71" s="17"/>
    </row>
    <row r="72" customFormat="false" ht="13.4" hidden="false" customHeight="false" outlineLevel="0" collapsed="false">
      <c r="B72" s="9"/>
      <c r="C72" s="17"/>
    </row>
    <row r="73" customFormat="false" ht="13.4" hidden="false" customHeight="false" outlineLevel="0" collapsed="false">
      <c r="B73" s="9"/>
      <c r="C73" s="17"/>
    </row>
    <row r="74" customFormat="false" ht="13.4" hidden="false" customHeight="false" outlineLevel="0" collapsed="false">
      <c r="B74" s="9"/>
      <c r="C74" s="17"/>
    </row>
    <row r="75" customFormat="false" ht="13.4" hidden="false" customHeight="false" outlineLevel="0" collapsed="false">
      <c r="B75" s="9"/>
      <c r="C75" s="17"/>
    </row>
    <row r="76" customFormat="false" ht="13.4" hidden="false" customHeight="false" outlineLevel="0" collapsed="false">
      <c r="B76" s="9"/>
      <c r="C76" s="17"/>
    </row>
    <row r="77" customFormat="false" ht="13.4" hidden="false" customHeight="false" outlineLevel="0" collapsed="false">
      <c r="B77" s="9"/>
      <c r="C77" s="17"/>
    </row>
    <row r="78" customFormat="false" ht="13.4" hidden="false" customHeight="false" outlineLevel="0" collapsed="false">
      <c r="B78" s="9"/>
      <c r="C78" s="17"/>
    </row>
    <row r="79" customFormat="false" ht="13.4" hidden="false" customHeight="false" outlineLevel="0" collapsed="false">
      <c r="B79" s="9"/>
      <c r="C79" s="17"/>
    </row>
    <row r="80" customFormat="false" ht="13.4" hidden="false" customHeight="false" outlineLevel="0" collapsed="false">
      <c r="B80" s="9"/>
      <c r="C80" s="17"/>
    </row>
    <row r="81" customFormat="false" ht="13.4" hidden="false" customHeight="false" outlineLevel="0" collapsed="false">
      <c r="B81" s="9"/>
      <c r="C81" s="17"/>
    </row>
    <row r="82" customFormat="false" ht="13.4" hidden="false" customHeight="false" outlineLevel="0" collapsed="false">
      <c r="B82" s="9"/>
      <c r="C82" s="17"/>
    </row>
    <row r="83" customFormat="false" ht="13.4" hidden="false" customHeight="false" outlineLevel="0" collapsed="false">
      <c r="B83" s="9"/>
      <c r="C83" s="17"/>
    </row>
    <row r="84" customFormat="false" ht="13.4" hidden="false" customHeight="false" outlineLevel="0" collapsed="false">
      <c r="B84" s="9"/>
      <c r="C84" s="17"/>
    </row>
    <row r="85" customFormat="false" ht="13.4" hidden="false" customHeight="false" outlineLevel="0" collapsed="false">
      <c r="B85" s="9"/>
      <c r="C85" s="17"/>
    </row>
    <row r="86" customFormat="false" ht="13.4" hidden="false" customHeight="false" outlineLevel="0" collapsed="false">
      <c r="B86" s="9"/>
      <c r="C86" s="17"/>
    </row>
    <row r="87" customFormat="false" ht="13.4" hidden="false" customHeight="false" outlineLevel="0" collapsed="false">
      <c r="B87" s="9"/>
      <c r="C87" s="17"/>
    </row>
    <row r="88" customFormat="false" ht="13.4" hidden="false" customHeight="false" outlineLevel="0" collapsed="false">
      <c r="B88" s="9"/>
      <c r="C88" s="17"/>
    </row>
    <row r="89" customFormat="false" ht="13.4" hidden="false" customHeight="false" outlineLevel="0" collapsed="false">
      <c r="B89" s="9"/>
      <c r="C89" s="17"/>
    </row>
    <row r="90" customFormat="false" ht="13.4" hidden="false" customHeight="false" outlineLevel="0" collapsed="false">
      <c r="B90" s="9"/>
      <c r="C90" s="17"/>
    </row>
    <row r="91" customFormat="false" ht="13.4" hidden="false" customHeight="false" outlineLevel="0" collapsed="false">
      <c r="B91" s="9"/>
      <c r="C91" s="17"/>
    </row>
    <row r="92" customFormat="false" ht="13.4" hidden="false" customHeight="false" outlineLevel="0" collapsed="false">
      <c r="B92" s="9"/>
      <c r="C92" s="17"/>
    </row>
    <row r="93" customFormat="false" ht="13.4" hidden="false" customHeight="false" outlineLevel="0" collapsed="false">
      <c r="B93" s="9"/>
      <c r="C9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4" zeroHeight="false" outlineLevelRow="0" outlineLevelCol="0"/>
  <cols>
    <col collapsed="false" customWidth="true" hidden="false" outlineLevel="0" max="2" min="2" style="5" width="12.42"/>
  </cols>
  <sheetData>
    <row r="1" customFormat="false" ht="13.4" hidden="false" customHeight="false" outlineLevel="0" collapsed="false">
      <c r="A1" s="5" t="s">
        <v>50</v>
      </c>
      <c r="B1" s="24"/>
      <c r="C1" s="24"/>
    </row>
    <row r="2" customFormat="false" ht="13.4" hidden="false" customHeight="false" outlineLevel="0" collapsed="false">
      <c r="A2" s="5" t="s">
        <v>51</v>
      </c>
      <c r="B2" s="24"/>
      <c r="C2" s="24"/>
    </row>
    <row r="3" customFormat="false" ht="13.4" hidden="false" customHeight="false" outlineLevel="0" collapsed="false">
      <c r="A3" s="24"/>
    </row>
    <row r="4" customFormat="false" ht="26.8" hidden="false" customHeight="false" outlineLevel="0" collapsed="false">
      <c r="A4" s="7" t="s">
        <v>34</v>
      </c>
      <c r="B4" s="26" t="s">
        <v>35</v>
      </c>
      <c r="D4" s="7" t="s">
        <v>34</v>
      </c>
      <c r="E4" s="7" t="s">
        <v>42</v>
      </c>
    </row>
    <row r="5" customFormat="false" ht="13.4" hidden="false" customHeight="false" outlineLevel="0" collapsed="false">
      <c r="A5" s="9" t="n">
        <v>0.274305555555556</v>
      </c>
      <c r="B5" s="17" t="n">
        <v>0.510504923903313</v>
      </c>
      <c r="D5" s="9" t="n">
        <v>0.268055555555556</v>
      </c>
      <c r="E5" s="17" t="n">
        <v>0.238940590868397</v>
      </c>
    </row>
    <row r="6" customFormat="false" ht="13.4" hidden="false" customHeight="false" outlineLevel="0" collapsed="false">
      <c r="A6" s="9" t="n">
        <v>0.28125</v>
      </c>
      <c r="B6" s="17" t="n">
        <v>0.396062560429723</v>
      </c>
      <c r="D6" s="9" t="n">
        <v>0.275</v>
      </c>
      <c r="E6" s="17" t="n">
        <v>0.997462345568487</v>
      </c>
    </row>
    <row r="7" customFormat="false" ht="13.4" hidden="false" customHeight="false" outlineLevel="0" collapsed="false">
      <c r="A7" s="9" t="n">
        <v>0.288194444444445</v>
      </c>
      <c r="B7" s="17" t="n">
        <v>0.243847806624888</v>
      </c>
      <c r="D7" s="9" t="n">
        <v>0.281944444444444</v>
      </c>
      <c r="E7" s="17" t="n">
        <v>0.725874162936437</v>
      </c>
    </row>
    <row r="8" customFormat="false" ht="13.4" hidden="false" customHeight="false" outlineLevel="0" collapsed="false">
      <c r="A8" s="9" t="n">
        <v>0.295138888888889</v>
      </c>
      <c r="B8" s="17" t="n">
        <v>0.174641897940913</v>
      </c>
      <c r="D8" s="9" t="n">
        <v>0.288888888888889</v>
      </c>
      <c r="E8" s="17" t="n">
        <v>0.318351369740376</v>
      </c>
    </row>
    <row r="9" customFormat="false" ht="13.4" hidden="false" customHeight="false" outlineLevel="0" collapsed="false">
      <c r="A9" s="9" t="n">
        <v>0.302083333333333</v>
      </c>
      <c r="B9" s="17" t="n">
        <v>0.154213643688451</v>
      </c>
      <c r="D9" s="9" t="n">
        <v>0.295833333333333</v>
      </c>
      <c r="E9" s="17" t="n">
        <v>0.324425246195166</v>
      </c>
    </row>
    <row r="10" customFormat="false" ht="13.4" hidden="false" customHeight="false" outlineLevel="0" collapsed="false">
      <c r="A10" s="9" t="n">
        <v>0.309027777777778</v>
      </c>
      <c r="B10" s="17" t="n">
        <v>0.167053858549687</v>
      </c>
      <c r="D10" s="9" t="n">
        <v>0.302777777777778</v>
      </c>
      <c r="E10" s="17" t="n">
        <v>0.353631154879141</v>
      </c>
    </row>
    <row r="11" customFormat="false" ht="13.4" hidden="false" customHeight="false" outlineLevel="0" collapsed="false">
      <c r="A11" s="9" t="n">
        <v>0.315972222222222</v>
      </c>
      <c r="B11" s="17" t="n">
        <v>0.197337081468218</v>
      </c>
      <c r="D11" s="9" t="n">
        <v>0.309722222222222</v>
      </c>
      <c r="E11" s="17" t="n">
        <v>0.689667991047449</v>
      </c>
    </row>
    <row r="12" customFormat="false" ht="13.4" hidden="false" customHeight="false" outlineLevel="0" collapsed="false">
      <c r="A12" s="9" t="n">
        <v>0.322916666666667</v>
      </c>
      <c r="B12" s="17" t="n">
        <v>0.2445836347359</v>
      </c>
      <c r="D12" s="9" t="n">
        <v>0.316666666666667</v>
      </c>
      <c r="E12" s="17" t="n">
        <v>0.717523419874664</v>
      </c>
    </row>
    <row r="13" customFormat="false" ht="13.4" hidden="false" customHeight="false" outlineLevel="0" collapsed="false">
      <c r="A13" s="9" t="n">
        <v>0.329861111111111</v>
      </c>
      <c r="B13" s="17" t="n">
        <v>0.271556777081468</v>
      </c>
      <c r="D13" s="9" t="n">
        <v>0.323611111111111</v>
      </c>
      <c r="E13" s="17" t="n">
        <v>0.758266553267681</v>
      </c>
    </row>
    <row r="14" customFormat="false" ht="13.4" hidden="false" customHeight="false" outlineLevel="0" collapsed="false">
      <c r="A14" s="9" t="n">
        <v>0.336805555555556</v>
      </c>
      <c r="B14" s="17" t="n">
        <v>0.194175470008953</v>
      </c>
      <c r="D14" s="9" t="n">
        <v>0.330555555555556</v>
      </c>
      <c r="E14" s="17" t="n">
        <v>0.507831548791406</v>
      </c>
    </row>
    <row r="15" customFormat="false" ht="13.4" hidden="false" customHeight="false" outlineLevel="0" collapsed="false">
      <c r="A15" s="9" t="n">
        <v>0.34375</v>
      </c>
      <c r="B15" s="17" t="n">
        <v>0.200484941808415</v>
      </c>
      <c r="D15" s="9" t="n">
        <v>0.3375</v>
      </c>
      <c r="E15" s="17" t="n">
        <v>0.430342757385855</v>
      </c>
    </row>
    <row r="16" customFormat="false" ht="13.4" hidden="false" customHeight="false" outlineLevel="0" collapsed="false">
      <c r="A16" s="9" t="n">
        <v>0.350694444444444</v>
      </c>
      <c r="B16" s="17" t="n">
        <v>0.159523724261415</v>
      </c>
      <c r="D16" s="9" t="n">
        <v>0.344444444444445</v>
      </c>
      <c r="E16" s="17" t="n">
        <v>0.449332068039391</v>
      </c>
    </row>
    <row r="17" customFormat="false" ht="13.4" hidden="false" customHeight="false" outlineLevel="0" collapsed="false">
      <c r="A17" s="9" t="n">
        <v>0.357638888888889</v>
      </c>
      <c r="B17" s="17" t="n">
        <v>0.152017009847807</v>
      </c>
      <c r="D17" s="9" t="n">
        <v>0.351388888888889</v>
      </c>
      <c r="E17" s="17" t="n">
        <v>0.449332068039391</v>
      </c>
    </row>
    <row r="18" customFormat="false" ht="13.4" hidden="false" customHeight="false" outlineLevel="0" collapsed="false">
      <c r="A18" s="9" t="n">
        <v>0.364583333333333</v>
      </c>
      <c r="B18" s="17" t="n">
        <v>0.164346499552372</v>
      </c>
      <c r="D18" s="9" t="n">
        <v>0.358333333333333</v>
      </c>
      <c r="E18" s="17" t="n">
        <v>0.449332068039391</v>
      </c>
    </row>
    <row r="19" customFormat="false" ht="13.4" hidden="false" customHeight="false" outlineLevel="0" collapsed="false">
      <c r="A19" s="9" t="n">
        <v>0.371527777777778</v>
      </c>
      <c r="B19" s="17" t="n">
        <v>0.161185461056401</v>
      </c>
      <c r="D19" s="9" t="n">
        <v>0.365277777777778</v>
      </c>
      <c r="E19" s="17" t="n">
        <v>0.449332068039391</v>
      </c>
    </row>
    <row r="20" customFormat="false" ht="13.4" hidden="false" customHeight="false" outlineLevel="0" collapsed="false">
      <c r="A20" s="9" t="n">
        <v>0.378472222222222</v>
      </c>
      <c r="B20" s="17" t="n">
        <v>0.100383169203223</v>
      </c>
      <c r="D20" s="9" t="n">
        <v>0.372222222222222</v>
      </c>
      <c r="E20" s="17" t="n">
        <v>0.449332068039391</v>
      </c>
    </row>
    <row r="21" customFormat="false" ht="13.4" hidden="false" customHeight="false" outlineLevel="0" collapsed="false">
      <c r="A21" s="9" t="n">
        <v>0.385416666666667</v>
      </c>
      <c r="B21" s="17" t="n">
        <v>0.0822733751119069</v>
      </c>
      <c r="D21" s="9" t="n">
        <v>0.379166666666667</v>
      </c>
      <c r="E21" s="17" t="n">
        <v>0.498405264100269</v>
      </c>
    </row>
    <row r="22" customFormat="false" ht="13.4" hidden="false" customHeight="false" outlineLevel="0" collapsed="false">
      <c r="A22" s="9" t="n">
        <v>0.392361111111111</v>
      </c>
      <c r="B22" s="17" t="n">
        <v>0.105869973142346</v>
      </c>
      <c r="D22" s="9" t="n">
        <v>0.386111111111111</v>
      </c>
      <c r="E22" s="17" t="n">
        <v>0.449332068039391</v>
      </c>
    </row>
    <row r="23" customFormat="false" ht="13.4" hidden="false" customHeight="false" outlineLevel="0" collapsed="false">
      <c r="A23" s="9" t="n">
        <v>0.399305555555556</v>
      </c>
      <c r="B23" s="17" t="n">
        <v>0.109266821844226</v>
      </c>
      <c r="D23" s="9" t="n">
        <v>0.393055555555556</v>
      </c>
      <c r="E23" s="17" t="n">
        <v>0.427459265890779</v>
      </c>
    </row>
    <row r="24" customFormat="false" ht="13.4" hidden="false" customHeight="false" outlineLevel="0" collapsed="false">
      <c r="A24" s="9" t="n">
        <v>0.40625</v>
      </c>
      <c r="B24" s="17" t="n">
        <v>0.138429507609669</v>
      </c>
      <c r="D24" s="9" t="n">
        <v>0.4</v>
      </c>
      <c r="E24" s="17" t="n">
        <v>0.593103527305282</v>
      </c>
    </row>
    <row r="25" customFormat="false" ht="13.4" hidden="false" customHeight="false" outlineLevel="0" collapsed="false">
      <c r="A25" s="9" t="n">
        <v>0.413194444444444</v>
      </c>
      <c r="B25" s="17" t="n">
        <v>0.132993948075201</v>
      </c>
      <c r="D25" s="9" t="n">
        <v>0.406944444444445</v>
      </c>
      <c r="E25" s="17" t="n">
        <v>0.653211960608773</v>
      </c>
    </row>
    <row r="26" customFormat="false" ht="13.4" hidden="false" customHeight="false" outlineLevel="0" collapsed="false">
      <c r="A26" s="9" t="n">
        <v>0.420138888888889</v>
      </c>
      <c r="B26" s="17" t="n">
        <v>0.023156884512086</v>
      </c>
      <c r="D26" s="9" t="n">
        <v>0.413888888888889</v>
      </c>
      <c r="E26" s="17" t="n">
        <v>0.623212748433304</v>
      </c>
    </row>
    <row r="27" customFormat="false" ht="13.4" hidden="false" customHeight="false" outlineLevel="0" collapsed="false">
      <c r="A27" s="9" t="n">
        <v>0.427083333333333</v>
      </c>
      <c r="B27" s="17" t="n">
        <v>0.0334815040286482</v>
      </c>
      <c r="D27" s="9" t="n">
        <v>0.420833333333333</v>
      </c>
      <c r="E27" s="17" t="n">
        <v>0.425173729632946</v>
      </c>
    </row>
    <row r="28" customFormat="false" ht="13.4" hidden="false" customHeight="false" outlineLevel="0" collapsed="false">
      <c r="A28" s="9" t="n">
        <v>0.434027777777778</v>
      </c>
      <c r="B28" s="17" t="n">
        <v>0.076616078782453</v>
      </c>
      <c r="D28" s="9" t="n">
        <v>0.427777777777778</v>
      </c>
      <c r="E28" s="17" t="n">
        <v>0.425173729632946</v>
      </c>
    </row>
    <row r="29" customFormat="false" ht="13.4" hidden="false" customHeight="false" outlineLevel="0" collapsed="false">
      <c r="A29" s="9" t="n">
        <v>0.440972222222222</v>
      </c>
      <c r="B29" s="17" t="n">
        <v>0.499375278424351</v>
      </c>
      <c r="D29" s="9" t="n">
        <v>0.434722222222222</v>
      </c>
      <c r="E29" s="17" t="n">
        <v>0.418832229185318</v>
      </c>
    </row>
    <row r="30" customFormat="false" ht="13.4" hidden="false" customHeight="false" outlineLevel="0" collapsed="false">
      <c r="A30" s="9" t="n">
        <v>0.447916666666667</v>
      </c>
      <c r="B30" s="17" t="n">
        <v>0.2059606087735</v>
      </c>
      <c r="D30" s="9" t="n">
        <v>0.441666666666667</v>
      </c>
      <c r="E30" s="17" t="n">
        <v>0.667236222023277</v>
      </c>
    </row>
    <row r="31" customFormat="false" ht="13.4" hidden="false" customHeight="false" outlineLevel="0" collapsed="false">
      <c r="A31" s="9" t="n">
        <v>0.454861111111111</v>
      </c>
      <c r="B31" s="17" t="n">
        <v>0.131790832587287</v>
      </c>
      <c r="D31" s="9" t="n">
        <v>0.448611111111111</v>
      </c>
      <c r="E31" s="17" t="n">
        <v>0.577063258728738</v>
      </c>
    </row>
    <row r="32" customFormat="false" ht="13.4" hidden="false" customHeight="false" outlineLevel="0" collapsed="false">
      <c r="A32" s="9" t="n">
        <v>0.461805555555556</v>
      </c>
      <c r="B32" s="17" t="n">
        <v>0.0783290599820949</v>
      </c>
      <c r="D32" s="9" t="n">
        <v>0.455555555555556</v>
      </c>
      <c r="E32" s="17" t="n">
        <v>0.42781176007162</v>
      </c>
    </row>
    <row r="33" customFormat="false" ht="13.4" hidden="false" customHeight="false" outlineLevel="0" collapsed="false">
      <c r="A33" s="9" t="n">
        <v>0.469444444444445</v>
      </c>
      <c r="B33" s="17" t="n">
        <v>0.101897618621307</v>
      </c>
      <c r="D33" s="9" t="n">
        <v>0.469444444444445</v>
      </c>
      <c r="E33" s="17" t="n">
        <v>0.460547000895255</v>
      </c>
    </row>
    <row r="34" customFormat="false" ht="13.4" hidden="false" customHeight="false" outlineLevel="0" collapsed="false">
      <c r="A34" s="9" t="n">
        <v>0.476388888888889</v>
      </c>
      <c r="B34" s="17" t="n">
        <v>0.119015183527305</v>
      </c>
      <c r="D34" s="9" t="n">
        <v>0.476388888888889</v>
      </c>
      <c r="E34" s="17" t="n">
        <v>0.460547000895255</v>
      </c>
    </row>
    <row r="35" customFormat="false" ht="13.4" hidden="false" customHeight="false" outlineLevel="0" collapsed="false">
      <c r="A35" s="9" t="n">
        <v>0.483333333333333</v>
      </c>
      <c r="B35" s="17" t="n">
        <v>0.0562562578334826</v>
      </c>
      <c r="D35" s="9" t="n">
        <v>0.483333333333333</v>
      </c>
      <c r="E35" s="17" t="n">
        <v>0.460547000895255</v>
      </c>
    </row>
    <row r="36" customFormat="false" ht="13.4" hidden="false" customHeight="false" outlineLevel="0" collapsed="false">
      <c r="A36" s="9" t="n">
        <v>0.489583333333333</v>
      </c>
      <c r="B36" s="17" t="n">
        <v>0.0441214324082363</v>
      </c>
      <c r="D36" s="9" t="n">
        <v>0.490277777777778</v>
      </c>
      <c r="E36" s="17" t="n">
        <v>0.460547000895255</v>
      </c>
    </row>
    <row r="37" customFormat="false" ht="13.4" hidden="false" customHeight="false" outlineLevel="0" collapsed="false">
      <c r="A37" s="9" t="n">
        <v>0.496527777777778</v>
      </c>
      <c r="B37" s="17" t="n">
        <v>0.113525908683975</v>
      </c>
      <c r="D37" s="9" t="n">
        <v>0.497222222222222</v>
      </c>
      <c r="E37" s="17" t="n">
        <v>0.6166357564906</v>
      </c>
    </row>
    <row r="38" customFormat="false" ht="13.4" hidden="false" customHeight="false" outlineLevel="0" collapsed="false">
      <c r="A38" s="9" t="n">
        <v>0.503472222222222</v>
      </c>
      <c r="B38" s="17" t="n">
        <v>0.128930922112802</v>
      </c>
      <c r="D38" s="9" t="n">
        <v>0.504166666666667</v>
      </c>
      <c r="E38" s="17" t="n">
        <v>0.75179860340197</v>
      </c>
    </row>
    <row r="39" customFormat="false" ht="13.4" hidden="false" customHeight="false" outlineLevel="0" collapsed="false">
      <c r="A39" s="9" t="n">
        <v>0.510416666666667</v>
      </c>
      <c r="B39" s="17" t="n">
        <v>0.150402864816473</v>
      </c>
      <c r="D39" s="9" t="n">
        <v>0.511111111111111</v>
      </c>
      <c r="E39" s="17" t="n">
        <v>0.908294986571173</v>
      </c>
    </row>
    <row r="40" customFormat="false" ht="13.4" hidden="false" customHeight="false" outlineLevel="0" collapsed="false">
      <c r="A40" s="9" t="n">
        <v>0.517361111111111</v>
      </c>
      <c r="B40" s="17" t="n">
        <v>0.159804440465533</v>
      </c>
      <c r="D40" s="9" t="n">
        <v>0.518055555555556</v>
      </c>
      <c r="E40" s="17" t="n">
        <v>0.925489561324978</v>
      </c>
    </row>
    <row r="41" customFormat="false" ht="13.4" hidden="false" customHeight="false" outlineLevel="0" collapsed="false">
      <c r="A41" s="9" t="n">
        <v>0.524305555555556</v>
      </c>
      <c r="B41" s="17" t="n">
        <v>0.129755559534467</v>
      </c>
      <c r="D41" s="9" t="n">
        <v>0.525</v>
      </c>
      <c r="E41" s="17" t="n">
        <v>0.515247722470904</v>
      </c>
    </row>
    <row r="42" customFormat="false" ht="13.4" hidden="false" customHeight="false" outlineLevel="0" collapsed="false">
      <c r="A42" s="9" t="n">
        <v>0.53125</v>
      </c>
      <c r="B42" s="17" t="n">
        <v>0.0486553267681289</v>
      </c>
      <c r="D42" s="9" t="n">
        <v>0.531944444444444</v>
      </c>
      <c r="E42" s="17" t="n">
        <v>0.452353160250671</v>
      </c>
    </row>
    <row r="43" customFormat="false" ht="13.4" hidden="false" customHeight="false" outlineLevel="0" collapsed="false">
      <c r="D43" s="5" t="s">
        <v>52</v>
      </c>
    </row>
    <row r="44" customFormat="false" ht="13.4" hidden="false" customHeight="false" outlineLevel="0" collapsed="false">
      <c r="D44" s="5" t="s">
        <v>53</v>
      </c>
    </row>
    <row r="45" customFormat="false" ht="13.4" hidden="false" customHeight="false" outlineLevel="0" collapsed="false">
      <c r="B45" s="9"/>
    </row>
    <row r="46" customFormat="false" ht="13.4" hidden="false" customHeight="false" outlineLevel="0" collapsed="false">
      <c r="B46" s="9"/>
      <c r="C46" s="17"/>
    </row>
    <row r="47" customFormat="false" ht="13.4" hidden="false" customHeight="false" outlineLevel="0" collapsed="false">
      <c r="B47" s="9"/>
      <c r="C47" s="17"/>
    </row>
    <row r="48" customFormat="false" ht="13.4" hidden="false" customHeight="false" outlineLevel="0" collapsed="false">
      <c r="B48" s="9"/>
      <c r="C48" s="17"/>
    </row>
    <row r="49" customFormat="false" ht="13.4" hidden="false" customHeight="false" outlineLevel="0" collapsed="false">
      <c r="B49" s="9"/>
      <c r="C49" s="17"/>
    </row>
    <row r="50" customFormat="false" ht="13.4" hidden="false" customHeight="false" outlineLevel="0" collapsed="false">
      <c r="B50" s="9"/>
      <c r="C50" s="17"/>
    </row>
    <row r="51" customFormat="false" ht="13.4" hidden="false" customHeight="false" outlineLevel="0" collapsed="false">
      <c r="B51" s="9"/>
      <c r="C51" s="17"/>
    </row>
    <row r="52" customFormat="false" ht="13.4" hidden="false" customHeight="false" outlineLevel="0" collapsed="false">
      <c r="B52" s="9"/>
      <c r="C52" s="17"/>
    </row>
    <row r="53" customFormat="false" ht="13.4" hidden="false" customHeight="false" outlineLevel="0" collapsed="false">
      <c r="B53" s="9"/>
      <c r="C53" s="17"/>
    </row>
    <row r="54" customFormat="false" ht="13.4" hidden="false" customHeight="false" outlineLevel="0" collapsed="false">
      <c r="B54" s="9"/>
      <c r="C54" s="17"/>
    </row>
    <row r="55" customFormat="false" ht="13.4" hidden="false" customHeight="false" outlineLevel="0" collapsed="false">
      <c r="B55" s="9"/>
      <c r="C55" s="17"/>
    </row>
    <row r="56" customFormat="false" ht="13.4" hidden="false" customHeight="false" outlineLevel="0" collapsed="false">
      <c r="B56" s="9"/>
      <c r="C56" s="17"/>
    </row>
    <row r="57" customFormat="false" ht="13.4" hidden="false" customHeight="false" outlineLevel="0" collapsed="false">
      <c r="B57" s="9"/>
      <c r="C57" s="17"/>
    </row>
    <row r="58" customFormat="false" ht="13.4" hidden="false" customHeight="false" outlineLevel="0" collapsed="false">
      <c r="B58" s="9"/>
      <c r="C58" s="17"/>
    </row>
    <row r="59" customFormat="false" ht="13.4" hidden="false" customHeight="false" outlineLevel="0" collapsed="false">
      <c r="B59" s="9"/>
      <c r="C59" s="17"/>
    </row>
    <row r="60" customFormat="false" ht="13.4" hidden="false" customHeight="false" outlineLevel="0" collapsed="false">
      <c r="B60" s="9"/>
      <c r="C60" s="17"/>
    </row>
    <row r="61" customFormat="false" ht="13.4" hidden="false" customHeight="false" outlineLevel="0" collapsed="false">
      <c r="B61" s="9"/>
      <c r="C61" s="17"/>
    </row>
    <row r="62" customFormat="false" ht="13.4" hidden="false" customHeight="false" outlineLevel="0" collapsed="false">
      <c r="B62" s="9"/>
      <c r="C62" s="17"/>
    </row>
    <row r="63" customFormat="false" ht="13.4" hidden="false" customHeight="false" outlineLevel="0" collapsed="false">
      <c r="B63" s="9"/>
      <c r="C63" s="17"/>
    </row>
    <row r="64" customFormat="false" ht="13.4" hidden="false" customHeight="false" outlineLevel="0" collapsed="false">
      <c r="B64" s="9"/>
      <c r="C64" s="17"/>
    </row>
    <row r="65" customFormat="false" ht="13.4" hidden="false" customHeight="false" outlineLevel="0" collapsed="false">
      <c r="B65" s="9"/>
      <c r="C65" s="17"/>
    </row>
    <row r="66" customFormat="false" ht="13.4" hidden="false" customHeight="false" outlineLevel="0" collapsed="false">
      <c r="B66" s="9"/>
      <c r="C66" s="17"/>
    </row>
    <row r="67" customFormat="false" ht="13.4" hidden="false" customHeight="false" outlineLevel="0" collapsed="false">
      <c r="B67" s="9"/>
      <c r="C67" s="17"/>
    </row>
    <row r="68" customFormat="false" ht="13.4" hidden="false" customHeight="false" outlineLevel="0" collapsed="false">
      <c r="B68" s="9"/>
      <c r="C68" s="17"/>
    </row>
    <row r="69" customFormat="false" ht="13.4" hidden="false" customHeight="false" outlineLevel="0" collapsed="false">
      <c r="B69" s="9"/>
      <c r="C69" s="17"/>
    </row>
    <row r="70" customFormat="false" ht="13.4" hidden="false" customHeight="false" outlineLevel="0" collapsed="false">
      <c r="B70" s="9"/>
      <c r="C70" s="17"/>
    </row>
    <row r="71" customFormat="false" ht="13.4" hidden="false" customHeight="false" outlineLevel="0" collapsed="false">
      <c r="B71" s="9"/>
      <c r="C71" s="17"/>
    </row>
    <row r="72" customFormat="false" ht="13.4" hidden="false" customHeight="false" outlineLevel="0" collapsed="false">
      <c r="B72" s="9"/>
      <c r="C72" s="17"/>
    </row>
    <row r="73" customFormat="false" ht="13.4" hidden="false" customHeight="false" outlineLevel="0" collapsed="false">
      <c r="B73" s="9"/>
      <c r="C73" s="17"/>
    </row>
    <row r="74" customFormat="false" ht="13.4" hidden="false" customHeight="false" outlineLevel="0" collapsed="false">
      <c r="B74" s="9"/>
      <c r="C74" s="17"/>
    </row>
    <row r="75" customFormat="false" ht="13.4" hidden="false" customHeight="false" outlineLevel="0" collapsed="false">
      <c r="B75" s="9"/>
      <c r="C75" s="17"/>
    </row>
    <row r="76" customFormat="false" ht="13.4" hidden="false" customHeight="false" outlineLevel="0" collapsed="false">
      <c r="B76" s="9"/>
      <c r="C76" s="17"/>
    </row>
    <row r="77" customFormat="false" ht="13.4" hidden="false" customHeight="false" outlineLevel="0" collapsed="false">
      <c r="B77" s="9"/>
      <c r="C77" s="17"/>
    </row>
    <row r="78" customFormat="false" ht="13.4" hidden="false" customHeight="false" outlineLevel="0" collapsed="false">
      <c r="B78" s="9"/>
      <c r="C78" s="17"/>
    </row>
    <row r="79" customFormat="false" ht="13.4" hidden="false" customHeight="false" outlineLevel="0" collapsed="false">
      <c r="B79" s="9"/>
      <c r="C79" s="17"/>
    </row>
    <row r="80" customFormat="false" ht="13.4" hidden="false" customHeight="false" outlineLevel="0" collapsed="false">
      <c r="B80" s="9"/>
      <c r="C80" s="17"/>
    </row>
    <row r="81" customFormat="false" ht="13.4" hidden="false" customHeight="false" outlineLevel="0" collapsed="false">
      <c r="B81" s="9"/>
      <c r="C81" s="17"/>
    </row>
    <row r="82" customFormat="false" ht="13.4" hidden="false" customHeight="false" outlineLevel="0" collapsed="false">
      <c r="B82" s="9"/>
      <c r="C82" s="17"/>
    </row>
    <row r="83" customFormat="false" ht="13.4" hidden="false" customHeight="false" outlineLevel="0" collapsed="false">
      <c r="B83" s="9"/>
      <c r="C83" s="17"/>
    </row>
    <row r="84" customFormat="false" ht="13.4" hidden="false" customHeight="false" outlineLevel="0" collapsed="false">
      <c r="C8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875" defaultRowHeight="13.4" zeroHeight="false" outlineLevelRow="0" outlineLevelCol="0"/>
  <cols>
    <col collapsed="false" customWidth="true" hidden="false" outlineLevel="0" max="1" min="1" style="10" width="10.13"/>
    <col collapsed="false" customWidth="false" hidden="false" outlineLevel="0" max="2" min="2" style="10" width="8.99"/>
    <col collapsed="false" customWidth="true" hidden="false" outlineLevel="0" max="3" min="3" style="10" width="26.85"/>
  </cols>
  <sheetData>
    <row r="1" customFormat="false" ht="13.4" hidden="false" customHeight="false" outlineLevel="0" collapsed="false">
      <c r="A1" s="27" t="s">
        <v>54</v>
      </c>
    </row>
    <row r="2" customFormat="false" ht="13.4" hidden="false" customHeight="false" outlineLevel="0" collapsed="false">
      <c r="A2" s="14" t="s">
        <v>55</v>
      </c>
      <c r="B2" s="14" t="s">
        <v>55</v>
      </c>
      <c r="C2" s="14" t="s">
        <v>56</v>
      </c>
      <c r="D2" s="7" t="s">
        <v>57</v>
      </c>
      <c r="E2" s="7"/>
    </row>
    <row r="3" customFormat="false" ht="13.4" hidden="false" customHeight="false" outlineLevel="0" collapsed="false">
      <c r="A3" s="10" t="s">
        <v>58</v>
      </c>
      <c r="B3" s="10" t="n">
        <v>1</v>
      </c>
      <c r="C3" s="10" t="n">
        <v>1.88</v>
      </c>
      <c r="D3" s="5" t="n">
        <v>1.48</v>
      </c>
      <c r="E3" s="10" t="n">
        <v>1.48</v>
      </c>
    </row>
    <row r="4" customFormat="false" ht="13.4" hidden="false" customHeight="false" outlineLevel="0" collapsed="false">
      <c r="A4" s="10" t="s">
        <v>59</v>
      </c>
      <c r="B4" s="10" t="n">
        <v>3</v>
      </c>
      <c r="C4" s="10" t="n">
        <v>0.99</v>
      </c>
      <c r="D4" s="5" t="n">
        <v>0.45</v>
      </c>
      <c r="E4" s="5" t="n">
        <v>0.45</v>
      </c>
    </row>
    <row r="5" customFormat="false" ht="13.4" hidden="false" customHeight="false" outlineLevel="0" collapsed="false">
      <c r="A5" s="10" t="s">
        <v>60</v>
      </c>
      <c r="B5" s="10" t="n">
        <v>6</v>
      </c>
      <c r="C5" s="10" t="n">
        <v>0.48</v>
      </c>
      <c r="D5" s="5" t="n">
        <v>0.22</v>
      </c>
      <c r="E5" s="5" t="n">
        <v>0.22</v>
      </c>
    </row>
    <row r="6" customFormat="false" ht="13.4" hidden="false" customHeight="false" outlineLevel="0" collapsed="false">
      <c r="A6" s="10" t="s">
        <v>61</v>
      </c>
      <c r="B6" s="10" t="n">
        <v>8</v>
      </c>
      <c r="C6" s="10" t="n">
        <v>0.39</v>
      </c>
      <c r="D6" s="5" t="n">
        <v>0.12</v>
      </c>
      <c r="E6" s="5" t="n">
        <v>0.12</v>
      </c>
    </row>
    <row r="7" customFormat="false" ht="13.4" hidden="false" customHeight="false" outlineLevel="0" collapsed="false">
      <c r="A7" s="10" t="s">
        <v>62</v>
      </c>
      <c r="B7" s="10" t="n">
        <v>10</v>
      </c>
      <c r="C7" s="10" t="n">
        <v>0.25</v>
      </c>
      <c r="D7" s="5" t="n">
        <v>0.05</v>
      </c>
      <c r="E7" s="5" t="n">
        <v>0.05</v>
      </c>
    </row>
    <row r="8" customFormat="false" ht="13.4" hidden="false" customHeight="false" outlineLevel="0" collapsed="false">
      <c r="A8" s="10" t="s">
        <v>63</v>
      </c>
      <c r="B8" s="10" t="n">
        <v>12</v>
      </c>
      <c r="C8" s="10" t="n">
        <v>0.19</v>
      </c>
      <c r="D8" s="5" t="n">
        <v>0.1</v>
      </c>
      <c r="E8" s="5" t="n">
        <v>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0T11:19:42Z</dcterms:created>
  <dc:creator>西岡 純</dc:creator>
  <dc:description/>
  <dc:language>en-US</dc:language>
  <cp:lastModifiedBy>西岡 純</cp:lastModifiedBy>
  <dcterms:modified xsi:type="dcterms:W3CDTF">2005-03-15T02:26:12Z</dcterms:modified>
  <cp:revision>0</cp:revision>
  <dc:subject/>
  <dc:title/>
</cp:coreProperties>
</file>