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terials and methods" sheetId="1" state="visible" r:id="rId2"/>
    <sheet name="leg1" sheetId="2" state="visible" r:id="rId3"/>
    <sheet name="leg2" sheetId="3" state="visible" r:id="rId4"/>
    <sheet name="Leg1 daily flux" sheetId="4" state="visible" r:id="rId5"/>
    <sheet name="Leg2 daily flux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AR was measured with LiCor LI-190SA cosine collector. Collected data was averaged with 10-minutes interval and stored in a data logger (LI-1000, LiCor).</t>
  </si>
  <si>
    <t xml:space="preserve">Sensor</t>
  </si>
  <si>
    <t xml:space="preserve">LiCor LI-190SA cosine collector, LiCor Inc., Lincoln, Nebraska</t>
  </si>
  <si>
    <t xml:space="preserve">Data logger</t>
  </si>
  <si>
    <t xml:space="preserve">LI-1000</t>
  </si>
  <si>
    <t xml:space="preserve">Averaging 10-minutes</t>
  </si>
  <si>
    <t xml:space="preserve">Local time</t>
  </si>
  <si>
    <t xml:space="preserve">Par (uE/m2 s)</t>
  </si>
  <si>
    <t xml:space="preserve">time</t>
  </si>
  <si>
    <t xml:space="preserve">Daily flux (E m-2 d-1)</t>
  </si>
  <si>
    <t xml:space="preserve">Max (uE m-2 s-1)</t>
  </si>
  <si>
    <t xml:space="preserve">Ti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[$-409]h:mm"/>
    <numFmt numFmtId="167" formatCode="[$-409]d\-mmm"/>
    <numFmt numFmtId="168" formatCode="0.00"/>
  </numFmts>
  <fonts count="4">
    <font>
      <sz val="8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9296875" defaultRowHeight="11.25" zeroHeight="false" outlineLevelRow="0" outlineLevelCol="0"/>
  <cols>
    <col collapsed="false" customWidth="true" hidden="false" outlineLevel="0" max="1" min="1" style="0" width="13.65"/>
  </cols>
  <sheetData>
    <row r="1" customFormat="false" ht="11.25" hidden="false" customHeight="false" outlineLevel="0" collapsed="false">
      <c r="A1" s="0" t="s">
        <v>0</v>
      </c>
    </row>
    <row r="2" customFormat="false" ht="11.25" hidden="false" customHeight="false" outlineLevel="0" collapsed="false">
      <c r="A2" s="0" t="s">
        <v>1</v>
      </c>
      <c r="B2" s="0" t="s">
        <v>2</v>
      </c>
    </row>
    <row r="3" customFormat="false" ht="11.25" hidden="false" customHeight="false" outlineLevel="0" collapsed="false">
      <c r="A3" s="0" t="s">
        <v>3</v>
      </c>
      <c r="B3" s="0" t="s">
        <v>4</v>
      </c>
    </row>
    <row r="4" customFormat="false" ht="11.25" hidden="false" customHeight="false" outlineLevel="0" collapsed="false">
      <c r="A4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29296875" defaultRowHeight="11.25" zeroHeight="false" outlineLevelRow="0" outlineLevelCol="0"/>
  <cols>
    <col collapsed="false" customWidth="true" hidden="false" outlineLevel="0" max="1" min="1" style="1" width="19.15"/>
  </cols>
  <sheetData>
    <row r="1" customFormat="false" ht="11.25" hidden="false" customHeight="false" outlineLevel="0" collapsed="false">
      <c r="A1" s="1" t="s">
        <v>6</v>
      </c>
      <c r="B1" s="0" t="s">
        <v>7</v>
      </c>
    </row>
    <row r="2" customFormat="false" ht="11.25" hidden="false" customHeight="false" outlineLevel="0" collapsed="false">
      <c r="A2" s="1" t="n">
        <v>37073</v>
      </c>
      <c r="B2" s="0" t="n">
        <v>0</v>
      </c>
    </row>
    <row r="3" customFormat="false" ht="11.25" hidden="false" customHeight="false" outlineLevel="0" collapsed="false">
      <c r="A3" s="1" t="n">
        <v>37073.0069444444</v>
      </c>
      <c r="B3" s="0" t="n">
        <v>0</v>
      </c>
    </row>
    <row r="4" customFormat="false" ht="11.25" hidden="false" customHeight="false" outlineLevel="0" collapsed="false">
      <c r="A4" s="1" t="n">
        <v>37073.0138888889</v>
      </c>
      <c r="B4" s="0" t="n">
        <v>0</v>
      </c>
    </row>
    <row r="5" customFormat="false" ht="11.25" hidden="false" customHeight="false" outlineLevel="0" collapsed="false">
      <c r="A5" s="1" t="n">
        <v>37073.0208333333</v>
      </c>
      <c r="B5" s="0" t="n">
        <v>0</v>
      </c>
    </row>
    <row r="6" customFormat="false" ht="11.25" hidden="false" customHeight="false" outlineLevel="0" collapsed="false">
      <c r="A6" s="1" t="n">
        <v>37073.0277777778</v>
      </c>
      <c r="B6" s="0" t="n">
        <v>0</v>
      </c>
    </row>
    <row r="7" customFormat="false" ht="11.25" hidden="false" customHeight="false" outlineLevel="0" collapsed="false">
      <c r="A7" s="1" t="n">
        <v>37073.0347222222</v>
      </c>
      <c r="B7" s="0" t="n">
        <v>0</v>
      </c>
    </row>
    <row r="8" customFormat="false" ht="11.25" hidden="false" customHeight="false" outlineLevel="0" collapsed="false">
      <c r="A8" s="1" t="n">
        <v>37073.0416666667</v>
      </c>
      <c r="B8" s="0" t="n">
        <v>0</v>
      </c>
    </row>
    <row r="9" customFormat="false" ht="11.25" hidden="false" customHeight="false" outlineLevel="0" collapsed="false">
      <c r="A9" s="1" t="n">
        <v>37073.0486111111</v>
      </c>
      <c r="B9" s="0" t="n">
        <v>0</v>
      </c>
    </row>
    <row r="10" customFormat="false" ht="11.25" hidden="false" customHeight="false" outlineLevel="0" collapsed="false">
      <c r="A10" s="1" t="n">
        <v>37073.0555555556</v>
      </c>
      <c r="B10" s="0" t="n">
        <v>0</v>
      </c>
    </row>
    <row r="11" customFormat="false" ht="11.25" hidden="false" customHeight="false" outlineLevel="0" collapsed="false">
      <c r="A11" s="1" t="n">
        <v>37073.0625</v>
      </c>
      <c r="B11" s="0" t="n">
        <v>0</v>
      </c>
    </row>
    <row r="12" customFormat="false" ht="11.25" hidden="false" customHeight="false" outlineLevel="0" collapsed="false">
      <c r="A12" s="1" t="n">
        <v>37073.0694444444</v>
      </c>
      <c r="B12" s="0" t="n">
        <v>0</v>
      </c>
    </row>
    <row r="13" customFormat="false" ht="11.25" hidden="false" customHeight="false" outlineLevel="0" collapsed="false">
      <c r="A13" s="1" t="n">
        <v>37073.0763888889</v>
      </c>
      <c r="B13" s="0" t="n">
        <v>0</v>
      </c>
    </row>
    <row r="14" customFormat="false" ht="11.25" hidden="false" customHeight="false" outlineLevel="0" collapsed="false">
      <c r="A14" s="1" t="n">
        <v>37073.0833333333</v>
      </c>
      <c r="B14" s="0" t="n">
        <v>0</v>
      </c>
    </row>
    <row r="15" customFormat="false" ht="11.25" hidden="false" customHeight="false" outlineLevel="0" collapsed="false">
      <c r="A15" s="1" t="n">
        <v>37073.0902777778</v>
      </c>
      <c r="B15" s="0" t="n">
        <v>0</v>
      </c>
    </row>
    <row r="16" customFormat="false" ht="11.25" hidden="false" customHeight="false" outlineLevel="0" collapsed="false">
      <c r="A16" s="1" t="n">
        <v>37073.0972222222</v>
      </c>
      <c r="B16" s="0" t="n">
        <v>0</v>
      </c>
    </row>
    <row r="17" customFormat="false" ht="11.25" hidden="false" customHeight="false" outlineLevel="0" collapsed="false">
      <c r="A17" s="1" t="n">
        <v>37073.1041666667</v>
      </c>
      <c r="B17" s="0" t="n">
        <v>0.5289</v>
      </c>
    </row>
    <row r="18" customFormat="false" ht="11.25" hidden="false" customHeight="false" outlineLevel="0" collapsed="false">
      <c r="A18" s="1" t="n">
        <v>37073.1111111111</v>
      </c>
      <c r="B18" s="0" t="n">
        <v>1.179</v>
      </c>
    </row>
    <row r="19" customFormat="false" ht="11.25" hidden="false" customHeight="false" outlineLevel="0" collapsed="false">
      <c r="A19" s="1" t="n">
        <v>37073.1180555556</v>
      </c>
      <c r="B19" s="0" t="n">
        <v>3.36</v>
      </c>
    </row>
    <row r="20" customFormat="false" ht="11.25" hidden="false" customHeight="false" outlineLevel="0" collapsed="false">
      <c r="A20" s="1" t="n">
        <v>37073.125</v>
      </c>
      <c r="B20" s="0" t="n">
        <v>7.812</v>
      </c>
    </row>
    <row r="21" customFormat="false" ht="11.25" hidden="false" customHeight="false" outlineLevel="0" collapsed="false">
      <c r="A21" s="1" t="n">
        <v>37073.1319444444</v>
      </c>
      <c r="B21" s="0" t="n">
        <v>15.72</v>
      </c>
    </row>
    <row r="22" customFormat="false" ht="11.25" hidden="false" customHeight="false" outlineLevel="0" collapsed="false">
      <c r="A22" s="1" t="n">
        <v>37073.1388888889</v>
      </c>
      <c r="B22" s="0" t="n">
        <v>25.59</v>
      </c>
    </row>
    <row r="23" customFormat="false" ht="11.25" hidden="false" customHeight="false" outlineLevel="0" collapsed="false">
      <c r="A23" s="1" t="n">
        <v>37073.1458333333</v>
      </c>
      <c r="B23" s="0" t="n">
        <v>40.48</v>
      </c>
    </row>
    <row r="24" customFormat="false" ht="11.25" hidden="false" customHeight="false" outlineLevel="0" collapsed="false">
      <c r="A24" s="1" t="n">
        <v>37073.1527777778</v>
      </c>
      <c r="B24" s="0" t="n">
        <v>54.06</v>
      </c>
    </row>
    <row r="25" customFormat="false" ht="11.25" hidden="false" customHeight="false" outlineLevel="0" collapsed="false">
      <c r="A25" s="1" t="n">
        <v>37073.1597222222</v>
      </c>
      <c r="B25" s="0" t="n">
        <v>62.31</v>
      </c>
    </row>
    <row r="26" customFormat="false" ht="11.25" hidden="false" customHeight="false" outlineLevel="0" collapsed="false">
      <c r="A26" s="1" t="n">
        <v>37073.1666666667</v>
      </c>
      <c r="B26" s="0" t="n">
        <v>77.32</v>
      </c>
    </row>
    <row r="27" customFormat="false" ht="11.25" hidden="false" customHeight="false" outlineLevel="0" collapsed="false">
      <c r="A27" s="1" t="n">
        <v>37073.1736111111</v>
      </c>
      <c r="B27" s="0" t="n">
        <v>96.65</v>
      </c>
    </row>
    <row r="28" customFormat="false" ht="11.25" hidden="false" customHeight="false" outlineLevel="0" collapsed="false">
      <c r="A28" s="1" t="n">
        <v>37073.1805555556</v>
      </c>
      <c r="B28" s="0" t="n">
        <v>122.1</v>
      </c>
    </row>
    <row r="29" customFormat="false" ht="11.25" hidden="false" customHeight="false" outlineLevel="0" collapsed="false">
      <c r="A29" s="1" t="n">
        <v>37073.1875</v>
      </c>
      <c r="B29" s="0" t="n">
        <v>153.6</v>
      </c>
    </row>
    <row r="30" customFormat="false" ht="11.25" hidden="false" customHeight="false" outlineLevel="0" collapsed="false">
      <c r="A30" s="1" t="n">
        <v>37073.1944444444</v>
      </c>
      <c r="B30" s="0" t="n">
        <v>175.2</v>
      </c>
    </row>
    <row r="31" customFormat="false" ht="11.25" hidden="false" customHeight="false" outlineLevel="0" collapsed="false">
      <c r="A31" s="1" t="n">
        <v>37073.2013888889</v>
      </c>
      <c r="B31" s="0" t="n">
        <v>228.3</v>
      </c>
    </row>
    <row r="32" customFormat="false" ht="11.25" hidden="false" customHeight="false" outlineLevel="0" collapsed="false">
      <c r="A32" s="1" t="n">
        <v>37073.2083333333</v>
      </c>
      <c r="B32" s="0" t="n">
        <v>274.6</v>
      </c>
    </row>
    <row r="33" customFormat="false" ht="11.25" hidden="false" customHeight="false" outlineLevel="0" collapsed="false">
      <c r="A33" s="1" t="n">
        <v>37073.2152777778</v>
      </c>
      <c r="B33" s="0" t="n">
        <v>308.1</v>
      </c>
    </row>
    <row r="34" customFormat="false" ht="11.25" hidden="false" customHeight="false" outlineLevel="0" collapsed="false">
      <c r="A34" s="1" t="n">
        <v>37073.2222222222</v>
      </c>
      <c r="B34" s="0" t="n">
        <v>282.3</v>
      </c>
    </row>
    <row r="35" customFormat="false" ht="11.25" hidden="false" customHeight="false" outlineLevel="0" collapsed="false">
      <c r="A35" s="1" t="n">
        <v>37073.2291666667</v>
      </c>
      <c r="B35" s="0" t="n">
        <v>264.4</v>
      </c>
    </row>
    <row r="36" customFormat="false" ht="11.25" hidden="false" customHeight="false" outlineLevel="0" collapsed="false">
      <c r="A36" s="1" t="n">
        <v>37073.2361111111</v>
      </c>
      <c r="B36" s="0" t="n">
        <v>276.8</v>
      </c>
    </row>
    <row r="37" customFormat="false" ht="11.25" hidden="false" customHeight="false" outlineLevel="0" collapsed="false">
      <c r="A37" s="1" t="n">
        <v>37073.2430555556</v>
      </c>
      <c r="B37" s="0" t="n">
        <v>292.3</v>
      </c>
    </row>
    <row r="38" customFormat="false" ht="11.25" hidden="false" customHeight="false" outlineLevel="0" collapsed="false">
      <c r="A38" s="1" t="n">
        <v>37073.25</v>
      </c>
      <c r="B38" s="0" t="n">
        <v>350.8</v>
      </c>
    </row>
    <row r="39" customFormat="false" ht="11.25" hidden="false" customHeight="false" outlineLevel="0" collapsed="false">
      <c r="A39" s="1" t="n">
        <v>37073.2569444444</v>
      </c>
      <c r="B39" s="0" t="n">
        <v>385.3</v>
      </c>
    </row>
    <row r="40" customFormat="false" ht="11.25" hidden="false" customHeight="false" outlineLevel="0" collapsed="false">
      <c r="A40" s="1" t="n">
        <v>37073.2638888889</v>
      </c>
      <c r="B40" s="0" t="n">
        <v>418.2</v>
      </c>
    </row>
    <row r="41" customFormat="false" ht="11.25" hidden="false" customHeight="false" outlineLevel="0" collapsed="false">
      <c r="A41" s="1" t="n">
        <v>37073.2708333333</v>
      </c>
      <c r="B41" s="0" t="n">
        <v>437</v>
      </c>
    </row>
    <row r="42" customFormat="false" ht="11.25" hidden="false" customHeight="false" outlineLevel="0" collapsed="false">
      <c r="A42" s="1" t="n">
        <v>37073.2777777778</v>
      </c>
      <c r="B42" s="0" t="n">
        <v>438.7</v>
      </c>
    </row>
    <row r="43" customFormat="false" ht="11.25" hidden="false" customHeight="false" outlineLevel="0" collapsed="false">
      <c r="A43" s="1" t="n">
        <v>37073.2847222222</v>
      </c>
      <c r="B43" s="0" t="n">
        <v>541.4</v>
      </c>
    </row>
    <row r="44" customFormat="false" ht="11.25" hidden="false" customHeight="false" outlineLevel="0" collapsed="false">
      <c r="A44" s="1" t="n">
        <v>37073.2916666667</v>
      </c>
      <c r="B44" s="0" t="n">
        <v>587.2</v>
      </c>
    </row>
    <row r="45" customFormat="false" ht="11.25" hidden="false" customHeight="false" outlineLevel="0" collapsed="false">
      <c r="A45" s="1" t="n">
        <v>37073.2986111111</v>
      </c>
      <c r="B45" s="0" t="n">
        <v>631.2</v>
      </c>
    </row>
    <row r="46" customFormat="false" ht="11.25" hidden="false" customHeight="false" outlineLevel="0" collapsed="false">
      <c r="A46" s="1" t="n">
        <v>37073.3055555556</v>
      </c>
      <c r="B46" s="0" t="n">
        <v>655</v>
      </c>
    </row>
    <row r="47" customFormat="false" ht="11.25" hidden="false" customHeight="false" outlineLevel="0" collapsed="false">
      <c r="A47" s="1" t="n">
        <v>37073.3125</v>
      </c>
      <c r="B47" s="0" t="n">
        <v>696.5</v>
      </c>
    </row>
    <row r="48" customFormat="false" ht="11.25" hidden="false" customHeight="false" outlineLevel="0" collapsed="false">
      <c r="A48" s="1" t="n">
        <v>37073.3194444444</v>
      </c>
      <c r="B48" s="0" t="n">
        <v>782.5</v>
      </c>
    </row>
    <row r="49" customFormat="false" ht="11.25" hidden="false" customHeight="false" outlineLevel="0" collapsed="false">
      <c r="A49" s="1" t="n">
        <v>37073.3263888889</v>
      </c>
      <c r="B49" s="0" t="n">
        <v>838.8</v>
      </c>
    </row>
    <row r="50" customFormat="false" ht="11.25" hidden="false" customHeight="false" outlineLevel="0" collapsed="false">
      <c r="A50" s="1" t="n">
        <v>37073.3333333333</v>
      </c>
      <c r="B50" s="0" t="n">
        <v>920.3</v>
      </c>
    </row>
    <row r="51" customFormat="false" ht="11.25" hidden="false" customHeight="false" outlineLevel="0" collapsed="false">
      <c r="A51" s="1" t="n">
        <v>37073.3402777778</v>
      </c>
      <c r="B51" s="0" t="n">
        <v>1052</v>
      </c>
    </row>
    <row r="52" customFormat="false" ht="11.25" hidden="false" customHeight="false" outlineLevel="0" collapsed="false">
      <c r="A52" s="1" t="n">
        <v>37073.3472222222</v>
      </c>
      <c r="B52" s="0" t="n">
        <v>917.3</v>
      </c>
    </row>
    <row r="53" customFormat="false" ht="11.25" hidden="false" customHeight="false" outlineLevel="0" collapsed="false">
      <c r="A53" s="1" t="n">
        <v>37073.3541666667</v>
      </c>
      <c r="B53" s="0" t="n">
        <v>821</v>
      </c>
    </row>
    <row r="54" customFormat="false" ht="11.25" hidden="false" customHeight="false" outlineLevel="0" collapsed="false">
      <c r="A54" s="1" t="n">
        <v>37073.3611111111</v>
      </c>
      <c r="B54" s="0" t="n">
        <v>856.7</v>
      </c>
    </row>
    <row r="55" customFormat="false" ht="11.25" hidden="false" customHeight="false" outlineLevel="0" collapsed="false">
      <c r="A55" s="1" t="n">
        <v>37073.3680555556</v>
      </c>
      <c r="B55" s="0" t="n">
        <v>907</v>
      </c>
    </row>
    <row r="56" customFormat="false" ht="11.25" hidden="false" customHeight="false" outlineLevel="0" collapsed="false">
      <c r="A56" s="1" t="n">
        <v>37073.375</v>
      </c>
      <c r="B56" s="0" t="n">
        <v>939.5</v>
      </c>
    </row>
    <row r="57" customFormat="false" ht="11.25" hidden="false" customHeight="false" outlineLevel="0" collapsed="false">
      <c r="A57" s="1" t="n">
        <v>37073.3819444444</v>
      </c>
      <c r="B57" s="0" t="n">
        <v>966.6</v>
      </c>
    </row>
    <row r="58" customFormat="false" ht="11.25" hidden="false" customHeight="false" outlineLevel="0" collapsed="false">
      <c r="A58" s="1" t="n">
        <v>37073.3888888889</v>
      </c>
      <c r="B58" s="0" t="n">
        <v>1003</v>
      </c>
    </row>
    <row r="59" customFormat="false" ht="11.25" hidden="false" customHeight="false" outlineLevel="0" collapsed="false">
      <c r="A59" s="1" t="n">
        <v>37073.3958333333</v>
      </c>
      <c r="B59" s="0" t="n">
        <v>1237</v>
      </c>
    </row>
    <row r="60" customFormat="false" ht="11.25" hidden="false" customHeight="false" outlineLevel="0" collapsed="false">
      <c r="A60" s="1" t="n">
        <v>37073.4027777778</v>
      </c>
      <c r="B60" s="0" t="n">
        <v>1372</v>
      </c>
    </row>
    <row r="61" customFormat="false" ht="11.25" hidden="false" customHeight="false" outlineLevel="0" collapsed="false">
      <c r="A61" s="1" t="n">
        <v>37073.4097222222</v>
      </c>
      <c r="B61" s="0" t="n">
        <v>1419</v>
      </c>
    </row>
    <row r="62" customFormat="false" ht="11.25" hidden="false" customHeight="false" outlineLevel="0" collapsed="false">
      <c r="A62" s="1" t="n">
        <v>37073.4166666667</v>
      </c>
      <c r="B62" s="0" t="n">
        <v>1490</v>
      </c>
    </row>
    <row r="63" customFormat="false" ht="11.25" hidden="false" customHeight="false" outlineLevel="0" collapsed="false">
      <c r="A63" s="1" t="n">
        <v>37073.4236111111</v>
      </c>
      <c r="B63" s="0" t="n">
        <v>1270</v>
      </c>
    </row>
    <row r="64" customFormat="false" ht="11.25" hidden="false" customHeight="false" outlineLevel="0" collapsed="false">
      <c r="A64" s="1" t="n">
        <v>37073.4305555556</v>
      </c>
      <c r="B64" s="0" t="n">
        <v>1388</v>
      </c>
    </row>
    <row r="65" customFormat="false" ht="11.25" hidden="false" customHeight="false" outlineLevel="0" collapsed="false">
      <c r="A65" s="1" t="n">
        <v>37073.4375</v>
      </c>
      <c r="B65" s="0" t="n">
        <v>1115</v>
      </c>
    </row>
    <row r="66" customFormat="false" ht="11.25" hidden="false" customHeight="false" outlineLevel="0" collapsed="false">
      <c r="A66" s="1" t="n">
        <v>37073.4444444444</v>
      </c>
      <c r="B66" s="0" t="n">
        <v>997.7</v>
      </c>
    </row>
    <row r="67" customFormat="false" ht="11.25" hidden="false" customHeight="false" outlineLevel="0" collapsed="false">
      <c r="A67" s="1" t="n">
        <v>37073.4513888889</v>
      </c>
      <c r="B67" s="0" t="n">
        <v>1016</v>
      </c>
    </row>
    <row r="68" customFormat="false" ht="11.25" hidden="false" customHeight="false" outlineLevel="0" collapsed="false">
      <c r="A68" s="1" t="n">
        <v>37073.4583333333</v>
      </c>
      <c r="B68" s="0" t="n">
        <v>1039</v>
      </c>
    </row>
    <row r="69" customFormat="false" ht="11.25" hidden="false" customHeight="false" outlineLevel="0" collapsed="false">
      <c r="A69" s="1" t="n">
        <v>37073.4652777778</v>
      </c>
      <c r="B69" s="0" t="n">
        <v>979.2</v>
      </c>
    </row>
    <row r="70" customFormat="false" ht="11.25" hidden="false" customHeight="false" outlineLevel="0" collapsed="false">
      <c r="A70" s="1" t="n">
        <v>37073.4722222222</v>
      </c>
      <c r="B70" s="0" t="n">
        <v>1139</v>
      </c>
    </row>
    <row r="71" customFormat="false" ht="11.25" hidden="false" customHeight="false" outlineLevel="0" collapsed="false">
      <c r="A71" s="1" t="n">
        <v>37073.4791666667</v>
      </c>
      <c r="B71" s="0" t="n">
        <v>1300</v>
      </c>
    </row>
    <row r="72" customFormat="false" ht="11.25" hidden="false" customHeight="false" outlineLevel="0" collapsed="false">
      <c r="A72" s="1" t="n">
        <v>37073.4861111111</v>
      </c>
      <c r="B72" s="0" t="n">
        <v>1333</v>
      </c>
    </row>
    <row r="73" customFormat="false" ht="11.25" hidden="false" customHeight="false" outlineLevel="0" collapsed="false">
      <c r="A73" s="1" t="n">
        <v>37073.4930555556</v>
      </c>
      <c r="B73" s="0" t="n">
        <v>1332</v>
      </c>
    </row>
    <row r="74" customFormat="false" ht="11.25" hidden="false" customHeight="false" outlineLevel="0" collapsed="false">
      <c r="A74" s="1" t="n">
        <v>37073.5</v>
      </c>
      <c r="B74" s="0" t="n">
        <v>1241</v>
      </c>
    </row>
    <row r="75" customFormat="false" ht="11.25" hidden="false" customHeight="false" outlineLevel="0" collapsed="false">
      <c r="A75" s="1" t="n">
        <v>37073.5069444444</v>
      </c>
      <c r="B75" s="0" t="n">
        <v>1305</v>
      </c>
    </row>
    <row r="76" customFormat="false" ht="11.25" hidden="false" customHeight="false" outlineLevel="0" collapsed="false">
      <c r="A76" s="1" t="n">
        <v>37073.5138888889</v>
      </c>
      <c r="B76" s="0" t="n">
        <v>1207</v>
      </c>
    </row>
    <row r="77" customFormat="false" ht="11.25" hidden="false" customHeight="false" outlineLevel="0" collapsed="false">
      <c r="A77" s="1" t="n">
        <v>37073.5208333333</v>
      </c>
      <c r="B77" s="0" t="n">
        <v>1155</v>
      </c>
    </row>
    <row r="78" customFormat="false" ht="11.25" hidden="false" customHeight="false" outlineLevel="0" collapsed="false">
      <c r="A78" s="1" t="n">
        <v>37073.5277777778</v>
      </c>
      <c r="B78" s="0" t="n">
        <v>1046</v>
      </c>
    </row>
    <row r="79" customFormat="false" ht="11.25" hidden="false" customHeight="false" outlineLevel="0" collapsed="false">
      <c r="A79" s="1" t="n">
        <v>37073.5347222222</v>
      </c>
      <c r="B79" s="0" t="n">
        <v>888.2</v>
      </c>
    </row>
    <row r="80" customFormat="false" ht="11.25" hidden="false" customHeight="false" outlineLevel="0" collapsed="false">
      <c r="A80" s="1" t="n">
        <v>37073.5416666667</v>
      </c>
      <c r="B80" s="0" t="n">
        <v>821</v>
      </c>
    </row>
    <row r="81" customFormat="false" ht="11.25" hidden="false" customHeight="false" outlineLevel="0" collapsed="false">
      <c r="A81" s="1" t="n">
        <v>37073.5486111111</v>
      </c>
      <c r="B81" s="0" t="n">
        <v>823.7</v>
      </c>
    </row>
    <row r="82" customFormat="false" ht="11.25" hidden="false" customHeight="false" outlineLevel="0" collapsed="false">
      <c r="A82" s="1" t="n">
        <v>37073.5555555556</v>
      </c>
      <c r="B82" s="0" t="n">
        <v>713.6</v>
      </c>
    </row>
    <row r="83" customFormat="false" ht="11.25" hidden="false" customHeight="false" outlineLevel="0" collapsed="false">
      <c r="A83" s="1" t="n">
        <v>37073.5625</v>
      </c>
      <c r="B83" s="0" t="n">
        <v>694.2</v>
      </c>
    </row>
    <row r="84" customFormat="false" ht="11.25" hidden="false" customHeight="false" outlineLevel="0" collapsed="false">
      <c r="A84" s="1" t="n">
        <v>37073.5694444444</v>
      </c>
      <c r="B84" s="0" t="n">
        <v>657.7</v>
      </c>
    </row>
    <row r="85" customFormat="false" ht="11.25" hidden="false" customHeight="false" outlineLevel="0" collapsed="false">
      <c r="A85" s="1" t="n">
        <v>37073.5763888889</v>
      </c>
      <c r="B85" s="0" t="n">
        <v>609.9</v>
      </c>
    </row>
    <row r="86" customFormat="false" ht="11.25" hidden="false" customHeight="false" outlineLevel="0" collapsed="false">
      <c r="A86" s="1" t="n">
        <v>37073.5833333333</v>
      </c>
      <c r="B86" s="0" t="n">
        <v>567.4</v>
      </c>
    </row>
    <row r="87" customFormat="false" ht="11.25" hidden="false" customHeight="false" outlineLevel="0" collapsed="false">
      <c r="A87" s="1" t="n">
        <v>37073.5902777778</v>
      </c>
      <c r="B87" s="0" t="n">
        <v>498.1</v>
      </c>
    </row>
    <row r="88" customFormat="false" ht="11.25" hidden="false" customHeight="false" outlineLevel="0" collapsed="false">
      <c r="A88" s="1" t="n">
        <v>37073.5972222222</v>
      </c>
      <c r="B88" s="0" t="n">
        <v>503.3</v>
      </c>
    </row>
    <row r="89" customFormat="false" ht="11.25" hidden="false" customHeight="false" outlineLevel="0" collapsed="false">
      <c r="A89" s="1" t="n">
        <v>37073.6041666667</v>
      </c>
      <c r="B89" s="0" t="n">
        <v>492.9</v>
      </c>
    </row>
    <row r="90" customFormat="false" ht="11.25" hidden="false" customHeight="false" outlineLevel="0" collapsed="false">
      <c r="A90" s="1" t="n">
        <v>37073.6111111111</v>
      </c>
      <c r="B90" s="0" t="n">
        <v>473.3</v>
      </c>
    </row>
    <row r="91" customFormat="false" ht="11.25" hidden="false" customHeight="false" outlineLevel="0" collapsed="false">
      <c r="A91" s="1" t="n">
        <v>37073.6180555556</v>
      </c>
      <c r="B91" s="0" t="n">
        <v>468.4</v>
      </c>
    </row>
    <row r="92" customFormat="false" ht="11.25" hidden="false" customHeight="false" outlineLevel="0" collapsed="false">
      <c r="A92" s="1" t="n">
        <v>37073.625</v>
      </c>
      <c r="B92" s="0" t="n">
        <v>416.8</v>
      </c>
    </row>
    <row r="93" customFormat="false" ht="11.25" hidden="false" customHeight="false" outlineLevel="0" collapsed="false">
      <c r="A93" s="1" t="n">
        <v>37073.6319444444</v>
      </c>
      <c r="B93" s="0" t="n">
        <v>377.6</v>
      </c>
    </row>
    <row r="94" customFormat="false" ht="11.25" hidden="false" customHeight="false" outlineLevel="0" collapsed="false">
      <c r="A94" s="1" t="n">
        <v>37073.6388888889</v>
      </c>
      <c r="B94" s="0" t="n">
        <v>402.8</v>
      </c>
    </row>
    <row r="95" customFormat="false" ht="11.25" hidden="false" customHeight="false" outlineLevel="0" collapsed="false">
      <c r="A95" s="1" t="n">
        <v>37073.6458333333</v>
      </c>
      <c r="B95" s="0" t="n">
        <v>377</v>
      </c>
    </row>
    <row r="96" customFormat="false" ht="11.25" hidden="false" customHeight="false" outlineLevel="0" collapsed="false">
      <c r="A96" s="1" t="n">
        <v>37073.6527777778</v>
      </c>
      <c r="B96" s="0" t="n">
        <v>339.3</v>
      </c>
    </row>
    <row r="97" customFormat="false" ht="11.25" hidden="false" customHeight="false" outlineLevel="0" collapsed="false">
      <c r="A97" s="1" t="n">
        <v>37073.6597222222</v>
      </c>
      <c r="B97" s="0" t="n">
        <v>316.3</v>
      </c>
    </row>
    <row r="98" customFormat="false" ht="11.25" hidden="false" customHeight="false" outlineLevel="0" collapsed="false">
      <c r="A98" s="1" t="n">
        <v>37073.6666666667</v>
      </c>
      <c r="B98" s="0" t="n">
        <v>271.3</v>
      </c>
    </row>
    <row r="99" customFormat="false" ht="11.25" hidden="false" customHeight="false" outlineLevel="0" collapsed="false">
      <c r="A99" s="1" t="n">
        <v>37073.6736111111</v>
      </c>
      <c r="B99" s="0" t="n">
        <v>239.8</v>
      </c>
    </row>
    <row r="100" customFormat="false" ht="11.25" hidden="false" customHeight="false" outlineLevel="0" collapsed="false">
      <c r="A100" s="1" t="n">
        <v>37073.6805555556</v>
      </c>
      <c r="B100" s="0" t="n">
        <v>281.2</v>
      </c>
    </row>
    <row r="101" customFormat="false" ht="11.25" hidden="false" customHeight="false" outlineLevel="0" collapsed="false">
      <c r="A101" s="1" t="n">
        <v>37073.6875</v>
      </c>
      <c r="B101" s="0" t="n">
        <v>251.6</v>
      </c>
    </row>
    <row r="102" customFormat="false" ht="11.25" hidden="false" customHeight="false" outlineLevel="0" collapsed="false">
      <c r="A102" s="1" t="n">
        <v>37073.6944444444</v>
      </c>
      <c r="B102" s="0" t="n">
        <v>196.8</v>
      </c>
    </row>
    <row r="103" customFormat="false" ht="11.25" hidden="false" customHeight="false" outlineLevel="0" collapsed="false">
      <c r="A103" s="1" t="n">
        <v>37073.7013888889</v>
      </c>
      <c r="B103" s="0" t="n">
        <v>128.1</v>
      </c>
    </row>
    <row r="104" customFormat="false" ht="11.25" hidden="false" customHeight="false" outlineLevel="0" collapsed="false">
      <c r="A104" s="1" t="n">
        <v>37073.7083333333</v>
      </c>
      <c r="B104" s="0" t="n">
        <v>132.5</v>
      </c>
    </row>
    <row r="105" customFormat="false" ht="11.25" hidden="false" customHeight="false" outlineLevel="0" collapsed="false">
      <c r="A105" s="1" t="n">
        <v>37073.7152777778</v>
      </c>
      <c r="B105" s="0" t="n">
        <v>89.51</v>
      </c>
    </row>
    <row r="106" customFormat="false" ht="11.25" hidden="false" customHeight="false" outlineLevel="0" collapsed="false">
      <c r="A106" s="1" t="n">
        <v>37073.7222222222</v>
      </c>
      <c r="B106" s="0" t="n">
        <v>66.42</v>
      </c>
    </row>
    <row r="107" customFormat="false" ht="11.25" hidden="false" customHeight="false" outlineLevel="0" collapsed="false">
      <c r="A107" s="1" t="n">
        <v>37073.7291666667</v>
      </c>
      <c r="B107" s="0" t="n">
        <v>52.42</v>
      </c>
    </row>
    <row r="108" customFormat="false" ht="11.25" hidden="false" customHeight="false" outlineLevel="0" collapsed="false">
      <c r="A108" s="1" t="n">
        <v>37073.7361111111</v>
      </c>
      <c r="B108" s="0" t="n">
        <v>38.9</v>
      </c>
    </row>
    <row r="109" customFormat="false" ht="11.25" hidden="false" customHeight="false" outlineLevel="0" collapsed="false">
      <c r="A109" s="1" t="n">
        <v>37073.7430555556</v>
      </c>
      <c r="B109" s="0" t="n">
        <v>27.52</v>
      </c>
    </row>
    <row r="110" customFormat="false" ht="11.25" hidden="false" customHeight="false" outlineLevel="0" collapsed="false">
      <c r="A110" s="1" t="n">
        <v>37073.75</v>
      </c>
      <c r="B110" s="0" t="n">
        <v>14.99</v>
      </c>
    </row>
    <row r="111" customFormat="false" ht="11.25" hidden="false" customHeight="false" outlineLevel="0" collapsed="false">
      <c r="A111" s="1" t="n">
        <v>37073.7569444444</v>
      </c>
      <c r="B111" s="0" t="n">
        <v>7.793</v>
      </c>
    </row>
    <row r="112" customFormat="false" ht="11.25" hidden="false" customHeight="false" outlineLevel="0" collapsed="false">
      <c r="A112" s="1" t="n">
        <v>37073.7638888889</v>
      </c>
      <c r="B112" s="0" t="n">
        <v>3.629</v>
      </c>
    </row>
    <row r="113" customFormat="false" ht="11.25" hidden="false" customHeight="false" outlineLevel="0" collapsed="false">
      <c r="A113" s="1" t="n">
        <v>37073.7708333333</v>
      </c>
      <c r="B113" s="0" t="n">
        <v>1.324</v>
      </c>
    </row>
    <row r="114" customFormat="false" ht="11.25" hidden="false" customHeight="false" outlineLevel="0" collapsed="false">
      <c r="A114" s="1" t="n">
        <v>37073.7777777778</v>
      </c>
      <c r="B114" s="0" t="n">
        <v>0</v>
      </c>
    </row>
    <row r="115" customFormat="false" ht="11.25" hidden="false" customHeight="false" outlineLevel="0" collapsed="false">
      <c r="A115" s="1" t="n">
        <v>37073.7847222222</v>
      </c>
      <c r="B115" s="0" t="n">
        <v>0</v>
      </c>
    </row>
    <row r="116" customFormat="false" ht="11.25" hidden="false" customHeight="false" outlineLevel="0" collapsed="false">
      <c r="A116" s="1" t="n">
        <v>37073.7916666667</v>
      </c>
      <c r="B116" s="0" t="n">
        <v>0</v>
      </c>
    </row>
    <row r="117" customFormat="false" ht="11.25" hidden="false" customHeight="false" outlineLevel="0" collapsed="false">
      <c r="A117" s="1" t="n">
        <v>37073.7986111111</v>
      </c>
      <c r="B117" s="0" t="n">
        <v>0</v>
      </c>
    </row>
    <row r="118" customFormat="false" ht="11.25" hidden="false" customHeight="false" outlineLevel="0" collapsed="false">
      <c r="A118" s="1" t="n">
        <v>37073.8055555556</v>
      </c>
      <c r="B118" s="0" t="n">
        <v>0</v>
      </c>
    </row>
    <row r="119" customFormat="false" ht="11.25" hidden="false" customHeight="false" outlineLevel="0" collapsed="false">
      <c r="A119" s="1" t="n">
        <v>37073.8125</v>
      </c>
      <c r="B119" s="0" t="n">
        <v>0</v>
      </c>
    </row>
    <row r="120" customFormat="false" ht="11.25" hidden="false" customHeight="false" outlineLevel="0" collapsed="false">
      <c r="A120" s="1" t="n">
        <v>37073.8194444444</v>
      </c>
      <c r="B120" s="0" t="n">
        <v>0</v>
      </c>
    </row>
    <row r="121" customFormat="false" ht="11.25" hidden="false" customHeight="false" outlineLevel="0" collapsed="false">
      <c r="A121" s="1" t="n">
        <v>37073.8263888889</v>
      </c>
      <c r="B121" s="0" t="n">
        <v>0</v>
      </c>
    </row>
    <row r="122" customFormat="false" ht="11.25" hidden="false" customHeight="false" outlineLevel="0" collapsed="false">
      <c r="A122" s="1" t="n">
        <v>37073.8333333333</v>
      </c>
      <c r="B122" s="0" t="n">
        <v>0</v>
      </c>
    </row>
    <row r="123" customFormat="false" ht="11.25" hidden="false" customHeight="false" outlineLevel="0" collapsed="false">
      <c r="A123" s="1" t="n">
        <v>37073.8402777778</v>
      </c>
      <c r="B123" s="0" t="n">
        <v>0</v>
      </c>
    </row>
    <row r="124" customFormat="false" ht="11.25" hidden="false" customHeight="false" outlineLevel="0" collapsed="false">
      <c r="A124" s="1" t="n">
        <v>37073.8472222222</v>
      </c>
      <c r="B124" s="0" t="n">
        <v>0</v>
      </c>
    </row>
    <row r="125" customFormat="false" ht="11.25" hidden="false" customHeight="false" outlineLevel="0" collapsed="false">
      <c r="A125" s="1" t="n">
        <v>37073.8541666667</v>
      </c>
      <c r="B125" s="0" t="n">
        <v>0</v>
      </c>
    </row>
    <row r="126" customFormat="false" ht="11.25" hidden="false" customHeight="false" outlineLevel="0" collapsed="false">
      <c r="A126" s="1" t="n">
        <v>37073.8611111111</v>
      </c>
      <c r="B126" s="0" t="n">
        <v>0</v>
      </c>
    </row>
    <row r="127" customFormat="false" ht="11.25" hidden="false" customHeight="false" outlineLevel="0" collapsed="false">
      <c r="A127" s="1" t="n">
        <v>37073.8680555556</v>
      </c>
      <c r="B127" s="0" t="n">
        <v>0</v>
      </c>
    </row>
    <row r="128" customFormat="false" ht="11.25" hidden="false" customHeight="false" outlineLevel="0" collapsed="false">
      <c r="A128" s="1" t="n">
        <v>37073.875</v>
      </c>
      <c r="B128" s="0" t="n">
        <v>0</v>
      </c>
    </row>
    <row r="129" customFormat="false" ht="11.25" hidden="false" customHeight="false" outlineLevel="0" collapsed="false">
      <c r="A129" s="1" t="n">
        <v>37073.8819444444</v>
      </c>
      <c r="B129" s="0" t="n">
        <v>0</v>
      </c>
    </row>
    <row r="130" customFormat="false" ht="11.25" hidden="false" customHeight="false" outlineLevel="0" collapsed="false">
      <c r="A130" s="1" t="n">
        <v>37073.8888888889</v>
      </c>
      <c r="B130" s="0" t="n">
        <v>0</v>
      </c>
    </row>
    <row r="131" customFormat="false" ht="11.25" hidden="false" customHeight="false" outlineLevel="0" collapsed="false">
      <c r="A131" s="1" t="n">
        <v>37073.8958333333</v>
      </c>
      <c r="B131" s="0" t="n">
        <v>0</v>
      </c>
    </row>
    <row r="132" customFormat="false" ht="11.25" hidden="false" customHeight="false" outlineLevel="0" collapsed="false">
      <c r="A132" s="1" t="n">
        <v>37073.9027777778</v>
      </c>
      <c r="B132" s="0" t="n">
        <v>0</v>
      </c>
    </row>
    <row r="133" customFormat="false" ht="11.25" hidden="false" customHeight="false" outlineLevel="0" collapsed="false">
      <c r="A133" s="1" t="n">
        <v>37073.9097222222</v>
      </c>
      <c r="B133" s="0" t="n">
        <v>0</v>
      </c>
    </row>
    <row r="134" customFormat="false" ht="11.25" hidden="false" customHeight="false" outlineLevel="0" collapsed="false">
      <c r="A134" s="1" t="n">
        <v>37073.9166666667</v>
      </c>
      <c r="B134" s="0" t="n">
        <v>0</v>
      </c>
    </row>
    <row r="135" customFormat="false" ht="11.25" hidden="false" customHeight="false" outlineLevel="0" collapsed="false">
      <c r="A135" s="1" t="n">
        <v>37073.9236111111</v>
      </c>
      <c r="B135" s="0" t="n">
        <v>0</v>
      </c>
    </row>
    <row r="136" customFormat="false" ht="11.25" hidden="false" customHeight="false" outlineLevel="0" collapsed="false">
      <c r="A136" s="1" t="n">
        <v>37073.9305555556</v>
      </c>
      <c r="B136" s="0" t="n">
        <v>0</v>
      </c>
    </row>
    <row r="137" customFormat="false" ht="11.25" hidden="false" customHeight="false" outlineLevel="0" collapsed="false">
      <c r="A137" s="1" t="n">
        <v>37073.9375</v>
      </c>
      <c r="B137" s="0" t="n">
        <v>0</v>
      </c>
    </row>
    <row r="138" customFormat="false" ht="11.25" hidden="false" customHeight="false" outlineLevel="0" collapsed="false">
      <c r="A138" s="1" t="n">
        <v>37073.9444444444</v>
      </c>
      <c r="B138" s="0" t="n">
        <v>0</v>
      </c>
    </row>
    <row r="139" customFormat="false" ht="11.25" hidden="false" customHeight="false" outlineLevel="0" collapsed="false">
      <c r="A139" s="1" t="n">
        <v>37073.9513888889</v>
      </c>
      <c r="B139" s="0" t="n">
        <v>0</v>
      </c>
    </row>
    <row r="140" customFormat="false" ht="11.25" hidden="false" customHeight="false" outlineLevel="0" collapsed="false">
      <c r="A140" s="1" t="n">
        <v>37073.9583333333</v>
      </c>
      <c r="B140" s="0" t="n">
        <v>0</v>
      </c>
    </row>
    <row r="141" customFormat="false" ht="11.25" hidden="false" customHeight="false" outlineLevel="0" collapsed="false">
      <c r="A141" s="1" t="n">
        <v>37073.9652777778</v>
      </c>
      <c r="B141" s="0" t="n">
        <v>0</v>
      </c>
    </row>
    <row r="142" customFormat="false" ht="11.25" hidden="false" customHeight="false" outlineLevel="0" collapsed="false">
      <c r="A142" s="1" t="n">
        <v>37073.9722222222</v>
      </c>
      <c r="B142" s="0" t="n">
        <v>0</v>
      </c>
    </row>
    <row r="143" customFormat="false" ht="11.25" hidden="false" customHeight="false" outlineLevel="0" collapsed="false">
      <c r="A143" s="1" t="n">
        <v>37073.9791666667</v>
      </c>
      <c r="B143" s="0" t="n">
        <v>0</v>
      </c>
    </row>
    <row r="144" customFormat="false" ht="11.25" hidden="false" customHeight="false" outlineLevel="0" collapsed="false">
      <c r="A144" s="1" t="n">
        <v>37073.9861111111</v>
      </c>
      <c r="B144" s="0" t="n">
        <v>0</v>
      </c>
    </row>
    <row r="145" customFormat="false" ht="11.25" hidden="false" customHeight="false" outlineLevel="0" collapsed="false">
      <c r="A145" s="1" t="n">
        <v>37073.9930555556</v>
      </c>
      <c r="B145" s="0" t="n">
        <v>0</v>
      </c>
    </row>
    <row r="146" customFormat="false" ht="11.25" hidden="false" customHeight="false" outlineLevel="0" collapsed="false">
      <c r="A146" s="1" t="n">
        <v>37074</v>
      </c>
      <c r="B146" s="0" t="n">
        <v>0</v>
      </c>
    </row>
    <row r="147" customFormat="false" ht="11.25" hidden="false" customHeight="false" outlineLevel="0" collapsed="false">
      <c r="A147" s="1" t="n">
        <v>37074.0069444444</v>
      </c>
      <c r="B147" s="0" t="n">
        <v>0</v>
      </c>
    </row>
    <row r="148" customFormat="false" ht="11.25" hidden="false" customHeight="false" outlineLevel="0" collapsed="false">
      <c r="A148" s="1" t="n">
        <v>37074.0138888889</v>
      </c>
      <c r="B148" s="0" t="n">
        <v>0</v>
      </c>
    </row>
    <row r="149" customFormat="false" ht="11.25" hidden="false" customHeight="false" outlineLevel="0" collapsed="false">
      <c r="A149" s="1" t="n">
        <v>37074.0208333333</v>
      </c>
      <c r="B149" s="0" t="n">
        <v>0</v>
      </c>
    </row>
    <row r="150" customFormat="false" ht="11.25" hidden="false" customHeight="false" outlineLevel="0" collapsed="false">
      <c r="A150" s="1" t="n">
        <v>37074.0277777778</v>
      </c>
      <c r="B150" s="0" t="n">
        <v>0</v>
      </c>
    </row>
    <row r="151" customFormat="false" ht="11.25" hidden="false" customHeight="false" outlineLevel="0" collapsed="false">
      <c r="A151" s="1" t="n">
        <v>37074.0347222222</v>
      </c>
      <c r="B151" s="0" t="n">
        <v>0</v>
      </c>
    </row>
    <row r="152" customFormat="false" ht="11.25" hidden="false" customHeight="false" outlineLevel="0" collapsed="false">
      <c r="A152" s="1" t="n">
        <v>37074.0416666667</v>
      </c>
      <c r="B152" s="0" t="n">
        <v>0</v>
      </c>
    </row>
    <row r="153" customFormat="false" ht="11.25" hidden="false" customHeight="false" outlineLevel="0" collapsed="false">
      <c r="A153" s="1" t="n">
        <v>37074.0486111111</v>
      </c>
      <c r="B153" s="0" t="n">
        <v>0</v>
      </c>
    </row>
    <row r="154" customFormat="false" ht="11.25" hidden="false" customHeight="false" outlineLevel="0" collapsed="false">
      <c r="A154" s="1" t="n">
        <v>37074.0555555556</v>
      </c>
      <c r="B154" s="0" t="n">
        <v>0</v>
      </c>
    </row>
    <row r="155" customFormat="false" ht="11.25" hidden="false" customHeight="false" outlineLevel="0" collapsed="false">
      <c r="A155" s="1" t="n">
        <v>37074.0625</v>
      </c>
      <c r="B155" s="0" t="n">
        <v>0</v>
      </c>
    </row>
    <row r="156" customFormat="false" ht="11.25" hidden="false" customHeight="false" outlineLevel="0" collapsed="false">
      <c r="A156" s="1" t="n">
        <v>37074.0694444444</v>
      </c>
      <c r="B156" s="0" t="n">
        <v>0</v>
      </c>
    </row>
    <row r="157" customFormat="false" ht="11.25" hidden="false" customHeight="false" outlineLevel="0" collapsed="false">
      <c r="A157" s="1" t="n">
        <v>37074.0763888889</v>
      </c>
      <c r="B157" s="0" t="n">
        <v>0</v>
      </c>
    </row>
    <row r="158" customFormat="false" ht="11.25" hidden="false" customHeight="false" outlineLevel="0" collapsed="false">
      <c r="A158" s="1" t="n">
        <v>37074.0833333333</v>
      </c>
      <c r="B158" s="0" t="n">
        <v>0.9584</v>
      </c>
    </row>
    <row r="159" customFormat="false" ht="11.25" hidden="false" customHeight="false" outlineLevel="0" collapsed="false">
      <c r="A159" s="1" t="n">
        <v>37074.0902777778</v>
      </c>
      <c r="B159" s="0" t="n">
        <v>2.934</v>
      </c>
    </row>
    <row r="160" customFormat="false" ht="11.25" hidden="false" customHeight="false" outlineLevel="0" collapsed="false">
      <c r="A160" s="1" t="n">
        <v>37074.0972222222</v>
      </c>
      <c r="B160" s="0" t="n">
        <v>6.532</v>
      </c>
    </row>
    <row r="161" customFormat="false" ht="11.25" hidden="false" customHeight="false" outlineLevel="0" collapsed="false">
      <c r="A161" s="1" t="n">
        <v>37074.1041666667</v>
      </c>
      <c r="B161" s="0" t="n">
        <v>11.58</v>
      </c>
    </row>
    <row r="162" customFormat="false" ht="11.25" hidden="false" customHeight="false" outlineLevel="0" collapsed="false">
      <c r="A162" s="1" t="n">
        <v>37074.1111111111</v>
      </c>
      <c r="B162" s="0" t="n">
        <v>19.16</v>
      </c>
    </row>
    <row r="163" customFormat="false" ht="11.25" hidden="false" customHeight="false" outlineLevel="0" collapsed="false">
      <c r="A163" s="1" t="n">
        <v>37074.1180555556</v>
      </c>
      <c r="B163" s="0" t="n">
        <v>33.22</v>
      </c>
    </row>
    <row r="164" customFormat="false" ht="11.25" hidden="false" customHeight="false" outlineLevel="0" collapsed="false">
      <c r="A164" s="1" t="n">
        <v>37074.125</v>
      </c>
      <c r="B164" s="0" t="n">
        <v>49.91</v>
      </c>
    </row>
    <row r="165" customFormat="false" ht="11.25" hidden="false" customHeight="false" outlineLevel="0" collapsed="false">
      <c r="A165" s="1" t="n">
        <v>37074.1319444444</v>
      </c>
      <c r="B165" s="0" t="n">
        <v>75.01</v>
      </c>
    </row>
    <row r="166" customFormat="false" ht="11.25" hidden="false" customHeight="false" outlineLevel="0" collapsed="false">
      <c r="A166" s="1" t="n">
        <v>37074.1388888889</v>
      </c>
      <c r="B166" s="0" t="n">
        <v>76.5</v>
      </c>
    </row>
    <row r="167" customFormat="false" ht="11.25" hidden="false" customHeight="false" outlineLevel="0" collapsed="false">
      <c r="A167" s="1" t="n">
        <v>37074.1458333333</v>
      </c>
      <c r="B167" s="0" t="n">
        <v>90.3</v>
      </c>
    </row>
    <row r="168" customFormat="false" ht="11.25" hidden="false" customHeight="false" outlineLevel="0" collapsed="false">
      <c r="A168" s="1" t="n">
        <v>37074.1527777778</v>
      </c>
      <c r="B168" s="0" t="n">
        <v>98.33</v>
      </c>
    </row>
    <row r="169" customFormat="false" ht="11.25" hidden="false" customHeight="false" outlineLevel="0" collapsed="false">
      <c r="A169" s="1" t="n">
        <v>37074.1597222222</v>
      </c>
      <c r="B169" s="0" t="n">
        <v>124.3</v>
      </c>
    </row>
    <row r="170" customFormat="false" ht="11.25" hidden="false" customHeight="false" outlineLevel="0" collapsed="false">
      <c r="A170" s="1" t="n">
        <v>37074.1666666667</v>
      </c>
      <c r="B170" s="0" t="n">
        <v>143.9</v>
      </c>
    </row>
    <row r="171" customFormat="false" ht="11.25" hidden="false" customHeight="false" outlineLevel="0" collapsed="false">
      <c r="A171" s="1" t="n">
        <v>37074.1736111111</v>
      </c>
      <c r="B171" s="0" t="n">
        <v>195.5</v>
      </c>
    </row>
    <row r="172" customFormat="false" ht="11.25" hidden="false" customHeight="false" outlineLevel="0" collapsed="false">
      <c r="A172" s="1" t="n">
        <v>37074.1805555556</v>
      </c>
      <c r="B172" s="0" t="n">
        <v>239.6</v>
      </c>
    </row>
    <row r="173" customFormat="false" ht="11.25" hidden="false" customHeight="false" outlineLevel="0" collapsed="false">
      <c r="A173" s="1" t="n">
        <v>37074.1875</v>
      </c>
      <c r="B173" s="0" t="n">
        <v>267.9</v>
      </c>
    </row>
    <row r="174" customFormat="false" ht="11.25" hidden="false" customHeight="false" outlineLevel="0" collapsed="false">
      <c r="A174" s="1" t="n">
        <v>37074.1944444444</v>
      </c>
      <c r="B174" s="0" t="n">
        <v>290.3</v>
      </c>
    </row>
    <row r="175" customFormat="false" ht="11.25" hidden="false" customHeight="false" outlineLevel="0" collapsed="false">
      <c r="A175" s="1" t="n">
        <v>37074.2013888889</v>
      </c>
      <c r="B175" s="0" t="n">
        <v>342.6</v>
      </c>
    </row>
    <row r="176" customFormat="false" ht="11.25" hidden="false" customHeight="false" outlineLevel="0" collapsed="false">
      <c r="A176" s="1" t="n">
        <v>37074.2083333333</v>
      </c>
      <c r="B176" s="0" t="n">
        <v>383.8</v>
      </c>
    </row>
    <row r="177" customFormat="false" ht="11.25" hidden="false" customHeight="false" outlineLevel="0" collapsed="false">
      <c r="A177" s="1" t="n">
        <v>37074.2152777778</v>
      </c>
      <c r="B177" s="0" t="n">
        <v>437.6</v>
      </c>
    </row>
    <row r="178" customFormat="false" ht="11.25" hidden="false" customHeight="false" outlineLevel="0" collapsed="false">
      <c r="A178" s="1" t="n">
        <v>37074.2222222222</v>
      </c>
      <c r="B178" s="0" t="n">
        <v>461.9</v>
      </c>
    </row>
    <row r="179" customFormat="false" ht="11.25" hidden="false" customHeight="false" outlineLevel="0" collapsed="false">
      <c r="A179" s="1" t="n">
        <v>37074.2291666667</v>
      </c>
      <c r="B179" s="0" t="n">
        <v>427.9</v>
      </c>
    </row>
    <row r="180" customFormat="false" ht="11.25" hidden="false" customHeight="false" outlineLevel="0" collapsed="false">
      <c r="A180" s="1" t="n">
        <v>37074.2361111111</v>
      </c>
      <c r="B180" s="0" t="n">
        <v>481.5</v>
      </c>
    </row>
    <row r="181" customFormat="false" ht="11.25" hidden="false" customHeight="false" outlineLevel="0" collapsed="false">
      <c r="A181" s="1" t="n">
        <v>37074.2430555556</v>
      </c>
      <c r="B181" s="0" t="n">
        <v>576</v>
      </c>
    </row>
    <row r="182" customFormat="false" ht="11.25" hidden="false" customHeight="false" outlineLevel="0" collapsed="false">
      <c r="A182" s="1" t="n">
        <v>37074.25</v>
      </c>
      <c r="B182" s="0" t="n">
        <v>608.1</v>
      </c>
    </row>
    <row r="183" customFormat="false" ht="11.25" hidden="false" customHeight="false" outlineLevel="0" collapsed="false">
      <c r="A183" s="1" t="n">
        <v>37074.2569444444</v>
      </c>
      <c r="B183" s="0" t="n">
        <v>593.2</v>
      </c>
    </row>
    <row r="184" customFormat="false" ht="11.25" hidden="false" customHeight="false" outlineLevel="0" collapsed="false">
      <c r="A184" s="1" t="n">
        <v>37074.2638888889</v>
      </c>
      <c r="B184" s="0" t="n">
        <v>648.2</v>
      </c>
    </row>
    <row r="185" customFormat="false" ht="11.25" hidden="false" customHeight="false" outlineLevel="0" collapsed="false">
      <c r="A185" s="1" t="n">
        <v>37074.2708333333</v>
      </c>
      <c r="B185" s="0" t="n">
        <v>685</v>
      </c>
    </row>
    <row r="186" customFormat="false" ht="11.25" hidden="false" customHeight="false" outlineLevel="0" collapsed="false">
      <c r="A186" s="1" t="n">
        <v>37074.2777777778</v>
      </c>
      <c r="B186" s="0" t="n">
        <v>712.6</v>
      </c>
    </row>
    <row r="187" customFormat="false" ht="11.25" hidden="false" customHeight="false" outlineLevel="0" collapsed="false">
      <c r="A187" s="1" t="n">
        <v>37074.2847222222</v>
      </c>
      <c r="B187" s="0" t="n">
        <v>699.9</v>
      </c>
    </row>
    <row r="188" customFormat="false" ht="11.25" hidden="false" customHeight="false" outlineLevel="0" collapsed="false">
      <c r="A188" s="1" t="n">
        <v>37074.2916666667</v>
      </c>
      <c r="B188" s="0" t="n">
        <v>606.1</v>
      </c>
    </row>
    <row r="189" customFormat="false" ht="11.25" hidden="false" customHeight="false" outlineLevel="0" collapsed="false">
      <c r="A189" s="1" t="n">
        <v>37074.2986111111</v>
      </c>
      <c r="B189" s="0" t="n">
        <v>604</v>
      </c>
    </row>
    <row r="190" customFormat="false" ht="11.25" hidden="false" customHeight="false" outlineLevel="0" collapsed="false">
      <c r="A190" s="1" t="n">
        <v>37074.3055555556</v>
      </c>
      <c r="B190" s="0" t="n">
        <v>726.8</v>
      </c>
    </row>
    <row r="191" customFormat="false" ht="11.25" hidden="false" customHeight="false" outlineLevel="0" collapsed="false">
      <c r="A191" s="1" t="n">
        <v>37074.3125</v>
      </c>
      <c r="B191" s="0" t="n">
        <v>916.7</v>
      </c>
    </row>
    <row r="192" customFormat="false" ht="11.25" hidden="false" customHeight="false" outlineLevel="0" collapsed="false">
      <c r="A192" s="1" t="n">
        <v>37074.3194444444</v>
      </c>
      <c r="B192" s="0" t="n">
        <v>1084</v>
      </c>
    </row>
    <row r="193" customFormat="false" ht="11.25" hidden="false" customHeight="false" outlineLevel="0" collapsed="false">
      <c r="A193" s="1" t="n">
        <v>37074.3263888889</v>
      </c>
      <c r="B193" s="0" t="n">
        <v>988.5</v>
      </c>
    </row>
    <row r="194" customFormat="false" ht="11.25" hidden="false" customHeight="false" outlineLevel="0" collapsed="false">
      <c r="A194" s="1" t="n">
        <v>37074.3333333333</v>
      </c>
      <c r="B194" s="0" t="n">
        <v>750.9</v>
      </c>
    </row>
    <row r="195" customFormat="false" ht="11.25" hidden="false" customHeight="false" outlineLevel="0" collapsed="false">
      <c r="A195" s="1" t="n">
        <v>37074.3402777778</v>
      </c>
      <c r="B195" s="0" t="n">
        <v>696.9</v>
      </c>
    </row>
    <row r="196" customFormat="false" ht="11.25" hidden="false" customHeight="false" outlineLevel="0" collapsed="false">
      <c r="A196" s="1" t="n">
        <v>37074.3472222222</v>
      </c>
      <c r="B196" s="0" t="n">
        <v>814.8</v>
      </c>
    </row>
    <row r="197" customFormat="false" ht="11.25" hidden="false" customHeight="false" outlineLevel="0" collapsed="false">
      <c r="A197" s="1" t="n">
        <v>37074.3541666667</v>
      </c>
      <c r="B197" s="0" t="n">
        <v>939.8</v>
      </c>
    </row>
    <row r="198" customFormat="false" ht="11.25" hidden="false" customHeight="false" outlineLevel="0" collapsed="false">
      <c r="A198" s="1" t="n">
        <v>37074.3611111111</v>
      </c>
      <c r="B198" s="0" t="n">
        <v>929.6</v>
      </c>
    </row>
    <row r="199" customFormat="false" ht="11.25" hidden="false" customHeight="false" outlineLevel="0" collapsed="false">
      <c r="A199" s="1" t="n">
        <v>37074.3680555556</v>
      </c>
      <c r="B199" s="0" t="n">
        <v>989.8</v>
      </c>
    </row>
    <row r="200" customFormat="false" ht="11.25" hidden="false" customHeight="false" outlineLevel="0" collapsed="false">
      <c r="A200" s="1" t="n">
        <v>37074.375</v>
      </c>
      <c r="B200" s="0" t="n">
        <v>1125</v>
      </c>
    </row>
    <row r="201" customFormat="false" ht="11.25" hidden="false" customHeight="false" outlineLevel="0" collapsed="false">
      <c r="A201" s="1" t="n">
        <v>37074.3819444444</v>
      </c>
      <c r="B201" s="0" t="n">
        <v>1063</v>
      </c>
    </row>
    <row r="202" customFormat="false" ht="11.25" hidden="false" customHeight="false" outlineLevel="0" collapsed="false">
      <c r="A202" s="1" t="n">
        <v>37074.3888888889</v>
      </c>
      <c r="B202" s="0" t="n">
        <v>1098</v>
      </c>
    </row>
    <row r="203" customFormat="false" ht="11.25" hidden="false" customHeight="false" outlineLevel="0" collapsed="false">
      <c r="A203" s="1" t="n">
        <v>37074.3958333333</v>
      </c>
      <c r="B203" s="0" t="n">
        <v>826</v>
      </c>
    </row>
    <row r="204" customFormat="false" ht="11.25" hidden="false" customHeight="false" outlineLevel="0" collapsed="false">
      <c r="A204" s="1" t="n">
        <v>37074.4027777778</v>
      </c>
      <c r="B204" s="0" t="n">
        <v>889.6</v>
      </c>
    </row>
    <row r="205" customFormat="false" ht="11.25" hidden="false" customHeight="false" outlineLevel="0" collapsed="false">
      <c r="A205" s="1" t="n">
        <v>37074.4097222222</v>
      </c>
      <c r="B205" s="0" t="n">
        <v>833</v>
      </c>
    </row>
    <row r="206" customFormat="false" ht="11.25" hidden="false" customHeight="false" outlineLevel="0" collapsed="false">
      <c r="A206" s="1" t="n">
        <v>37074.4166666667</v>
      </c>
      <c r="B206" s="0" t="n">
        <v>863.7</v>
      </c>
    </row>
    <row r="207" customFormat="false" ht="11.25" hidden="false" customHeight="false" outlineLevel="0" collapsed="false">
      <c r="A207" s="1" t="n">
        <v>37074.4236111111</v>
      </c>
      <c r="B207" s="0" t="n">
        <v>1175</v>
      </c>
    </row>
    <row r="208" customFormat="false" ht="11.25" hidden="false" customHeight="false" outlineLevel="0" collapsed="false">
      <c r="A208" s="1" t="n">
        <v>37074.4305555556</v>
      </c>
      <c r="B208" s="0" t="n">
        <v>1006</v>
      </c>
    </row>
    <row r="209" customFormat="false" ht="11.25" hidden="false" customHeight="false" outlineLevel="0" collapsed="false">
      <c r="A209" s="1" t="n">
        <v>37074.4375</v>
      </c>
      <c r="B209" s="0" t="n">
        <v>1100</v>
      </c>
    </row>
    <row r="210" customFormat="false" ht="11.25" hidden="false" customHeight="false" outlineLevel="0" collapsed="false">
      <c r="A210" s="1" t="n">
        <v>37074.4444444444</v>
      </c>
      <c r="B210" s="0" t="n">
        <v>1037</v>
      </c>
    </row>
    <row r="211" customFormat="false" ht="11.25" hidden="false" customHeight="false" outlineLevel="0" collapsed="false">
      <c r="A211" s="1" t="n">
        <v>37074.4513888889</v>
      </c>
      <c r="B211" s="0" t="n">
        <v>1134</v>
      </c>
    </row>
    <row r="212" customFormat="false" ht="11.25" hidden="false" customHeight="false" outlineLevel="0" collapsed="false">
      <c r="A212" s="1" t="n">
        <v>37074.4583333333</v>
      </c>
      <c r="B212" s="0" t="n">
        <v>1304</v>
      </c>
    </row>
    <row r="213" customFormat="false" ht="11.25" hidden="false" customHeight="false" outlineLevel="0" collapsed="false">
      <c r="A213" s="1" t="n">
        <v>37074.4652777778</v>
      </c>
      <c r="B213" s="0" t="n">
        <v>1427</v>
      </c>
    </row>
    <row r="214" customFormat="false" ht="11.25" hidden="false" customHeight="false" outlineLevel="0" collapsed="false">
      <c r="A214" s="1" t="n">
        <v>37074.4722222222</v>
      </c>
      <c r="B214" s="0" t="n">
        <v>1290</v>
      </c>
    </row>
    <row r="215" customFormat="false" ht="11.25" hidden="false" customHeight="false" outlineLevel="0" collapsed="false">
      <c r="A215" s="1" t="n">
        <v>37074.4791666667</v>
      </c>
      <c r="B215" s="0" t="n">
        <v>1298</v>
      </c>
    </row>
    <row r="216" customFormat="false" ht="11.25" hidden="false" customHeight="false" outlineLevel="0" collapsed="false">
      <c r="A216" s="1" t="n">
        <v>37074.4861111111</v>
      </c>
      <c r="B216" s="0" t="n">
        <v>1229</v>
      </c>
    </row>
    <row r="217" customFormat="false" ht="11.25" hidden="false" customHeight="false" outlineLevel="0" collapsed="false">
      <c r="A217" s="1" t="n">
        <v>37074.4930555556</v>
      </c>
      <c r="B217" s="0" t="n">
        <v>1328</v>
      </c>
    </row>
    <row r="218" customFormat="false" ht="11.25" hidden="false" customHeight="false" outlineLevel="0" collapsed="false">
      <c r="A218" s="1" t="n">
        <v>37074.5</v>
      </c>
      <c r="B218" s="0" t="n">
        <v>1209</v>
      </c>
    </row>
    <row r="219" customFormat="false" ht="11.25" hidden="false" customHeight="false" outlineLevel="0" collapsed="false">
      <c r="A219" s="1" t="n">
        <v>37074.5069444444</v>
      </c>
      <c r="B219" s="0" t="n">
        <v>1170</v>
      </c>
    </row>
    <row r="220" customFormat="false" ht="11.25" hidden="false" customHeight="false" outlineLevel="0" collapsed="false">
      <c r="A220" s="1" t="n">
        <v>37074.5138888889</v>
      </c>
      <c r="B220" s="0" t="n">
        <v>1062</v>
      </c>
    </row>
    <row r="221" customFormat="false" ht="11.25" hidden="false" customHeight="false" outlineLevel="0" collapsed="false">
      <c r="A221" s="1" t="n">
        <v>37074.5208333333</v>
      </c>
      <c r="B221" s="0" t="n">
        <v>822.2</v>
      </c>
    </row>
    <row r="222" customFormat="false" ht="11.25" hidden="false" customHeight="false" outlineLevel="0" collapsed="false">
      <c r="A222" s="1" t="n">
        <v>37074.5277777778</v>
      </c>
      <c r="B222" s="0" t="n">
        <v>822.1</v>
      </c>
    </row>
    <row r="223" customFormat="false" ht="11.25" hidden="false" customHeight="false" outlineLevel="0" collapsed="false">
      <c r="A223" s="1" t="n">
        <v>37074.5347222222</v>
      </c>
      <c r="B223" s="0" t="n">
        <v>858.1</v>
      </c>
    </row>
    <row r="224" customFormat="false" ht="11.25" hidden="false" customHeight="false" outlineLevel="0" collapsed="false">
      <c r="A224" s="1" t="n">
        <v>37074.5416666667</v>
      </c>
      <c r="B224" s="0" t="n">
        <v>770.8</v>
      </c>
    </row>
    <row r="225" customFormat="false" ht="11.25" hidden="false" customHeight="false" outlineLevel="0" collapsed="false">
      <c r="A225" s="1" t="n">
        <v>37074.5486111111</v>
      </c>
      <c r="B225" s="0" t="n">
        <v>824.6</v>
      </c>
    </row>
    <row r="226" customFormat="false" ht="11.25" hidden="false" customHeight="false" outlineLevel="0" collapsed="false">
      <c r="A226" s="1" t="n">
        <v>37074.5555555556</v>
      </c>
      <c r="B226" s="0" t="n">
        <v>721.4</v>
      </c>
    </row>
    <row r="227" customFormat="false" ht="11.25" hidden="false" customHeight="false" outlineLevel="0" collapsed="false">
      <c r="A227" s="1" t="n">
        <v>37074.5625</v>
      </c>
      <c r="B227" s="0" t="n">
        <v>752.8</v>
      </c>
    </row>
    <row r="228" customFormat="false" ht="11.25" hidden="false" customHeight="false" outlineLevel="0" collapsed="false">
      <c r="A228" s="1" t="n">
        <v>37074.5694444444</v>
      </c>
      <c r="B228" s="0" t="n">
        <v>821</v>
      </c>
    </row>
    <row r="229" customFormat="false" ht="11.25" hidden="false" customHeight="false" outlineLevel="0" collapsed="false">
      <c r="A229" s="1" t="n">
        <v>37074.5763888889</v>
      </c>
      <c r="B229" s="0" t="n">
        <v>768.6</v>
      </c>
    </row>
    <row r="230" customFormat="false" ht="11.25" hidden="false" customHeight="false" outlineLevel="0" collapsed="false">
      <c r="A230" s="1" t="n">
        <v>37074.5833333333</v>
      </c>
      <c r="B230" s="0" t="n">
        <v>672.6</v>
      </c>
    </row>
    <row r="231" customFormat="false" ht="11.25" hidden="false" customHeight="false" outlineLevel="0" collapsed="false">
      <c r="A231" s="1" t="n">
        <v>37074.5902777778</v>
      </c>
      <c r="B231" s="0" t="n">
        <v>660.5</v>
      </c>
    </row>
    <row r="232" customFormat="false" ht="11.25" hidden="false" customHeight="false" outlineLevel="0" collapsed="false">
      <c r="A232" s="1" t="n">
        <v>37074.5972222222</v>
      </c>
      <c r="B232" s="0" t="n">
        <v>647.7</v>
      </c>
    </row>
    <row r="233" customFormat="false" ht="11.25" hidden="false" customHeight="false" outlineLevel="0" collapsed="false">
      <c r="A233" s="1" t="n">
        <v>37074.6041666667</v>
      </c>
      <c r="B233" s="0" t="n">
        <v>544.2</v>
      </c>
    </row>
    <row r="234" customFormat="false" ht="11.25" hidden="false" customHeight="false" outlineLevel="0" collapsed="false">
      <c r="A234" s="1" t="n">
        <v>37074.6111111111</v>
      </c>
      <c r="B234" s="0" t="n">
        <v>467.2</v>
      </c>
    </row>
    <row r="235" customFormat="false" ht="11.25" hidden="false" customHeight="false" outlineLevel="0" collapsed="false">
      <c r="A235" s="1" t="n">
        <v>37074.6180555556</v>
      </c>
      <c r="B235" s="0" t="n">
        <v>493.1</v>
      </c>
    </row>
    <row r="236" customFormat="false" ht="11.25" hidden="false" customHeight="false" outlineLevel="0" collapsed="false">
      <c r="A236" s="1" t="n">
        <v>37074.625</v>
      </c>
      <c r="B236" s="0" t="n">
        <v>483</v>
      </c>
    </row>
    <row r="237" customFormat="false" ht="11.25" hidden="false" customHeight="false" outlineLevel="0" collapsed="false">
      <c r="A237" s="1" t="n">
        <v>37074.6319444444</v>
      </c>
      <c r="B237" s="0" t="n">
        <v>519.4</v>
      </c>
    </row>
    <row r="238" customFormat="false" ht="11.25" hidden="false" customHeight="false" outlineLevel="0" collapsed="false">
      <c r="A238" s="1" t="n">
        <v>37074.6388888889</v>
      </c>
      <c r="B238" s="0" t="n">
        <v>496.6</v>
      </c>
    </row>
    <row r="239" customFormat="false" ht="11.25" hidden="false" customHeight="false" outlineLevel="0" collapsed="false">
      <c r="A239" s="1" t="n">
        <v>37074.6458333333</v>
      </c>
      <c r="B239" s="0" t="n">
        <v>397.8</v>
      </c>
    </row>
    <row r="240" customFormat="false" ht="11.25" hidden="false" customHeight="false" outlineLevel="0" collapsed="false">
      <c r="A240" s="1" t="n">
        <v>37074.6527777778</v>
      </c>
      <c r="B240" s="0" t="n">
        <v>295</v>
      </c>
    </row>
    <row r="241" customFormat="false" ht="11.25" hidden="false" customHeight="false" outlineLevel="0" collapsed="false">
      <c r="A241" s="1" t="n">
        <v>37074.6597222222</v>
      </c>
      <c r="B241" s="0" t="n">
        <v>248.7</v>
      </c>
    </row>
    <row r="242" customFormat="false" ht="11.25" hidden="false" customHeight="false" outlineLevel="0" collapsed="false">
      <c r="A242" s="1" t="n">
        <v>37074.6666666667</v>
      </c>
      <c r="B242" s="0" t="n">
        <v>230.2</v>
      </c>
    </row>
    <row r="243" customFormat="false" ht="11.25" hidden="false" customHeight="false" outlineLevel="0" collapsed="false">
      <c r="A243" s="1" t="n">
        <v>37074.6736111111</v>
      </c>
      <c r="B243" s="0" t="n">
        <v>231.9</v>
      </c>
    </row>
    <row r="244" customFormat="false" ht="11.25" hidden="false" customHeight="false" outlineLevel="0" collapsed="false">
      <c r="A244" s="1" t="n">
        <v>37074.6805555556</v>
      </c>
      <c r="B244" s="0" t="n">
        <v>197.7</v>
      </c>
    </row>
    <row r="245" customFormat="false" ht="11.25" hidden="false" customHeight="false" outlineLevel="0" collapsed="false">
      <c r="A245" s="1" t="n">
        <v>37074.6875</v>
      </c>
      <c r="B245" s="0" t="n">
        <v>158.6</v>
      </c>
    </row>
    <row r="246" customFormat="false" ht="11.25" hidden="false" customHeight="false" outlineLevel="0" collapsed="false">
      <c r="A246" s="1" t="n">
        <v>37074.6944444444</v>
      </c>
      <c r="B246" s="0" t="n">
        <v>136</v>
      </c>
    </row>
    <row r="247" customFormat="false" ht="11.25" hidden="false" customHeight="false" outlineLevel="0" collapsed="false">
      <c r="A247" s="1" t="n">
        <v>37074.7013888889</v>
      </c>
      <c r="B247" s="0" t="n">
        <v>133.3</v>
      </c>
    </row>
    <row r="248" customFormat="false" ht="11.25" hidden="false" customHeight="false" outlineLevel="0" collapsed="false">
      <c r="A248" s="1" t="n">
        <v>37074.7083333333</v>
      </c>
      <c r="B248" s="0" t="n">
        <v>87.28</v>
      </c>
    </row>
    <row r="249" customFormat="false" ht="11.25" hidden="false" customHeight="false" outlineLevel="0" collapsed="false">
      <c r="A249" s="1" t="n">
        <v>37074.7152777778</v>
      </c>
      <c r="B249" s="0" t="n">
        <v>69.71</v>
      </c>
    </row>
    <row r="250" customFormat="false" ht="11.25" hidden="false" customHeight="false" outlineLevel="0" collapsed="false">
      <c r="A250" s="1" t="n">
        <v>37074.7222222222</v>
      </c>
      <c r="B250" s="0" t="n">
        <v>51.65</v>
      </c>
    </row>
    <row r="251" customFormat="false" ht="11.25" hidden="false" customHeight="false" outlineLevel="0" collapsed="false">
      <c r="A251" s="1" t="n">
        <v>37074.7291666667</v>
      </c>
      <c r="B251" s="0" t="n">
        <v>39.85</v>
      </c>
    </row>
    <row r="252" customFormat="false" ht="11.25" hidden="false" customHeight="false" outlineLevel="0" collapsed="false">
      <c r="A252" s="1" t="n">
        <v>37074.7361111111</v>
      </c>
      <c r="B252" s="0" t="n">
        <v>27.16</v>
      </c>
    </row>
    <row r="253" customFormat="false" ht="11.25" hidden="false" customHeight="false" outlineLevel="0" collapsed="false">
      <c r="A253" s="1" t="n">
        <v>37074.7430555556</v>
      </c>
      <c r="B253" s="0" t="n">
        <v>16.73</v>
      </c>
    </row>
    <row r="254" customFormat="false" ht="11.25" hidden="false" customHeight="false" outlineLevel="0" collapsed="false">
      <c r="A254" s="1" t="n">
        <v>37074.75</v>
      </c>
      <c r="B254" s="0" t="n">
        <v>10.8</v>
      </c>
    </row>
    <row r="255" customFormat="false" ht="11.25" hidden="false" customHeight="false" outlineLevel="0" collapsed="false">
      <c r="A255" s="1" t="n">
        <v>37074.7569444444</v>
      </c>
      <c r="B255" s="0" t="n">
        <v>5.598</v>
      </c>
    </row>
    <row r="256" customFormat="false" ht="11.25" hidden="false" customHeight="false" outlineLevel="0" collapsed="false">
      <c r="A256" s="1" t="n">
        <v>37074.7638888889</v>
      </c>
      <c r="B256" s="0" t="n">
        <v>2.636</v>
      </c>
    </row>
    <row r="257" customFormat="false" ht="11.25" hidden="false" customHeight="false" outlineLevel="0" collapsed="false">
      <c r="A257" s="1" t="n">
        <v>37074.7708333333</v>
      </c>
      <c r="B257" s="0" t="n">
        <v>1.005</v>
      </c>
    </row>
    <row r="258" customFormat="false" ht="11.25" hidden="false" customHeight="false" outlineLevel="0" collapsed="false">
      <c r="A258" s="1" t="n">
        <v>37074.7777777778</v>
      </c>
      <c r="B258" s="0" t="n">
        <v>0</v>
      </c>
    </row>
    <row r="259" customFormat="false" ht="11.25" hidden="false" customHeight="false" outlineLevel="0" collapsed="false">
      <c r="A259" s="1" t="n">
        <v>37074.7847222222</v>
      </c>
      <c r="B259" s="0" t="n">
        <v>0</v>
      </c>
    </row>
    <row r="260" customFormat="false" ht="11.25" hidden="false" customHeight="false" outlineLevel="0" collapsed="false">
      <c r="A260" s="1" t="n">
        <v>37074.7916666667</v>
      </c>
      <c r="B260" s="0" t="n">
        <v>0</v>
      </c>
    </row>
    <row r="261" customFormat="false" ht="11.25" hidden="false" customHeight="false" outlineLevel="0" collapsed="false">
      <c r="A261" s="1" t="n">
        <v>37074.7986111111</v>
      </c>
      <c r="B261" s="0" t="n">
        <v>0</v>
      </c>
    </row>
    <row r="262" customFormat="false" ht="11.25" hidden="false" customHeight="false" outlineLevel="0" collapsed="false">
      <c r="A262" s="1" t="n">
        <v>37074.8055555556</v>
      </c>
      <c r="B262" s="0" t="n">
        <v>0</v>
      </c>
    </row>
    <row r="263" customFormat="false" ht="11.25" hidden="false" customHeight="false" outlineLevel="0" collapsed="false">
      <c r="A263" s="1" t="n">
        <v>37074.8125</v>
      </c>
      <c r="B263" s="0" t="n">
        <v>0</v>
      </c>
    </row>
    <row r="264" customFormat="false" ht="11.25" hidden="false" customHeight="false" outlineLevel="0" collapsed="false">
      <c r="A264" s="1" t="n">
        <v>37074.8194444444</v>
      </c>
      <c r="B264" s="0" t="n">
        <v>0</v>
      </c>
    </row>
    <row r="265" customFormat="false" ht="11.25" hidden="false" customHeight="false" outlineLevel="0" collapsed="false">
      <c r="A265" s="1" t="n">
        <v>37074.8263888889</v>
      </c>
      <c r="B265" s="0" t="n">
        <v>0</v>
      </c>
    </row>
    <row r="266" customFormat="false" ht="11.25" hidden="false" customHeight="false" outlineLevel="0" collapsed="false">
      <c r="A266" s="1" t="n">
        <v>37074.8333333333</v>
      </c>
      <c r="B266" s="0" t="n">
        <v>0</v>
      </c>
    </row>
    <row r="267" customFormat="false" ht="11.25" hidden="false" customHeight="false" outlineLevel="0" collapsed="false">
      <c r="A267" s="1" t="n">
        <v>37074.8402777778</v>
      </c>
      <c r="B267" s="0" t="n">
        <v>0</v>
      </c>
    </row>
    <row r="268" customFormat="false" ht="11.25" hidden="false" customHeight="false" outlineLevel="0" collapsed="false">
      <c r="A268" s="1" t="n">
        <v>37074.8472222222</v>
      </c>
      <c r="B268" s="0" t="n">
        <v>0</v>
      </c>
    </row>
    <row r="269" customFormat="false" ht="11.25" hidden="false" customHeight="false" outlineLevel="0" collapsed="false">
      <c r="A269" s="1" t="n">
        <v>37074.8541666667</v>
      </c>
      <c r="B269" s="0" t="n">
        <v>0</v>
      </c>
    </row>
    <row r="270" customFormat="false" ht="11.25" hidden="false" customHeight="false" outlineLevel="0" collapsed="false">
      <c r="A270" s="1" t="n">
        <v>37074.8611111111</v>
      </c>
      <c r="B270" s="0" t="n">
        <v>0</v>
      </c>
    </row>
    <row r="271" customFormat="false" ht="11.25" hidden="false" customHeight="false" outlineLevel="0" collapsed="false">
      <c r="A271" s="1" t="n">
        <v>37074.8680555556</v>
      </c>
      <c r="B271" s="0" t="n">
        <v>0</v>
      </c>
    </row>
    <row r="272" customFormat="false" ht="11.25" hidden="false" customHeight="false" outlineLevel="0" collapsed="false">
      <c r="A272" s="1" t="n">
        <v>37074.875</v>
      </c>
      <c r="B272" s="0" t="n">
        <v>0</v>
      </c>
    </row>
    <row r="273" customFormat="false" ht="11.25" hidden="false" customHeight="false" outlineLevel="0" collapsed="false">
      <c r="A273" s="1" t="n">
        <v>37074.8819444444</v>
      </c>
      <c r="B273" s="0" t="n">
        <v>0</v>
      </c>
    </row>
    <row r="274" customFormat="false" ht="11.25" hidden="false" customHeight="false" outlineLevel="0" collapsed="false">
      <c r="A274" s="1" t="n">
        <v>37074.8888888889</v>
      </c>
      <c r="B274" s="0" t="n">
        <v>0</v>
      </c>
    </row>
    <row r="275" customFormat="false" ht="11.25" hidden="false" customHeight="false" outlineLevel="0" collapsed="false">
      <c r="A275" s="1" t="n">
        <v>37074.8958333333</v>
      </c>
      <c r="B275" s="0" t="n">
        <v>0</v>
      </c>
    </row>
    <row r="276" customFormat="false" ht="11.25" hidden="false" customHeight="false" outlineLevel="0" collapsed="false">
      <c r="A276" s="1" t="n">
        <v>37074.9027777778</v>
      </c>
      <c r="B276" s="0" t="n">
        <v>0</v>
      </c>
    </row>
    <row r="277" customFormat="false" ht="11.25" hidden="false" customHeight="false" outlineLevel="0" collapsed="false">
      <c r="A277" s="1" t="n">
        <v>37074.9097222222</v>
      </c>
      <c r="B277" s="0" t="n">
        <v>0</v>
      </c>
    </row>
    <row r="278" customFormat="false" ht="11.25" hidden="false" customHeight="false" outlineLevel="0" collapsed="false">
      <c r="A278" s="1" t="n">
        <v>37074.9166666667</v>
      </c>
      <c r="B278" s="0" t="n">
        <v>0</v>
      </c>
    </row>
    <row r="279" customFormat="false" ht="11.25" hidden="false" customHeight="false" outlineLevel="0" collapsed="false">
      <c r="A279" s="1" t="n">
        <v>37074.9236111111</v>
      </c>
      <c r="B279" s="0" t="n">
        <v>0</v>
      </c>
    </row>
    <row r="280" customFormat="false" ht="11.25" hidden="false" customHeight="false" outlineLevel="0" collapsed="false">
      <c r="A280" s="1" t="n">
        <v>37074.9305555556</v>
      </c>
      <c r="B280" s="0" t="n">
        <v>0</v>
      </c>
    </row>
    <row r="281" customFormat="false" ht="11.25" hidden="false" customHeight="false" outlineLevel="0" collapsed="false">
      <c r="A281" s="1" t="n">
        <v>37074.9375</v>
      </c>
      <c r="B281" s="0" t="n">
        <v>0</v>
      </c>
    </row>
    <row r="282" customFormat="false" ht="11.25" hidden="false" customHeight="false" outlineLevel="0" collapsed="false">
      <c r="A282" s="1" t="n">
        <v>37074.9444444444</v>
      </c>
      <c r="B282" s="0" t="n">
        <v>0</v>
      </c>
    </row>
    <row r="283" customFormat="false" ht="11.25" hidden="false" customHeight="false" outlineLevel="0" collapsed="false">
      <c r="A283" s="1" t="n">
        <v>37074.9513888889</v>
      </c>
      <c r="B283" s="0" t="n">
        <v>0</v>
      </c>
    </row>
    <row r="284" customFormat="false" ht="11.25" hidden="false" customHeight="false" outlineLevel="0" collapsed="false">
      <c r="A284" s="1" t="n">
        <v>37074.9583333333</v>
      </c>
      <c r="B284" s="0" t="n">
        <v>0</v>
      </c>
    </row>
    <row r="285" customFormat="false" ht="11.25" hidden="false" customHeight="false" outlineLevel="0" collapsed="false">
      <c r="A285" s="1" t="n">
        <v>37074.9652777778</v>
      </c>
      <c r="B285" s="0" t="n">
        <v>0</v>
      </c>
    </row>
    <row r="286" customFormat="false" ht="11.25" hidden="false" customHeight="false" outlineLevel="0" collapsed="false">
      <c r="A286" s="1" t="n">
        <v>37074.9722222222</v>
      </c>
      <c r="B286" s="0" t="n">
        <v>0</v>
      </c>
    </row>
    <row r="287" customFormat="false" ht="11.25" hidden="false" customHeight="false" outlineLevel="0" collapsed="false">
      <c r="A287" s="1" t="n">
        <v>37074.9791666667</v>
      </c>
      <c r="B287" s="0" t="n">
        <v>0</v>
      </c>
    </row>
    <row r="288" customFormat="false" ht="11.25" hidden="false" customHeight="false" outlineLevel="0" collapsed="false">
      <c r="A288" s="1" t="n">
        <v>37074.9861111111</v>
      </c>
      <c r="B288" s="0" t="n">
        <v>0</v>
      </c>
    </row>
    <row r="289" customFormat="false" ht="11.25" hidden="false" customHeight="false" outlineLevel="0" collapsed="false">
      <c r="A289" s="1" t="n">
        <v>37074.9930555556</v>
      </c>
      <c r="B289" s="0" t="n">
        <v>0</v>
      </c>
    </row>
    <row r="290" customFormat="false" ht="11.25" hidden="false" customHeight="false" outlineLevel="0" collapsed="false">
      <c r="A290" s="1" t="n">
        <v>37075</v>
      </c>
      <c r="B290" s="0" t="n">
        <v>0</v>
      </c>
    </row>
    <row r="291" customFormat="false" ht="11.25" hidden="false" customHeight="false" outlineLevel="0" collapsed="false">
      <c r="A291" s="1" t="n">
        <v>37075.0069444444</v>
      </c>
      <c r="B291" s="0" t="n">
        <v>0</v>
      </c>
    </row>
    <row r="292" customFormat="false" ht="11.25" hidden="false" customHeight="false" outlineLevel="0" collapsed="false">
      <c r="A292" s="1" t="n">
        <v>37075.0138888889</v>
      </c>
      <c r="B292" s="0" t="n">
        <v>0</v>
      </c>
    </row>
    <row r="293" customFormat="false" ht="11.25" hidden="false" customHeight="false" outlineLevel="0" collapsed="false">
      <c r="A293" s="1" t="n">
        <v>37075.0208333333</v>
      </c>
      <c r="B293" s="0" t="n">
        <v>0</v>
      </c>
    </row>
    <row r="294" customFormat="false" ht="11.25" hidden="false" customHeight="false" outlineLevel="0" collapsed="false">
      <c r="A294" s="1" t="n">
        <v>37075.0277777778</v>
      </c>
      <c r="B294" s="0" t="n">
        <v>0</v>
      </c>
    </row>
    <row r="295" customFormat="false" ht="11.25" hidden="false" customHeight="false" outlineLevel="0" collapsed="false">
      <c r="A295" s="1" t="n">
        <v>37075.0347222222</v>
      </c>
      <c r="B295" s="0" t="n">
        <v>0</v>
      </c>
    </row>
    <row r="296" customFormat="false" ht="11.25" hidden="false" customHeight="false" outlineLevel="0" collapsed="false">
      <c r="A296" s="1" t="n">
        <v>37075.0416666667</v>
      </c>
      <c r="B296" s="0" t="n">
        <v>0</v>
      </c>
    </row>
    <row r="297" customFormat="false" ht="11.25" hidden="false" customHeight="false" outlineLevel="0" collapsed="false">
      <c r="A297" s="1" t="n">
        <v>37075.0486111111</v>
      </c>
      <c r="B297" s="0" t="n">
        <v>0</v>
      </c>
    </row>
    <row r="298" customFormat="false" ht="11.25" hidden="false" customHeight="false" outlineLevel="0" collapsed="false">
      <c r="A298" s="1" t="n">
        <v>37075.0555555556</v>
      </c>
      <c r="B298" s="0" t="n">
        <v>0</v>
      </c>
    </row>
    <row r="299" customFormat="false" ht="11.25" hidden="false" customHeight="false" outlineLevel="0" collapsed="false">
      <c r="A299" s="1" t="n">
        <v>37075.0625</v>
      </c>
      <c r="B299" s="0" t="n">
        <v>0</v>
      </c>
    </row>
    <row r="300" customFormat="false" ht="11.25" hidden="false" customHeight="false" outlineLevel="0" collapsed="false">
      <c r="A300" s="1" t="n">
        <v>37075.0694444444</v>
      </c>
      <c r="B300" s="0" t="n">
        <v>0.8137</v>
      </c>
    </row>
    <row r="301" customFormat="false" ht="11.25" hidden="false" customHeight="false" outlineLevel="0" collapsed="false">
      <c r="A301" s="1" t="n">
        <v>37075.0763888889</v>
      </c>
      <c r="B301" s="0" t="n">
        <v>2.466</v>
      </c>
    </row>
    <row r="302" customFormat="false" ht="11.25" hidden="false" customHeight="false" outlineLevel="0" collapsed="false">
      <c r="A302" s="1" t="n">
        <v>37075.0833333333</v>
      </c>
      <c r="B302" s="0" t="n">
        <v>6.731</v>
      </c>
    </row>
    <row r="303" customFormat="false" ht="11.25" hidden="false" customHeight="false" outlineLevel="0" collapsed="false">
      <c r="A303" s="1" t="n">
        <v>37075.0902777778</v>
      </c>
      <c r="B303" s="0" t="n">
        <v>14.41</v>
      </c>
    </row>
    <row r="304" customFormat="false" ht="11.25" hidden="false" customHeight="false" outlineLevel="0" collapsed="false">
      <c r="A304" s="1" t="n">
        <v>37075.0972222222</v>
      </c>
      <c r="B304" s="0" t="n">
        <v>25.63</v>
      </c>
    </row>
    <row r="305" customFormat="false" ht="11.25" hidden="false" customHeight="false" outlineLevel="0" collapsed="false">
      <c r="A305" s="1" t="n">
        <v>37075.1041666667</v>
      </c>
      <c r="B305" s="0" t="n">
        <v>28.91</v>
      </c>
    </row>
    <row r="306" customFormat="false" ht="11.25" hidden="false" customHeight="false" outlineLevel="0" collapsed="false">
      <c r="A306" s="1" t="n">
        <v>37075.1111111111</v>
      </c>
      <c r="B306" s="0" t="n">
        <v>36.38</v>
      </c>
    </row>
    <row r="307" customFormat="false" ht="11.25" hidden="false" customHeight="false" outlineLevel="0" collapsed="false">
      <c r="A307" s="1" t="n">
        <v>37075.1180555556</v>
      </c>
      <c r="B307" s="0" t="n">
        <v>51.04</v>
      </c>
    </row>
    <row r="308" customFormat="false" ht="11.25" hidden="false" customHeight="false" outlineLevel="0" collapsed="false">
      <c r="A308" s="1" t="n">
        <v>37075.125</v>
      </c>
      <c r="B308" s="0" t="n">
        <v>65.91</v>
      </c>
    </row>
    <row r="309" customFormat="false" ht="11.25" hidden="false" customHeight="false" outlineLevel="0" collapsed="false">
      <c r="A309" s="1" t="n">
        <v>37075.1319444444</v>
      </c>
      <c r="B309" s="0" t="n">
        <v>62.5</v>
      </c>
    </row>
    <row r="310" customFormat="false" ht="11.25" hidden="false" customHeight="false" outlineLevel="0" collapsed="false">
      <c r="A310" s="1" t="n">
        <v>37075.1388888889</v>
      </c>
      <c r="B310" s="0" t="n">
        <v>59.47</v>
      </c>
    </row>
    <row r="311" customFormat="false" ht="11.25" hidden="false" customHeight="false" outlineLevel="0" collapsed="false">
      <c r="A311" s="1" t="n">
        <v>37075.1458333333</v>
      </c>
      <c r="B311" s="0" t="n">
        <v>82.5</v>
      </c>
    </row>
    <row r="312" customFormat="false" ht="11.25" hidden="false" customHeight="false" outlineLevel="0" collapsed="false">
      <c r="A312" s="1" t="n">
        <v>37075.1527777778</v>
      </c>
      <c r="B312" s="0" t="n">
        <v>129.9</v>
      </c>
    </row>
    <row r="313" customFormat="false" ht="11.25" hidden="false" customHeight="false" outlineLevel="0" collapsed="false">
      <c r="A313" s="1" t="n">
        <v>37075.1597222222</v>
      </c>
      <c r="B313" s="0" t="n">
        <v>126.2</v>
      </c>
    </row>
    <row r="314" customFormat="false" ht="11.25" hidden="false" customHeight="false" outlineLevel="0" collapsed="false">
      <c r="A314" s="1" t="n">
        <v>37075.1666666667</v>
      </c>
      <c r="B314" s="0" t="n">
        <v>75.95</v>
      </c>
    </row>
    <row r="315" customFormat="false" ht="11.25" hidden="false" customHeight="false" outlineLevel="0" collapsed="false">
      <c r="A315" s="1" t="n">
        <v>37075.1736111111</v>
      </c>
      <c r="B315" s="0" t="n">
        <v>86.15</v>
      </c>
    </row>
    <row r="316" customFormat="false" ht="11.25" hidden="false" customHeight="false" outlineLevel="0" collapsed="false">
      <c r="A316" s="1" t="n">
        <v>37075.1805555556</v>
      </c>
      <c r="B316" s="0" t="n">
        <v>70.35</v>
      </c>
    </row>
    <row r="317" customFormat="false" ht="11.25" hidden="false" customHeight="false" outlineLevel="0" collapsed="false">
      <c r="A317" s="1" t="n">
        <v>37075.1875</v>
      </c>
      <c r="B317" s="0" t="n">
        <v>103.9</v>
      </c>
    </row>
    <row r="318" customFormat="false" ht="11.25" hidden="false" customHeight="false" outlineLevel="0" collapsed="false">
      <c r="A318" s="1" t="n">
        <v>37075.1944444444</v>
      </c>
      <c r="B318" s="0" t="n">
        <v>135.4</v>
      </c>
    </row>
    <row r="319" customFormat="false" ht="11.25" hidden="false" customHeight="false" outlineLevel="0" collapsed="false">
      <c r="A319" s="1" t="n">
        <v>37075.2013888889</v>
      </c>
      <c r="B319" s="0" t="n">
        <v>179.3</v>
      </c>
    </row>
    <row r="320" customFormat="false" ht="11.25" hidden="false" customHeight="false" outlineLevel="0" collapsed="false">
      <c r="A320" s="1" t="n">
        <v>37075.2083333333</v>
      </c>
      <c r="B320" s="0" t="n">
        <v>170.3</v>
      </c>
    </row>
    <row r="321" customFormat="false" ht="11.25" hidden="false" customHeight="false" outlineLevel="0" collapsed="false">
      <c r="A321" s="1" t="n">
        <v>37075.2152777778</v>
      </c>
      <c r="B321" s="0" t="n">
        <v>167.7</v>
      </c>
    </row>
    <row r="322" customFormat="false" ht="11.25" hidden="false" customHeight="false" outlineLevel="0" collapsed="false">
      <c r="A322" s="1" t="n">
        <v>37075.2222222222</v>
      </c>
      <c r="B322" s="0" t="n">
        <v>228.7</v>
      </c>
    </row>
    <row r="323" customFormat="false" ht="11.25" hidden="false" customHeight="false" outlineLevel="0" collapsed="false">
      <c r="A323" s="1" t="n">
        <v>37075.2291666667</v>
      </c>
      <c r="B323" s="0" t="n">
        <v>208.4</v>
      </c>
    </row>
    <row r="324" customFormat="false" ht="11.25" hidden="false" customHeight="false" outlineLevel="0" collapsed="false">
      <c r="A324" s="1" t="n">
        <v>37075.2361111111</v>
      </c>
      <c r="B324" s="0" t="n">
        <v>238.4</v>
      </c>
    </row>
    <row r="325" customFormat="false" ht="11.25" hidden="false" customHeight="false" outlineLevel="0" collapsed="false">
      <c r="A325" s="1" t="n">
        <v>37075.2430555556</v>
      </c>
      <c r="B325" s="0" t="n">
        <v>214.2</v>
      </c>
    </row>
    <row r="326" customFormat="false" ht="11.25" hidden="false" customHeight="false" outlineLevel="0" collapsed="false">
      <c r="A326" s="1" t="n">
        <v>37075.25</v>
      </c>
      <c r="B326" s="0" t="n">
        <v>212.3</v>
      </c>
    </row>
    <row r="327" customFormat="false" ht="11.25" hidden="false" customHeight="false" outlineLevel="0" collapsed="false">
      <c r="A327" s="1" t="n">
        <v>37075.2569444444</v>
      </c>
      <c r="B327" s="0" t="n">
        <v>314.7</v>
      </c>
    </row>
    <row r="328" customFormat="false" ht="11.25" hidden="false" customHeight="false" outlineLevel="0" collapsed="false">
      <c r="A328" s="1" t="n">
        <v>37075.2638888889</v>
      </c>
      <c r="B328" s="0" t="n">
        <v>376</v>
      </c>
    </row>
    <row r="329" customFormat="false" ht="11.25" hidden="false" customHeight="false" outlineLevel="0" collapsed="false">
      <c r="A329" s="1" t="n">
        <v>37075.2708333333</v>
      </c>
      <c r="B329" s="0" t="n">
        <v>340.3</v>
      </c>
    </row>
    <row r="330" customFormat="false" ht="11.25" hidden="false" customHeight="false" outlineLevel="0" collapsed="false">
      <c r="A330" s="1" t="n">
        <v>37075.2777777778</v>
      </c>
      <c r="B330" s="0" t="n">
        <v>402.5</v>
      </c>
    </row>
    <row r="331" customFormat="false" ht="11.25" hidden="false" customHeight="false" outlineLevel="0" collapsed="false">
      <c r="A331" s="1" t="n">
        <v>37075.2847222222</v>
      </c>
      <c r="B331" s="0" t="n">
        <v>442</v>
      </c>
    </row>
    <row r="332" customFormat="false" ht="11.25" hidden="false" customHeight="false" outlineLevel="0" collapsed="false">
      <c r="A332" s="1" t="n">
        <v>37075.2916666667</v>
      </c>
      <c r="B332" s="0" t="n">
        <v>506.2</v>
      </c>
    </row>
    <row r="333" customFormat="false" ht="11.25" hidden="false" customHeight="false" outlineLevel="0" collapsed="false">
      <c r="A333" s="1" t="n">
        <v>37075.2986111111</v>
      </c>
      <c r="B333" s="0" t="n">
        <v>615.4</v>
      </c>
    </row>
    <row r="334" customFormat="false" ht="11.25" hidden="false" customHeight="false" outlineLevel="0" collapsed="false">
      <c r="A334" s="1" t="n">
        <v>37075.3055555556</v>
      </c>
      <c r="B334" s="0" t="n">
        <v>520.7</v>
      </c>
    </row>
    <row r="335" customFormat="false" ht="11.25" hidden="false" customHeight="false" outlineLevel="0" collapsed="false">
      <c r="A335" s="1" t="n">
        <v>37075.3125</v>
      </c>
      <c r="B335" s="0" t="n">
        <v>494.5</v>
      </c>
    </row>
    <row r="336" customFormat="false" ht="11.25" hidden="false" customHeight="false" outlineLevel="0" collapsed="false">
      <c r="A336" s="1" t="n">
        <v>37075.3194444444</v>
      </c>
      <c r="B336" s="0" t="n">
        <v>461.3</v>
      </c>
    </row>
    <row r="337" customFormat="false" ht="11.25" hidden="false" customHeight="false" outlineLevel="0" collapsed="false">
      <c r="A337" s="1" t="n">
        <v>37075.3263888889</v>
      </c>
      <c r="B337" s="0" t="n">
        <v>279.7</v>
      </c>
    </row>
    <row r="338" customFormat="false" ht="11.25" hidden="false" customHeight="false" outlineLevel="0" collapsed="false">
      <c r="A338" s="1" t="n">
        <v>37075.3333333333</v>
      </c>
      <c r="B338" s="0" t="n">
        <v>272</v>
      </c>
    </row>
    <row r="339" customFormat="false" ht="11.25" hidden="false" customHeight="false" outlineLevel="0" collapsed="false">
      <c r="A339" s="1" t="n">
        <v>37075.3402777778</v>
      </c>
      <c r="B339" s="0" t="n">
        <v>480.3</v>
      </c>
    </row>
    <row r="340" customFormat="false" ht="11.25" hidden="false" customHeight="false" outlineLevel="0" collapsed="false">
      <c r="A340" s="1" t="n">
        <v>37075.3472222222</v>
      </c>
      <c r="B340" s="0" t="n">
        <v>557.8</v>
      </c>
    </row>
    <row r="341" customFormat="false" ht="11.25" hidden="false" customHeight="false" outlineLevel="0" collapsed="false">
      <c r="A341" s="1" t="n">
        <v>37075.3541666667</v>
      </c>
      <c r="B341" s="0" t="n">
        <v>443.7</v>
      </c>
    </row>
    <row r="342" customFormat="false" ht="11.25" hidden="false" customHeight="false" outlineLevel="0" collapsed="false">
      <c r="A342" s="1" t="n">
        <v>37075.3611111111</v>
      </c>
      <c r="B342" s="0" t="n">
        <v>363.9</v>
      </c>
    </row>
    <row r="343" customFormat="false" ht="11.25" hidden="false" customHeight="false" outlineLevel="0" collapsed="false">
      <c r="A343" s="1" t="n">
        <v>37075.3680555556</v>
      </c>
      <c r="B343" s="0" t="n">
        <v>336.6</v>
      </c>
    </row>
    <row r="344" customFormat="false" ht="11.25" hidden="false" customHeight="false" outlineLevel="0" collapsed="false">
      <c r="A344" s="1" t="n">
        <v>37075.375</v>
      </c>
      <c r="B344" s="0" t="n">
        <v>280.7</v>
      </c>
    </row>
    <row r="345" customFormat="false" ht="11.25" hidden="false" customHeight="false" outlineLevel="0" collapsed="false">
      <c r="A345" s="1" t="n">
        <v>37075.3819444444</v>
      </c>
      <c r="B345" s="0" t="n">
        <v>278.7</v>
      </c>
    </row>
    <row r="346" customFormat="false" ht="11.25" hidden="false" customHeight="false" outlineLevel="0" collapsed="false">
      <c r="A346" s="1" t="n">
        <v>37075.3888888889</v>
      </c>
      <c r="B346" s="0" t="n">
        <v>426.5</v>
      </c>
    </row>
    <row r="347" customFormat="false" ht="11.25" hidden="false" customHeight="false" outlineLevel="0" collapsed="false">
      <c r="A347" s="1" t="n">
        <v>37075.3958333333</v>
      </c>
      <c r="B347" s="0" t="n">
        <v>510.2</v>
      </c>
    </row>
    <row r="348" customFormat="false" ht="11.25" hidden="false" customHeight="false" outlineLevel="0" collapsed="false">
      <c r="A348" s="1" t="n">
        <v>37075.4027777778</v>
      </c>
      <c r="B348" s="0" t="n">
        <v>515.8</v>
      </c>
    </row>
    <row r="349" customFormat="false" ht="11.25" hidden="false" customHeight="false" outlineLevel="0" collapsed="false">
      <c r="A349" s="1" t="n">
        <v>37075.4097222222</v>
      </c>
      <c r="B349" s="0" t="n">
        <v>473.1</v>
      </c>
    </row>
    <row r="350" customFormat="false" ht="11.25" hidden="false" customHeight="false" outlineLevel="0" collapsed="false">
      <c r="A350" s="1" t="n">
        <v>37075.4166666667</v>
      </c>
      <c r="B350" s="0" t="n">
        <v>522.5</v>
      </c>
    </row>
    <row r="351" customFormat="false" ht="11.25" hidden="false" customHeight="false" outlineLevel="0" collapsed="false">
      <c r="A351" s="1" t="n">
        <v>37075.4236111111</v>
      </c>
      <c r="B351" s="0" t="n">
        <v>597.6</v>
      </c>
    </row>
    <row r="352" customFormat="false" ht="11.25" hidden="false" customHeight="false" outlineLevel="0" collapsed="false">
      <c r="A352" s="1" t="n">
        <v>37075.4305555556</v>
      </c>
      <c r="B352" s="0" t="n">
        <v>606.8</v>
      </c>
    </row>
    <row r="353" customFormat="false" ht="11.25" hidden="false" customHeight="false" outlineLevel="0" collapsed="false">
      <c r="A353" s="1" t="n">
        <v>37075.4375</v>
      </c>
      <c r="B353" s="0" t="n">
        <v>507.4</v>
      </c>
    </row>
    <row r="354" customFormat="false" ht="11.25" hidden="false" customHeight="false" outlineLevel="0" collapsed="false">
      <c r="A354" s="1" t="n">
        <v>37075.4444444444</v>
      </c>
      <c r="B354" s="0" t="n">
        <v>407.2</v>
      </c>
    </row>
    <row r="355" customFormat="false" ht="11.25" hidden="false" customHeight="false" outlineLevel="0" collapsed="false">
      <c r="A355" s="1" t="n">
        <v>37075.4513888889</v>
      </c>
      <c r="B355" s="0" t="n">
        <v>321.2</v>
      </c>
    </row>
    <row r="356" customFormat="false" ht="11.25" hidden="false" customHeight="false" outlineLevel="0" collapsed="false">
      <c r="A356" s="1" t="n">
        <v>37075.4583333333</v>
      </c>
      <c r="B356" s="0" t="n">
        <v>330.1</v>
      </c>
    </row>
    <row r="357" customFormat="false" ht="11.25" hidden="false" customHeight="false" outlineLevel="0" collapsed="false">
      <c r="A357" s="1" t="n">
        <v>37075.4652777778</v>
      </c>
      <c r="B357" s="0" t="n">
        <v>302.8</v>
      </c>
    </row>
    <row r="358" customFormat="false" ht="11.25" hidden="false" customHeight="false" outlineLevel="0" collapsed="false">
      <c r="A358" s="1" t="n">
        <v>37075.4722222222</v>
      </c>
      <c r="B358" s="0" t="n">
        <v>285.7</v>
      </c>
    </row>
    <row r="359" customFormat="false" ht="11.25" hidden="false" customHeight="false" outlineLevel="0" collapsed="false">
      <c r="A359" s="1" t="n">
        <v>37075.4791666667</v>
      </c>
      <c r="B359" s="0" t="n">
        <v>288.5</v>
      </c>
    </row>
    <row r="360" customFormat="false" ht="11.25" hidden="false" customHeight="false" outlineLevel="0" collapsed="false">
      <c r="A360" s="1" t="n">
        <v>37075.4861111111</v>
      </c>
      <c r="B360" s="0" t="n">
        <v>302.6</v>
      </c>
    </row>
    <row r="361" customFormat="false" ht="11.25" hidden="false" customHeight="false" outlineLevel="0" collapsed="false">
      <c r="A361" s="1" t="n">
        <v>37075.4930555556</v>
      </c>
      <c r="B361" s="0" t="n">
        <v>296.3</v>
      </c>
    </row>
    <row r="362" customFormat="false" ht="11.25" hidden="false" customHeight="false" outlineLevel="0" collapsed="false">
      <c r="A362" s="1" t="n">
        <v>37075.5</v>
      </c>
      <c r="B362" s="0" t="n">
        <v>221.2</v>
      </c>
    </row>
    <row r="363" customFormat="false" ht="11.25" hidden="false" customHeight="false" outlineLevel="0" collapsed="false">
      <c r="A363" s="1" t="n">
        <v>37075.5069444444</v>
      </c>
      <c r="B363" s="0" t="n">
        <v>205.1</v>
      </c>
    </row>
    <row r="364" customFormat="false" ht="11.25" hidden="false" customHeight="false" outlineLevel="0" collapsed="false">
      <c r="A364" s="1" t="n">
        <v>37075.5138888889</v>
      </c>
      <c r="B364" s="0" t="n">
        <v>231.7</v>
      </c>
    </row>
    <row r="365" customFormat="false" ht="11.25" hidden="false" customHeight="false" outlineLevel="0" collapsed="false">
      <c r="A365" s="1" t="n">
        <v>37075.5208333333</v>
      </c>
      <c r="B365" s="0" t="n">
        <v>254.4</v>
      </c>
    </row>
    <row r="366" customFormat="false" ht="11.25" hidden="false" customHeight="false" outlineLevel="0" collapsed="false">
      <c r="A366" s="1" t="n">
        <v>37075.5277777778</v>
      </c>
      <c r="B366" s="0" t="n">
        <v>309.8</v>
      </c>
    </row>
    <row r="367" customFormat="false" ht="11.25" hidden="false" customHeight="false" outlineLevel="0" collapsed="false">
      <c r="A367" s="1" t="n">
        <v>37075.5347222222</v>
      </c>
      <c r="B367" s="0" t="n">
        <v>332.6</v>
      </c>
    </row>
    <row r="368" customFormat="false" ht="11.25" hidden="false" customHeight="false" outlineLevel="0" collapsed="false">
      <c r="A368" s="1" t="n">
        <v>37075.5416666667</v>
      </c>
      <c r="B368" s="0" t="n">
        <v>196.6</v>
      </c>
    </row>
    <row r="369" customFormat="false" ht="11.25" hidden="false" customHeight="false" outlineLevel="0" collapsed="false">
      <c r="A369" s="1" t="n">
        <v>37075.5486111111</v>
      </c>
      <c r="B369" s="0" t="n">
        <v>154.9</v>
      </c>
    </row>
    <row r="370" customFormat="false" ht="11.25" hidden="false" customHeight="false" outlineLevel="0" collapsed="false">
      <c r="A370" s="1" t="n">
        <v>37075.5555555556</v>
      </c>
      <c r="B370" s="0" t="n">
        <v>151.4</v>
      </c>
    </row>
    <row r="371" customFormat="false" ht="11.25" hidden="false" customHeight="false" outlineLevel="0" collapsed="false">
      <c r="A371" s="1" t="n">
        <v>37075.5625</v>
      </c>
      <c r="B371" s="0" t="n">
        <v>195</v>
      </c>
    </row>
    <row r="372" customFormat="false" ht="11.25" hidden="false" customHeight="false" outlineLevel="0" collapsed="false">
      <c r="A372" s="1" t="n">
        <v>37075.5694444444</v>
      </c>
      <c r="B372" s="0" t="n">
        <v>181.7</v>
      </c>
    </row>
    <row r="373" customFormat="false" ht="11.25" hidden="false" customHeight="false" outlineLevel="0" collapsed="false">
      <c r="A373" s="1" t="n">
        <v>37075.5763888889</v>
      </c>
      <c r="B373" s="0" t="n">
        <v>139.2</v>
      </c>
    </row>
    <row r="374" customFormat="false" ht="11.25" hidden="false" customHeight="false" outlineLevel="0" collapsed="false">
      <c r="A374" s="1" t="n">
        <v>37075.5833333333</v>
      </c>
      <c r="B374" s="0" t="n">
        <v>90.88</v>
      </c>
    </row>
    <row r="375" customFormat="false" ht="11.25" hidden="false" customHeight="false" outlineLevel="0" collapsed="false">
      <c r="A375" s="1" t="n">
        <v>37075.5902777778</v>
      </c>
      <c r="B375" s="0" t="n">
        <v>71.01</v>
      </c>
    </row>
    <row r="376" customFormat="false" ht="11.25" hidden="false" customHeight="false" outlineLevel="0" collapsed="false">
      <c r="A376" s="1" t="n">
        <v>37075.5972222222</v>
      </c>
      <c r="B376" s="0" t="n">
        <v>47.18</v>
      </c>
    </row>
    <row r="377" customFormat="false" ht="11.25" hidden="false" customHeight="false" outlineLevel="0" collapsed="false">
      <c r="A377" s="1" t="n">
        <v>37075.6041666667</v>
      </c>
      <c r="B377" s="0" t="n">
        <v>30.62</v>
      </c>
    </row>
    <row r="378" customFormat="false" ht="11.25" hidden="false" customHeight="false" outlineLevel="0" collapsed="false">
      <c r="A378" s="1" t="n">
        <v>37075.6111111111</v>
      </c>
      <c r="B378" s="0" t="n">
        <v>48.72</v>
      </c>
    </row>
    <row r="379" customFormat="false" ht="11.25" hidden="false" customHeight="false" outlineLevel="0" collapsed="false">
      <c r="A379" s="1" t="n">
        <v>37075.6180555556</v>
      </c>
      <c r="B379" s="0" t="n">
        <v>32.66</v>
      </c>
    </row>
    <row r="380" customFormat="false" ht="11.25" hidden="false" customHeight="false" outlineLevel="0" collapsed="false">
      <c r="A380" s="1" t="n">
        <v>37075.625</v>
      </c>
      <c r="B380" s="0" t="n">
        <v>26.61</v>
      </c>
    </row>
    <row r="381" customFormat="false" ht="11.25" hidden="false" customHeight="false" outlineLevel="0" collapsed="false">
      <c r="A381" s="1" t="n">
        <v>37075.6319444444</v>
      </c>
      <c r="B381" s="0" t="n">
        <v>22.66</v>
      </c>
    </row>
    <row r="382" customFormat="false" ht="11.25" hidden="false" customHeight="false" outlineLevel="0" collapsed="false">
      <c r="A382" s="1" t="n">
        <v>37075.6388888889</v>
      </c>
      <c r="B382" s="0" t="n">
        <v>18.18</v>
      </c>
    </row>
    <row r="383" customFormat="false" ht="11.25" hidden="false" customHeight="false" outlineLevel="0" collapsed="false">
      <c r="A383" s="1" t="n">
        <v>37075.6458333333</v>
      </c>
      <c r="B383" s="0" t="n">
        <v>17.59</v>
      </c>
    </row>
    <row r="384" customFormat="false" ht="11.25" hidden="false" customHeight="false" outlineLevel="0" collapsed="false">
      <c r="A384" s="1" t="n">
        <v>37075.6527777778</v>
      </c>
      <c r="B384" s="0" t="n">
        <v>11.82</v>
      </c>
    </row>
    <row r="385" customFormat="false" ht="11.25" hidden="false" customHeight="false" outlineLevel="0" collapsed="false">
      <c r="A385" s="1" t="n">
        <v>37075.6597222222</v>
      </c>
      <c r="B385" s="0" t="n">
        <v>10.51</v>
      </c>
    </row>
    <row r="386" customFormat="false" ht="11.25" hidden="false" customHeight="false" outlineLevel="0" collapsed="false">
      <c r="A386" s="1" t="n">
        <v>37075.6666666667</v>
      </c>
      <c r="B386" s="0" t="n">
        <v>15.47</v>
      </c>
    </row>
    <row r="387" customFormat="false" ht="11.25" hidden="false" customHeight="false" outlineLevel="0" collapsed="false">
      <c r="A387" s="1" t="n">
        <v>37075.6736111111</v>
      </c>
      <c r="B387" s="0" t="n">
        <v>16.95</v>
      </c>
    </row>
    <row r="388" customFormat="false" ht="11.25" hidden="false" customHeight="false" outlineLevel="0" collapsed="false">
      <c r="A388" s="1" t="n">
        <v>37075.6805555556</v>
      </c>
      <c r="B388" s="0" t="n">
        <v>16.76</v>
      </c>
    </row>
    <row r="389" customFormat="false" ht="11.25" hidden="false" customHeight="false" outlineLevel="0" collapsed="false">
      <c r="A389" s="1" t="n">
        <v>37075.6875</v>
      </c>
      <c r="B389" s="0" t="n">
        <v>12.84</v>
      </c>
    </row>
    <row r="390" customFormat="false" ht="11.25" hidden="false" customHeight="false" outlineLevel="0" collapsed="false">
      <c r="A390" s="1" t="n">
        <v>37075.6944444444</v>
      </c>
      <c r="B390" s="0" t="n">
        <v>15.56</v>
      </c>
    </row>
    <row r="391" customFormat="false" ht="11.25" hidden="false" customHeight="false" outlineLevel="0" collapsed="false">
      <c r="A391" s="1" t="n">
        <v>37075.7013888889</v>
      </c>
      <c r="B391" s="0" t="n">
        <v>20.02</v>
      </c>
    </row>
    <row r="392" customFormat="false" ht="11.25" hidden="false" customHeight="false" outlineLevel="0" collapsed="false">
      <c r="A392" s="1" t="n">
        <v>37075.7083333333</v>
      </c>
      <c r="B392" s="0" t="n">
        <v>27.43</v>
      </c>
    </row>
    <row r="393" customFormat="false" ht="11.25" hidden="false" customHeight="false" outlineLevel="0" collapsed="false">
      <c r="A393" s="1" t="n">
        <v>37075.7152777778</v>
      </c>
      <c r="B393" s="0" t="n">
        <v>30.45</v>
      </c>
    </row>
    <row r="394" customFormat="false" ht="11.25" hidden="false" customHeight="false" outlineLevel="0" collapsed="false">
      <c r="A394" s="1" t="n">
        <v>37075.7222222222</v>
      </c>
      <c r="B394" s="0" t="n">
        <v>30.46</v>
      </c>
    </row>
    <row r="395" customFormat="false" ht="11.25" hidden="false" customHeight="false" outlineLevel="0" collapsed="false">
      <c r="A395" s="1" t="n">
        <v>37075.7291666667</v>
      </c>
      <c r="B395" s="0" t="n">
        <v>15.75</v>
      </c>
    </row>
    <row r="396" customFormat="false" ht="11.25" hidden="false" customHeight="false" outlineLevel="0" collapsed="false">
      <c r="A396" s="1" t="n">
        <v>37075.7361111111</v>
      </c>
      <c r="B396" s="0" t="n">
        <v>6.579</v>
      </c>
    </row>
    <row r="397" customFormat="false" ht="11.25" hidden="false" customHeight="false" outlineLevel="0" collapsed="false">
      <c r="A397" s="1" t="n">
        <v>37075.7430555556</v>
      </c>
      <c r="B397" s="0" t="n">
        <v>3.209</v>
      </c>
    </row>
    <row r="398" customFormat="false" ht="11.25" hidden="false" customHeight="false" outlineLevel="0" collapsed="false">
      <c r="A398" s="1" t="n">
        <v>37075.75</v>
      </c>
      <c r="B398" s="0" t="n">
        <v>2.285</v>
      </c>
    </row>
    <row r="399" customFormat="false" ht="11.25" hidden="false" customHeight="false" outlineLevel="0" collapsed="false">
      <c r="A399" s="1" t="n">
        <v>37075.7569444444</v>
      </c>
      <c r="B399" s="0" t="n">
        <v>0.6781</v>
      </c>
    </row>
    <row r="400" customFormat="false" ht="11.25" hidden="false" customHeight="false" outlineLevel="0" collapsed="false">
      <c r="A400" s="1" t="n">
        <v>37075.7638888889</v>
      </c>
      <c r="B400" s="0" t="n">
        <v>0</v>
      </c>
    </row>
    <row r="401" customFormat="false" ht="11.25" hidden="false" customHeight="false" outlineLevel="0" collapsed="false">
      <c r="A401" s="1" t="n">
        <v>37075.7708333333</v>
      </c>
      <c r="B401" s="0" t="n">
        <v>0</v>
      </c>
    </row>
    <row r="402" customFormat="false" ht="11.25" hidden="false" customHeight="false" outlineLevel="0" collapsed="false">
      <c r="A402" s="1" t="n">
        <v>37075.7777777778</v>
      </c>
      <c r="B402" s="0" t="n">
        <v>0</v>
      </c>
    </row>
    <row r="403" customFormat="false" ht="11.25" hidden="false" customHeight="false" outlineLevel="0" collapsed="false">
      <c r="A403" s="1" t="n">
        <v>37075.7847222222</v>
      </c>
      <c r="B403" s="0" t="n">
        <v>0</v>
      </c>
    </row>
    <row r="404" customFormat="false" ht="11.25" hidden="false" customHeight="false" outlineLevel="0" collapsed="false">
      <c r="A404" s="1" t="n">
        <v>37075.7916666667</v>
      </c>
      <c r="B404" s="0" t="n">
        <v>0</v>
      </c>
    </row>
    <row r="405" customFormat="false" ht="11.25" hidden="false" customHeight="false" outlineLevel="0" collapsed="false">
      <c r="A405" s="1" t="n">
        <v>37075.7986111111</v>
      </c>
      <c r="B405" s="0" t="n">
        <v>0</v>
      </c>
    </row>
    <row r="406" customFormat="false" ht="11.25" hidden="false" customHeight="false" outlineLevel="0" collapsed="false">
      <c r="A406" s="1" t="n">
        <v>37075.8055555556</v>
      </c>
      <c r="B406" s="0" t="n">
        <v>0</v>
      </c>
    </row>
    <row r="407" customFormat="false" ht="11.25" hidden="false" customHeight="false" outlineLevel="0" collapsed="false">
      <c r="A407" s="1" t="n">
        <v>37075.8125</v>
      </c>
      <c r="B407" s="0" t="n">
        <v>0</v>
      </c>
    </row>
    <row r="408" customFormat="false" ht="11.25" hidden="false" customHeight="false" outlineLevel="0" collapsed="false">
      <c r="A408" s="1" t="n">
        <v>37075.8194444444</v>
      </c>
      <c r="B408" s="0" t="n">
        <v>0</v>
      </c>
    </row>
    <row r="409" customFormat="false" ht="11.25" hidden="false" customHeight="false" outlineLevel="0" collapsed="false">
      <c r="A409" s="1" t="n">
        <v>37075.8263888889</v>
      </c>
      <c r="B409" s="0" t="n">
        <v>0</v>
      </c>
    </row>
    <row r="410" customFormat="false" ht="11.25" hidden="false" customHeight="false" outlineLevel="0" collapsed="false">
      <c r="A410" s="1" t="n">
        <v>37075.8333333333</v>
      </c>
      <c r="B410" s="0" t="n">
        <v>0</v>
      </c>
    </row>
    <row r="411" customFormat="false" ht="11.25" hidden="false" customHeight="false" outlineLevel="0" collapsed="false">
      <c r="A411" s="1" t="n">
        <v>37075.8402777778</v>
      </c>
      <c r="B411" s="0" t="n">
        <v>0</v>
      </c>
    </row>
    <row r="412" customFormat="false" ht="11.25" hidden="false" customHeight="false" outlineLevel="0" collapsed="false">
      <c r="A412" s="1" t="n">
        <v>37075.8472222222</v>
      </c>
      <c r="B412" s="0" t="n">
        <v>0</v>
      </c>
    </row>
    <row r="413" customFormat="false" ht="11.25" hidden="false" customHeight="false" outlineLevel="0" collapsed="false">
      <c r="A413" s="1" t="n">
        <v>37075.8541666667</v>
      </c>
      <c r="B413" s="0" t="n">
        <v>0</v>
      </c>
    </row>
    <row r="414" customFormat="false" ht="11.25" hidden="false" customHeight="false" outlineLevel="0" collapsed="false">
      <c r="A414" s="1" t="n">
        <v>37075.8611111111</v>
      </c>
      <c r="B414" s="0" t="n">
        <v>0</v>
      </c>
    </row>
    <row r="415" customFormat="false" ht="11.25" hidden="false" customHeight="false" outlineLevel="0" collapsed="false">
      <c r="A415" s="1" t="n">
        <v>37075.8680555556</v>
      </c>
      <c r="B415" s="0" t="n">
        <v>0</v>
      </c>
    </row>
    <row r="416" customFormat="false" ht="11.25" hidden="false" customHeight="false" outlineLevel="0" collapsed="false">
      <c r="A416" s="1" t="n">
        <v>37075.875</v>
      </c>
      <c r="B416" s="0" t="n">
        <v>0</v>
      </c>
    </row>
    <row r="417" customFormat="false" ht="11.25" hidden="false" customHeight="false" outlineLevel="0" collapsed="false">
      <c r="A417" s="1" t="n">
        <v>37075.8819444444</v>
      </c>
      <c r="B417" s="0" t="n">
        <v>0</v>
      </c>
    </row>
    <row r="418" customFormat="false" ht="11.25" hidden="false" customHeight="false" outlineLevel="0" collapsed="false">
      <c r="A418" s="1" t="n">
        <v>37075.8888888889</v>
      </c>
      <c r="B418" s="0" t="n">
        <v>0</v>
      </c>
    </row>
    <row r="419" customFormat="false" ht="11.25" hidden="false" customHeight="false" outlineLevel="0" collapsed="false">
      <c r="A419" s="1" t="n">
        <v>37075.8958333333</v>
      </c>
      <c r="B419" s="0" t="n">
        <v>0</v>
      </c>
    </row>
    <row r="420" customFormat="false" ht="11.25" hidden="false" customHeight="false" outlineLevel="0" collapsed="false">
      <c r="A420" s="1" t="n">
        <v>37075.9027777778</v>
      </c>
      <c r="B420" s="0" t="n">
        <v>0</v>
      </c>
    </row>
    <row r="421" customFormat="false" ht="11.25" hidden="false" customHeight="false" outlineLevel="0" collapsed="false">
      <c r="A421" s="1" t="n">
        <v>37075.9097222222</v>
      </c>
      <c r="B421" s="0" t="n">
        <v>0</v>
      </c>
    </row>
    <row r="422" customFormat="false" ht="11.25" hidden="false" customHeight="false" outlineLevel="0" collapsed="false">
      <c r="A422" s="1" t="n">
        <v>37075.9166666667</v>
      </c>
      <c r="B422" s="0" t="n">
        <v>0</v>
      </c>
    </row>
    <row r="423" customFormat="false" ht="11.25" hidden="false" customHeight="false" outlineLevel="0" collapsed="false">
      <c r="A423" s="1" t="n">
        <v>37075.9236111111</v>
      </c>
      <c r="B423" s="0" t="n">
        <v>0</v>
      </c>
    </row>
    <row r="424" customFormat="false" ht="11.25" hidden="false" customHeight="false" outlineLevel="0" collapsed="false">
      <c r="A424" s="1" t="n">
        <v>37075.9305555556</v>
      </c>
      <c r="B424" s="0" t="n">
        <v>0</v>
      </c>
    </row>
    <row r="425" customFormat="false" ht="11.25" hidden="false" customHeight="false" outlineLevel="0" collapsed="false">
      <c r="A425" s="1" t="n">
        <v>37075.9375</v>
      </c>
      <c r="B425" s="0" t="n">
        <v>0</v>
      </c>
    </row>
    <row r="426" customFormat="false" ht="11.25" hidden="false" customHeight="false" outlineLevel="0" collapsed="false">
      <c r="A426" s="1" t="n">
        <v>37075.9444444444</v>
      </c>
      <c r="B426" s="0" t="n">
        <v>0</v>
      </c>
    </row>
    <row r="427" customFormat="false" ht="11.25" hidden="false" customHeight="false" outlineLevel="0" collapsed="false">
      <c r="A427" s="1" t="n">
        <v>37075.9513888889</v>
      </c>
      <c r="B427" s="0" t="n">
        <v>0</v>
      </c>
    </row>
    <row r="428" customFormat="false" ht="11.25" hidden="false" customHeight="false" outlineLevel="0" collapsed="false">
      <c r="A428" s="1" t="n">
        <v>37075.9583333333</v>
      </c>
      <c r="B428" s="0" t="n">
        <v>0</v>
      </c>
    </row>
    <row r="429" customFormat="false" ht="11.25" hidden="false" customHeight="false" outlineLevel="0" collapsed="false">
      <c r="A429" s="1" t="n">
        <v>37075.9652777778</v>
      </c>
      <c r="B429" s="0" t="n">
        <v>0</v>
      </c>
    </row>
    <row r="430" customFormat="false" ht="11.25" hidden="false" customHeight="false" outlineLevel="0" collapsed="false">
      <c r="A430" s="1" t="n">
        <v>37075.9722222222</v>
      </c>
      <c r="B430" s="0" t="n">
        <v>0</v>
      </c>
    </row>
    <row r="431" customFormat="false" ht="11.25" hidden="false" customHeight="false" outlineLevel="0" collapsed="false">
      <c r="A431" s="1" t="n">
        <v>37075.9791666667</v>
      </c>
      <c r="B431" s="0" t="n">
        <v>0</v>
      </c>
    </row>
    <row r="432" customFormat="false" ht="11.25" hidden="false" customHeight="false" outlineLevel="0" collapsed="false">
      <c r="A432" s="1" t="n">
        <v>37075.9861111111</v>
      </c>
      <c r="B432" s="0" t="n">
        <v>0</v>
      </c>
    </row>
    <row r="433" customFormat="false" ht="11.25" hidden="false" customHeight="false" outlineLevel="0" collapsed="false">
      <c r="A433" s="1" t="n">
        <v>37075.9930555556</v>
      </c>
      <c r="B433" s="0" t="n">
        <v>0</v>
      </c>
    </row>
    <row r="434" customFormat="false" ht="11.25" hidden="false" customHeight="false" outlineLevel="0" collapsed="false">
      <c r="A434" s="1" t="n">
        <v>37076</v>
      </c>
      <c r="B434" s="0" t="n">
        <v>0</v>
      </c>
    </row>
    <row r="435" customFormat="false" ht="11.25" hidden="false" customHeight="false" outlineLevel="0" collapsed="false">
      <c r="A435" s="1" t="n">
        <v>37076.0069444444</v>
      </c>
      <c r="B435" s="0" t="n">
        <v>0</v>
      </c>
    </row>
    <row r="436" customFormat="false" ht="11.25" hidden="false" customHeight="false" outlineLevel="0" collapsed="false">
      <c r="A436" s="1" t="n">
        <v>37076.0138888889</v>
      </c>
      <c r="B436" s="0" t="n">
        <v>0</v>
      </c>
    </row>
    <row r="437" customFormat="false" ht="11.25" hidden="false" customHeight="false" outlineLevel="0" collapsed="false">
      <c r="A437" s="1" t="n">
        <v>37076.0208333333</v>
      </c>
      <c r="B437" s="0" t="n">
        <v>0</v>
      </c>
    </row>
    <row r="438" customFormat="false" ht="11.25" hidden="false" customHeight="false" outlineLevel="0" collapsed="false">
      <c r="A438" s="1" t="n">
        <v>37076.0277777778</v>
      </c>
      <c r="B438" s="0" t="n">
        <v>0</v>
      </c>
    </row>
    <row r="439" customFormat="false" ht="11.25" hidden="false" customHeight="false" outlineLevel="0" collapsed="false">
      <c r="A439" s="1" t="n">
        <v>37076.0347222222</v>
      </c>
      <c r="B439" s="0" t="n">
        <v>0</v>
      </c>
    </row>
    <row r="440" customFormat="false" ht="11.25" hidden="false" customHeight="false" outlineLevel="0" collapsed="false">
      <c r="A440" s="1" t="n">
        <v>37076.0416666667</v>
      </c>
      <c r="B440" s="0" t="n">
        <v>0</v>
      </c>
    </row>
    <row r="441" customFormat="false" ht="11.25" hidden="false" customHeight="false" outlineLevel="0" collapsed="false">
      <c r="A441" s="1" t="n">
        <v>37076.0486111111</v>
      </c>
      <c r="B441" s="0" t="n">
        <v>0</v>
      </c>
    </row>
    <row r="442" customFormat="false" ht="11.25" hidden="false" customHeight="false" outlineLevel="0" collapsed="false">
      <c r="A442" s="1" t="n">
        <v>37076.0555555556</v>
      </c>
      <c r="B442" s="0" t="n">
        <v>0</v>
      </c>
    </row>
    <row r="443" customFormat="false" ht="11.25" hidden="false" customHeight="false" outlineLevel="0" collapsed="false">
      <c r="A443" s="1" t="n">
        <v>37076.0625</v>
      </c>
      <c r="B443" s="0" t="n">
        <v>0</v>
      </c>
    </row>
    <row r="444" customFormat="false" ht="11.25" hidden="false" customHeight="false" outlineLevel="0" collapsed="false">
      <c r="A444" s="1" t="n">
        <v>37076.0694444444</v>
      </c>
      <c r="B444" s="0" t="n">
        <v>0.6434</v>
      </c>
    </row>
    <row r="445" customFormat="false" ht="11.25" hidden="false" customHeight="false" outlineLevel="0" collapsed="false">
      <c r="A445" s="1" t="n">
        <v>37076.0763888889</v>
      </c>
      <c r="B445" s="0" t="n">
        <v>2.236</v>
      </c>
    </row>
    <row r="446" customFormat="false" ht="11.25" hidden="false" customHeight="false" outlineLevel="0" collapsed="false">
      <c r="A446" s="1" t="n">
        <v>37076.0833333333</v>
      </c>
      <c r="B446" s="0" t="n">
        <v>4.728</v>
      </c>
    </row>
    <row r="447" customFormat="false" ht="11.25" hidden="false" customHeight="false" outlineLevel="0" collapsed="false">
      <c r="A447" s="1" t="n">
        <v>37076.0902777778</v>
      </c>
      <c r="B447" s="0" t="n">
        <v>7.692</v>
      </c>
    </row>
    <row r="448" customFormat="false" ht="11.25" hidden="false" customHeight="false" outlineLevel="0" collapsed="false">
      <c r="A448" s="1" t="n">
        <v>37076.0972222222</v>
      </c>
      <c r="B448" s="0" t="n">
        <v>13.39</v>
      </c>
    </row>
    <row r="449" customFormat="false" ht="11.25" hidden="false" customHeight="false" outlineLevel="0" collapsed="false">
      <c r="A449" s="1" t="n">
        <v>37076.1041666667</v>
      </c>
      <c r="B449" s="0" t="n">
        <v>20.29</v>
      </c>
    </row>
    <row r="450" customFormat="false" ht="11.25" hidden="false" customHeight="false" outlineLevel="0" collapsed="false">
      <c r="A450" s="1" t="n">
        <v>37076.1111111111</v>
      </c>
      <c r="B450" s="0" t="n">
        <v>36.01</v>
      </c>
    </row>
    <row r="451" customFormat="false" ht="11.25" hidden="false" customHeight="false" outlineLevel="0" collapsed="false">
      <c r="A451" s="1" t="n">
        <v>37076.1180555556</v>
      </c>
      <c r="B451" s="0" t="n">
        <v>44.22</v>
      </c>
    </row>
    <row r="452" customFormat="false" ht="11.25" hidden="false" customHeight="false" outlineLevel="0" collapsed="false">
      <c r="A452" s="1" t="n">
        <v>37076.125</v>
      </c>
      <c r="B452" s="0" t="n">
        <v>67.52</v>
      </c>
    </row>
    <row r="453" customFormat="false" ht="11.25" hidden="false" customHeight="false" outlineLevel="0" collapsed="false">
      <c r="A453" s="1" t="n">
        <v>37076.1319444444</v>
      </c>
      <c r="B453" s="0" t="n">
        <v>57.7</v>
      </c>
    </row>
    <row r="454" customFormat="false" ht="11.25" hidden="false" customHeight="false" outlineLevel="0" collapsed="false">
      <c r="A454" s="1" t="n">
        <v>37076.1388888889</v>
      </c>
      <c r="B454" s="0" t="n">
        <v>73.71</v>
      </c>
    </row>
    <row r="455" customFormat="false" ht="11.25" hidden="false" customHeight="false" outlineLevel="0" collapsed="false">
      <c r="A455" s="1" t="n">
        <v>37076.1458333333</v>
      </c>
      <c r="B455" s="0" t="n">
        <v>96.43</v>
      </c>
    </row>
    <row r="456" customFormat="false" ht="11.25" hidden="false" customHeight="false" outlineLevel="0" collapsed="false">
      <c r="A456" s="1" t="n">
        <v>37076.1527777778</v>
      </c>
      <c r="B456" s="0" t="n">
        <v>82.46</v>
      </c>
    </row>
    <row r="457" customFormat="false" ht="11.25" hidden="false" customHeight="false" outlineLevel="0" collapsed="false">
      <c r="A457" s="1" t="n">
        <v>37076.1597222222</v>
      </c>
      <c r="B457" s="0" t="n">
        <v>114.4</v>
      </c>
    </row>
    <row r="458" customFormat="false" ht="11.25" hidden="false" customHeight="false" outlineLevel="0" collapsed="false">
      <c r="A458" s="1" t="n">
        <v>37076.1666666667</v>
      </c>
      <c r="B458" s="0" t="n">
        <v>154.7</v>
      </c>
    </row>
    <row r="459" customFormat="false" ht="11.25" hidden="false" customHeight="false" outlineLevel="0" collapsed="false">
      <c r="A459" s="1" t="n">
        <v>37076.1736111111</v>
      </c>
      <c r="B459" s="0" t="n">
        <v>167.9</v>
      </c>
    </row>
    <row r="460" customFormat="false" ht="11.25" hidden="false" customHeight="false" outlineLevel="0" collapsed="false">
      <c r="A460" s="1" t="n">
        <v>37076.1805555556</v>
      </c>
      <c r="B460" s="0" t="n">
        <v>179.9</v>
      </c>
    </row>
    <row r="461" customFormat="false" ht="11.25" hidden="false" customHeight="false" outlineLevel="0" collapsed="false">
      <c r="A461" s="1" t="n">
        <v>37076.1875</v>
      </c>
      <c r="B461" s="0" t="n">
        <v>219.3</v>
      </c>
    </row>
    <row r="462" customFormat="false" ht="11.25" hidden="false" customHeight="false" outlineLevel="0" collapsed="false">
      <c r="A462" s="1" t="n">
        <v>37076.1944444444</v>
      </c>
      <c r="B462" s="0" t="n">
        <v>231.9</v>
      </c>
    </row>
    <row r="463" customFormat="false" ht="11.25" hidden="false" customHeight="false" outlineLevel="0" collapsed="false">
      <c r="A463" s="1" t="n">
        <v>37076.2013888889</v>
      </c>
      <c r="B463" s="0" t="n">
        <v>255.9</v>
      </c>
    </row>
    <row r="464" customFormat="false" ht="11.25" hidden="false" customHeight="false" outlineLevel="0" collapsed="false">
      <c r="A464" s="1" t="n">
        <v>37076.2083333333</v>
      </c>
      <c r="B464" s="0" t="n">
        <v>290.9</v>
      </c>
    </row>
    <row r="465" customFormat="false" ht="11.25" hidden="false" customHeight="false" outlineLevel="0" collapsed="false">
      <c r="A465" s="1" t="n">
        <v>37076.2152777778</v>
      </c>
      <c r="B465" s="0" t="n">
        <v>364.3</v>
      </c>
    </row>
    <row r="466" customFormat="false" ht="11.25" hidden="false" customHeight="false" outlineLevel="0" collapsed="false">
      <c r="A466" s="1" t="n">
        <v>37076.2222222222</v>
      </c>
      <c r="B466" s="0" t="n">
        <v>405.7</v>
      </c>
    </row>
    <row r="467" customFormat="false" ht="11.25" hidden="false" customHeight="false" outlineLevel="0" collapsed="false">
      <c r="A467" s="1" t="n">
        <v>37076.2291666667</v>
      </c>
      <c r="B467" s="0" t="n">
        <v>413.4</v>
      </c>
    </row>
    <row r="468" customFormat="false" ht="11.25" hidden="false" customHeight="false" outlineLevel="0" collapsed="false">
      <c r="A468" s="1" t="n">
        <v>37076.2361111111</v>
      </c>
      <c r="B468" s="0" t="n">
        <v>414.2</v>
      </c>
    </row>
    <row r="469" customFormat="false" ht="11.25" hidden="false" customHeight="false" outlineLevel="0" collapsed="false">
      <c r="A469" s="1" t="n">
        <v>37076.2430555556</v>
      </c>
      <c r="B469" s="0" t="n">
        <v>461.9</v>
      </c>
    </row>
    <row r="470" customFormat="false" ht="11.25" hidden="false" customHeight="false" outlineLevel="0" collapsed="false">
      <c r="A470" s="1" t="n">
        <v>37076.25</v>
      </c>
      <c r="B470" s="0" t="n">
        <v>541.1</v>
      </c>
    </row>
    <row r="471" customFormat="false" ht="11.25" hidden="false" customHeight="false" outlineLevel="0" collapsed="false">
      <c r="A471" s="1" t="n">
        <v>37076.2569444444</v>
      </c>
      <c r="B471" s="0" t="n">
        <v>568.2</v>
      </c>
    </row>
    <row r="472" customFormat="false" ht="11.25" hidden="false" customHeight="false" outlineLevel="0" collapsed="false">
      <c r="A472" s="1" t="n">
        <v>37076.2638888889</v>
      </c>
      <c r="B472" s="0" t="n">
        <v>655.2</v>
      </c>
    </row>
    <row r="473" customFormat="false" ht="11.25" hidden="false" customHeight="false" outlineLevel="0" collapsed="false">
      <c r="A473" s="1" t="n">
        <v>37076.2708333333</v>
      </c>
      <c r="B473" s="0" t="n">
        <v>744.7</v>
      </c>
    </row>
    <row r="474" customFormat="false" ht="11.25" hidden="false" customHeight="false" outlineLevel="0" collapsed="false">
      <c r="A474" s="1" t="n">
        <v>37076.2777777778</v>
      </c>
      <c r="B474" s="0" t="n">
        <v>834.7</v>
      </c>
    </row>
    <row r="475" customFormat="false" ht="11.25" hidden="false" customHeight="false" outlineLevel="0" collapsed="false">
      <c r="A475" s="1" t="n">
        <v>37076.2847222222</v>
      </c>
      <c r="B475" s="0" t="n">
        <v>819.5</v>
      </c>
    </row>
    <row r="476" customFormat="false" ht="11.25" hidden="false" customHeight="false" outlineLevel="0" collapsed="false">
      <c r="A476" s="1" t="n">
        <v>37076.2916666667</v>
      </c>
      <c r="B476" s="0" t="n">
        <v>801</v>
      </c>
    </row>
    <row r="477" customFormat="false" ht="11.25" hidden="false" customHeight="false" outlineLevel="0" collapsed="false">
      <c r="A477" s="1" t="n">
        <v>37076.2986111111</v>
      </c>
      <c r="B477" s="0" t="n">
        <v>662.5</v>
      </c>
    </row>
    <row r="478" customFormat="false" ht="11.25" hidden="false" customHeight="false" outlineLevel="0" collapsed="false">
      <c r="A478" s="1" t="n">
        <v>37076.3055555556</v>
      </c>
      <c r="B478" s="0" t="n">
        <v>743.4</v>
      </c>
    </row>
    <row r="479" customFormat="false" ht="11.25" hidden="false" customHeight="false" outlineLevel="0" collapsed="false">
      <c r="A479" s="1" t="n">
        <v>37076.3125</v>
      </c>
      <c r="B479" s="0" t="n">
        <v>672.7</v>
      </c>
    </row>
    <row r="480" customFormat="false" ht="11.25" hidden="false" customHeight="false" outlineLevel="0" collapsed="false">
      <c r="A480" s="1" t="n">
        <v>37076.3194444444</v>
      </c>
      <c r="B480" s="0" t="n">
        <v>624.8</v>
      </c>
    </row>
    <row r="481" customFormat="false" ht="11.25" hidden="false" customHeight="false" outlineLevel="0" collapsed="false">
      <c r="A481" s="1" t="n">
        <v>37076.3263888889</v>
      </c>
      <c r="B481" s="0" t="n">
        <v>531.6</v>
      </c>
    </row>
    <row r="482" customFormat="false" ht="11.25" hidden="false" customHeight="false" outlineLevel="0" collapsed="false">
      <c r="A482" s="1" t="n">
        <v>37076.3333333333</v>
      </c>
      <c r="B482" s="0" t="n">
        <v>543.8</v>
      </c>
    </row>
    <row r="483" customFormat="false" ht="11.25" hidden="false" customHeight="false" outlineLevel="0" collapsed="false">
      <c r="A483" s="1" t="n">
        <v>37076.3402777778</v>
      </c>
      <c r="B483" s="0" t="n">
        <v>561</v>
      </c>
    </row>
    <row r="484" customFormat="false" ht="11.25" hidden="false" customHeight="false" outlineLevel="0" collapsed="false">
      <c r="A484" s="1" t="n">
        <v>37076.3472222222</v>
      </c>
      <c r="B484" s="0" t="n">
        <v>499.2</v>
      </c>
    </row>
    <row r="485" customFormat="false" ht="11.25" hidden="false" customHeight="false" outlineLevel="0" collapsed="false">
      <c r="A485" s="1" t="n">
        <v>37076.3541666667</v>
      </c>
      <c r="B485" s="0" t="n">
        <v>450.8</v>
      </c>
    </row>
    <row r="486" customFormat="false" ht="11.25" hidden="false" customHeight="false" outlineLevel="0" collapsed="false">
      <c r="A486" s="1" t="n">
        <v>37076.3611111111</v>
      </c>
      <c r="B486" s="0" t="n">
        <v>335.2</v>
      </c>
    </row>
    <row r="487" customFormat="false" ht="11.25" hidden="false" customHeight="false" outlineLevel="0" collapsed="false">
      <c r="A487" s="1" t="n">
        <v>37076.3680555556</v>
      </c>
      <c r="B487" s="0" t="n">
        <v>380.8</v>
      </c>
    </row>
    <row r="488" customFormat="false" ht="11.25" hidden="false" customHeight="false" outlineLevel="0" collapsed="false">
      <c r="A488" s="1" t="n">
        <v>37076.375</v>
      </c>
      <c r="B488" s="0" t="n">
        <v>379.3</v>
      </c>
    </row>
    <row r="489" customFormat="false" ht="11.25" hidden="false" customHeight="false" outlineLevel="0" collapsed="false">
      <c r="A489" s="1" t="n">
        <v>37076.3819444444</v>
      </c>
      <c r="B489" s="0" t="n">
        <v>453</v>
      </c>
    </row>
    <row r="490" customFormat="false" ht="11.25" hidden="false" customHeight="false" outlineLevel="0" collapsed="false">
      <c r="A490" s="1" t="n">
        <v>37076.3888888889</v>
      </c>
      <c r="B490" s="0" t="n">
        <v>525.3</v>
      </c>
    </row>
    <row r="491" customFormat="false" ht="11.25" hidden="false" customHeight="false" outlineLevel="0" collapsed="false">
      <c r="A491" s="1" t="n">
        <v>37076.3958333333</v>
      </c>
      <c r="B491" s="0" t="n">
        <v>643.8</v>
      </c>
    </row>
    <row r="492" customFormat="false" ht="11.25" hidden="false" customHeight="false" outlineLevel="0" collapsed="false">
      <c r="A492" s="1" t="n">
        <v>37076.4027777778</v>
      </c>
      <c r="B492" s="0" t="n">
        <v>953.8</v>
      </c>
    </row>
    <row r="493" customFormat="false" ht="11.25" hidden="false" customHeight="false" outlineLevel="0" collapsed="false">
      <c r="A493" s="1" t="n">
        <v>37076.4097222222</v>
      </c>
      <c r="B493" s="0" t="n">
        <v>1126</v>
      </c>
    </row>
    <row r="494" customFormat="false" ht="11.25" hidden="false" customHeight="false" outlineLevel="0" collapsed="false">
      <c r="A494" s="1" t="n">
        <v>37076.4166666667</v>
      </c>
      <c r="B494" s="0" t="n">
        <v>1410</v>
      </c>
    </row>
    <row r="495" customFormat="false" ht="11.25" hidden="false" customHeight="false" outlineLevel="0" collapsed="false">
      <c r="A495" s="1" t="n">
        <v>37076.4236111111</v>
      </c>
      <c r="B495" s="0" t="n">
        <v>1440</v>
      </c>
    </row>
    <row r="496" customFormat="false" ht="11.25" hidden="false" customHeight="false" outlineLevel="0" collapsed="false">
      <c r="A496" s="1" t="n">
        <v>37076.4305555556</v>
      </c>
      <c r="B496" s="0" t="n">
        <v>1330</v>
      </c>
    </row>
    <row r="497" customFormat="false" ht="11.25" hidden="false" customHeight="false" outlineLevel="0" collapsed="false">
      <c r="A497" s="1" t="n">
        <v>37076.4375</v>
      </c>
      <c r="B497" s="0" t="n">
        <v>1084</v>
      </c>
    </row>
    <row r="498" customFormat="false" ht="11.25" hidden="false" customHeight="false" outlineLevel="0" collapsed="false">
      <c r="A498" s="1" t="n">
        <v>37076.4444444444</v>
      </c>
      <c r="B498" s="0" t="n">
        <v>1132</v>
      </c>
    </row>
    <row r="499" customFormat="false" ht="11.25" hidden="false" customHeight="false" outlineLevel="0" collapsed="false">
      <c r="A499" s="1" t="n">
        <v>37076.4513888889</v>
      </c>
      <c r="B499" s="0" t="n">
        <v>1436</v>
      </c>
    </row>
    <row r="500" customFormat="false" ht="11.25" hidden="false" customHeight="false" outlineLevel="0" collapsed="false">
      <c r="A500" s="1" t="n">
        <v>37076.4583333333</v>
      </c>
      <c r="B500" s="0" t="n">
        <v>1432</v>
      </c>
    </row>
    <row r="501" customFormat="false" ht="11.25" hidden="false" customHeight="false" outlineLevel="0" collapsed="false">
      <c r="A501" s="1" t="n">
        <v>37076.4652777778</v>
      </c>
      <c r="B501" s="0" t="n">
        <v>1445</v>
      </c>
    </row>
    <row r="502" customFormat="false" ht="11.25" hidden="false" customHeight="false" outlineLevel="0" collapsed="false">
      <c r="A502" s="1" t="n">
        <v>37076.4722222222</v>
      </c>
      <c r="B502" s="0" t="n">
        <v>962.2</v>
      </c>
    </row>
    <row r="503" customFormat="false" ht="11.25" hidden="false" customHeight="false" outlineLevel="0" collapsed="false">
      <c r="A503" s="1" t="n">
        <v>37076.4791666667</v>
      </c>
      <c r="B503" s="0" t="n">
        <v>1113</v>
      </c>
    </row>
    <row r="504" customFormat="false" ht="11.25" hidden="false" customHeight="false" outlineLevel="0" collapsed="false">
      <c r="A504" s="1" t="n">
        <v>37076.4861111111</v>
      </c>
      <c r="B504" s="0" t="n">
        <v>1404</v>
      </c>
    </row>
    <row r="505" customFormat="false" ht="11.25" hidden="false" customHeight="false" outlineLevel="0" collapsed="false">
      <c r="A505" s="1" t="n">
        <v>37076.4930555556</v>
      </c>
      <c r="B505" s="0" t="n">
        <v>1263</v>
      </c>
    </row>
    <row r="506" customFormat="false" ht="11.25" hidden="false" customHeight="false" outlineLevel="0" collapsed="false">
      <c r="A506" s="1" t="n">
        <v>37076.5</v>
      </c>
      <c r="B506" s="0" t="n">
        <v>925.8</v>
      </c>
    </row>
    <row r="507" customFormat="false" ht="11.25" hidden="false" customHeight="false" outlineLevel="0" collapsed="false">
      <c r="A507" s="1" t="n">
        <v>37076.5069444444</v>
      </c>
      <c r="B507" s="0" t="n">
        <v>983.2</v>
      </c>
    </row>
    <row r="508" customFormat="false" ht="11.25" hidden="false" customHeight="false" outlineLevel="0" collapsed="false">
      <c r="A508" s="1" t="n">
        <v>37076.5138888889</v>
      </c>
      <c r="B508" s="0" t="n">
        <v>1018</v>
      </c>
    </row>
    <row r="509" customFormat="false" ht="11.25" hidden="false" customHeight="false" outlineLevel="0" collapsed="false">
      <c r="A509" s="1" t="n">
        <v>37076.5208333333</v>
      </c>
      <c r="B509" s="0" t="n">
        <v>964.3</v>
      </c>
    </row>
    <row r="510" customFormat="false" ht="11.25" hidden="false" customHeight="false" outlineLevel="0" collapsed="false">
      <c r="A510" s="1" t="n">
        <v>37076.5277777778</v>
      </c>
      <c r="B510" s="0" t="n">
        <v>1195</v>
      </c>
    </row>
    <row r="511" customFormat="false" ht="11.25" hidden="false" customHeight="false" outlineLevel="0" collapsed="false">
      <c r="A511" s="1" t="n">
        <v>37076.5347222222</v>
      </c>
      <c r="B511" s="0" t="n">
        <v>947.2</v>
      </c>
    </row>
    <row r="512" customFormat="false" ht="11.25" hidden="false" customHeight="false" outlineLevel="0" collapsed="false">
      <c r="A512" s="1" t="n">
        <v>37076.5416666667</v>
      </c>
      <c r="B512" s="0" t="n">
        <v>747.5</v>
      </c>
    </row>
    <row r="513" customFormat="false" ht="11.25" hidden="false" customHeight="false" outlineLevel="0" collapsed="false">
      <c r="A513" s="1" t="n">
        <v>37076.5486111111</v>
      </c>
      <c r="B513" s="0" t="n">
        <v>663.9</v>
      </c>
    </row>
    <row r="514" customFormat="false" ht="11.25" hidden="false" customHeight="false" outlineLevel="0" collapsed="false">
      <c r="A514" s="1" t="n">
        <v>37076.5555555556</v>
      </c>
      <c r="B514" s="0" t="n">
        <v>820.5</v>
      </c>
    </row>
    <row r="515" customFormat="false" ht="11.25" hidden="false" customHeight="false" outlineLevel="0" collapsed="false">
      <c r="A515" s="1" t="n">
        <v>37076.5625</v>
      </c>
      <c r="B515" s="0" t="n">
        <v>478.7</v>
      </c>
    </row>
    <row r="516" customFormat="false" ht="11.25" hidden="false" customHeight="false" outlineLevel="0" collapsed="false">
      <c r="A516" s="1" t="n">
        <v>37076.5694444444</v>
      </c>
      <c r="B516" s="0" t="n">
        <v>468.2</v>
      </c>
    </row>
    <row r="517" customFormat="false" ht="11.25" hidden="false" customHeight="false" outlineLevel="0" collapsed="false">
      <c r="A517" s="1" t="n">
        <v>37076.5763888889</v>
      </c>
      <c r="B517" s="0" t="n">
        <v>766.1</v>
      </c>
    </row>
    <row r="518" customFormat="false" ht="11.25" hidden="false" customHeight="false" outlineLevel="0" collapsed="false">
      <c r="A518" s="1" t="n">
        <v>37076.5833333333</v>
      </c>
      <c r="B518" s="0" t="n">
        <v>613.8</v>
      </c>
    </row>
    <row r="519" customFormat="false" ht="11.25" hidden="false" customHeight="false" outlineLevel="0" collapsed="false">
      <c r="A519" s="1" t="n">
        <v>37076.5902777778</v>
      </c>
      <c r="B519" s="0" t="n">
        <v>509.4</v>
      </c>
    </row>
    <row r="520" customFormat="false" ht="11.25" hidden="false" customHeight="false" outlineLevel="0" collapsed="false">
      <c r="A520" s="1" t="n">
        <v>37076.5972222222</v>
      </c>
      <c r="B520" s="0" t="n">
        <v>510.4</v>
      </c>
    </row>
    <row r="521" customFormat="false" ht="11.25" hidden="false" customHeight="false" outlineLevel="0" collapsed="false">
      <c r="A521" s="1" t="n">
        <v>37076.6041666667</v>
      </c>
      <c r="B521" s="0" t="n">
        <v>306.1</v>
      </c>
    </row>
    <row r="522" customFormat="false" ht="11.25" hidden="false" customHeight="false" outlineLevel="0" collapsed="false">
      <c r="A522" s="1" t="n">
        <v>37076.6111111111</v>
      </c>
      <c r="B522" s="0" t="n">
        <v>297.6</v>
      </c>
    </row>
    <row r="523" customFormat="false" ht="11.25" hidden="false" customHeight="false" outlineLevel="0" collapsed="false">
      <c r="A523" s="1" t="n">
        <v>37076.6180555556</v>
      </c>
      <c r="B523" s="0" t="n">
        <v>263.1</v>
      </c>
    </row>
    <row r="524" customFormat="false" ht="11.25" hidden="false" customHeight="false" outlineLevel="0" collapsed="false">
      <c r="A524" s="1" t="n">
        <v>37076.625</v>
      </c>
      <c r="B524" s="0" t="n">
        <v>310.2</v>
      </c>
    </row>
    <row r="525" customFormat="false" ht="11.25" hidden="false" customHeight="false" outlineLevel="0" collapsed="false">
      <c r="A525" s="1" t="n">
        <v>37076.6319444444</v>
      </c>
      <c r="B525" s="0" t="n">
        <v>365.8</v>
      </c>
    </row>
    <row r="526" customFormat="false" ht="11.25" hidden="false" customHeight="false" outlineLevel="0" collapsed="false">
      <c r="A526" s="1" t="n">
        <v>37076.6388888889</v>
      </c>
      <c r="B526" s="0" t="n">
        <v>410.7</v>
      </c>
    </row>
    <row r="527" customFormat="false" ht="11.25" hidden="false" customHeight="false" outlineLevel="0" collapsed="false">
      <c r="A527" s="1" t="n">
        <v>37076.6458333333</v>
      </c>
      <c r="B527" s="0" t="n">
        <v>364.8</v>
      </c>
    </row>
    <row r="528" customFormat="false" ht="11.25" hidden="false" customHeight="false" outlineLevel="0" collapsed="false">
      <c r="A528" s="1" t="n">
        <v>37076.6527777778</v>
      </c>
      <c r="B528" s="0" t="n">
        <v>278.7</v>
      </c>
    </row>
    <row r="529" customFormat="false" ht="11.25" hidden="false" customHeight="false" outlineLevel="0" collapsed="false">
      <c r="A529" s="1" t="n">
        <v>37076.6597222222</v>
      </c>
      <c r="B529" s="0" t="n">
        <v>230.6</v>
      </c>
    </row>
    <row r="530" customFormat="false" ht="11.25" hidden="false" customHeight="false" outlineLevel="0" collapsed="false">
      <c r="A530" s="1" t="n">
        <v>37076.6666666667</v>
      </c>
      <c r="B530" s="0" t="n">
        <v>212.7</v>
      </c>
    </row>
    <row r="531" customFormat="false" ht="11.25" hidden="false" customHeight="false" outlineLevel="0" collapsed="false">
      <c r="A531" s="1" t="n">
        <v>37076.6736111111</v>
      </c>
      <c r="B531" s="0" t="n">
        <v>196.5</v>
      </c>
    </row>
    <row r="532" customFormat="false" ht="11.25" hidden="false" customHeight="false" outlineLevel="0" collapsed="false">
      <c r="A532" s="1" t="n">
        <v>37076.6805555556</v>
      </c>
      <c r="B532" s="0" t="n">
        <v>174.8</v>
      </c>
    </row>
    <row r="533" customFormat="false" ht="11.25" hidden="false" customHeight="false" outlineLevel="0" collapsed="false">
      <c r="A533" s="1" t="n">
        <v>37076.6875</v>
      </c>
      <c r="B533" s="0" t="n">
        <v>149.8</v>
      </c>
    </row>
    <row r="534" customFormat="false" ht="11.25" hidden="false" customHeight="false" outlineLevel="0" collapsed="false">
      <c r="A534" s="1" t="n">
        <v>37076.6944444444</v>
      </c>
      <c r="B534" s="0" t="n">
        <v>124.1</v>
      </c>
    </row>
    <row r="535" customFormat="false" ht="11.25" hidden="false" customHeight="false" outlineLevel="0" collapsed="false">
      <c r="A535" s="1" t="n">
        <v>37076.7013888889</v>
      </c>
      <c r="B535" s="0" t="n">
        <v>105.8</v>
      </c>
    </row>
    <row r="536" customFormat="false" ht="11.25" hidden="false" customHeight="false" outlineLevel="0" collapsed="false">
      <c r="A536" s="1" t="n">
        <v>37076.7083333333</v>
      </c>
      <c r="B536" s="0" t="n">
        <v>79.18</v>
      </c>
    </row>
    <row r="537" customFormat="false" ht="11.25" hidden="false" customHeight="false" outlineLevel="0" collapsed="false">
      <c r="A537" s="1" t="n">
        <v>37076.7152777778</v>
      </c>
      <c r="B537" s="0" t="n">
        <v>50.1</v>
      </c>
    </row>
    <row r="538" customFormat="false" ht="11.25" hidden="false" customHeight="false" outlineLevel="0" collapsed="false">
      <c r="A538" s="1" t="n">
        <v>37076.7222222222</v>
      </c>
      <c r="B538" s="0" t="n">
        <v>34.58</v>
      </c>
    </row>
    <row r="539" customFormat="false" ht="11.25" hidden="false" customHeight="false" outlineLevel="0" collapsed="false">
      <c r="A539" s="1" t="n">
        <v>37076.7291666667</v>
      </c>
      <c r="B539" s="0" t="n">
        <v>24.66</v>
      </c>
    </row>
    <row r="540" customFormat="false" ht="11.25" hidden="false" customHeight="false" outlineLevel="0" collapsed="false">
      <c r="A540" s="1" t="n">
        <v>37076.7361111111</v>
      </c>
      <c r="B540" s="0" t="n">
        <v>17.84</v>
      </c>
    </row>
    <row r="541" customFormat="false" ht="11.25" hidden="false" customHeight="false" outlineLevel="0" collapsed="false">
      <c r="A541" s="1" t="n">
        <v>37076.7430555556</v>
      </c>
      <c r="B541" s="0" t="n">
        <v>11.78</v>
      </c>
    </row>
    <row r="542" customFormat="false" ht="11.25" hidden="false" customHeight="false" outlineLevel="0" collapsed="false">
      <c r="A542" s="1" t="n">
        <v>37076.75</v>
      </c>
      <c r="B542" s="0" t="n">
        <v>6.291</v>
      </c>
    </row>
    <row r="543" customFormat="false" ht="11.25" hidden="false" customHeight="false" outlineLevel="0" collapsed="false">
      <c r="A543" s="1" t="n">
        <v>37076.7569444444</v>
      </c>
      <c r="B543" s="0" t="n">
        <v>3.068</v>
      </c>
    </row>
    <row r="544" customFormat="false" ht="11.25" hidden="false" customHeight="false" outlineLevel="0" collapsed="false">
      <c r="A544" s="1" t="n">
        <v>37076.7638888889</v>
      </c>
      <c r="B544" s="0" t="n">
        <v>1.388</v>
      </c>
    </row>
    <row r="545" customFormat="false" ht="11.25" hidden="false" customHeight="false" outlineLevel="0" collapsed="false">
      <c r="A545" s="1" t="n">
        <v>37076.7708333333</v>
      </c>
      <c r="B545" s="0" t="n">
        <v>0.7735</v>
      </c>
    </row>
    <row r="546" customFormat="false" ht="11.25" hidden="false" customHeight="false" outlineLevel="0" collapsed="false">
      <c r="A546" s="1" t="n">
        <v>37076.7777777778</v>
      </c>
      <c r="B546" s="0" t="n">
        <v>0.6099</v>
      </c>
    </row>
    <row r="547" customFormat="false" ht="11.25" hidden="false" customHeight="false" outlineLevel="0" collapsed="false">
      <c r="A547" s="1" t="n">
        <v>37076.7847222222</v>
      </c>
      <c r="B547" s="0" t="n">
        <v>0.5821</v>
      </c>
    </row>
    <row r="548" customFormat="false" ht="11.25" hidden="false" customHeight="false" outlineLevel="0" collapsed="false">
      <c r="A548" s="1" t="n">
        <v>37076.7916666667</v>
      </c>
      <c r="B548" s="0" t="n">
        <v>0</v>
      </c>
    </row>
    <row r="549" customFormat="false" ht="11.25" hidden="false" customHeight="false" outlineLevel="0" collapsed="false">
      <c r="A549" s="1" t="n">
        <v>37076.7986111111</v>
      </c>
      <c r="B549" s="0" t="n">
        <v>0</v>
      </c>
    </row>
    <row r="550" customFormat="false" ht="11.25" hidden="false" customHeight="false" outlineLevel="0" collapsed="false">
      <c r="A550" s="1" t="n">
        <v>37076.8055555556</v>
      </c>
      <c r="B550" s="0" t="n">
        <v>0</v>
      </c>
    </row>
    <row r="551" customFormat="false" ht="11.25" hidden="false" customHeight="false" outlineLevel="0" collapsed="false">
      <c r="A551" s="1" t="n">
        <v>37076.8125</v>
      </c>
      <c r="B551" s="0" t="n">
        <v>0</v>
      </c>
    </row>
    <row r="552" customFormat="false" ht="11.25" hidden="false" customHeight="false" outlineLevel="0" collapsed="false">
      <c r="A552" s="1" t="n">
        <v>37076.8194444444</v>
      </c>
      <c r="B552" s="0" t="n">
        <v>0</v>
      </c>
    </row>
    <row r="553" customFormat="false" ht="11.25" hidden="false" customHeight="false" outlineLevel="0" collapsed="false">
      <c r="A553" s="1" t="n">
        <v>37076.8263888889</v>
      </c>
      <c r="B553" s="0" t="n">
        <v>0</v>
      </c>
    </row>
    <row r="554" customFormat="false" ht="11.25" hidden="false" customHeight="false" outlineLevel="0" collapsed="false">
      <c r="A554" s="1" t="n">
        <v>37076.8333333333</v>
      </c>
      <c r="B554" s="0" t="n">
        <v>0</v>
      </c>
    </row>
    <row r="555" customFormat="false" ht="11.25" hidden="false" customHeight="false" outlineLevel="0" collapsed="false">
      <c r="A555" s="1" t="n">
        <v>37076.8402777778</v>
      </c>
      <c r="B555" s="0" t="n">
        <v>0</v>
      </c>
    </row>
    <row r="556" customFormat="false" ht="11.25" hidden="false" customHeight="false" outlineLevel="0" collapsed="false">
      <c r="A556" s="1" t="n">
        <v>37076.8472222222</v>
      </c>
      <c r="B556" s="0" t="n">
        <v>0</v>
      </c>
    </row>
    <row r="557" customFormat="false" ht="11.25" hidden="false" customHeight="false" outlineLevel="0" collapsed="false">
      <c r="A557" s="1" t="n">
        <v>37076.8541666667</v>
      </c>
      <c r="B557" s="0" t="n">
        <v>0</v>
      </c>
    </row>
    <row r="558" customFormat="false" ht="11.25" hidden="false" customHeight="false" outlineLevel="0" collapsed="false">
      <c r="A558" s="1" t="n">
        <v>37076.8611111111</v>
      </c>
      <c r="B558" s="0" t="n">
        <v>0</v>
      </c>
    </row>
    <row r="559" customFormat="false" ht="11.25" hidden="false" customHeight="false" outlineLevel="0" collapsed="false">
      <c r="A559" s="1" t="n">
        <v>37076.8680555556</v>
      </c>
      <c r="B559" s="0" t="n">
        <v>0</v>
      </c>
    </row>
    <row r="560" customFormat="false" ht="11.25" hidden="false" customHeight="false" outlineLevel="0" collapsed="false">
      <c r="A560" s="1" t="n">
        <v>37076.875</v>
      </c>
      <c r="B560" s="0" t="n">
        <v>0</v>
      </c>
    </row>
    <row r="561" customFormat="false" ht="11.25" hidden="false" customHeight="false" outlineLevel="0" collapsed="false">
      <c r="A561" s="1" t="n">
        <v>37076.8819444444</v>
      </c>
      <c r="B561" s="0" t="n">
        <v>0</v>
      </c>
    </row>
    <row r="562" customFormat="false" ht="11.25" hidden="false" customHeight="false" outlineLevel="0" collapsed="false">
      <c r="A562" s="1" t="n">
        <v>37076.8888888889</v>
      </c>
      <c r="B562" s="0" t="n">
        <v>0</v>
      </c>
    </row>
    <row r="563" customFormat="false" ht="11.25" hidden="false" customHeight="false" outlineLevel="0" collapsed="false">
      <c r="A563" s="1" t="n">
        <v>37076.8958333333</v>
      </c>
      <c r="B563" s="0" t="n">
        <v>0</v>
      </c>
    </row>
    <row r="564" customFormat="false" ht="11.25" hidden="false" customHeight="false" outlineLevel="0" collapsed="false">
      <c r="A564" s="1" t="n">
        <v>37076.9027777778</v>
      </c>
      <c r="B564" s="0" t="n">
        <v>0</v>
      </c>
    </row>
    <row r="565" customFormat="false" ht="11.25" hidden="false" customHeight="false" outlineLevel="0" collapsed="false">
      <c r="A565" s="1" t="n">
        <v>37076.9097222222</v>
      </c>
      <c r="B565" s="0" t="n">
        <v>0</v>
      </c>
    </row>
    <row r="566" customFormat="false" ht="11.25" hidden="false" customHeight="false" outlineLevel="0" collapsed="false">
      <c r="A566" s="1" t="n">
        <v>37076.9166666667</v>
      </c>
      <c r="B566" s="0" t="n">
        <v>0</v>
      </c>
    </row>
    <row r="567" customFormat="false" ht="11.25" hidden="false" customHeight="false" outlineLevel="0" collapsed="false">
      <c r="A567" s="1" t="n">
        <v>37076.9236111111</v>
      </c>
      <c r="B567" s="0" t="n">
        <v>0</v>
      </c>
    </row>
    <row r="568" customFormat="false" ht="11.25" hidden="false" customHeight="false" outlineLevel="0" collapsed="false">
      <c r="A568" s="1" t="n">
        <v>37076.9305555556</v>
      </c>
      <c r="B568" s="0" t="n">
        <v>0</v>
      </c>
    </row>
    <row r="569" customFormat="false" ht="11.25" hidden="false" customHeight="false" outlineLevel="0" collapsed="false">
      <c r="A569" s="1" t="n">
        <v>37076.9375</v>
      </c>
      <c r="B569" s="0" t="n">
        <v>0</v>
      </c>
    </row>
    <row r="570" customFormat="false" ht="11.25" hidden="false" customHeight="false" outlineLevel="0" collapsed="false">
      <c r="A570" s="1" t="n">
        <v>37076.9444444444</v>
      </c>
      <c r="B570" s="0" t="n">
        <v>0</v>
      </c>
    </row>
    <row r="571" customFormat="false" ht="11.25" hidden="false" customHeight="false" outlineLevel="0" collapsed="false">
      <c r="A571" s="1" t="n">
        <v>37076.9513888889</v>
      </c>
      <c r="B571" s="0" t="n">
        <v>0</v>
      </c>
    </row>
    <row r="572" customFormat="false" ht="11.25" hidden="false" customHeight="false" outlineLevel="0" collapsed="false">
      <c r="A572" s="1" t="n">
        <v>37076.9583333333</v>
      </c>
      <c r="B572" s="0" t="n">
        <v>0</v>
      </c>
    </row>
    <row r="573" customFormat="false" ht="11.25" hidden="false" customHeight="false" outlineLevel="0" collapsed="false">
      <c r="A573" s="1" t="n">
        <v>37076.9652777778</v>
      </c>
      <c r="B573" s="0" t="n">
        <v>0</v>
      </c>
    </row>
    <row r="574" customFormat="false" ht="11.25" hidden="false" customHeight="false" outlineLevel="0" collapsed="false">
      <c r="A574" s="1" t="n">
        <v>37076.9722222222</v>
      </c>
      <c r="B574" s="0" t="n">
        <v>0</v>
      </c>
    </row>
    <row r="575" customFormat="false" ht="11.25" hidden="false" customHeight="false" outlineLevel="0" collapsed="false">
      <c r="A575" s="1" t="n">
        <v>37076.9791666667</v>
      </c>
      <c r="B575" s="0" t="n">
        <v>0</v>
      </c>
    </row>
    <row r="576" customFormat="false" ht="11.25" hidden="false" customHeight="false" outlineLevel="0" collapsed="false">
      <c r="A576" s="1" t="n">
        <v>37076.9861111111</v>
      </c>
      <c r="B576" s="0" t="n">
        <v>0</v>
      </c>
    </row>
    <row r="577" customFormat="false" ht="11.25" hidden="false" customHeight="false" outlineLevel="0" collapsed="false">
      <c r="A577" s="1" t="n">
        <v>37076.9930555556</v>
      </c>
      <c r="B577" s="0" t="n">
        <v>0</v>
      </c>
    </row>
    <row r="578" customFormat="false" ht="11.25" hidden="false" customHeight="false" outlineLevel="0" collapsed="false">
      <c r="A578" s="1" t="n">
        <v>37077</v>
      </c>
      <c r="B578" s="0" t="n">
        <v>0</v>
      </c>
    </row>
    <row r="579" customFormat="false" ht="11.25" hidden="false" customHeight="false" outlineLevel="0" collapsed="false">
      <c r="A579" s="1" t="n">
        <v>37077.0069444444</v>
      </c>
      <c r="B579" s="0" t="n">
        <v>0</v>
      </c>
    </row>
    <row r="580" customFormat="false" ht="11.25" hidden="false" customHeight="false" outlineLevel="0" collapsed="false">
      <c r="A580" s="1" t="n">
        <v>37077.0138888889</v>
      </c>
      <c r="B580" s="0" t="n">
        <v>0</v>
      </c>
    </row>
    <row r="581" customFormat="false" ht="11.25" hidden="false" customHeight="false" outlineLevel="0" collapsed="false">
      <c r="A581" s="1" t="n">
        <v>37077.0208333333</v>
      </c>
      <c r="B581" s="0" t="n">
        <v>0</v>
      </c>
    </row>
    <row r="582" customFormat="false" ht="11.25" hidden="false" customHeight="false" outlineLevel="0" collapsed="false">
      <c r="A582" s="1" t="n">
        <v>37077.0277777778</v>
      </c>
      <c r="B582" s="0" t="n">
        <v>0</v>
      </c>
    </row>
    <row r="583" customFormat="false" ht="11.25" hidden="false" customHeight="false" outlineLevel="0" collapsed="false">
      <c r="A583" s="1" t="n">
        <v>37077.0347222222</v>
      </c>
      <c r="B583" s="0" t="n">
        <v>0</v>
      </c>
    </row>
    <row r="584" customFormat="false" ht="11.25" hidden="false" customHeight="false" outlineLevel="0" collapsed="false">
      <c r="A584" s="1" t="n">
        <v>37077.0416666667</v>
      </c>
      <c r="B584" s="0" t="n">
        <v>0</v>
      </c>
    </row>
    <row r="585" customFormat="false" ht="11.25" hidden="false" customHeight="false" outlineLevel="0" collapsed="false">
      <c r="A585" s="1" t="n">
        <v>37077.0486111111</v>
      </c>
      <c r="B585" s="0" t="n">
        <v>0</v>
      </c>
    </row>
    <row r="586" customFormat="false" ht="11.25" hidden="false" customHeight="false" outlineLevel="0" collapsed="false">
      <c r="A586" s="1" t="n">
        <v>37077.0555555556</v>
      </c>
      <c r="B586" s="0" t="n">
        <v>0</v>
      </c>
    </row>
    <row r="587" customFormat="false" ht="11.25" hidden="false" customHeight="false" outlineLevel="0" collapsed="false">
      <c r="A587" s="1" t="n">
        <v>37077.0625</v>
      </c>
      <c r="B587" s="0" t="n">
        <v>0</v>
      </c>
    </row>
    <row r="588" customFormat="false" ht="11.25" hidden="false" customHeight="false" outlineLevel="0" collapsed="false">
      <c r="A588" s="1" t="n">
        <v>37077.0694444444</v>
      </c>
      <c r="B588" s="0" t="n">
        <v>0.8635</v>
      </c>
    </row>
    <row r="589" customFormat="false" ht="11.25" hidden="false" customHeight="false" outlineLevel="0" collapsed="false">
      <c r="A589" s="1" t="n">
        <v>37077.0763888889</v>
      </c>
      <c r="B589" s="0" t="n">
        <v>1.522</v>
      </c>
    </row>
    <row r="590" customFormat="false" ht="11.25" hidden="false" customHeight="false" outlineLevel="0" collapsed="false">
      <c r="A590" s="1" t="n">
        <v>37077.0833333333</v>
      </c>
      <c r="B590" s="0" t="n">
        <v>3.454</v>
      </c>
    </row>
    <row r="591" customFormat="false" ht="11.25" hidden="false" customHeight="false" outlineLevel="0" collapsed="false">
      <c r="A591" s="1" t="n">
        <v>37077.0902777778</v>
      </c>
      <c r="B591" s="0" t="n">
        <v>8.726</v>
      </c>
    </row>
    <row r="592" customFormat="false" ht="11.25" hidden="false" customHeight="false" outlineLevel="0" collapsed="false">
      <c r="A592" s="1" t="n">
        <v>37077.0972222222</v>
      </c>
      <c r="B592" s="0" t="n">
        <v>22.65</v>
      </c>
    </row>
    <row r="593" customFormat="false" ht="11.25" hidden="false" customHeight="false" outlineLevel="0" collapsed="false">
      <c r="A593" s="1" t="n">
        <v>37077.1041666667</v>
      </c>
      <c r="B593" s="0" t="n">
        <v>37.85</v>
      </c>
    </row>
    <row r="594" customFormat="false" ht="11.25" hidden="false" customHeight="false" outlineLevel="0" collapsed="false">
      <c r="A594" s="1" t="n">
        <v>37077.1111111111</v>
      </c>
      <c r="B594" s="0" t="n">
        <v>50.41</v>
      </c>
    </row>
    <row r="595" customFormat="false" ht="11.25" hidden="false" customHeight="false" outlineLevel="0" collapsed="false">
      <c r="A595" s="1" t="n">
        <v>37077.1180555556</v>
      </c>
      <c r="B595" s="0" t="n">
        <v>59.38</v>
      </c>
    </row>
    <row r="596" customFormat="false" ht="11.25" hidden="false" customHeight="false" outlineLevel="0" collapsed="false">
      <c r="A596" s="1" t="n">
        <v>37077.125</v>
      </c>
      <c r="B596" s="0" t="n">
        <v>69.54</v>
      </c>
    </row>
    <row r="597" customFormat="false" ht="11.25" hidden="false" customHeight="false" outlineLevel="0" collapsed="false">
      <c r="A597" s="1" t="n">
        <v>37077.1319444444</v>
      </c>
      <c r="B597" s="0" t="n">
        <v>79.3</v>
      </c>
    </row>
    <row r="598" customFormat="false" ht="11.25" hidden="false" customHeight="false" outlineLevel="0" collapsed="false">
      <c r="A598" s="1" t="n">
        <v>37077.1388888889</v>
      </c>
      <c r="B598" s="0" t="n">
        <v>97.03</v>
      </c>
    </row>
    <row r="599" customFormat="false" ht="11.25" hidden="false" customHeight="false" outlineLevel="0" collapsed="false">
      <c r="A599" s="1" t="n">
        <v>37077.1458333333</v>
      </c>
      <c r="B599" s="0" t="n">
        <v>128.1</v>
      </c>
    </row>
    <row r="600" customFormat="false" ht="11.25" hidden="false" customHeight="false" outlineLevel="0" collapsed="false">
      <c r="A600" s="1" t="n">
        <v>37077.1527777778</v>
      </c>
      <c r="B600" s="0" t="n">
        <v>151.3</v>
      </c>
    </row>
    <row r="601" customFormat="false" ht="11.25" hidden="false" customHeight="false" outlineLevel="0" collapsed="false">
      <c r="A601" s="1" t="n">
        <v>37077.1597222222</v>
      </c>
      <c r="B601" s="0" t="n">
        <v>155.7</v>
      </c>
    </row>
    <row r="602" customFormat="false" ht="11.25" hidden="false" customHeight="false" outlineLevel="0" collapsed="false">
      <c r="A602" s="1" t="n">
        <v>37077.1666666667</v>
      </c>
      <c r="B602" s="0" t="n">
        <v>172</v>
      </c>
    </row>
    <row r="603" customFormat="false" ht="11.25" hidden="false" customHeight="false" outlineLevel="0" collapsed="false">
      <c r="A603" s="1" t="n">
        <v>37077.1736111111</v>
      </c>
      <c r="B603" s="0" t="n">
        <v>160.4</v>
      </c>
    </row>
    <row r="604" customFormat="false" ht="11.25" hidden="false" customHeight="false" outlineLevel="0" collapsed="false">
      <c r="A604" s="1" t="n">
        <v>37077.1805555556</v>
      </c>
      <c r="B604" s="0" t="n">
        <v>203.6</v>
      </c>
    </row>
    <row r="605" customFormat="false" ht="11.25" hidden="false" customHeight="false" outlineLevel="0" collapsed="false">
      <c r="A605" s="1" t="n">
        <v>37077.1875</v>
      </c>
      <c r="B605" s="0" t="n">
        <v>258.5</v>
      </c>
    </row>
    <row r="606" customFormat="false" ht="11.25" hidden="false" customHeight="false" outlineLevel="0" collapsed="false">
      <c r="A606" s="1" t="n">
        <v>37077.1944444444</v>
      </c>
      <c r="B606" s="0" t="n">
        <v>261.5</v>
      </c>
    </row>
    <row r="607" customFormat="false" ht="11.25" hidden="false" customHeight="false" outlineLevel="0" collapsed="false">
      <c r="A607" s="1" t="n">
        <v>37077.2013888889</v>
      </c>
      <c r="B607" s="0" t="n">
        <v>327.9</v>
      </c>
    </row>
    <row r="608" customFormat="false" ht="11.25" hidden="false" customHeight="false" outlineLevel="0" collapsed="false">
      <c r="A608" s="1" t="n">
        <v>37077.2083333333</v>
      </c>
      <c r="B608" s="0" t="n">
        <v>355.1</v>
      </c>
    </row>
    <row r="609" customFormat="false" ht="11.25" hidden="false" customHeight="false" outlineLevel="0" collapsed="false">
      <c r="A609" s="1" t="n">
        <v>37077.2152777778</v>
      </c>
      <c r="B609" s="0" t="n">
        <v>416.6</v>
      </c>
    </row>
    <row r="610" customFormat="false" ht="11.25" hidden="false" customHeight="false" outlineLevel="0" collapsed="false">
      <c r="A610" s="1" t="n">
        <v>37077.2222222222</v>
      </c>
      <c r="B610" s="0" t="n">
        <v>390.6</v>
      </c>
    </row>
    <row r="611" customFormat="false" ht="11.25" hidden="false" customHeight="false" outlineLevel="0" collapsed="false">
      <c r="A611" s="1" t="n">
        <v>37077.2291666667</v>
      </c>
      <c r="B611" s="0" t="n">
        <v>400</v>
      </c>
    </row>
    <row r="612" customFormat="false" ht="11.25" hidden="false" customHeight="false" outlineLevel="0" collapsed="false">
      <c r="A612" s="1" t="n">
        <v>37077.2361111111</v>
      </c>
      <c r="B612" s="0" t="n">
        <v>265</v>
      </c>
    </row>
    <row r="613" customFormat="false" ht="11.25" hidden="false" customHeight="false" outlineLevel="0" collapsed="false">
      <c r="A613" s="1" t="n">
        <v>37077.2430555556</v>
      </c>
      <c r="B613" s="0" t="n">
        <v>286.6</v>
      </c>
    </row>
    <row r="614" customFormat="false" ht="11.25" hidden="false" customHeight="false" outlineLevel="0" collapsed="false">
      <c r="A614" s="1" t="n">
        <v>37077.25</v>
      </c>
      <c r="B614" s="0" t="n">
        <v>367.2</v>
      </c>
    </row>
    <row r="615" customFormat="false" ht="11.25" hidden="false" customHeight="false" outlineLevel="0" collapsed="false">
      <c r="A615" s="1" t="n">
        <v>37077.2569444444</v>
      </c>
      <c r="B615" s="0" t="n">
        <v>533.9</v>
      </c>
    </row>
    <row r="616" customFormat="false" ht="11.25" hidden="false" customHeight="false" outlineLevel="0" collapsed="false">
      <c r="A616" s="1" t="n">
        <v>37077.2638888889</v>
      </c>
      <c r="B616" s="0" t="n">
        <v>529.5</v>
      </c>
    </row>
    <row r="617" customFormat="false" ht="11.25" hidden="false" customHeight="false" outlineLevel="0" collapsed="false">
      <c r="A617" s="1" t="n">
        <v>37077.2708333333</v>
      </c>
      <c r="B617" s="0" t="n">
        <v>545.3</v>
      </c>
    </row>
    <row r="618" customFormat="false" ht="11.25" hidden="false" customHeight="false" outlineLevel="0" collapsed="false">
      <c r="A618" s="1" t="n">
        <v>37077.2777777778</v>
      </c>
      <c r="B618" s="0" t="n">
        <v>548</v>
      </c>
    </row>
    <row r="619" customFormat="false" ht="11.25" hidden="false" customHeight="false" outlineLevel="0" collapsed="false">
      <c r="A619" s="1" t="n">
        <v>37077.2847222222</v>
      </c>
      <c r="B619" s="0" t="n">
        <v>716.8</v>
      </c>
    </row>
    <row r="620" customFormat="false" ht="11.25" hidden="false" customHeight="false" outlineLevel="0" collapsed="false">
      <c r="A620" s="1" t="n">
        <v>37077.2916666667</v>
      </c>
      <c r="B620" s="0" t="n">
        <v>805.4</v>
      </c>
    </row>
    <row r="621" customFormat="false" ht="11.25" hidden="false" customHeight="false" outlineLevel="0" collapsed="false">
      <c r="A621" s="1" t="n">
        <v>37077.2986111111</v>
      </c>
      <c r="B621" s="0" t="n">
        <v>1036</v>
      </c>
    </row>
    <row r="622" customFormat="false" ht="11.25" hidden="false" customHeight="false" outlineLevel="0" collapsed="false">
      <c r="A622" s="1" t="n">
        <v>37077.3055555556</v>
      </c>
      <c r="B622" s="0" t="n">
        <v>1030</v>
      </c>
    </row>
    <row r="623" customFormat="false" ht="11.25" hidden="false" customHeight="false" outlineLevel="0" collapsed="false">
      <c r="A623" s="1" t="n">
        <v>37077.3125</v>
      </c>
      <c r="B623" s="0" t="n">
        <v>986.6</v>
      </c>
    </row>
    <row r="624" customFormat="false" ht="11.25" hidden="false" customHeight="false" outlineLevel="0" collapsed="false">
      <c r="A624" s="1" t="n">
        <v>37077.3194444444</v>
      </c>
      <c r="B624" s="0" t="n">
        <v>826.6</v>
      </c>
    </row>
    <row r="625" customFormat="false" ht="11.25" hidden="false" customHeight="false" outlineLevel="0" collapsed="false">
      <c r="A625" s="1" t="n">
        <v>37077.3263888889</v>
      </c>
      <c r="B625" s="0" t="n">
        <v>1007</v>
      </c>
    </row>
    <row r="626" customFormat="false" ht="11.25" hidden="false" customHeight="false" outlineLevel="0" collapsed="false">
      <c r="A626" s="1" t="n">
        <v>37077.3333333333</v>
      </c>
      <c r="B626" s="0" t="n">
        <v>1102</v>
      </c>
    </row>
    <row r="627" customFormat="false" ht="11.25" hidden="false" customHeight="false" outlineLevel="0" collapsed="false">
      <c r="A627" s="1" t="n">
        <v>37077.3402777778</v>
      </c>
      <c r="B627" s="0" t="n">
        <v>998.6</v>
      </c>
    </row>
    <row r="628" customFormat="false" ht="11.25" hidden="false" customHeight="false" outlineLevel="0" collapsed="false">
      <c r="A628" s="1" t="n">
        <v>37077.3472222222</v>
      </c>
      <c r="B628" s="0" t="n">
        <v>1189</v>
      </c>
    </row>
    <row r="629" customFormat="false" ht="11.25" hidden="false" customHeight="false" outlineLevel="0" collapsed="false">
      <c r="A629" s="1" t="n">
        <v>37077.3541666667</v>
      </c>
      <c r="B629" s="0" t="n">
        <v>856.9</v>
      </c>
    </row>
    <row r="630" customFormat="false" ht="11.25" hidden="false" customHeight="false" outlineLevel="0" collapsed="false">
      <c r="A630" s="1" t="n">
        <v>37077.3611111111</v>
      </c>
      <c r="B630" s="0" t="n">
        <v>541.5</v>
      </c>
    </row>
    <row r="631" customFormat="false" ht="11.25" hidden="false" customHeight="false" outlineLevel="0" collapsed="false">
      <c r="A631" s="1" t="n">
        <v>37077.3680555556</v>
      </c>
      <c r="B631" s="0" t="n">
        <v>543</v>
      </c>
    </row>
    <row r="632" customFormat="false" ht="11.25" hidden="false" customHeight="false" outlineLevel="0" collapsed="false">
      <c r="A632" s="1" t="n">
        <v>37077.375</v>
      </c>
      <c r="B632" s="0" t="n">
        <v>583.5</v>
      </c>
    </row>
    <row r="633" customFormat="false" ht="11.25" hidden="false" customHeight="false" outlineLevel="0" collapsed="false">
      <c r="A633" s="1" t="n">
        <v>37077.3819444444</v>
      </c>
      <c r="B633" s="0" t="n">
        <v>612</v>
      </c>
    </row>
    <row r="634" customFormat="false" ht="11.25" hidden="false" customHeight="false" outlineLevel="0" collapsed="false">
      <c r="A634" s="1" t="n">
        <v>37077.3888888889</v>
      </c>
      <c r="B634" s="0" t="n">
        <v>622.9</v>
      </c>
    </row>
    <row r="635" customFormat="false" ht="11.25" hidden="false" customHeight="false" outlineLevel="0" collapsed="false">
      <c r="A635" s="1" t="n">
        <v>37077.3958333333</v>
      </c>
      <c r="B635" s="0" t="n">
        <v>867.8</v>
      </c>
    </row>
    <row r="636" customFormat="false" ht="11.25" hidden="false" customHeight="false" outlineLevel="0" collapsed="false">
      <c r="A636" s="1" t="n">
        <v>37077.4027777778</v>
      </c>
      <c r="B636" s="0" t="n">
        <v>850.2</v>
      </c>
    </row>
    <row r="637" customFormat="false" ht="11.25" hidden="false" customHeight="false" outlineLevel="0" collapsed="false">
      <c r="A637" s="1" t="n">
        <v>37077.4097222222</v>
      </c>
      <c r="B637" s="0" t="n">
        <v>787.2</v>
      </c>
    </row>
    <row r="638" customFormat="false" ht="11.25" hidden="false" customHeight="false" outlineLevel="0" collapsed="false">
      <c r="A638" s="1" t="n">
        <v>37077.4166666667</v>
      </c>
      <c r="B638" s="0" t="n">
        <v>793.3</v>
      </c>
    </row>
    <row r="639" customFormat="false" ht="11.25" hidden="false" customHeight="false" outlineLevel="0" collapsed="false">
      <c r="A639" s="1" t="n">
        <v>37077.4236111111</v>
      </c>
      <c r="B639" s="0" t="n">
        <v>805.5</v>
      </c>
    </row>
    <row r="640" customFormat="false" ht="11.25" hidden="false" customHeight="false" outlineLevel="0" collapsed="false">
      <c r="A640" s="1" t="n">
        <v>37077.4305555556</v>
      </c>
      <c r="B640" s="0" t="n">
        <v>742.9</v>
      </c>
    </row>
    <row r="641" customFormat="false" ht="11.25" hidden="false" customHeight="false" outlineLevel="0" collapsed="false">
      <c r="A641" s="1" t="n">
        <v>37077.4375</v>
      </c>
      <c r="B641" s="0" t="n">
        <v>642.4</v>
      </c>
    </row>
    <row r="642" customFormat="false" ht="11.25" hidden="false" customHeight="false" outlineLevel="0" collapsed="false">
      <c r="A642" s="1" t="n">
        <v>37077.4444444444</v>
      </c>
      <c r="B642" s="0" t="n">
        <v>663.8</v>
      </c>
    </row>
    <row r="643" customFormat="false" ht="11.25" hidden="false" customHeight="false" outlineLevel="0" collapsed="false">
      <c r="A643" s="1" t="n">
        <v>37077.4513888889</v>
      </c>
      <c r="B643" s="0" t="n">
        <v>846.7</v>
      </c>
    </row>
    <row r="644" customFormat="false" ht="11.25" hidden="false" customHeight="false" outlineLevel="0" collapsed="false">
      <c r="A644" s="1" t="n">
        <v>37077.4583333333</v>
      </c>
      <c r="B644" s="0" t="n">
        <v>765.9</v>
      </c>
    </row>
    <row r="645" customFormat="false" ht="11.25" hidden="false" customHeight="false" outlineLevel="0" collapsed="false">
      <c r="A645" s="1" t="n">
        <v>37077.4652777778</v>
      </c>
      <c r="B645" s="0" t="n">
        <v>678.4</v>
      </c>
    </row>
    <row r="646" customFormat="false" ht="11.25" hidden="false" customHeight="false" outlineLevel="0" collapsed="false">
      <c r="A646" s="1" t="n">
        <v>37077.4722222222</v>
      </c>
      <c r="B646" s="0" t="n">
        <v>610.6</v>
      </c>
    </row>
    <row r="647" customFormat="false" ht="11.25" hidden="false" customHeight="false" outlineLevel="0" collapsed="false">
      <c r="A647" s="1" t="n">
        <v>37077.4791666667</v>
      </c>
      <c r="B647" s="0" t="n">
        <v>593.8</v>
      </c>
    </row>
    <row r="648" customFormat="false" ht="11.25" hidden="false" customHeight="false" outlineLevel="0" collapsed="false">
      <c r="A648" s="1" t="n">
        <v>37077.4861111111</v>
      </c>
      <c r="B648" s="0" t="n">
        <v>647.2</v>
      </c>
    </row>
    <row r="649" customFormat="false" ht="11.25" hidden="false" customHeight="false" outlineLevel="0" collapsed="false">
      <c r="A649" s="1" t="n">
        <v>37077.4930555556</v>
      </c>
      <c r="B649" s="0" t="n">
        <v>656.4</v>
      </c>
    </row>
    <row r="650" customFormat="false" ht="11.25" hidden="false" customHeight="false" outlineLevel="0" collapsed="false">
      <c r="A650" s="1" t="n">
        <v>37077.5</v>
      </c>
      <c r="B650" s="0" t="n">
        <v>649.3</v>
      </c>
    </row>
    <row r="651" customFormat="false" ht="11.25" hidden="false" customHeight="false" outlineLevel="0" collapsed="false">
      <c r="A651" s="1" t="n">
        <v>37077.5069444444</v>
      </c>
      <c r="B651" s="0" t="n">
        <v>689.9</v>
      </c>
    </row>
    <row r="652" customFormat="false" ht="11.25" hidden="false" customHeight="false" outlineLevel="0" collapsed="false">
      <c r="A652" s="1" t="n">
        <v>37077.5138888889</v>
      </c>
      <c r="B652" s="0" t="n">
        <v>700.6</v>
      </c>
    </row>
    <row r="653" customFormat="false" ht="11.25" hidden="false" customHeight="false" outlineLevel="0" collapsed="false">
      <c r="A653" s="1" t="n">
        <v>37077.5208333333</v>
      </c>
      <c r="B653" s="0" t="n">
        <v>657.5</v>
      </c>
    </row>
    <row r="654" customFormat="false" ht="11.25" hidden="false" customHeight="false" outlineLevel="0" collapsed="false">
      <c r="A654" s="1" t="n">
        <v>37077.5277777778</v>
      </c>
      <c r="B654" s="0" t="n">
        <v>635.2</v>
      </c>
    </row>
    <row r="655" customFormat="false" ht="11.25" hidden="false" customHeight="false" outlineLevel="0" collapsed="false">
      <c r="A655" s="1" t="n">
        <v>37077.5347222222</v>
      </c>
      <c r="B655" s="0" t="n">
        <v>535.4</v>
      </c>
    </row>
    <row r="656" customFormat="false" ht="11.25" hidden="false" customHeight="false" outlineLevel="0" collapsed="false">
      <c r="A656" s="1" t="n">
        <v>37077.5416666667</v>
      </c>
      <c r="B656" s="0" t="n">
        <v>513.4</v>
      </c>
    </row>
    <row r="657" customFormat="false" ht="11.25" hidden="false" customHeight="false" outlineLevel="0" collapsed="false">
      <c r="A657" s="1" t="n">
        <v>37077.5486111111</v>
      </c>
      <c r="B657" s="0" t="n">
        <v>471</v>
      </c>
    </row>
    <row r="658" customFormat="false" ht="11.25" hidden="false" customHeight="false" outlineLevel="0" collapsed="false">
      <c r="A658" s="1" t="n">
        <v>37077.5555555556</v>
      </c>
      <c r="B658" s="0" t="n">
        <v>421.2</v>
      </c>
    </row>
    <row r="659" customFormat="false" ht="11.25" hidden="false" customHeight="false" outlineLevel="0" collapsed="false">
      <c r="A659" s="1" t="n">
        <v>37077.5625</v>
      </c>
      <c r="B659" s="0" t="n">
        <v>428.2</v>
      </c>
    </row>
    <row r="660" customFormat="false" ht="11.25" hidden="false" customHeight="false" outlineLevel="0" collapsed="false">
      <c r="A660" s="1" t="n">
        <v>37077.5694444444</v>
      </c>
      <c r="B660" s="0" t="n">
        <v>434</v>
      </c>
    </row>
    <row r="661" customFormat="false" ht="11.25" hidden="false" customHeight="false" outlineLevel="0" collapsed="false">
      <c r="A661" s="1" t="n">
        <v>37077.5763888889</v>
      </c>
      <c r="B661" s="0" t="n">
        <v>406</v>
      </c>
    </row>
    <row r="662" customFormat="false" ht="11.25" hidden="false" customHeight="false" outlineLevel="0" collapsed="false">
      <c r="A662" s="1" t="n">
        <v>37077.5833333333</v>
      </c>
      <c r="B662" s="0" t="n">
        <v>373</v>
      </c>
    </row>
    <row r="663" customFormat="false" ht="11.25" hidden="false" customHeight="false" outlineLevel="0" collapsed="false">
      <c r="A663" s="1" t="n">
        <v>37077.5902777778</v>
      </c>
      <c r="B663" s="0" t="n">
        <v>370.9</v>
      </c>
    </row>
    <row r="664" customFormat="false" ht="11.25" hidden="false" customHeight="false" outlineLevel="0" collapsed="false">
      <c r="A664" s="1" t="n">
        <v>37077.5972222222</v>
      </c>
      <c r="B664" s="0" t="n">
        <v>319.9</v>
      </c>
    </row>
    <row r="665" customFormat="false" ht="11.25" hidden="false" customHeight="false" outlineLevel="0" collapsed="false">
      <c r="A665" s="1" t="n">
        <v>37077.6041666667</v>
      </c>
      <c r="B665" s="0" t="n">
        <v>287.1</v>
      </c>
    </row>
    <row r="666" customFormat="false" ht="11.25" hidden="false" customHeight="false" outlineLevel="0" collapsed="false">
      <c r="A666" s="1" t="n">
        <v>37077.6111111111</v>
      </c>
      <c r="B666" s="0" t="n">
        <v>282.6</v>
      </c>
    </row>
    <row r="667" customFormat="false" ht="11.25" hidden="false" customHeight="false" outlineLevel="0" collapsed="false">
      <c r="A667" s="1" t="n">
        <v>37077.6180555556</v>
      </c>
      <c r="B667" s="0" t="n">
        <v>277.2</v>
      </c>
    </row>
    <row r="668" customFormat="false" ht="11.25" hidden="false" customHeight="false" outlineLevel="0" collapsed="false">
      <c r="A668" s="1" t="n">
        <v>37077.625</v>
      </c>
      <c r="B668" s="0" t="n">
        <v>259.6</v>
      </c>
    </row>
    <row r="669" customFormat="false" ht="11.25" hidden="false" customHeight="false" outlineLevel="0" collapsed="false">
      <c r="A669" s="1" t="n">
        <v>37077.6319444444</v>
      </c>
      <c r="B669" s="0" t="n">
        <v>235.5</v>
      </c>
    </row>
    <row r="670" customFormat="false" ht="11.25" hidden="false" customHeight="false" outlineLevel="0" collapsed="false">
      <c r="A670" s="1" t="n">
        <v>37077.6388888889</v>
      </c>
      <c r="B670" s="0" t="n">
        <v>221.9</v>
      </c>
    </row>
    <row r="671" customFormat="false" ht="11.25" hidden="false" customHeight="false" outlineLevel="0" collapsed="false">
      <c r="A671" s="1" t="n">
        <v>37077.6458333333</v>
      </c>
      <c r="B671" s="0" t="n">
        <v>192.1</v>
      </c>
    </row>
    <row r="672" customFormat="false" ht="11.25" hidden="false" customHeight="false" outlineLevel="0" collapsed="false">
      <c r="A672" s="1" t="n">
        <v>37077.6527777778</v>
      </c>
      <c r="B672" s="0" t="n">
        <v>184.1</v>
      </c>
    </row>
    <row r="673" customFormat="false" ht="11.25" hidden="false" customHeight="false" outlineLevel="0" collapsed="false">
      <c r="A673" s="1" t="n">
        <v>37077.6597222222</v>
      </c>
      <c r="B673" s="0" t="n">
        <v>188</v>
      </c>
    </row>
    <row r="674" customFormat="false" ht="11.25" hidden="false" customHeight="false" outlineLevel="0" collapsed="false">
      <c r="A674" s="1" t="n">
        <v>37077.6666666667</v>
      </c>
      <c r="B674" s="0" t="n">
        <v>170.8</v>
      </c>
    </row>
    <row r="675" customFormat="false" ht="11.25" hidden="false" customHeight="false" outlineLevel="0" collapsed="false">
      <c r="A675" s="1" t="n">
        <v>37077.6736111111</v>
      </c>
      <c r="B675" s="0" t="n">
        <v>152.9</v>
      </c>
    </row>
    <row r="676" customFormat="false" ht="11.25" hidden="false" customHeight="false" outlineLevel="0" collapsed="false">
      <c r="A676" s="1" t="n">
        <v>37077.6805555556</v>
      </c>
      <c r="B676" s="0" t="n">
        <v>144.9</v>
      </c>
    </row>
    <row r="677" customFormat="false" ht="11.25" hidden="false" customHeight="false" outlineLevel="0" collapsed="false">
      <c r="A677" s="1" t="n">
        <v>37077.6875</v>
      </c>
      <c r="B677" s="0" t="n">
        <v>136.5</v>
      </c>
    </row>
    <row r="678" customFormat="false" ht="11.25" hidden="false" customHeight="false" outlineLevel="0" collapsed="false">
      <c r="A678" s="1" t="n">
        <v>37077.6944444444</v>
      </c>
      <c r="B678" s="0" t="n">
        <v>109</v>
      </c>
    </row>
    <row r="679" customFormat="false" ht="11.25" hidden="false" customHeight="false" outlineLevel="0" collapsed="false">
      <c r="A679" s="1" t="n">
        <v>37077.7013888889</v>
      </c>
      <c r="B679" s="0" t="n">
        <v>82.6</v>
      </c>
    </row>
    <row r="680" customFormat="false" ht="11.25" hidden="false" customHeight="false" outlineLevel="0" collapsed="false">
      <c r="A680" s="1" t="n">
        <v>37077.7083333333</v>
      </c>
      <c r="B680" s="0" t="n">
        <v>53.87</v>
      </c>
    </row>
    <row r="681" customFormat="false" ht="11.25" hidden="false" customHeight="false" outlineLevel="0" collapsed="false">
      <c r="A681" s="1" t="n">
        <v>37077.7152777778</v>
      </c>
      <c r="B681" s="0" t="n">
        <v>38.33</v>
      </c>
    </row>
    <row r="682" customFormat="false" ht="11.25" hidden="false" customHeight="false" outlineLevel="0" collapsed="false">
      <c r="A682" s="1" t="n">
        <v>37077.7222222222</v>
      </c>
      <c r="B682" s="0" t="n">
        <v>26.87</v>
      </c>
    </row>
    <row r="683" customFormat="false" ht="11.25" hidden="false" customHeight="false" outlineLevel="0" collapsed="false">
      <c r="A683" s="1" t="n">
        <v>37077.7291666667</v>
      </c>
      <c r="B683" s="0" t="n">
        <v>18.79</v>
      </c>
    </row>
    <row r="684" customFormat="false" ht="11.25" hidden="false" customHeight="false" outlineLevel="0" collapsed="false">
      <c r="A684" s="1" t="n">
        <v>37077.7361111111</v>
      </c>
      <c r="B684" s="0" t="n">
        <v>13.17</v>
      </c>
    </row>
    <row r="685" customFormat="false" ht="11.25" hidden="false" customHeight="false" outlineLevel="0" collapsed="false">
      <c r="A685" s="1" t="n">
        <v>37077.7430555556</v>
      </c>
      <c r="B685" s="0" t="n">
        <v>7.872</v>
      </c>
    </row>
    <row r="686" customFormat="false" ht="11.25" hidden="false" customHeight="false" outlineLevel="0" collapsed="false">
      <c r="A686" s="1" t="n">
        <v>37077.75</v>
      </c>
      <c r="B686" s="0" t="n">
        <v>3.433</v>
      </c>
    </row>
    <row r="687" customFormat="false" ht="11.25" hidden="false" customHeight="false" outlineLevel="0" collapsed="false">
      <c r="A687" s="1" t="n">
        <v>37077.7569444444</v>
      </c>
      <c r="B687" s="0" t="n">
        <v>1.523</v>
      </c>
    </row>
    <row r="688" customFormat="false" ht="11.25" hidden="false" customHeight="false" outlineLevel="0" collapsed="false">
      <c r="A688" s="1" t="n">
        <v>37077.7638888889</v>
      </c>
      <c r="B688" s="0" t="n">
        <v>0.7921</v>
      </c>
    </row>
    <row r="689" customFormat="false" ht="11.25" hidden="false" customHeight="false" outlineLevel="0" collapsed="false">
      <c r="A689" s="1" t="n">
        <v>37077.7708333333</v>
      </c>
      <c r="B689" s="0" t="n">
        <v>0.5488</v>
      </c>
    </row>
    <row r="690" customFormat="false" ht="11.25" hidden="false" customHeight="false" outlineLevel="0" collapsed="false">
      <c r="A690" s="1" t="n">
        <v>37077.7777777778</v>
      </c>
      <c r="B690" s="0" t="n">
        <v>0</v>
      </c>
    </row>
    <row r="691" customFormat="false" ht="11.25" hidden="false" customHeight="false" outlineLevel="0" collapsed="false">
      <c r="A691" s="1" t="n">
        <v>37077.7847222222</v>
      </c>
      <c r="B691" s="0" t="n">
        <v>0</v>
      </c>
    </row>
    <row r="692" customFormat="false" ht="11.25" hidden="false" customHeight="false" outlineLevel="0" collapsed="false">
      <c r="A692" s="1" t="n">
        <v>37077.7916666667</v>
      </c>
      <c r="B692" s="0" t="n">
        <v>0</v>
      </c>
    </row>
    <row r="693" customFormat="false" ht="11.25" hidden="false" customHeight="false" outlineLevel="0" collapsed="false">
      <c r="A693" s="1" t="n">
        <v>37077.7986111111</v>
      </c>
      <c r="B693" s="0" t="n">
        <v>0</v>
      </c>
    </row>
    <row r="694" customFormat="false" ht="11.25" hidden="false" customHeight="false" outlineLevel="0" collapsed="false">
      <c r="A694" s="1" t="n">
        <v>37077.8055555556</v>
      </c>
      <c r="B694" s="0" t="n">
        <v>0</v>
      </c>
    </row>
    <row r="695" customFormat="false" ht="11.25" hidden="false" customHeight="false" outlineLevel="0" collapsed="false">
      <c r="A695" s="1" t="n">
        <v>37077.8125</v>
      </c>
      <c r="B695" s="0" t="n">
        <v>0</v>
      </c>
    </row>
    <row r="696" customFormat="false" ht="11.25" hidden="false" customHeight="false" outlineLevel="0" collapsed="false">
      <c r="A696" s="1" t="n">
        <v>37077.8194444444</v>
      </c>
      <c r="B696" s="0" t="n">
        <v>0</v>
      </c>
    </row>
    <row r="697" customFormat="false" ht="11.25" hidden="false" customHeight="false" outlineLevel="0" collapsed="false">
      <c r="A697" s="1" t="n">
        <v>37077.8263888889</v>
      </c>
      <c r="B697" s="0" t="n">
        <v>0</v>
      </c>
    </row>
    <row r="698" customFormat="false" ht="11.25" hidden="false" customHeight="false" outlineLevel="0" collapsed="false">
      <c r="A698" s="1" t="n">
        <v>37077.8333333333</v>
      </c>
      <c r="B698" s="0" t="n">
        <v>0</v>
      </c>
    </row>
    <row r="699" customFormat="false" ht="11.25" hidden="false" customHeight="false" outlineLevel="0" collapsed="false">
      <c r="A699" s="1" t="n">
        <v>37077.8402777778</v>
      </c>
      <c r="B699" s="0" t="n">
        <v>0</v>
      </c>
    </row>
    <row r="700" customFormat="false" ht="11.25" hidden="false" customHeight="false" outlineLevel="0" collapsed="false">
      <c r="A700" s="1" t="n">
        <v>37077.8472222222</v>
      </c>
      <c r="B700" s="0" t="n">
        <v>0</v>
      </c>
    </row>
    <row r="701" customFormat="false" ht="11.25" hidden="false" customHeight="false" outlineLevel="0" collapsed="false">
      <c r="A701" s="1" t="n">
        <v>37077.8541666667</v>
      </c>
      <c r="B701" s="0" t="n">
        <v>0</v>
      </c>
    </row>
    <row r="702" customFormat="false" ht="11.25" hidden="false" customHeight="false" outlineLevel="0" collapsed="false">
      <c r="A702" s="1" t="n">
        <v>37077.8611111111</v>
      </c>
      <c r="B702" s="0" t="n">
        <v>0</v>
      </c>
    </row>
    <row r="703" customFormat="false" ht="11.25" hidden="false" customHeight="false" outlineLevel="0" collapsed="false">
      <c r="A703" s="1" t="n">
        <v>37077.8680555556</v>
      </c>
      <c r="B703" s="0" t="n">
        <v>0</v>
      </c>
    </row>
    <row r="704" customFormat="false" ht="11.25" hidden="false" customHeight="false" outlineLevel="0" collapsed="false">
      <c r="A704" s="1" t="n">
        <v>37077.875</v>
      </c>
      <c r="B704" s="0" t="n">
        <v>0</v>
      </c>
    </row>
    <row r="705" customFormat="false" ht="11.25" hidden="false" customHeight="false" outlineLevel="0" collapsed="false">
      <c r="A705" s="1" t="n">
        <v>37077.8819444444</v>
      </c>
      <c r="B705" s="0" t="n">
        <v>0</v>
      </c>
    </row>
    <row r="706" customFormat="false" ht="11.25" hidden="false" customHeight="false" outlineLevel="0" collapsed="false">
      <c r="A706" s="1" t="n">
        <v>37077.8888888889</v>
      </c>
      <c r="B706" s="0" t="n">
        <v>0</v>
      </c>
    </row>
    <row r="707" customFormat="false" ht="11.25" hidden="false" customHeight="false" outlineLevel="0" collapsed="false">
      <c r="A707" s="1" t="n">
        <v>37077.8958333333</v>
      </c>
      <c r="B707" s="0" t="n">
        <v>0</v>
      </c>
    </row>
    <row r="708" customFormat="false" ht="11.25" hidden="false" customHeight="false" outlineLevel="0" collapsed="false">
      <c r="A708" s="1" t="n">
        <v>37077.9027777778</v>
      </c>
      <c r="B708" s="0" t="n">
        <v>0</v>
      </c>
    </row>
    <row r="709" customFormat="false" ht="11.25" hidden="false" customHeight="false" outlineLevel="0" collapsed="false">
      <c r="A709" s="1" t="n">
        <v>37077.9097222222</v>
      </c>
      <c r="B709" s="0" t="n">
        <v>0</v>
      </c>
    </row>
    <row r="710" customFormat="false" ht="11.25" hidden="false" customHeight="false" outlineLevel="0" collapsed="false">
      <c r="A710" s="1" t="n">
        <v>37077.9166666667</v>
      </c>
      <c r="B710" s="0" t="n">
        <v>0</v>
      </c>
    </row>
    <row r="711" customFormat="false" ht="11.25" hidden="false" customHeight="false" outlineLevel="0" collapsed="false">
      <c r="A711" s="1" t="n">
        <v>37077.9236111111</v>
      </c>
      <c r="B711" s="0" t="n">
        <v>0</v>
      </c>
    </row>
    <row r="712" customFormat="false" ht="11.25" hidden="false" customHeight="false" outlineLevel="0" collapsed="false">
      <c r="A712" s="1" t="n">
        <v>37077.9305555556</v>
      </c>
      <c r="B712" s="0" t="n">
        <v>0</v>
      </c>
    </row>
    <row r="713" customFormat="false" ht="11.25" hidden="false" customHeight="false" outlineLevel="0" collapsed="false">
      <c r="A713" s="1" t="n">
        <v>37077.9375</v>
      </c>
      <c r="B713" s="0" t="n">
        <v>0</v>
      </c>
    </row>
    <row r="714" customFormat="false" ht="11.25" hidden="false" customHeight="false" outlineLevel="0" collapsed="false">
      <c r="A714" s="1" t="n">
        <v>37077.9444444444</v>
      </c>
      <c r="B714" s="0" t="n">
        <v>0</v>
      </c>
    </row>
    <row r="715" customFormat="false" ht="11.25" hidden="false" customHeight="false" outlineLevel="0" collapsed="false">
      <c r="A715" s="1" t="n">
        <v>37077.9513888889</v>
      </c>
      <c r="B715" s="0" t="n">
        <v>0</v>
      </c>
    </row>
    <row r="716" customFormat="false" ht="11.25" hidden="false" customHeight="false" outlineLevel="0" collapsed="false">
      <c r="A716" s="1" t="n">
        <v>37077.9583333333</v>
      </c>
      <c r="B716" s="0" t="n">
        <v>0</v>
      </c>
    </row>
    <row r="717" customFormat="false" ht="11.25" hidden="false" customHeight="false" outlineLevel="0" collapsed="false">
      <c r="A717" s="1" t="n">
        <v>37077.9652777778</v>
      </c>
      <c r="B717" s="0" t="n">
        <v>0</v>
      </c>
    </row>
    <row r="718" customFormat="false" ht="11.25" hidden="false" customHeight="false" outlineLevel="0" collapsed="false">
      <c r="A718" s="1" t="n">
        <v>37077.9722222222</v>
      </c>
      <c r="B718" s="0" t="n">
        <v>0</v>
      </c>
    </row>
    <row r="719" customFormat="false" ht="11.25" hidden="false" customHeight="false" outlineLevel="0" collapsed="false">
      <c r="A719" s="1" t="n">
        <v>37077.9791666667</v>
      </c>
      <c r="B719" s="0" t="n">
        <v>0</v>
      </c>
    </row>
    <row r="720" customFormat="false" ht="11.25" hidden="false" customHeight="false" outlineLevel="0" collapsed="false">
      <c r="A720" s="1" t="n">
        <v>37077.9861111111</v>
      </c>
      <c r="B720" s="0" t="n">
        <v>0</v>
      </c>
    </row>
    <row r="721" customFormat="false" ht="11.25" hidden="false" customHeight="false" outlineLevel="0" collapsed="false">
      <c r="A721" s="1" t="n">
        <v>37077.9930555556</v>
      </c>
      <c r="B721" s="0" t="n">
        <v>0</v>
      </c>
    </row>
    <row r="722" customFormat="false" ht="11.25" hidden="false" customHeight="false" outlineLevel="0" collapsed="false">
      <c r="A722" s="1" t="n">
        <v>37078</v>
      </c>
      <c r="B722" s="0" t="n">
        <v>0</v>
      </c>
    </row>
    <row r="723" customFormat="false" ht="11.25" hidden="false" customHeight="false" outlineLevel="0" collapsed="false">
      <c r="A723" s="1" t="n">
        <v>37078.0069444444</v>
      </c>
      <c r="B723" s="0" t="n">
        <v>0</v>
      </c>
    </row>
    <row r="724" customFormat="false" ht="11.25" hidden="false" customHeight="false" outlineLevel="0" collapsed="false">
      <c r="A724" s="1" t="n">
        <v>37078.0138888889</v>
      </c>
      <c r="B724" s="0" t="n">
        <v>0</v>
      </c>
    </row>
    <row r="725" customFormat="false" ht="11.25" hidden="false" customHeight="false" outlineLevel="0" collapsed="false">
      <c r="A725" s="1" t="n">
        <v>37078.0208333333</v>
      </c>
      <c r="B725" s="0" t="n">
        <v>0</v>
      </c>
    </row>
    <row r="726" customFormat="false" ht="11.25" hidden="false" customHeight="false" outlineLevel="0" collapsed="false">
      <c r="A726" s="1" t="n">
        <v>37078.0277777778</v>
      </c>
      <c r="B726" s="0" t="n">
        <v>0</v>
      </c>
    </row>
    <row r="727" customFormat="false" ht="11.25" hidden="false" customHeight="false" outlineLevel="0" collapsed="false">
      <c r="A727" s="1" t="n">
        <v>37078.0347222222</v>
      </c>
      <c r="B727" s="0" t="n">
        <v>0</v>
      </c>
    </row>
    <row r="728" customFormat="false" ht="11.25" hidden="false" customHeight="false" outlineLevel="0" collapsed="false">
      <c r="A728" s="1" t="n">
        <v>37078.0416666667</v>
      </c>
      <c r="B728" s="0" t="n">
        <v>0</v>
      </c>
    </row>
    <row r="729" customFormat="false" ht="11.25" hidden="false" customHeight="false" outlineLevel="0" collapsed="false">
      <c r="A729" s="1" t="n">
        <v>37078.0486111111</v>
      </c>
      <c r="B729" s="0" t="n">
        <v>0</v>
      </c>
    </row>
    <row r="730" customFormat="false" ht="11.25" hidden="false" customHeight="false" outlineLevel="0" collapsed="false">
      <c r="A730" s="1" t="n">
        <v>37078.0555555556</v>
      </c>
      <c r="B730" s="0" t="n">
        <v>0</v>
      </c>
    </row>
    <row r="731" customFormat="false" ht="11.25" hidden="false" customHeight="false" outlineLevel="0" collapsed="false">
      <c r="A731" s="1" t="n">
        <v>37078.0625</v>
      </c>
      <c r="B731" s="0" t="n">
        <v>0</v>
      </c>
    </row>
    <row r="732" customFormat="false" ht="11.25" hidden="false" customHeight="false" outlineLevel="0" collapsed="false">
      <c r="A732" s="1" t="n">
        <v>37078.0694444444</v>
      </c>
      <c r="B732" s="0" t="n">
        <v>0</v>
      </c>
    </row>
    <row r="733" customFormat="false" ht="11.25" hidden="false" customHeight="false" outlineLevel="0" collapsed="false">
      <c r="A733" s="1" t="n">
        <v>37078.0763888889</v>
      </c>
      <c r="B733" s="0" t="n">
        <v>0.5858</v>
      </c>
    </row>
    <row r="734" customFormat="false" ht="11.25" hidden="false" customHeight="false" outlineLevel="0" collapsed="false">
      <c r="A734" s="1" t="n">
        <v>37078.0833333333</v>
      </c>
      <c r="B734" s="0" t="n">
        <v>0.9245</v>
      </c>
    </row>
    <row r="735" customFormat="false" ht="11.25" hidden="false" customHeight="false" outlineLevel="0" collapsed="false">
      <c r="A735" s="1" t="n">
        <v>37078.0902777778</v>
      </c>
      <c r="B735" s="0" t="n">
        <v>1.917</v>
      </c>
    </row>
    <row r="736" customFormat="false" ht="11.25" hidden="false" customHeight="false" outlineLevel="0" collapsed="false">
      <c r="A736" s="1" t="n">
        <v>37078.0972222222</v>
      </c>
      <c r="B736" s="0" t="n">
        <v>4.217</v>
      </c>
    </row>
    <row r="737" customFormat="false" ht="11.25" hidden="false" customHeight="false" outlineLevel="0" collapsed="false">
      <c r="A737" s="1" t="n">
        <v>37078.1041666667</v>
      </c>
      <c r="B737" s="0" t="n">
        <v>7.909</v>
      </c>
    </row>
    <row r="738" customFormat="false" ht="11.25" hidden="false" customHeight="false" outlineLevel="0" collapsed="false">
      <c r="A738" s="1" t="n">
        <v>37078.1111111111</v>
      </c>
      <c r="B738" s="0" t="n">
        <v>13.15</v>
      </c>
    </row>
    <row r="739" customFormat="false" ht="11.25" hidden="false" customHeight="false" outlineLevel="0" collapsed="false">
      <c r="A739" s="1" t="n">
        <v>37078.1180555556</v>
      </c>
      <c r="B739" s="0" t="n">
        <v>19.4</v>
      </c>
    </row>
    <row r="740" customFormat="false" ht="11.25" hidden="false" customHeight="false" outlineLevel="0" collapsed="false">
      <c r="A740" s="1" t="n">
        <v>37078.125</v>
      </c>
      <c r="B740" s="0" t="n">
        <v>27.15</v>
      </c>
    </row>
    <row r="741" customFormat="false" ht="11.25" hidden="false" customHeight="false" outlineLevel="0" collapsed="false">
      <c r="A741" s="1" t="n">
        <v>37078.1319444444</v>
      </c>
      <c r="B741" s="0" t="n">
        <v>37.89</v>
      </c>
    </row>
    <row r="742" customFormat="false" ht="11.25" hidden="false" customHeight="false" outlineLevel="0" collapsed="false">
      <c r="A742" s="1" t="n">
        <v>37078.1388888889</v>
      </c>
      <c r="B742" s="0" t="n">
        <v>53.72</v>
      </c>
    </row>
    <row r="743" customFormat="false" ht="11.25" hidden="false" customHeight="false" outlineLevel="0" collapsed="false">
      <c r="A743" s="1" t="n">
        <v>37078.1458333333</v>
      </c>
      <c r="B743" s="0" t="n">
        <v>65.02</v>
      </c>
    </row>
    <row r="744" customFormat="false" ht="11.25" hidden="false" customHeight="false" outlineLevel="0" collapsed="false">
      <c r="A744" s="1" t="n">
        <v>37078.1527777778</v>
      </c>
      <c r="B744" s="0" t="n">
        <v>75.48</v>
      </c>
    </row>
    <row r="745" customFormat="false" ht="11.25" hidden="false" customHeight="false" outlineLevel="0" collapsed="false">
      <c r="A745" s="1" t="n">
        <v>37078.1597222222</v>
      </c>
      <c r="B745" s="0" t="n">
        <v>80.29</v>
      </c>
    </row>
    <row r="746" customFormat="false" ht="11.25" hidden="false" customHeight="false" outlineLevel="0" collapsed="false">
      <c r="A746" s="1" t="n">
        <v>37078.1666666667</v>
      </c>
      <c r="B746" s="0" t="n">
        <v>77.18</v>
      </c>
    </row>
    <row r="747" customFormat="false" ht="11.25" hidden="false" customHeight="false" outlineLevel="0" collapsed="false">
      <c r="A747" s="1" t="n">
        <v>37078.1736111111</v>
      </c>
      <c r="B747" s="0" t="n">
        <v>92.26</v>
      </c>
    </row>
    <row r="748" customFormat="false" ht="11.25" hidden="false" customHeight="false" outlineLevel="0" collapsed="false">
      <c r="A748" s="1" t="n">
        <v>37078.1805555556</v>
      </c>
      <c r="B748" s="0" t="n">
        <v>117.8</v>
      </c>
    </row>
    <row r="749" customFormat="false" ht="11.25" hidden="false" customHeight="false" outlineLevel="0" collapsed="false">
      <c r="A749" s="1" t="n">
        <v>37078.1875</v>
      </c>
      <c r="B749" s="0" t="n">
        <v>161.7</v>
      </c>
    </row>
    <row r="750" customFormat="false" ht="11.25" hidden="false" customHeight="false" outlineLevel="0" collapsed="false">
      <c r="A750" s="1" t="n">
        <v>37078.1944444444</v>
      </c>
      <c r="B750" s="0" t="n">
        <v>211.6</v>
      </c>
    </row>
    <row r="751" customFormat="false" ht="11.25" hidden="false" customHeight="false" outlineLevel="0" collapsed="false">
      <c r="A751" s="1" t="n">
        <v>37078.2013888889</v>
      </c>
      <c r="B751" s="0" t="n">
        <v>252.2</v>
      </c>
    </row>
    <row r="752" customFormat="false" ht="11.25" hidden="false" customHeight="false" outlineLevel="0" collapsed="false">
      <c r="A752" s="1" t="n">
        <v>37078.2083333333</v>
      </c>
      <c r="B752" s="0" t="n">
        <v>287.8</v>
      </c>
    </row>
    <row r="753" customFormat="false" ht="11.25" hidden="false" customHeight="false" outlineLevel="0" collapsed="false">
      <c r="A753" s="1" t="n">
        <v>37078.2152777778</v>
      </c>
      <c r="B753" s="0" t="n">
        <v>439</v>
      </c>
    </row>
    <row r="754" customFormat="false" ht="11.25" hidden="false" customHeight="false" outlineLevel="0" collapsed="false">
      <c r="A754" s="1" t="n">
        <v>37078.2222222222</v>
      </c>
      <c r="B754" s="0" t="n">
        <v>527.8</v>
      </c>
    </row>
    <row r="755" customFormat="false" ht="11.25" hidden="false" customHeight="false" outlineLevel="0" collapsed="false">
      <c r="A755" s="1" t="n">
        <v>37078.2291666667</v>
      </c>
      <c r="B755" s="0" t="n">
        <v>522.4</v>
      </c>
    </row>
    <row r="756" customFormat="false" ht="11.25" hidden="false" customHeight="false" outlineLevel="0" collapsed="false">
      <c r="A756" s="1" t="n">
        <v>37078.2361111111</v>
      </c>
      <c r="B756" s="0" t="n">
        <v>656.9</v>
      </c>
    </row>
    <row r="757" customFormat="false" ht="11.25" hidden="false" customHeight="false" outlineLevel="0" collapsed="false">
      <c r="A757" s="1" t="n">
        <v>37078.2430555556</v>
      </c>
      <c r="B757" s="0" t="n">
        <v>529.1</v>
      </c>
    </row>
    <row r="758" customFormat="false" ht="11.25" hidden="false" customHeight="false" outlineLevel="0" collapsed="false">
      <c r="A758" s="1" t="n">
        <v>37078.25</v>
      </c>
      <c r="B758" s="0" t="n">
        <v>586.2</v>
      </c>
    </row>
    <row r="759" customFormat="false" ht="11.25" hidden="false" customHeight="false" outlineLevel="0" collapsed="false">
      <c r="A759" s="1" t="n">
        <v>37078.2569444444</v>
      </c>
      <c r="B759" s="0" t="n">
        <v>780.5</v>
      </c>
    </row>
    <row r="760" customFormat="false" ht="11.25" hidden="false" customHeight="false" outlineLevel="0" collapsed="false">
      <c r="A760" s="1" t="n">
        <v>37078.2638888889</v>
      </c>
      <c r="B760" s="0" t="n">
        <v>684.8</v>
      </c>
    </row>
    <row r="761" customFormat="false" ht="11.25" hidden="false" customHeight="false" outlineLevel="0" collapsed="false">
      <c r="A761" s="1" t="n">
        <v>37078.2708333333</v>
      </c>
      <c r="B761" s="0" t="n">
        <v>709.4</v>
      </c>
    </row>
    <row r="762" customFormat="false" ht="11.25" hidden="false" customHeight="false" outlineLevel="0" collapsed="false">
      <c r="A762" s="1" t="n">
        <v>37078.2777777778</v>
      </c>
      <c r="B762" s="0" t="n">
        <v>723.2</v>
      </c>
    </row>
    <row r="763" customFormat="false" ht="11.25" hidden="false" customHeight="false" outlineLevel="0" collapsed="false">
      <c r="A763" s="1" t="n">
        <v>37078.2847222222</v>
      </c>
      <c r="B763" s="0" t="n">
        <v>655.7</v>
      </c>
    </row>
    <row r="764" customFormat="false" ht="11.25" hidden="false" customHeight="false" outlineLevel="0" collapsed="false">
      <c r="A764" s="1" t="n">
        <v>37078.2916666667</v>
      </c>
      <c r="B764" s="0" t="n">
        <v>661</v>
      </c>
    </row>
    <row r="765" customFormat="false" ht="11.25" hidden="false" customHeight="false" outlineLevel="0" collapsed="false">
      <c r="A765" s="1" t="n">
        <v>37078.2986111111</v>
      </c>
      <c r="B765" s="0" t="n">
        <v>666.7</v>
      </c>
    </row>
    <row r="766" customFormat="false" ht="11.25" hidden="false" customHeight="false" outlineLevel="0" collapsed="false">
      <c r="A766" s="1" t="n">
        <v>37078.3055555556</v>
      </c>
      <c r="B766" s="0" t="n">
        <v>673.6</v>
      </c>
    </row>
    <row r="767" customFormat="false" ht="11.25" hidden="false" customHeight="false" outlineLevel="0" collapsed="false">
      <c r="A767" s="1" t="n">
        <v>37078.3125</v>
      </c>
      <c r="B767" s="0" t="n">
        <v>642.7</v>
      </c>
    </row>
    <row r="768" customFormat="false" ht="11.25" hidden="false" customHeight="false" outlineLevel="0" collapsed="false">
      <c r="A768" s="1" t="n">
        <v>37078.3194444444</v>
      </c>
      <c r="B768" s="0" t="n">
        <v>736.1</v>
      </c>
    </row>
    <row r="769" customFormat="false" ht="11.25" hidden="false" customHeight="false" outlineLevel="0" collapsed="false">
      <c r="A769" s="1" t="n">
        <v>37078.3263888889</v>
      </c>
      <c r="B769" s="0" t="n">
        <v>756</v>
      </c>
    </row>
    <row r="770" customFormat="false" ht="11.25" hidden="false" customHeight="false" outlineLevel="0" collapsed="false">
      <c r="A770" s="1" t="n">
        <v>37078.3333333333</v>
      </c>
      <c r="B770" s="0" t="n">
        <v>727.3</v>
      </c>
    </row>
    <row r="771" customFormat="false" ht="11.25" hidden="false" customHeight="false" outlineLevel="0" collapsed="false">
      <c r="A771" s="1" t="n">
        <v>37078.3402777778</v>
      </c>
      <c r="B771" s="0" t="n">
        <v>755</v>
      </c>
    </row>
    <row r="772" customFormat="false" ht="11.25" hidden="false" customHeight="false" outlineLevel="0" collapsed="false">
      <c r="A772" s="1" t="n">
        <v>37078.3472222222</v>
      </c>
      <c r="B772" s="0" t="n">
        <v>770.8</v>
      </c>
    </row>
    <row r="773" customFormat="false" ht="11.25" hidden="false" customHeight="false" outlineLevel="0" collapsed="false">
      <c r="A773" s="1" t="n">
        <v>37078.3541666667</v>
      </c>
      <c r="B773" s="0" t="n">
        <v>1144</v>
      </c>
    </row>
    <row r="774" customFormat="false" ht="11.25" hidden="false" customHeight="false" outlineLevel="0" collapsed="false">
      <c r="A774" s="1" t="n">
        <v>37078.3611111111</v>
      </c>
      <c r="B774" s="0" t="n">
        <v>1080</v>
      </c>
    </row>
    <row r="775" customFormat="false" ht="11.25" hidden="false" customHeight="false" outlineLevel="0" collapsed="false">
      <c r="A775" s="1" t="n">
        <v>37078.3680555556</v>
      </c>
      <c r="B775" s="0" t="n">
        <v>1139</v>
      </c>
    </row>
    <row r="776" customFormat="false" ht="11.25" hidden="false" customHeight="false" outlineLevel="0" collapsed="false">
      <c r="A776" s="1" t="n">
        <v>37078.375</v>
      </c>
      <c r="B776" s="0" t="n">
        <v>1097</v>
      </c>
    </row>
    <row r="777" customFormat="false" ht="11.25" hidden="false" customHeight="false" outlineLevel="0" collapsed="false">
      <c r="A777" s="1" t="n">
        <v>37078.3819444444</v>
      </c>
      <c r="B777" s="0" t="n">
        <v>1147</v>
      </c>
    </row>
    <row r="778" customFormat="false" ht="11.25" hidden="false" customHeight="false" outlineLevel="0" collapsed="false">
      <c r="A778" s="1" t="n">
        <v>37078.3888888889</v>
      </c>
      <c r="B778" s="0" t="n">
        <v>1072</v>
      </c>
    </row>
    <row r="779" customFormat="false" ht="11.25" hidden="false" customHeight="false" outlineLevel="0" collapsed="false">
      <c r="A779" s="1" t="n">
        <v>37078.3958333333</v>
      </c>
      <c r="B779" s="0" t="n">
        <v>1164</v>
      </c>
    </row>
    <row r="780" customFormat="false" ht="11.25" hidden="false" customHeight="false" outlineLevel="0" collapsed="false">
      <c r="A780" s="1" t="n">
        <v>37078.4027777778</v>
      </c>
      <c r="B780" s="0" t="n">
        <v>1033</v>
      </c>
    </row>
    <row r="781" customFormat="false" ht="11.25" hidden="false" customHeight="false" outlineLevel="0" collapsed="false">
      <c r="A781" s="1" t="n">
        <v>37078.4097222222</v>
      </c>
      <c r="B781" s="0" t="n">
        <v>1038</v>
      </c>
    </row>
    <row r="782" customFormat="false" ht="11.25" hidden="false" customHeight="false" outlineLevel="0" collapsed="false">
      <c r="A782" s="1" t="n">
        <v>37078.4166666667</v>
      </c>
      <c r="B782" s="0" t="n">
        <v>1030</v>
      </c>
    </row>
    <row r="783" customFormat="false" ht="11.25" hidden="false" customHeight="false" outlineLevel="0" collapsed="false">
      <c r="A783" s="1" t="n">
        <v>37078.4236111111</v>
      </c>
      <c r="B783" s="0" t="n">
        <v>846.3</v>
      </c>
    </row>
    <row r="784" customFormat="false" ht="11.25" hidden="false" customHeight="false" outlineLevel="0" collapsed="false">
      <c r="A784" s="1" t="n">
        <v>37078.4305555556</v>
      </c>
      <c r="B784" s="0" t="n">
        <v>943.8</v>
      </c>
    </row>
    <row r="785" customFormat="false" ht="11.25" hidden="false" customHeight="false" outlineLevel="0" collapsed="false">
      <c r="A785" s="1" t="n">
        <v>37078.4375</v>
      </c>
      <c r="B785" s="0" t="n">
        <v>767</v>
      </c>
    </row>
    <row r="786" customFormat="false" ht="11.25" hidden="false" customHeight="false" outlineLevel="0" collapsed="false">
      <c r="A786" s="1" t="n">
        <v>37078.4444444444</v>
      </c>
      <c r="B786" s="0" t="n">
        <v>797.2</v>
      </c>
    </row>
    <row r="787" customFormat="false" ht="11.25" hidden="false" customHeight="false" outlineLevel="0" collapsed="false">
      <c r="A787" s="1" t="n">
        <v>37078.4513888889</v>
      </c>
      <c r="B787" s="0" t="n">
        <v>993.4</v>
      </c>
    </row>
    <row r="788" customFormat="false" ht="11.25" hidden="false" customHeight="false" outlineLevel="0" collapsed="false">
      <c r="A788" s="1" t="n">
        <v>37078.4583333333</v>
      </c>
      <c r="B788" s="0" t="n">
        <v>942.6</v>
      </c>
    </row>
    <row r="789" customFormat="false" ht="11.25" hidden="false" customHeight="false" outlineLevel="0" collapsed="false">
      <c r="A789" s="1" t="n">
        <v>37078.4652777778</v>
      </c>
      <c r="B789" s="0" t="n">
        <v>927.6</v>
      </c>
    </row>
    <row r="790" customFormat="false" ht="11.25" hidden="false" customHeight="false" outlineLevel="0" collapsed="false">
      <c r="A790" s="1" t="n">
        <v>37078.4722222222</v>
      </c>
      <c r="B790" s="0" t="n">
        <v>1260</v>
      </c>
    </row>
    <row r="791" customFormat="false" ht="11.25" hidden="false" customHeight="false" outlineLevel="0" collapsed="false">
      <c r="A791" s="1" t="n">
        <v>37078.4791666667</v>
      </c>
      <c r="B791" s="0" t="n">
        <v>1088</v>
      </c>
    </row>
    <row r="792" customFormat="false" ht="11.25" hidden="false" customHeight="false" outlineLevel="0" collapsed="false">
      <c r="A792" s="1" t="n">
        <v>37078.4861111111</v>
      </c>
      <c r="B792" s="0" t="n">
        <v>951.6</v>
      </c>
    </row>
    <row r="793" customFormat="false" ht="11.25" hidden="false" customHeight="false" outlineLevel="0" collapsed="false">
      <c r="A793" s="1" t="n">
        <v>37078.4930555556</v>
      </c>
      <c r="B793" s="0" t="n">
        <v>978.4</v>
      </c>
    </row>
    <row r="794" customFormat="false" ht="11.25" hidden="false" customHeight="false" outlineLevel="0" collapsed="false">
      <c r="A794" s="1" t="n">
        <v>37078.5</v>
      </c>
      <c r="B794" s="0" t="n">
        <v>817.4</v>
      </c>
    </row>
    <row r="795" customFormat="false" ht="11.25" hidden="false" customHeight="false" outlineLevel="0" collapsed="false">
      <c r="A795" s="1" t="n">
        <v>37078.5069444444</v>
      </c>
      <c r="B795" s="0" t="n">
        <v>1016</v>
      </c>
    </row>
    <row r="796" customFormat="false" ht="11.25" hidden="false" customHeight="false" outlineLevel="0" collapsed="false">
      <c r="A796" s="1" t="n">
        <v>37078.5138888889</v>
      </c>
      <c r="B796" s="0" t="n">
        <v>1095</v>
      </c>
    </row>
    <row r="797" customFormat="false" ht="11.25" hidden="false" customHeight="false" outlineLevel="0" collapsed="false">
      <c r="A797" s="1" t="n">
        <v>37078.5208333333</v>
      </c>
      <c r="B797" s="0" t="n">
        <v>1099</v>
      </c>
    </row>
    <row r="798" customFormat="false" ht="11.25" hidden="false" customHeight="false" outlineLevel="0" collapsed="false">
      <c r="A798" s="1" t="n">
        <v>37078.5277777778</v>
      </c>
      <c r="B798" s="0" t="n">
        <v>865.6</v>
      </c>
    </row>
    <row r="799" customFormat="false" ht="11.25" hidden="false" customHeight="false" outlineLevel="0" collapsed="false">
      <c r="A799" s="1" t="n">
        <v>37078.5347222222</v>
      </c>
      <c r="B799" s="0" t="n">
        <v>1023</v>
      </c>
    </row>
    <row r="800" customFormat="false" ht="11.25" hidden="false" customHeight="false" outlineLevel="0" collapsed="false">
      <c r="A800" s="1" t="n">
        <v>37078.5416666667</v>
      </c>
      <c r="B800" s="0" t="n">
        <v>1009</v>
      </c>
    </row>
    <row r="801" customFormat="false" ht="11.25" hidden="false" customHeight="false" outlineLevel="0" collapsed="false">
      <c r="A801" s="1" t="n">
        <v>37078.5486111111</v>
      </c>
      <c r="B801" s="0" t="n">
        <v>740.1</v>
      </c>
    </row>
    <row r="802" customFormat="false" ht="11.25" hidden="false" customHeight="false" outlineLevel="0" collapsed="false">
      <c r="A802" s="1" t="n">
        <v>37078.5555555556</v>
      </c>
      <c r="B802" s="0" t="n">
        <v>482.4</v>
      </c>
    </row>
    <row r="803" customFormat="false" ht="11.25" hidden="false" customHeight="false" outlineLevel="0" collapsed="false">
      <c r="A803" s="1" t="n">
        <v>37078.5625</v>
      </c>
      <c r="B803" s="0" t="n">
        <v>512.9</v>
      </c>
    </row>
    <row r="804" customFormat="false" ht="11.25" hidden="false" customHeight="false" outlineLevel="0" collapsed="false">
      <c r="A804" s="1" t="n">
        <v>37078.5694444444</v>
      </c>
      <c r="B804" s="0" t="n">
        <v>603.2</v>
      </c>
    </row>
    <row r="805" customFormat="false" ht="11.25" hidden="false" customHeight="false" outlineLevel="0" collapsed="false">
      <c r="A805" s="1" t="n">
        <v>37078.5763888889</v>
      </c>
      <c r="B805" s="0" t="n">
        <v>413.6</v>
      </c>
    </row>
    <row r="806" customFormat="false" ht="11.25" hidden="false" customHeight="false" outlineLevel="0" collapsed="false">
      <c r="A806" s="1" t="n">
        <v>37078.5833333333</v>
      </c>
      <c r="B806" s="0" t="n">
        <v>608</v>
      </c>
    </row>
    <row r="807" customFormat="false" ht="11.25" hidden="false" customHeight="false" outlineLevel="0" collapsed="false">
      <c r="A807" s="1" t="n">
        <v>37078.5902777778</v>
      </c>
      <c r="B807" s="0" t="n">
        <v>477.2</v>
      </c>
    </row>
    <row r="808" customFormat="false" ht="11.25" hidden="false" customHeight="false" outlineLevel="0" collapsed="false">
      <c r="A808" s="1" t="n">
        <v>37078.5972222222</v>
      </c>
      <c r="B808" s="0" t="n">
        <v>364.4</v>
      </c>
    </row>
    <row r="809" customFormat="false" ht="11.25" hidden="false" customHeight="false" outlineLevel="0" collapsed="false">
      <c r="A809" s="1" t="n">
        <v>37078.6041666667</v>
      </c>
      <c r="B809" s="0" t="n">
        <v>268.8</v>
      </c>
    </row>
    <row r="810" customFormat="false" ht="11.25" hidden="false" customHeight="false" outlineLevel="0" collapsed="false">
      <c r="A810" s="1" t="n">
        <v>37078.6111111111</v>
      </c>
      <c r="B810" s="0" t="n">
        <v>201.3</v>
      </c>
    </row>
    <row r="811" customFormat="false" ht="11.25" hidden="false" customHeight="false" outlineLevel="0" collapsed="false">
      <c r="A811" s="1" t="n">
        <v>37078.6180555556</v>
      </c>
      <c r="B811" s="0" t="n">
        <v>186.4</v>
      </c>
    </row>
    <row r="812" customFormat="false" ht="11.25" hidden="false" customHeight="false" outlineLevel="0" collapsed="false">
      <c r="A812" s="1" t="n">
        <v>37078.625</v>
      </c>
      <c r="B812" s="0" t="n">
        <v>197.6</v>
      </c>
    </row>
    <row r="813" customFormat="false" ht="11.25" hidden="false" customHeight="false" outlineLevel="0" collapsed="false">
      <c r="A813" s="1" t="n">
        <v>37078.6319444444</v>
      </c>
      <c r="B813" s="0" t="n">
        <v>170.2</v>
      </c>
    </row>
    <row r="814" customFormat="false" ht="11.25" hidden="false" customHeight="false" outlineLevel="0" collapsed="false">
      <c r="A814" s="1" t="n">
        <v>37078.6388888889</v>
      </c>
      <c r="B814" s="0" t="n">
        <v>137.1</v>
      </c>
    </row>
    <row r="815" customFormat="false" ht="11.25" hidden="false" customHeight="false" outlineLevel="0" collapsed="false">
      <c r="A815" s="1" t="n">
        <v>37078.6458333333</v>
      </c>
      <c r="B815" s="0" t="n">
        <v>115.1</v>
      </c>
    </row>
    <row r="816" customFormat="false" ht="11.25" hidden="false" customHeight="false" outlineLevel="0" collapsed="false">
      <c r="A816" s="1" t="n">
        <v>37078.6527777778</v>
      </c>
      <c r="B816" s="0" t="n">
        <v>96.45</v>
      </c>
    </row>
    <row r="817" customFormat="false" ht="11.25" hidden="false" customHeight="false" outlineLevel="0" collapsed="false">
      <c r="A817" s="1" t="n">
        <v>37078.6597222222</v>
      </c>
      <c r="B817" s="0" t="n">
        <v>75.29</v>
      </c>
    </row>
    <row r="818" customFormat="false" ht="11.25" hidden="false" customHeight="false" outlineLevel="0" collapsed="false">
      <c r="A818" s="1" t="n">
        <v>37078.6666666667</v>
      </c>
      <c r="B818" s="0" t="n">
        <v>101.1</v>
      </c>
    </row>
    <row r="819" customFormat="false" ht="11.25" hidden="false" customHeight="false" outlineLevel="0" collapsed="false">
      <c r="A819" s="1" t="n">
        <v>37078.6736111111</v>
      </c>
      <c r="B819" s="0" t="n">
        <v>95.78</v>
      </c>
    </row>
    <row r="820" customFormat="false" ht="11.25" hidden="false" customHeight="false" outlineLevel="0" collapsed="false">
      <c r="A820" s="1" t="n">
        <v>37078.6805555556</v>
      </c>
      <c r="B820" s="0" t="n">
        <v>77.76</v>
      </c>
    </row>
    <row r="821" customFormat="false" ht="11.25" hidden="false" customHeight="false" outlineLevel="0" collapsed="false">
      <c r="A821" s="1" t="n">
        <v>37078.6875</v>
      </c>
      <c r="B821" s="0" t="n">
        <v>75.93</v>
      </c>
    </row>
    <row r="822" customFormat="false" ht="11.25" hidden="false" customHeight="false" outlineLevel="0" collapsed="false">
      <c r="A822" s="1" t="n">
        <v>37078.6944444444</v>
      </c>
      <c r="B822" s="0" t="n">
        <v>60.48</v>
      </c>
    </row>
    <row r="823" customFormat="false" ht="11.25" hidden="false" customHeight="false" outlineLevel="0" collapsed="false">
      <c r="A823" s="1" t="n">
        <v>37078.7013888889</v>
      </c>
      <c r="B823" s="0" t="n">
        <v>60.35</v>
      </c>
    </row>
    <row r="824" customFormat="false" ht="11.25" hidden="false" customHeight="false" outlineLevel="0" collapsed="false">
      <c r="A824" s="1" t="n">
        <v>37078.7083333333</v>
      </c>
      <c r="B824" s="0" t="n">
        <v>49.05</v>
      </c>
    </row>
    <row r="825" customFormat="false" ht="11.25" hidden="false" customHeight="false" outlineLevel="0" collapsed="false">
      <c r="A825" s="1" t="n">
        <v>37078.7152777778</v>
      </c>
      <c r="B825" s="0" t="n">
        <v>38.48</v>
      </c>
    </row>
    <row r="826" customFormat="false" ht="11.25" hidden="false" customHeight="false" outlineLevel="0" collapsed="false">
      <c r="A826" s="1" t="n">
        <v>37078.7222222222</v>
      </c>
      <c r="B826" s="0" t="n">
        <v>18</v>
      </c>
    </row>
    <row r="827" customFormat="false" ht="11.25" hidden="false" customHeight="false" outlineLevel="0" collapsed="false">
      <c r="A827" s="1" t="n">
        <v>37078.7291666667</v>
      </c>
      <c r="B827" s="0" t="n">
        <v>24.11</v>
      </c>
    </row>
    <row r="828" customFormat="false" ht="11.25" hidden="false" customHeight="false" outlineLevel="0" collapsed="false">
      <c r="A828" s="1" t="n">
        <v>37078.7361111111</v>
      </c>
      <c r="B828" s="0" t="n">
        <v>24.18</v>
      </c>
    </row>
    <row r="829" customFormat="false" ht="11.25" hidden="false" customHeight="false" outlineLevel="0" collapsed="false">
      <c r="A829" s="1" t="n">
        <v>37078.7430555556</v>
      </c>
      <c r="B829" s="0" t="n">
        <v>7.312</v>
      </c>
    </row>
    <row r="830" customFormat="false" ht="11.25" hidden="false" customHeight="false" outlineLevel="0" collapsed="false">
      <c r="A830" s="1" t="n">
        <v>37078.75</v>
      </c>
      <c r="B830" s="0" t="n">
        <v>2.864</v>
      </c>
    </row>
    <row r="831" customFormat="false" ht="11.25" hidden="false" customHeight="false" outlineLevel="0" collapsed="false">
      <c r="A831" s="1" t="n">
        <v>37078.7569444444</v>
      </c>
      <c r="B831" s="0" t="n">
        <v>2.182</v>
      </c>
    </row>
    <row r="832" customFormat="false" ht="11.25" hidden="false" customHeight="false" outlineLevel="0" collapsed="false">
      <c r="A832" s="1" t="n">
        <v>37078.7638888889</v>
      </c>
      <c r="B832" s="0" t="n">
        <v>1.84</v>
      </c>
    </row>
    <row r="833" customFormat="false" ht="11.25" hidden="false" customHeight="false" outlineLevel="0" collapsed="false">
      <c r="A833" s="1" t="n">
        <v>37078.7708333333</v>
      </c>
      <c r="B833" s="0" t="n">
        <v>1.199</v>
      </c>
    </row>
    <row r="834" customFormat="false" ht="11.25" hidden="false" customHeight="false" outlineLevel="0" collapsed="false">
      <c r="A834" s="1" t="n">
        <v>37078.7777777778</v>
      </c>
      <c r="B834" s="0" t="n">
        <v>0.8129</v>
      </c>
    </row>
    <row r="835" customFormat="false" ht="11.25" hidden="false" customHeight="false" outlineLevel="0" collapsed="false">
      <c r="A835" s="1" t="n">
        <v>37078.7847222222</v>
      </c>
      <c r="B835" s="0" t="n">
        <v>0</v>
      </c>
    </row>
    <row r="836" customFormat="false" ht="11.25" hidden="false" customHeight="false" outlineLevel="0" collapsed="false">
      <c r="A836" s="1" t="n">
        <v>37078.7916666667</v>
      </c>
      <c r="B836" s="0" t="n">
        <v>0</v>
      </c>
    </row>
    <row r="837" customFormat="false" ht="11.25" hidden="false" customHeight="false" outlineLevel="0" collapsed="false">
      <c r="A837" s="1" t="n">
        <v>37078.7986111111</v>
      </c>
      <c r="B837" s="0" t="n">
        <v>0</v>
      </c>
    </row>
    <row r="838" customFormat="false" ht="11.25" hidden="false" customHeight="false" outlineLevel="0" collapsed="false">
      <c r="A838" s="1" t="n">
        <v>37078.8055555556</v>
      </c>
      <c r="B838" s="0" t="n">
        <v>0</v>
      </c>
    </row>
    <row r="839" customFormat="false" ht="11.25" hidden="false" customHeight="false" outlineLevel="0" collapsed="false">
      <c r="A839" s="1" t="n">
        <v>37078.8125</v>
      </c>
      <c r="B839" s="0" t="n">
        <v>0</v>
      </c>
    </row>
    <row r="840" customFormat="false" ht="11.25" hidden="false" customHeight="false" outlineLevel="0" collapsed="false">
      <c r="A840" s="1" t="n">
        <v>37078.8194444444</v>
      </c>
      <c r="B840" s="0" t="n">
        <v>0</v>
      </c>
    </row>
    <row r="841" customFormat="false" ht="11.25" hidden="false" customHeight="false" outlineLevel="0" collapsed="false">
      <c r="A841" s="1" t="n">
        <v>37078.8263888889</v>
      </c>
      <c r="B841" s="0" t="n">
        <v>0</v>
      </c>
    </row>
    <row r="842" customFormat="false" ht="11.25" hidden="false" customHeight="false" outlineLevel="0" collapsed="false">
      <c r="A842" s="1" t="n">
        <v>37078.8333333333</v>
      </c>
      <c r="B842" s="0" t="n">
        <v>0</v>
      </c>
    </row>
    <row r="843" customFormat="false" ht="11.25" hidden="false" customHeight="false" outlineLevel="0" collapsed="false">
      <c r="A843" s="1" t="n">
        <v>37078.8402777778</v>
      </c>
      <c r="B843" s="0" t="n">
        <v>0</v>
      </c>
    </row>
    <row r="844" customFormat="false" ht="11.25" hidden="false" customHeight="false" outlineLevel="0" collapsed="false">
      <c r="A844" s="1" t="n">
        <v>37078.8472222222</v>
      </c>
      <c r="B844" s="0" t="n">
        <v>0</v>
      </c>
    </row>
    <row r="845" customFormat="false" ht="11.25" hidden="false" customHeight="false" outlineLevel="0" collapsed="false">
      <c r="A845" s="1" t="n">
        <v>37078.8541666667</v>
      </c>
      <c r="B845" s="0" t="n">
        <v>0</v>
      </c>
    </row>
    <row r="846" customFormat="false" ht="11.25" hidden="false" customHeight="false" outlineLevel="0" collapsed="false">
      <c r="A846" s="1" t="n">
        <v>37078.8611111111</v>
      </c>
      <c r="B846" s="0" t="n">
        <v>0</v>
      </c>
    </row>
    <row r="847" customFormat="false" ht="11.25" hidden="false" customHeight="false" outlineLevel="0" collapsed="false">
      <c r="A847" s="1" t="n">
        <v>37078.8680555556</v>
      </c>
      <c r="B847" s="0" t="n">
        <v>0</v>
      </c>
    </row>
    <row r="848" customFormat="false" ht="11.25" hidden="false" customHeight="false" outlineLevel="0" collapsed="false">
      <c r="A848" s="1" t="n">
        <v>37078.875</v>
      </c>
      <c r="B848" s="0" t="n">
        <v>0</v>
      </c>
    </row>
    <row r="849" customFormat="false" ht="11.25" hidden="false" customHeight="false" outlineLevel="0" collapsed="false">
      <c r="A849" s="1" t="n">
        <v>37078.8819444444</v>
      </c>
      <c r="B849" s="0" t="n">
        <v>0</v>
      </c>
    </row>
    <row r="850" customFormat="false" ht="11.25" hidden="false" customHeight="false" outlineLevel="0" collapsed="false">
      <c r="A850" s="1" t="n">
        <v>37078.8888888889</v>
      </c>
      <c r="B850" s="0" t="n">
        <v>0</v>
      </c>
    </row>
    <row r="851" customFormat="false" ht="11.25" hidden="false" customHeight="false" outlineLevel="0" collapsed="false">
      <c r="A851" s="1" t="n">
        <v>37078.8958333333</v>
      </c>
      <c r="B851" s="0" t="n">
        <v>0</v>
      </c>
    </row>
    <row r="852" customFormat="false" ht="11.25" hidden="false" customHeight="false" outlineLevel="0" collapsed="false">
      <c r="A852" s="1" t="n">
        <v>37078.9027777778</v>
      </c>
      <c r="B852" s="0" t="n">
        <v>0</v>
      </c>
    </row>
    <row r="853" customFormat="false" ht="11.25" hidden="false" customHeight="false" outlineLevel="0" collapsed="false">
      <c r="A853" s="1" t="n">
        <v>37078.9097222222</v>
      </c>
      <c r="B853" s="0" t="n">
        <v>0</v>
      </c>
    </row>
    <row r="854" customFormat="false" ht="11.25" hidden="false" customHeight="false" outlineLevel="0" collapsed="false">
      <c r="A854" s="1" t="n">
        <v>37078.9166666667</v>
      </c>
      <c r="B854" s="0" t="n">
        <v>0</v>
      </c>
    </row>
    <row r="855" customFormat="false" ht="11.25" hidden="false" customHeight="false" outlineLevel="0" collapsed="false">
      <c r="A855" s="1" t="n">
        <v>37078.9236111111</v>
      </c>
      <c r="B855" s="0" t="n">
        <v>0</v>
      </c>
    </row>
    <row r="856" customFormat="false" ht="11.25" hidden="false" customHeight="false" outlineLevel="0" collapsed="false">
      <c r="A856" s="1" t="n">
        <v>37078.9305555556</v>
      </c>
      <c r="B856" s="0" t="n">
        <v>0</v>
      </c>
    </row>
    <row r="857" customFormat="false" ht="11.25" hidden="false" customHeight="false" outlineLevel="0" collapsed="false">
      <c r="A857" s="1" t="n">
        <v>37078.9375</v>
      </c>
      <c r="B857" s="0" t="n">
        <v>0</v>
      </c>
    </row>
    <row r="858" customFormat="false" ht="11.25" hidden="false" customHeight="false" outlineLevel="0" collapsed="false">
      <c r="A858" s="1" t="n">
        <v>37078.9444444444</v>
      </c>
      <c r="B858" s="0" t="n">
        <v>0</v>
      </c>
    </row>
    <row r="859" customFormat="false" ht="11.25" hidden="false" customHeight="false" outlineLevel="0" collapsed="false">
      <c r="A859" s="1" t="n">
        <v>37078.9513888889</v>
      </c>
      <c r="B859" s="0" t="n">
        <v>0</v>
      </c>
    </row>
    <row r="860" customFormat="false" ht="11.25" hidden="false" customHeight="false" outlineLevel="0" collapsed="false">
      <c r="A860" s="1" t="n">
        <v>37078.9583333333</v>
      </c>
      <c r="B860" s="0" t="n">
        <v>0</v>
      </c>
    </row>
    <row r="861" customFormat="false" ht="11.25" hidden="false" customHeight="false" outlineLevel="0" collapsed="false">
      <c r="A861" s="1" t="n">
        <v>37078.9652777778</v>
      </c>
      <c r="B861" s="0" t="n">
        <v>0</v>
      </c>
    </row>
    <row r="862" customFormat="false" ht="11.25" hidden="false" customHeight="false" outlineLevel="0" collapsed="false">
      <c r="A862" s="1" t="n">
        <v>37078.9722222222</v>
      </c>
      <c r="B862" s="0" t="n">
        <v>0</v>
      </c>
    </row>
    <row r="863" customFormat="false" ht="11.25" hidden="false" customHeight="false" outlineLevel="0" collapsed="false">
      <c r="A863" s="1" t="n">
        <v>37078.9791666667</v>
      </c>
      <c r="B863" s="0" t="n">
        <v>0</v>
      </c>
    </row>
    <row r="864" customFormat="false" ht="11.25" hidden="false" customHeight="false" outlineLevel="0" collapsed="false">
      <c r="A864" s="1" t="n">
        <v>37078.9861111111</v>
      </c>
      <c r="B864" s="0" t="n">
        <v>0</v>
      </c>
    </row>
    <row r="865" customFormat="false" ht="11.25" hidden="false" customHeight="false" outlineLevel="0" collapsed="false">
      <c r="A865" s="1" t="n">
        <v>37078.9930555556</v>
      </c>
      <c r="B865" s="0" t="n">
        <v>0</v>
      </c>
    </row>
    <row r="866" customFormat="false" ht="11.25" hidden="false" customHeight="false" outlineLevel="0" collapsed="false">
      <c r="A866" s="1" t="n">
        <v>37079</v>
      </c>
      <c r="B866" s="0" t="n">
        <v>0</v>
      </c>
    </row>
    <row r="867" customFormat="false" ht="11.25" hidden="false" customHeight="false" outlineLevel="0" collapsed="false">
      <c r="A867" s="1" t="n">
        <v>37079.0069444444</v>
      </c>
      <c r="B867" s="0" t="n">
        <v>0</v>
      </c>
    </row>
    <row r="868" customFormat="false" ht="11.25" hidden="false" customHeight="false" outlineLevel="0" collapsed="false">
      <c r="A868" s="1" t="n">
        <v>37079.0138888889</v>
      </c>
      <c r="B868" s="0" t="n">
        <v>0</v>
      </c>
    </row>
    <row r="869" customFormat="false" ht="11.25" hidden="false" customHeight="false" outlineLevel="0" collapsed="false">
      <c r="A869" s="1" t="n">
        <v>37079.0208333333</v>
      </c>
      <c r="B869" s="0" t="n">
        <v>0</v>
      </c>
    </row>
    <row r="870" customFormat="false" ht="11.25" hidden="false" customHeight="false" outlineLevel="0" collapsed="false">
      <c r="A870" s="1" t="n">
        <v>37079.0277777778</v>
      </c>
      <c r="B870" s="0" t="n">
        <v>0</v>
      </c>
    </row>
    <row r="871" customFormat="false" ht="11.25" hidden="false" customHeight="false" outlineLevel="0" collapsed="false">
      <c r="A871" s="1" t="n">
        <v>37079.0347222222</v>
      </c>
      <c r="B871" s="0" t="n">
        <v>0</v>
      </c>
    </row>
    <row r="872" customFormat="false" ht="11.25" hidden="false" customHeight="false" outlineLevel="0" collapsed="false">
      <c r="A872" s="1" t="n">
        <v>37079.0416666667</v>
      </c>
      <c r="B872" s="0" t="n">
        <v>0</v>
      </c>
    </row>
    <row r="873" customFormat="false" ht="11.25" hidden="false" customHeight="false" outlineLevel="0" collapsed="false">
      <c r="A873" s="1" t="n">
        <v>37079.0486111111</v>
      </c>
      <c r="B873" s="0" t="n">
        <v>0</v>
      </c>
    </row>
    <row r="874" customFormat="false" ht="11.25" hidden="false" customHeight="false" outlineLevel="0" collapsed="false">
      <c r="A874" s="1" t="n">
        <v>37079.0555555556</v>
      </c>
      <c r="B874" s="0" t="n">
        <v>0</v>
      </c>
    </row>
    <row r="875" customFormat="false" ht="11.25" hidden="false" customHeight="false" outlineLevel="0" collapsed="false">
      <c r="A875" s="1" t="n">
        <v>37079.0625</v>
      </c>
      <c r="B875" s="0" t="n">
        <v>0</v>
      </c>
    </row>
    <row r="876" customFormat="false" ht="11.25" hidden="false" customHeight="false" outlineLevel="0" collapsed="false">
      <c r="A876" s="1" t="n">
        <v>37079.0694444444</v>
      </c>
      <c r="B876" s="0" t="n">
        <v>0</v>
      </c>
    </row>
    <row r="877" customFormat="false" ht="11.25" hidden="false" customHeight="false" outlineLevel="0" collapsed="false">
      <c r="A877" s="1" t="n">
        <v>37079.0763888889</v>
      </c>
      <c r="B877" s="0" t="n">
        <v>0</v>
      </c>
    </row>
    <row r="878" customFormat="false" ht="11.25" hidden="false" customHeight="false" outlineLevel="0" collapsed="false">
      <c r="A878" s="1" t="n">
        <v>37079.0833333333</v>
      </c>
      <c r="B878" s="0" t="n">
        <v>0</v>
      </c>
    </row>
    <row r="879" customFormat="false" ht="11.25" hidden="false" customHeight="false" outlineLevel="0" collapsed="false">
      <c r="A879" s="1" t="n">
        <v>37079.0902777778</v>
      </c>
      <c r="B879" s="0" t="n">
        <v>0.9862</v>
      </c>
    </row>
    <row r="880" customFormat="false" ht="11.25" hidden="false" customHeight="false" outlineLevel="0" collapsed="false">
      <c r="A880" s="1" t="n">
        <v>37079.0972222222</v>
      </c>
      <c r="B880" s="0" t="n">
        <v>1.011</v>
      </c>
    </row>
    <row r="881" customFormat="false" ht="11.25" hidden="false" customHeight="false" outlineLevel="0" collapsed="false">
      <c r="A881" s="1" t="n">
        <v>37079.1041666667</v>
      </c>
      <c r="B881" s="0" t="n">
        <v>1.033</v>
      </c>
    </row>
    <row r="882" customFormat="false" ht="11.25" hidden="false" customHeight="false" outlineLevel="0" collapsed="false">
      <c r="A882" s="1" t="n">
        <v>37079.1111111111</v>
      </c>
      <c r="B882" s="0" t="n">
        <v>1.152</v>
      </c>
    </row>
    <row r="883" customFormat="false" ht="11.25" hidden="false" customHeight="false" outlineLevel="0" collapsed="false">
      <c r="A883" s="1" t="n">
        <v>37079.1180555556</v>
      </c>
      <c r="B883" s="0" t="n">
        <v>1.411</v>
      </c>
    </row>
    <row r="884" customFormat="false" ht="11.25" hidden="false" customHeight="false" outlineLevel="0" collapsed="false">
      <c r="A884" s="1" t="n">
        <v>37079.125</v>
      </c>
      <c r="B884" s="0" t="n">
        <v>2.018</v>
      </c>
    </row>
    <row r="885" customFormat="false" ht="11.25" hidden="false" customHeight="false" outlineLevel="0" collapsed="false">
      <c r="A885" s="1" t="n">
        <v>37079.1319444444</v>
      </c>
      <c r="B885" s="0" t="n">
        <v>3.211</v>
      </c>
    </row>
    <row r="886" customFormat="false" ht="11.25" hidden="false" customHeight="false" outlineLevel="0" collapsed="false">
      <c r="A886" s="1" t="n">
        <v>37079.1388888889</v>
      </c>
      <c r="B886" s="0" t="n">
        <v>5.108</v>
      </c>
    </row>
    <row r="887" customFormat="false" ht="11.25" hidden="false" customHeight="false" outlineLevel="0" collapsed="false">
      <c r="A887" s="1" t="n">
        <v>37079.1458333333</v>
      </c>
      <c r="B887" s="0" t="n">
        <v>7.943</v>
      </c>
    </row>
    <row r="888" customFormat="false" ht="11.25" hidden="false" customHeight="false" outlineLevel="0" collapsed="false">
      <c r="A888" s="1" t="n">
        <v>37079.1527777778</v>
      </c>
      <c r="B888" s="0" t="n">
        <v>10.33</v>
      </c>
    </row>
    <row r="889" customFormat="false" ht="11.25" hidden="false" customHeight="false" outlineLevel="0" collapsed="false">
      <c r="A889" s="1" t="n">
        <v>37079.1597222222</v>
      </c>
      <c r="B889" s="0" t="n">
        <v>16.27</v>
      </c>
    </row>
    <row r="890" customFormat="false" ht="11.25" hidden="false" customHeight="false" outlineLevel="0" collapsed="false">
      <c r="A890" s="1" t="n">
        <v>37079.1666666667</v>
      </c>
      <c r="B890" s="0" t="n">
        <v>22.42</v>
      </c>
    </row>
    <row r="891" customFormat="false" ht="11.25" hidden="false" customHeight="false" outlineLevel="0" collapsed="false">
      <c r="A891" s="1" t="n">
        <v>37079.1736111111</v>
      </c>
      <c r="B891" s="0" t="n">
        <v>28.64</v>
      </c>
    </row>
    <row r="892" customFormat="false" ht="11.25" hidden="false" customHeight="false" outlineLevel="0" collapsed="false">
      <c r="A892" s="1" t="n">
        <v>37079.1805555556</v>
      </c>
      <c r="B892" s="0" t="n">
        <v>31.78</v>
      </c>
    </row>
    <row r="893" customFormat="false" ht="11.25" hidden="false" customHeight="false" outlineLevel="0" collapsed="false">
      <c r="A893" s="1" t="n">
        <v>37079.1875</v>
      </c>
      <c r="B893" s="0" t="n">
        <v>34.91</v>
      </c>
    </row>
    <row r="894" customFormat="false" ht="11.25" hidden="false" customHeight="false" outlineLevel="0" collapsed="false">
      <c r="A894" s="1" t="n">
        <v>37079.1944444444</v>
      </c>
      <c r="B894" s="0" t="n">
        <v>49.04</v>
      </c>
    </row>
    <row r="895" customFormat="false" ht="11.25" hidden="false" customHeight="false" outlineLevel="0" collapsed="false">
      <c r="A895" s="1" t="n">
        <v>37079.2013888889</v>
      </c>
      <c r="B895" s="0" t="n">
        <v>66.96</v>
      </c>
    </row>
    <row r="896" customFormat="false" ht="11.25" hidden="false" customHeight="false" outlineLevel="0" collapsed="false">
      <c r="A896" s="1" t="n">
        <v>37079.2083333333</v>
      </c>
      <c r="B896" s="0" t="n">
        <v>75.56</v>
      </c>
    </row>
    <row r="897" customFormat="false" ht="11.25" hidden="false" customHeight="false" outlineLevel="0" collapsed="false">
      <c r="A897" s="1" t="n">
        <v>37079.2152777778</v>
      </c>
      <c r="B897" s="0" t="n">
        <v>80.54</v>
      </c>
    </row>
    <row r="898" customFormat="false" ht="11.25" hidden="false" customHeight="false" outlineLevel="0" collapsed="false">
      <c r="A898" s="1" t="n">
        <v>37079.2222222222</v>
      </c>
      <c r="B898" s="0" t="n">
        <v>77.39</v>
      </c>
    </row>
    <row r="899" customFormat="false" ht="11.25" hidden="false" customHeight="false" outlineLevel="0" collapsed="false">
      <c r="A899" s="1" t="n">
        <v>37079.2291666667</v>
      </c>
      <c r="B899" s="0" t="n">
        <v>84.86</v>
      </c>
    </row>
    <row r="900" customFormat="false" ht="11.25" hidden="false" customHeight="false" outlineLevel="0" collapsed="false">
      <c r="A900" s="1" t="n">
        <v>37079.2361111111</v>
      </c>
      <c r="B900" s="0" t="n">
        <v>97.58</v>
      </c>
    </row>
    <row r="901" customFormat="false" ht="11.25" hidden="false" customHeight="false" outlineLevel="0" collapsed="false">
      <c r="A901" s="1" t="n">
        <v>37079.2430555556</v>
      </c>
      <c r="B901" s="0" t="n">
        <v>86.62</v>
      </c>
    </row>
    <row r="902" customFormat="false" ht="11.25" hidden="false" customHeight="false" outlineLevel="0" collapsed="false">
      <c r="A902" s="1" t="n">
        <v>37079.25</v>
      </c>
      <c r="B902" s="0" t="n">
        <v>80.61</v>
      </c>
    </row>
    <row r="903" customFormat="false" ht="11.25" hidden="false" customHeight="false" outlineLevel="0" collapsed="false">
      <c r="A903" s="1" t="n">
        <v>37079.2569444444</v>
      </c>
      <c r="B903" s="0" t="n">
        <v>78.87</v>
      </c>
    </row>
    <row r="904" customFormat="false" ht="11.25" hidden="false" customHeight="false" outlineLevel="0" collapsed="false">
      <c r="A904" s="1" t="n">
        <v>37079.2638888889</v>
      </c>
      <c r="B904" s="0" t="n">
        <v>77.77</v>
      </c>
    </row>
    <row r="905" customFormat="false" ht="11.25" hidden="false" customHeight="false" outlineLevel="0" collapsed="false">
      <c r="A905" s="1" t="n">
        <v>37079.2708333333</v>
      </c>
      <c r="B905" s="0" t="n">
        <v>91.2</v>
      </c>
    </row>
    <row r="906" customFormat="false" ht="11.25" hidden="false" customHeight="false" outlineLevel="0" collapsed="false">
      <c r="A906" s="1" t="n">
        <v>37079.2777777778</v>
      </c>
      <c r="B906" s="0" t="n">
        <v>105.4</v>
      </c>
    </row>
    <row r="907" customFormat="false" ht="11.25" hidden="false" customHeight="false" outlineLevel="0" collapsed="false">
      <c r="A907" s="1" t="n">
        <v>37079.2847222222</v>
      </c>
      <c r="B907" s="0" t="n">
        <v>101.2</v>
      </c>
    </row>
    <row r="908" customFormat="false" ht="11.25" hidden="false" customHeight="false" outlineLevel="0" collapsed="false">
      <c r="A908" s="1" t="n">
        <v>37079.2916666667</v>
      </c>
      <c r="B908" s="0" t="n">
        <v>104.9</v>
      </c>
    </row>
    <row r="909" customFormat="false" ht="11.25" hidden="false" customHeight="false" outlineLevel="0" collapsed="false">
      <c r="A909" s="1" t="n">
        <v>37079.2986111111</v>
      </c>
      <c r="B909" s="0" t="n">
        <v>124.6</v>
      </c>
    </row>
    <row r="910" customFormat="false" ht="11.25" hidden="false" customHeight="false" outlineLevel="0" collapsed="false">
      <c r="A910" s="1" t="n">
        <v>37079.3055555556</v>
      </c>
      <c r="B910" s="0" t="n">
        <v>155.9</v>
      </c>
    </row>
    <row r="911" customFormat="false" ht="11.25" hidden="false" customHeight="false" outlineLevel="0" collapsed="false">
      <c r="A911" s="1" t="n">
        <v>37079.3125</v>
      </c>
      <c r="B911" s="0" t="n">
        <v>196.8</v>
      </c>
    </row>
    <row r="912" customFormat="false" ht="11.25" hidden="false" customHeight="false" outlineLevel="0" collapsed="false">
      <c r="A912" s="1" t="n">
        <v>37079.3194444444</v>
      </c>
      <c r="B912" s="0" t="n">
        <v>220.6</v>
      </c>
    </row>
    <row r="913" customFormat="false" ht="11.25" hidden="false" customHeight="false" outlineLevel="0" collapsed="false">
      <c r="A913" s="1" t="n">
        <v>37079.3263888889</v>
      </c>
      <c r="B913" s="0" t="n">
        <v>271.6</v>
      </c>
    </row>
    <row r="914" customFormat="false" ht="11.25" hidden="false" customHeight="false" outlineLevel="0" collapsed="false">
      <c r="A914" s="1" t="n">
        <v>37079.3333333333</v>
      </c>
      <c r="B914" s="0" t="n">
        <v>393.6</v>
      </c>
    </row>
    <row r="915" customFormat="false" ht="11.25" hidden="false" customHeight="false" outlineLevel="0" collapsed="false">
      <c r="A915" s="1" t="n">
        <v>37079.3402777778</v>
      </c>
      <c r="B915" s="0" t="n">
        <v>594.8</v>
      </c>
    </row>
    <row r="916" customFormat="false" ht="11.25" hidden="false" customHeight="false" outlineLevel="0" collapsed="false">
      <c r="A916" s="1" t="n">
        <v>37079.3472222222</v>
      </c>
      <c r="B916" s="0" t="n">
        <v>703.9</v>
      </c>
    </row>
    <row r="917" customFormat="false" ht="11.25" hidden="false" customHeight="false" outlineLevel="0" collapsed="false">
      <c r="A917" s="1" t="n">
        <v>37079.3541666667</v>
      </c>
      <c r="B917" s="0" t="n">
        <v>432.5</v>
      </c>
    </row>
    <row r="918" customFormat="false" ht="11.25" hidden="false" customHeight="false" outlineLevel="0" collapsed="false">
      <c r="A918" s="1" t="n">
        <v>37079.3611111111</v>
      </c>
      <c r="B918" s="0" t="n">
        <v>320.6</v>
      </c>
    </row>
    <row r="919" customFormat="false" ht="11.25" hidden="false" customHeight="false" outlineLevel="0" collapsed="false">
      <c r="A919" s="1" t="n">
        <v>37079.3680555556</v>
      </c>
      <c r="B919" s="0" t="n">
        <v>405</v>
      </c>
    </row>
    <row r="920" customFormat="false" ht="11.25" hidden="false" customHeight="false" outlineLevel="0" collapsed="false">
      <c r="A920" s="1" t="n">
        <v>37079.375</v>
      </c>
      <c r="B920" s="0" t="n">
        <v>349.1</v>
      </c>
    </row>
    <row r="921" customFormat="false" ht="11.25" hidden="false" customHeight="false" outlineLevel="0" collapsed="false">
      <c r="A921" s="1" t="n">
        <v>37079.3819444444</v>
      </c>
      <c r="B921" s="0" t="n">
        <v>305.9</v>
      </c>
    </row>
    <row r="922" customFormat="false" ht="11.25" hidden="false" customHeight="false" outlineLevel="0" collapsed="false">
      <c r="A922" s="1" t="n">
        <v>37079.3888888889</v>
      </c>
      <c r="B922" s="0" t="n">
        <v>233.5</v>
      </c>
    </row>
    <row r="923" customFormat="false" ht="11.25" hidden="false" customHeight="false" outlineLevel="0" collapsed="false">
      <c r="A923" s="1" t="n">
        <v>37079.3958333333</v>
      </c>
      <c r="B923" s="0" t="n">
        <v>239.5</v>
      </c>
    </row>
    <row r="924" customFormat="false" ht="11.25" hidden="false" customHeight="false" outlineLevel="0" collapsed="false">
      <c r="A924" s="1" t="n">
        <v>37079.4027777778</v>
      </c>
      <c r="B924" s="0" t="n">
        <v>259.8</v>
      </c>
    </row>
    <row r="925" customFormat="false" ht="11.25" hidden="false" customHeight="false" outlineLevel="0" collapsed="false">
      <c r="A925" s="1" t="n">
        <v>37079.4097222222</v>
      </c>
      <c r="B925" s="0" t="n">
        <v>289.8</v>
      </c>
    </row>
    <row r="926" customFormat="false" ht="11.25" hidden="false" customHeight="false" outlineLevel="0" collapsed="false">
      <c r="A926" s="1" t="n">
        <v>37079.4166666667</v>
      </c>
      <c r="B926" s="0" t="n">
        <v>361.6</v>
      </c>
    </row>
    <row r="927" customFormat="false" ht="11.25" hidden="false" customHeight="false" outlineLevel="0" collapsed="false">
      <c r="A927" s="1" t="n">
        <v>37079.4236111111</v>
      </c>
      <c r="B927" s="0" t="n">
        <v>452.5</v>
      </c>
    </row>
    <row r="928" customFormat="false" ht="11.25" hidden="false" customHeight="false" outlineLevel="0" collapsed="false">
      <c r="A928" s="1" t="n">
        <v>37079.4305555556</v>
      </c>
      <c r="B928" s="0" t="n">
        <v>514.6</v>
      </c>
    </row>
    <row r="929" customFormat="false" ht="11.25" hidden="false" customHeight="false" outlineLevel="0" collapsed="false">
      <c r="A929" s="1" t="n">
        <v>37079.4375</v>
      </c>
      <c r="B929" s="0" t="n">
        <v>429.1</v>
      </c>
    </row>
    <row r="930" customFormat="false" ht="11.25" hidden="false" customHeight="false" outlineLevel="0" collapsed="false">
      <c r="A930" s="1" t="n">
        <v>37079.4444444444</v>
      </c>
      <c r="B930" s="0" t="n">
        <v>487.8</v>
      </c>
    </row>
    <row r="931" customFormat="false" ht="11.25" hidden="false" customHeight="false" outlineLevel="0" collapsed="false">
      <c r="A931" s="1" t="n">
        <v>37079.4513888889</v>
      </c>
      <c r="B931" s="0" t="n">
        <v>442.1</v>
      </c>
    </row>
    <row r="932" customFormat="false" ht="11.25" hidden="false" customHeight="false" outlineLevel="0" collapsed="false">
      <c r="A932" s="1" t="n">
        <v>37079.4583333333</v>
      </c>
      <c r="B932" s="0" t="n">
        <v>361.8</v>
      </c>
    </row>
    <row r="933" customFormat="false" ht="11.25" hidden="false" customHeight="false" outlineLevel="0" collapsed="false">
      <c r="A933" s="1" t="n">
        <v>37079.4652777778</v>
      </c>
      <c r="B933" s="0" t="n">
        <v>234.8</v>
      </c>
    </row>
    <row r="934" customFormat="false" ht="11.25" hidden="false" customHeight="false" outlineLevel="0" collapsed="false">
      <c r="A934" s="1" t="n">
        <v>37079.4722222222</v>
      </c>
      <c r="B934" s="0" t="n">
        <v>171.2</v>
      </c>
    </row>
    <row r="935" customFormat="false" ht="11.25" hidden="false" customHeight="false" outlineLevel="0" collapsed="false">
      <c r="A935" s="1" t="n">
        <v>37079.4791666667</v>
      </c>
      <c r="B935" s="0" t="n">
        <v>456.2</v>
      </c>
    </row>
    <row r="936" customFormat="false" ht="11.25" hidden="false" customHeight="false" outlineLevel="0" collapsed="false">
      <c r="A936" s="1" t="n">
        <v>37079.4861111111</v>
      </c>
      <c r="B936" s="0" t="n">
        <v>911.4</v>
      </c>
    </row>
    <row r="937" customFormat="false" ht="11.25" hidden="false" customHeight="false" outlineLevel="0" collapsed="false">
      <c r="A937" s="1" t="n">
        <v>37079.4930555556</v>
      </c>
      <c r="B937" s="0" t="n">
        <v>806.2</v>
      </c>
    </row>
    <row r="938" customFormat="false" ht="11.25" hidden="false" customHeight="false" outlineLevel="0" collapsed="false">
      <c r="A938" s="1" t="n">
        <v>37079.5</v>
      </c>
      <c r="B938" s="0" t="n">
        <v>620.9</v>
      </c>
    </row>
    <row r="939" customFormat="false" ht="11.25" hidden="false" customHeight="false" outlineLevel="0" collapsed="false">
      <c r="A939" s="1" t="n">
        <v>37079.5069444444</v>
      </c>
      <c r="B939" s="0" t="n">
        <v>682.7</v>
      </c>
    </row>
    <row r="940" customFormat="false" ht="11.25" hidden="false" customHeight="false" outlineLevel="0" collapsed="false">
      <c r="A940" s="1" t="n">
        <v>37079.5138888889</v>
      </c>
      <c r="B940" s="0" t="n">
        <v>1106</v>
      </c>
    </row>
    <row r="941" customFormat="false" ht="11.25" hidden="false" customHeight="false" outlineLevel="0" collapsed="false">
      <c r="A941" s="1" t="n">
        <v>37079.5208333333</v>
      </c>
      <c r="B941" s="0" t="n">
        <v>1041</v>
      </c>
    </row>
    <row r="942" customFormat="false" ht="11.25" hidden="false" customHeight="false" outlineLevel="0" collapsed="false">
      <c r="A942" s="1" t="n">
        <v>37079.5277777778</v>
      </c>
      <c r="B942" s="0" t="n">
        <v>1439</v>
      </c>
    </row>
    <row r="943" customFormat="false" ht="11.25" hidden="false" customHeight="false" outlineLevel="0" collapsed="false">
      <c r="A943" s="1" t="n">
        <v>37079.5347222222</v>
      </c>
      <c r="B943" s="0" t="n">
        <v>1422</v>
      </c>
    </row>
    <row r="944" customFormat="false" ht="11.25" hidden="false" customHeight="false" outlineLevel="0" collapsed="false">
      <c r="A944" s="1" t="n">
        <v>37079.5416666667</v>
      </c>
      <c r="B944" s="0" t="n">
        <v>1480</v>
      </c>
    </row>
    <row r="945" customFormat="false" ht="11.25" hidden="false" customHeight="false" outlineLevel="0" collapsed="false">
      <c r="A945" s="1" t="n">
        <v>37079.5486111111</v>
      </c>
      <c r="B945" s="0" t="n">
        <v>1195</v>
      </c>
    </row>
    <row r="946" customFormat="false" ht="11.25" hidden="false" customHeight="false" outlineLevel="0" collapsed="false">
      <c r="A946" s="1" t="n">
        <v>37079.5555555556</v>
      </c>
      <c r="B946" s="0" t="n">
        <v>868.2</v>
      </c>
    </row>
    <row r="947" customFormat="false" ht="11.25" hidden="false" customHeight="false" outlineLevel="0" collapsed="false">
      <c r="A947" s="1" t="n">
        <v>37079.5625</v>
      </c>
      <c r="B947" s="0" t="n">
        <v>651.6</v>
      </c>
    </row>
    <row r="948" customFormat="false" ht="11.25" hidden="false" customHeight="false" outlineLevel="0" collapsed="false">
      <c r="A948" s="1" t="n">
        <v>37079.5694444444</v>
      </c>
      <c r="B948" s="0" t="n">
        <v>735.7</v>
      </c>
    </row>
    <row r="949" customFormat="false" ht="11.25" hidden="false" customHeight="false" outlineLevel="0" collapsed="false">
      <c r="A949" s="1" t="n">
        <v>37079.5763888889</v>
      </c>
      <c r="B949" s="0" t="n">
        <v>726</v>
      </c>
    </row>
    <row r="950" customFormat="false" ht="11.25" hidden="false" customHeight="false" outlineLevel="0" collapsed="false">
      <c r="A950" s="1" t="n">
        <v>37079.5833333333</v>
      </c>
      <c r="B950" s="0" t="n">
        <v>725.5</v>
      </c>
    </row>
    <row r="951" customFormat="false" ht="11.25" hidden="false" customHeight="false" outlineLevel="0" collapsed="false">
      <c r="A951" s="1" t="n">
        <v>37079.5902777778</v>
      </c>
      <c r="B951" s="0" t="n">
        <v>658.1</v>
      </c>
    </row>
    <row r="952" customFormat="false" ht="11.25" hidden="false" customHeight="false" outlineLevel="0" collapsed="false">
      <c r="A952" s="1" t="n">
        <v>37079.5972222222</v>
      </c>
      <c r="B952" s="0" t="n">
        <v>803.5</v>
      </c>
    </row>
    <row r="953" customFormat="false" ht="11.25" hidden="false" customHeight="false" outlineLevel="0" collapsed="false">
      <c r="A953" s="1" t="n">
        <v>37079.6041666667</v>
      </c>
      <c r="B953" s="0" t="n">
        <v>681</v>
      </c>
    </row>
    <row r="954" customFormat="false" ht="11.25" hidden="false" customHeight="false" outlineLevel="0" collapsed="false">
      <c r="A954" s="1" t="n">
        <v>37079.6111111111</v>
      </c>
      <c r="B954" s="0" t="n">
        <v>507.8</v>
      </c>
    </row>
    <row r="955" customFormat="false" ht="11.25" hidden="false" customHeight="false" outlineLevel="0" collapsed="false">
      <c r="A955" s="1" t="n">
        <v>37079.6180555556</v>
      </c>
      <c r="B955" s="0" t="n">
        <v>431.8</v>
      </c>
    </row>
    <row r="956" customFormat="false" ht="11.25" hidden="false" customHeight="false" outlineLevel="0" collapsed="false">
      <c r="A956" s="1" t="n">
        <v>37079.625</v>
      </c>
      <c r="B956" s="0" t="n">
        <v>464.4</v>
      </c>
    </row>
    <row r="957" customFormat="false" ht="11.25" hidden="false" customHeight="false" outlineLevel="0" collapsed="false">
      <c r="A957" s="1" t="n">
        <v>37079.6319444444</v>
      </c>
      <c r="B957" s="0" t="n">
        <v>505.2</v>
      </c>
    </row>
    <row r="958" customFormat="false" ht="11.25" hidden="false" customHeight="false" outlineLevel="0" collapsed="false">
      <c r="A958" s="1" t="n">
        <v>37079.6388888889</v>
      </c>
      <c r="B958" s="0" t="n">
        <v>578.6</v>
      </c>
    </row>
    <row r="959" customFormat="false" ht="11.25" hidden="false" customHeight="false" outlineLevel="0" collapsed="false">
      <c r="A959" s="1" t="n">
        <v>37079.6458333333</v>
      </c>
      <c r="B959" s="0" t="n">
        <v>402.2</v>
      </c>
    </row>
    <row r="960" customFormat="false" ht="11.25" hidden="false" customHeight="false" outlineLevel="0" collapsed="false">
      <c r="A960" s="1" t="n">
        <v>37079.6527777778</v>
      </c>
      <c r="B960" s="0" t="n">
        <v>342.5</v>
      </c>
    </row>
    <row r="961" customFormat="false" ht="11.25" hidden="false" customHeight="false" outlineLevel="0" collapsed="false">
      <c r="A961" s="1" t="n">
        <v>37079.6597222222</v>
      </c>
      <c r="B961" s="0" t="n">
        <v>383.4</v>
      </c>
    </row>
    <row r="962" customFormat="false" ht="11.25" hidden="false" customHeight="false" outlineLevel="0" collapsed="false">
      <c r="A962" s="1" t="n">
        <v>37079.6666666667</v>
      </c>
      <c r="B962" s="0" t="n">
        <v>362.7</v>
      </c>
    </row>
    <row r="963" customFormat="false" ht="11.25" hidden="false" customHeight="false" outlineLevel="0" collapsed="false">
      <c r="A963" s="1" t="n">
        <v>37079.6736111111</v>
      </c>
      <c r="B963" s="0" t="n">
        <v>335.3</v>
      </c>
    </row>
    <row r="964" customFormat="false" ht="11.25" hidden="false" customHeight="false" outlineLevel="0" collapsed="false">
      <c r="A964" s="1" t="n">
        <v>37079.6805555556</v>
      </c>
      <c r="B964" s="0" t="n">
        <v>335.9</v>
      </c>
    </row>
    <row r="965" customFormat="false" ht="11.25" hidden="false" customHeight="false" outlineLevel="0" collapsed="false">
      <c r="A965" s="1" t="n">
        <v>37079.6875</v>
      </c>
      <c r="B965" s="0" t="n">
        <v>247.1</v>
      </c>
    </row>
    <row r="966" customFormat="false" ht="11.25" hidden="false" customHeight="false" outlineLevel="0" collapsed="false">
      <c r="A966" s="1" t="n">
        <v>37079.6944444444</v>
      </c>
      <c r="B966" s="0" t="n">
        <v>196.4</v>
      </c>
    </row>
    <row r="967" customFormat="false" ht="11.25" hidden="false" customHeight="false" outlineLevel="0" collapsed="false">
      <c r="A967" s="1" t="n">
        <v>37079.7013888889</v>
      </c>
      <c r="B967" s="0" t="n">
        <v>108.4</v>
      </c>
    </row>
    <row r="968" customFormat="false" ht="11.25" hidden="false" customHeight="false" outlineLevel="0" collapsed="false">
      <c r="A968" s="1" t="n">
        <v>37079.7083333333</v>
      </c>
      <c r="B968" s="0" t="n">
        <v>75.44</v>
      </c>
    </row>
    <row r="969" customFormat="false" ht="11.25" hidden="false" customHeight="false" outlineLevel="0" collapsed="false">
      <c r="A969" s="1" t="n">
        <v>37079.7152777778</v>
      </c>
      <c r="B969" s="0" t="n">
        <v>79.46</v>
      </c>
    </row>
    <row r="970" customFormat="false" ht="11.25" hidden="false" customHeight="false" outlineLevel="0" collapsed="false">
      <c r="A970" s="1" t="n">
        <v>37079.7222222222</v>
      </c>
      <c r="B970" s="0" t="n">
        <v>62.72</v>
      </c>
    </row>
    <row r="971" customFormat="false" ht="11.25" hidden="false" customHeight="false" outlineLevel="0" collapsed="false">
      <c r="A971" s="1" t="n">
        <v>37079.7291666667</v>
      </c>
      <c r="B971" s="0" t="n">
        <v>38.29</v>
      </c>
    </row>
    <row r="972" customFormat="false" ht="11.25" hidden="false" customHeight="false" outlineLevel="0" collapsed="false">
      <c r="A972" s="1" t="n">
        <v>37079.7361111111</v>
      </c>
      <c r="B972" s="0" t="n">
        <v>40.29</v>
      </c>
    </row>
    <row r="973" customFormat="false" ht="11.25" hidden="false" customHeight="false" outlineLevel="0" collapsed="false">
      <c r="A973" s="1" t="n">
        <v>37079.7430555556</v>
      </c>
      <c r="B973" s="0" t="n">
        <v>31.87</v>
      </c>
    </row>
    <row r="974" customFormat="false" ht="11.25" hidden="false" customHeight="false" outlineLevel="0" collapsed="false">
      <c r="A974" s="1" t="n">
        <v>37079.75</v>
      </c>
      <c r="B974" s="0" t="n">
        <v>20.96</v>
      </c>
    </row>
    <row r="975" customFormat="false" ht="11.25" hidden="false" customHeight="false" outlineLevel="0" collapsed="false">
      <c r="A975" s="1" t="n">
        <v>37079.7569444444</v>
      </c>
      <c r="B975" s="0" t="n">
        <v>10.34</v>
      </c>
    </row>
    <row r="976" customFormat="false" ht="11.25" hidden="false" customHeight="false" outlineLevel="0" collapsed="false">
      <c r="A976" s="1" t="n">
        <v>37079.7638888889</v>
      </c>
      <c r="B976" s="0" t="n">
        <v>4.556</v>
      </c>
    </row>
    <row r="977" customFormat="false" ht="11.25" hidden="false" customHeight="false" outlineLevel="0" collapsed="false">
      <c r="A977" s="1" t="n">
        <v>37079.7708333333</v>
      </c>
      <c r="B977" s="0" t="n">
        <v>2.804</v>
      </c>
    </row>
    <row r="978" customFormat="false" ht="11.25" hidden="false" customHeight="false" outlineLevel="0" collapsed="false">
      <c r="A978" s="1" t="n">
        <v>37079.7777777778</v>
      </c>
      <c r="B978" s="0" t="n">
        <v>1.967</v>
      </c>
    </row>
    <row r="979" customFormat="false" ht="11.25" hidden="false" customHeight="false" outlineLevel="0" collapsed="false">
      <c r="A979" s="1" t="n">
        <v>37079.7847222222</v>
      </c>
      <c r="B979" s="0" t="n">
        <v>1.815</v>
      </c>
    </row>
    <row r="980" customFormat="false" ht="11.25" hidden="false" customHeight="false" outlineLevel="0" collapsed="false">
      <c r="A980" s="1" t="n">
        <v>37079.7916666667</v>
      </c>
      <c r="B980" s="0" t="n">
        <v>1.757</v>
      </c>
    </row>
    <row r="981" customFormat="false" ht="11.25" hidden="false" customHeight="false" outlineLevel="0" collapsed="false">
      <c r="A981" s="1" t="n">
        <v>37079.7986111111</v>
      </c>
      <c r="B981" s="0" t="n">
        <v>1.654</v>
      </c>
    </row>
    <row r="982" customFormat="false" ht="11.25" hidden="false" customHeight="false" outlineLevel="0" collapsed="false">
      <c r="A982" s="1" t="n">
        <v>37079.8055555556</v>
      </c>
      <c r="B982" s="0" t="n">
        <v>1.465</v>
      </c>
    </row>
    <row r="983" customFormat="false" ht="11.25" hidden="false" customHeight="false" outlineLevel="0" collapsed="false">
      <c r="A983" s="1" t="n">
        <v>37079.8125</v>
      </c>
      <c r="B983" s="0" t="n">
        <v>0</v>
      </c>
    </row>
    <row r="984" customFormat="false" ht="11.25" hidden="false" customHeight="false" outlineLevel="0" collapsed="false">
      <c r="A984" s="1" t="n">
        <v>37079.8194444444</v>
      </c>
      <c r="B984" s="0" t="n">
        <v>0</v>
      </c>
    </row>
    <row r="985" customFormat="false" ht="11.25" hidden="false" customHeight="false" outlineLevel="0" collapsed="false">
      <c r="A985" s="1" t="n">
        <v>37079.8263888889</v>
      </c>
      <c r="B985" s="0" t="n">
        <v>0</v>
      </c>
    </row>
    <row r="986" customFormat="false" ht="11.25" hidden="false" customHeight="false" outlineLevel="0" collapsed="false">
      <c r="A986" s="1" t="n">
        <v>37079.8333333333</v>
      </c>
      <c r="B986" s="0" t="n">
        <v>0</v>
      </c>
    </row>
    <row r="987" customFormat="false" ht="11.25" hidden="false" customHeight="false" outlineLevel="0" collapsed="false">
      <c r="A987" s="1" t="n">
        <v>37079.8402777778</v>
      </c>
      <c r="B987" s="0" t="n">
        <v>0</v>
      </c>
    </row>
    <row r="988" customFormat="false" ht="11.25" hidden="false" customHeight="false" outlineLevel="0" collapsed="false">
      <c r="A988" s="1" t="n">
        <v>37079.8472222222</v>
      </c>
      <c r="B988" s="0" t="n">
        <v>0</v>
      </c>
    </row>
    <row r="989" customFormat="false" ht="11.25" hidden="false" customHeight="false" outlineLevel="0" collapsed="false">
      <c r="A989" s="1" t="n">
        <v>37079.8541666667</v>
      </c>
      <c r="B989" s="0" t="n">
        <v>0</v>
      </c>
    </row>
    <row r="990" customFormat="false" ht="11.25" hidden="false" customHeight="false" outlineLevel="0" collapsed="false">
      <c r="A990" s="1" t="n">
        <v>37079.8611111111</v>
      </c>
      <c r="B990" s="0" t="n">
        <v>0</v>
      </c>
    </row>
    <row r="991" customFormat="false" ht="11.25" hidden="false" customHeight="false" outlineLevel="0" collapsed="false">
      <c r="A991" s="1" t="n">
        <v>37079.8680555556</v>
      </c>
      <c r="B991" s="0" t="n">
        <v>0</v>
      </c>
    </row>
    <row r="992" customFormat="false" ht="11.25" hidden="false" customHeight="false" outlineLevel="0" collapsed="false">
      <c r="A992" s="1" t="n">
        <v>37079.875</v>
      </c>
      <c r="B992" s="0" t="n">
        <v>0</v>
      </c>
    </row>
    <row r="993" customFormat="false" ht="11.25" hidden="false" customHeight="false" outlineLevel="0" collapsed="false">
      <c r="A993" s="1" t="n">
        <v>37079.8819444444</v>
      </c>
      <c r="B993" s="0" t="n">
        <v>0</v>
      </c>
    </row>
    <row r="994" customFormat="false" ht="11.25" hidden="false" customHeight="false" outlineLevel="0" collapsed="false">
      <c r="A994" s="1" t="n">
        <v>37079.8888888889</v>
      </c>
      <c r="B994" s="0" t="n">
        <v>0</v>
      </c>
    </row>
    <row r="995" customFormat="false" ht="11.25" hidden="false" customHeight="false" outlineLevel="0" collapsed="false">
      <c r="A995" s="1" t="n">
        <v>37079.8958333333</v>
      </c>
      <c r="B995" s="0" t="n">
        <v>0</v>
      </c>
    </row>
    <row r="996" customFormat="false" ht="11.25" hidden="false" customHeight="false" outlineLevel="0" collapsed="false">
      <c r="A996" s="1" t="n">
        <v>37079.9027777778</v>
      </c>
      <c r="B996" s="0" t="n">
        <v>0</v>
      </c>
    </row>
    <row r="997" customFormat="false" ht="11.25" hidden="false" customHeight="false" outlineLevel="0" collapsed="false">
      <c r="A997" s="1" t="n">
        <v>37079.9097222222</v>
      </c>
      <c r="B997" s="0" t="n">
        <v>0</v>
      </c>
    </row>
    <row r="998" customFormat="false" ht="11.25" hidden="false" customHeight="false" outlineLevel="0" collapsed="false">
      <c r="A998" s="1" t="n">
        <v>37079.9166666667</v>
      </c>
      <c r="B998" s="0" t="n">
        <v>0</v>
      </c>
    </row>
    <row r="999" customFormat="false" ht="11.25" hidden="false" customHeight="false" outlineLevel="0" collapsed="false">
      <c r="A999" s="1" t="n">
        <v>37079.9236111111</v>
      </c>
      <c r="B999" s="0" t="n">
        <v>0</v>
      </c>
    </row>
    <row r="1000" customFormat="false" ht="11.25" hidden="false" customHeight="false" outlineLevel="0" collapsed="false">
      <c r="A1000" s="1" t="n">
        <v>37079.9305555556</v>
      </c>
      <c r="B1000" s="0" t="n">
        <v>0</v>
      </c>
    </row>
    <row r="1001" customFormat="false" ht="11.25" hidden="false" customHeight="false" outlineLevel="0" collapsed="false">
      <c r="A1001" s="1" t="n">
        <v>37079.9375</v>
      </c>
      <c r="B1001" s="0" t="n">
        <v>0</v>
      </c>
    </row>
    <row r="1002" customFormat="false" ht="11.25" hidden="false" customHeight="false" outlineLevel="0" collapsed="false">
      <c r="A1002" s="1" t="n">
        <v>37079.9444444444</v>
      </c>
      <c r="B1002" s="0" t="n">
        <v>0</v>
      </c>
    </row>
    <row r="1003" customFormat="false" ht="11.25" hidden="false" customHeight="false" outlineLevel="0" collapsed="false">
      <c r="A1003" s="1" t="n">
        <v>37079.9513888889</v>
      </c>
      <c r="B1003" s="0" t="n">
        <v>0</v>
      </c>
    </row>
    <row r="1004" customFormat="false" ht="11.25" hidden="false" customHeight="false" outlineLevel="0" collapsed="false">
      <c r="A1004" s="1" t="n">
        <v>37079.9583333333</v>
      </c>
      <c r="B1004" s="0" t="n">
        <v>0</v>
      </c>
    </row>
    <row r="1005" customFormat="false" ht="11.25" hidden="false" customHeight="false" outlineLevel="0" collapsed="false">
      <c r="A1005" s="1" t="n">
        <v>37079.9652777778</v>
      </c>
      <c r="B1005" s="0" t="n">
        <v>0</v>
      </c>
    </row>
    <row r="1006" customFormat="false" ht="11.25" hidden="false" customHeight="false" outlineLevel="0" collapsed="false">
      <c r="A1006" s="1" t="n">
        <v>37079.9722222222</v>
      </c>
      <c r="B1006" s="0" t="n">
        <v>0</v>
      </c>
    </row>
    <row r="1007" customFormat="false" ht="11.25" hidden="false" customHeight="false" outlineLevel="0" collapsed="false">
      <c r="A1007" s="1" t="n">
        <v>37079.9791666667</v>
      </c>
      <c r="B1007" s="0" t="n">
        <v>0</v>
      </c>
    </row>
    <row r="1008" customFormat="false" ht="11.25" hidden="false" customHeight="false" outlineLevel="0" collapsed="false">
      <c r="A1008" s="1" t="n">
        <v>37079.9861111111</v>
      </c>
      <c r="B1008" s="0" t="n">
        <v>0</v>
      </c>
    </row>
    <row r="1009" customFormat="false" ht="11.25" hidden="false" customHeight="false" outlineLevel="0" collapsed="false">
      <c r="A1009" s="1" t="n">
        <v>37079.9930555556</v>
      </c>
      <c r="B1009" s="0" t="n">
        <v>0</v>
      </c>
    </row>
    <row r="1010" customFormat="false" ht="11.25" hidden="false" customHeight="false" outlineLevel="0" collapsed="false">
      <c r="A1010" s="1" t="n">
        <v>37080</v>
      </c>
      <c r="B1010" s="0" t="n">
        <v>0</v>
      </c>
    </row>
    <row r="1011" customFormat="false" ht="11.25" hidden="false" customHeight="false" outlineLevel="0" collapsed="false">
      <c r="A1011" s="1" t="n">
        <v>37080.0069444444</v>
      </c>
      <c r="B1011" s="0" t="n">
        <v>0</v>
      </c>
    </row>
    <row r="1012" customFormat="false" ht="11.25" hidden="false" customHeight="false" outlineLevel="0" collapsed="false">
      <c r="A1012" s="1" t="n">
        <v>37080.0138888889</v>
      </c>
      <c r="B1012" s="0" t="n">
        <v>0</v>
      </c>
    </row>
    <row r="1013" customFormat="false" ht="11.25" hidden="false" customHeight="false" outlineLevel="0" collapsed="false">
      <c r="A1013" s="1" t="n">
        <v>37080.0208333333</v>
      </c>
      <c r="B1013" s="0" t="n">
        <v>0</v>
      </c>
    </row>
    <row r="1014" customFormat="false" ht="11.25" hidden="false" customHeight="false" outlineLevel="0" collapsed="false">
      <c r="A1014" s="1" t="n">
        <v>37080.0277777778</v>
      </c>
      <c r="B1014" s="0" t="n">
        <v>0</v>
      </c>
    </row>
    <row r="1015" customFormat="false" ht="11.25" hidden="false" customHeight="false" outlineLevel="0" collapsed="false">
      <c r="A1015" s="1" t="n">
        <v>37080.0347222222</v>
      </c>
      <c r="B1015" s="0" t="n">
        <v>0</v>
      </c>
    </row>
    <row r="1016" customFormat="false" ht="11.25" hidden="false" customHeight="false" outlineLevel="0" collapsed="false">
      <c r="A1016" s="1" t="n">
        <v>37080.0416666667</v>
      </c>
      <c r="B1016" s="0" t="n">
        <v>0</v>
      </c>
    </row>
    <row r="1017" customFormat="false" ht="11.25" hidden="false" customHeight="false" outlineLevel="0" collapsed="false">
      <c r="A1017" s="1" t="n">
        <v>37080.0486111111</v>
      </c>
      <c r="B1017" s="0" t="n">
        <v>0</v>
      </c>
    </row>
    <row r="1018" customFormat="false" ht="11.25" hidden="false" customHeight="false" outlineLevel="0" collapsed="false">
      <c r="A1018" s="1" t="n">
        <v>37080.0555555556</v>
      </c>
      <c r="B1018" s="0" t="n">
        <v>0</v>
      </c>
    </row>
    <row r="1019" customFormat="false" ht="11.25" hidden="false" customHeight="false" outlineLevel="0" collapsed="false">
      <c r="A1019" s="1" t="n">
        <v>37080.0625</v>
      </c>
      <c r="B1019" s="0" t="n">
        <v>0</v>
      </c>
    </row>
    <row r="1020" customFormat="false" ht="11.25" hidden="false" customHeight="false" outlineLevel="0" collapsed="false">
      <c r="A1020" s="1" t="n">
        <v>37080.0694444444</v>
      </c>
      <c r="B1020" s="0" t="n">
        <v>0</v>
      </c>
    </row>
    <row r="1021" customFormat="false" ht="11.25" hidden="false" customHeight="false" outlineLevel="0" collapsed="false">
      <c r="A1021" s="1" t="n">
        <v>37080.0763888889</v>
      </c>
      <c r="B1021" s="0" t="n">
        <v>0</v>
      </c>
    </row>
    <row r="1022" customFormat="false" ht="11.25" hidden="false" customHeight="false" outlineLevel="0" collapsed="false">
      <c r="A1022" s="1" t="n">
        <v>37080.0833333333</v>
      </c>
      <c r="B1022" s="0" t="n">
        <v>0</v>
      </c>
    </row>
    <row r="1023" customFormat="false" ht="11.25" hidden="false" customHeight="false" outlineLevel="0" collapsed="false">
      <c r="A1023" s="1" t="n">
        <v>37080.0902777778</v>
      </c>
      <c r="B1023" s="0" t="n">
        <v>0</v>
      </c>
    </row>
    <row r="1024" customFormat="false" ht="11.25" hidden="false" customHeight="false" outlineLevel="0" collapsed="false">
      <c r="A1024" s="1" t="n">
        <v>37080.0972222222</v>
      </c>
      <c r="B1024" s="0" t="n">
        <v>0</v>
      </c>
    </row>
    <row r="1025" customFormat="false" ht="11.25" hidden="false" customHeight="false" outlineLevel="0" collapsed="false">
      <c r="A1025" s="1" t="n">
        <v>37080.1041666667</v>
      </c>
      <c r="B1025" s="0" t="n">
        <v>0</v>
      </c>
    </row>
    <row r="1026" customFormat="false" ht="11.25" hidden="false" customHeight="false" outlineLevel="0" collapsed="false">
      <c r="A1026" s="1" t="n">
        <v>37080.1111111111</v>
      </c>
      <c r="B1026" s="0" t="n">
        <v>1.08</v>
      </c>
    </row>
    <row r="1027" customFormat="false" ht="11.25" hidden="false" customHeight="false" outlineLevel="0" collapsed="false">
      <c r="A1027" s="1" t="n">
        <v>37080.1180555556</v>
      </c>
      <c r="B1027" s="0" t="n">
        <v>1.298</v>
      </c>
    </row>
    <row r="1028" customFormat="false" ht="11.25" hidden="false" customHeight="false" outlineLevel="0" collapsed="false">
      <c r="A1028" s="1" t="n">
        <v>37080.125</v>
      </c>
      <c r="B1028" s="0" t="n">
        <v>1.957</v>
      </c>
    </row>
    <row r="1029" customFormat="false" ht="11.25" hidden="false" customHeight="false" outlineLevel="0" collapsed="false">
      <c r="A1029" s="1" t="n">
        <v>37080.1319444444</v>
      </c>
      <c r="B1029" s="0" t="n">
        <v>3.553</v>
      </c>
    </row>
    <row r="1030" customFormat="false" ht="11.25" hidden="false" customHeight="false" outlineLevel="0" collapsed="false">
      <c r="A1030" s="1" t="n">
        <v>37080.1388888889</v>
      </c>
      <c r="B1030" s="0" t="n">
        <v>5.98</v>
      </c>
    </row>
    <row r="1031" customFormat="false" ht="11.25" hidden="false" customHeight="false" outlineLevel="0" collapsed="false">
      <c r="A1031" s="1" t="n">
        <v>37080.1458333333</v>
      </c>
      <c r="B1031" s="0" t="n">
        <v>10.79</v>
      </c>
    </row>
    <row r="1032" customFormat="false" ht="11.25" hidden="false" customHeight="false" outlineLevel="0" collapsed="false">
      <c r="A1032" s="1" t="n">
        <v>37080.1527777778</v>
      </c>
      <c r="B1032" s="0" t="n">
        <v>16.9</v>
      </c>
    </row>
    <row r="1033" customFormat="false" ht="11.25" hidden="false" customHeight="false" outlineLevel="0" collapsed="false">
      <c r="A1033" s="1" t="n">
        <v>37080.1597222222</v>
      </c>
      <c r="B1033" s="0" t="n">
        <v>26.32</v>
      </c>
    </row>
    <row r="1034" customFormat="false" ht="11.25" hidden="false" customHeight="false" outlineLevel="0" collapsed="false">
      <c r="A1034" s="1" t="n">
        <v>37080.1666666667</v>
      </c>
      <c r="B1034" s="0" t="n">
        <v>38.39</v>
      </c>
    </row>
    <row r="1035" customFormat="false" ht="11.25" hidden="false" customHeight="false" outlineLevel="0" collapsed="false">
      <c r="A1035" s="1" t="n">
        <v>37080.1736111111</v>
      </c>
      <c r="B1035" s="0" t="n">
        <v>54</v>
      </c>
    </row>
    <row r="1036" customFormat="false" ht="11.25" hidden="false" customHeight="false" outlineLevel="0" collapsed="false">
      <c r="A1036" s="1" t="n">
        <v>37080.1805555556</v>
      </c>
      <c r="B1036" s="0" t="n">
        <v>49.4</v>
      </c>
    </row>
    <row r="1037" customFormat="false" ht="11.25" hidden="false" customHeight="false" outlineLevel="0" collapsed="false">
      <c r="A1037" s="1" t="n">
        <v>37080.1875</v>
      </c>
      <c r="B1037" s="0" t="n">
        <v>58.16</v>
      </c>
    </row>
    <row r="1038" customFormat="false" ht="11.25" hidden="false" customHeight="false" outlineLevel="0" collapsed="false">
      <c r="A1038" s="1" t="n">
        <v>37080.1944444444</v>
      </c>
      <c r="B1038" s="0" t="n">
        <v>80.42</v>
      </c>
    </row>
    <row r="1039" customFormat="false" ht="11.25" hidden="false" customHeight="false" outlineLevel="0" collapsed="false">
      <c r="A1039" s="1" t="n">
        <v>37080.2013888889</v>
      </c>
      <c r="B1039" s="0" t="n">
        <v>78.55</v>
      </c>
    </row>
    <row r="1040" customFormat="false" ht="11.25" hidden="false" customHeight="false" outlineLevel="0" collapsed="false">
      <c r="A1040" s="1" t="n">
        <v>37080.2083333333</v>
      </c>
      <c r="B1040" s="0" t="n">
        <v>86.5</v>
      </c>
    </row>
    <row r="1041" customFormat="false" ht="11.25" hidden="false" customHeight="false" outlineLevel="0" collapsed="false">
      <c r="A1041" s="1" t="n">
        <v>37080.2152777778</v>
      </c>
      <c r="B1041" s="0" t="n">
        <v>111.9</v>
      </c>
    </row>
    <row r="1042" customFormat="false" ht="11.25" hidden="false" customHeight="false" outlineLevel="0" collapsed="false">
      <c r="A1042" s="1" t="n">
        <v>37080.2222222222</v>
      </c>
      <c r="B1042" s="0" t="n">
        <v>129.4</v>
      </c>
    </row>
    <row r="1043" customFormat="false" ht="11.25" hidden="false" customHeight="false" outlineLevel="0" collapsed="false">
      <c r="A1043" s="1" t="n">
        <v>37080.2291666667</v>
      </c>
      <c r="B1043" s="0" t="n">
        <v>167.2</v>
      </c>
    </row>
    <row r="1044" customFormat="false" ht="11.25" hidden="false" customHeight="false" outlineLevel="0" collapsed="false">
      <c r="A1044" s="1" t="n">
        <v>37080.2361111111</v>
      </c>
      <c r="B1044" s="0" t="n">
        <v>177.9</v>
      </c>
    </row>
    <row r="1045" customFormat="false" ht="11.25" hidden="false" customHeight="false" outlineLevel="0" collapsed="false">
      <c r="A1045" s="1" t="n">
        <v>37080.2430555556</v>
      </c>
      <c r="B1045" s="0" t="n">
        <v>198</v>
      </c>
    </row>
    <row r="1046" customFormat="false" ht="11.25" hidden="false" customHeight="false" outlineLevel="0" collapsed="false">
      <c r="A1046" s="1" t="n">
        <v>37080.25</v>
      </c>
      <c r="B1046" s="0" t="n">
        <v>213.8</v>
      </c>
    </row>
    <row r="1047" customFormat="false" ht="11.25" hidden="false" customHeight="false" outlineLevel="0" collapsed="false">
      <c r="A1047" s="1" t="n">
        <v>37080.2569444444</v>
      </c>
      <c r="B1047" s="0" t="n">
        <v>254.6</v>
      </c>
    </row>
    <row r="1048" customFormat="false" ht="11.25" hidden="false" customHeight="false" outlineLevel="0" collapsed="false">
      <c r="A1048" s="1" t="n">
        <v>37080.2638888889</v>
      </c>
      <c r="B1048" s="0" t="n">
        <v>287.4</v>
      </c>
    </row>
    <row r="1049" customFormat="false" ht="11.25" hidden="false" customHeight="false" outlineLevel="0" collapsed="false">
      <c r="A1049" s="1" t="n">
        <v>37080.2708333333</v>
      </c>
      <c r="B1049" s="0" t="n">
        <v>340.5</v>
      </c>
    </row>
    <row r="1050" customFormat="false" ht="11.25" hidden="false" customHeight="false" outlineLevel="0" collapsed="false">
      <c r="A1050" s="1" t="n">
        <v>37080.2777777778</v>
      </c>
      <c r="B1050" s="0" t="n">
        <v>412.9</v>
      </c>
    </row>
    <row r="1051" customFormat="false" ht="11.25" hidden="false" customHeight="false" outlineLevel="0" collapsed="false">
      <c r="A1051" s="1" t="n">
        <v>37080.2847222222</v>
      </c>
      <c r="B1051" s="0" t="n">
        <v>403.3</v>
      </c>
    </row>
    <row r="1052" customFormat="false" ht="11.25" hidden="false" customHeight="false" outlineLevel="0" collapsed="false">
      <c r="A1052" s="1" t="n">
        <v>37080.2916666667</v>
      </c>
      <c r="B1052" s="0" t="n">
        <v>350.9</v>
      </c>
    </row>
    <row r="1053" customFormat="false" ht="11.25" hidden="false" customHeight="false" outlineLevel="0" collapsed="false">
      <c r="A1053" s="1" t="n">
        <v>37080.2986111111</v>
      </c>
      <c r="B1053" s="0" t="n">
        <v>477</v>
      </c>
    </row>
    <row r="1054" customFormat="false" ht="11.25" hidden="false" customHeight="false" outlineLevel="0" collapsed="false">
      <c r="A1054" s="1" t="n">
        <v>37080.3055555556</v>
      </c>
      <c r="B1054" s="0" t="n">
        <v>456.7</v>
      </c>
    </row>
    <row r="1055" customFormat="false" ht="11.25" hidden="false" customHeight="false" outlineLevel="0" collapsed="false">
      <c r="A1055" s="1" t="n">
        <v>37080.3125</v>
      </c>
      <c r="B1055" s="0" t="n">
        <v>515.4</v>
      </c>
    </row>
    <row r="1056" customFormat="false" ht="11.25" hidden="false" customHeight="false" outlineLevel="0" collapsed="false">
      <c r="A1056" s="1" t="n">
        <v>37080.3194444444</v>
      </c>
      <c r="B1056" s="0" t="n">
        <v>584.3</v>
      </c>
    </row>
    <row r="1057" customFormat="false" ht="11.25" hidden="false" customHeight="false" outlineLevel="0" collapsed="false">
      <c r="A1057" s="1" t="n">
        <v>37080.3263888889</v>
      </c>
      <c r="B1057" s="0" t="n">
        <v>572.3</v>
      </c>
    </row>
    <row r="1058" customFormat="false" ht="11.25" hidden="false" customHeight="false" outlineLevel="0" collapsed="false">
      <c r="A1058" s="1" t="n">
        <v>37080.3333333333</v>
      </c>
      <c r="B1058" s="0" t="n">
        <v>748.8</v>
      </c>
    </row>
    <row r="1059" customFormat="false" ht="11.25" hidden="false" customHeight="false" outlineLevel="0" collapsed="false">
      <c r="A1059" s="1" t="n">
        <v>37080.3402777778</v>
      </c>
      <c r="B1059" s="0" t="n">
        <v>766.6</v>
      </c>
    </row>
    <row r="1060" customFormat="false" ht="11.25" hidden="false" customHeight="false" outlineLevel="0" collapsed="false">
      <c r="A1060" s="1" t="n">
        <v>37080.3472222222</v>
      </c>
      <c r="B1060" s="0" t="n">
        <v>950.8</v>
      </c>
    </row>
    <row r="1061" customFormat="false" ht="11.25" hidden="false" customHeight="false" outlineLevel="0" collapsed="false">
      <c r="A1061" s="1" t="n">
        <v>37080.3541666667</v>
      </c>
      <c r="B1061" s="0" t="n">
        <v>998.6</v>
      </c>
    </row>
    <row r="1062" customFormat="false" ht="11.25" hidden="false" customHeight="false" outlineLevel="0" collapsed="false">
      <c r="A1062" s="1" t="n">
        <v>37080.3611111111</v>
      </c>
      <c r="B1062" s="0" t="n">
        <v>1178</v>
      </c>
    </row>
    <row r="1063" customFormat="false" ht="11.25" hidden="false" customHeight="false" outlineLevel="0" collapsed="false">
      <c r="A1063" s="1" t="n">
        <v>37080.3680555556</v>
      </c>
      <c r="B1063" s="0" t="n">
        <v>1018</v>
      </c>
    </row>
    <row r="1064" customFormat="false" ht="11.25" hidden="false" customHeight="false" outlineLevel="0" collapsed="false">
      <c r="A1064" s="1" t="n">
        <v>37080.375</v>
      </c>
      <c r="B1064" s="0" t="n">
        <v>1134</v>
      </c>
    </row>
    <row r="1065" customFormat="false" ht="11.25" hidden="false" customHeight="false" outlineLevel="0" collapsed="false">
      <c r="A1065" s="1" t="n">
        <v>37080.3819444444</v>
      </c>
      <c r="B1065" s="0" t="n">
        <v>1115</v>
      </c>
    </row>
    <row r="1066" customFormat="false" ht="11.25" hidden="false" customHeight="false" outlineLevel="0" collapsed="false">
      <c r="A1066" s="1" t="n">
        <v>37080.3888888889</v>
      </c>
      <c r="B1066" s="0" t="n">
        <v>1006</v>
      </c>
    </row>
    <row r="1067" customFormat="false" ht="11.25" hidden="false" customHeight="false" outlineLevel="0" collapsed="false">
      <c r="A1067" s="1" t="n">
        <v>37080.3958333333</v>
      </c>
      <c r="B1067" s="0" t="n">
        <v>1075</v>
      </c>
    </row>
    <row r="1068" customFormat="false" ht="11.25" hidden="false" customHeight="false" outlineLevel="0" collapsed="false">
      <c r="A1068" s="1" t="n">
        <v>37080.4027777778</v>
      </c>
      <c r="B1068" s="0" t="n">
        <v>768.6</v>
      </c>
    </row>
    <row r="1069" customFormat="false" ht="11.25" hidden="false" customHeight="false" outlineLevel="0" collapsed="false">
      <c r="A1069" s="1" t="n">
        <v>37080.4097222222</v>
      </c>
      <c r="B1069" s="0" t="n">
        <v>1039</v>
      </c>
    </row>
    <row r="1070" customFormat="false" ht="11.25" hidden="false" customHeight="false" outlineLevel="0" collapsed="false">
      <c r="A1070" s="1" t="n">
        <v>37080.4166666667</v>
      </c>
      <c r="B1070" s="0" t="n">
        <v>876.8</v>
      </c>
    </row>
    <row r="1071" customFormat="false" ht="11.25" hidden="false" customHeight="false" outlineLevel="0" collapsed="false">
      <c r="A1071" s="1" t="n">
        <v>37080.4236111111</v>
      </c>
      <c r="B1071" s="0" t="n">
        <v>797.2</v>
      </c>
    </row>
    <row r="1072" customFormat="false" ht="11.25" hidden="false" customHeight="false" outlineLevel="0" collapsed="false">
      <c r="A1072" s="1" t="n">
        <v>37080.4305555556</v>
      </c>
      <c r="B1072" s="0" t="n">
        <v>923.2</v>
      </c>
    </row>
    <row r="1073" customFormat="false" ht="11.25" hidden="false" customHeight="false" outlineLevel="0" collapsed="false">
      <c r="A1073" s="1" t="n">
        <v>37080.4375</v>
      </c>
      <c r="B1073" s="0" t="n">
        <v>1081</v>
      </c>
    </row>
    <row r="1074" customFormat="false" ht="11.25" hidden="false" customHeight="false" outlineLevel="0" collapsed="false">
      <c r="A1074" s="1" t="n">
        <v>37080.4444444444</v>
      </c>
      <c r="B1074" s="0" t="n">
        <v>866.8</v>
      </c>
    </row>
    <row r="1075" customFormat="false" ht="11.25" hidden="false" customHeight="false" outlineLevel="0" collapsed="false">
      <c r="A1075" s="1" t="n">
        <v>37080.4513888889</v>
      </c>
      <c r="B1075" s="0" t="n">
        <v>777</v>
      </c>
    </row>
    <row r="1076" customFormat="false" ht="11.25" hidden="false" customHeight="false" outlineLevel="0" collapsed="false">
      <c r="A1076" s="1" t="n">
        <v>37080.4583333333</v>
      </c>
      <c r="B1076" s="0" t="n">
        <v>909.1</v>
      </c>
    </row>
    <row r="1077" customFormat="false" ht="11.25" hidden="false" customHeight="false" outlineLevel="0" collapsed="false">
      <c r="A1077" s="1" t="n">
        <v>37080.4652777778</v>
      </c>
      <c r="B1077" s="0" t="n">
        <v>952.3</v>
      </c>
    </row>
    <row r="1078" customFormat="false" ht="11.25" hidden="false" customHeight="false" outlineLevel="0" collapsed="false">
      <c r="A1078" s="1" t="n">
        <v>37080.4722222222</v>
      </c>
      <c r="B1078" s="0" t="n">
        <v>886.2</v>
      </c>
    </row>
    <row r="1079" customFormat="false" ht="11.25" hidden="false" customHeight="false" outlineLevel="0" collapsed="false">
      <c r="A1079" s="1" t="n">
        <v>37080.4791666667</v>
      </c>
      <c r="B1079" s="0" t="n">
        <v>1071</v>
      </c>
    </row>
    <row r="1080" customFormat="false" ht="11.25" hidden="false" customHeight="false" outlineLevel="0" collapsed="false">
      <c r="A1080" s="1" t="n">
        <v>37080.4861111111</v>
      </c>
      <c r="B1080" s="0" t="n">
        <v>1574</v>
      </c>
    </row>
    <row r="1081" customFormat="false" ht="11.25" hidden="false" customHeight="false" outlineLevel="0" collapsed="false">
      <c r="A1081" s="1" t="n">
        <v>37080.4930555556</v>
      </c>
      <c r="B1081" s="0" t="n">
        <v>1665</v>
      </c>
    </row>
    <row r="1082" customFormat="false" ht="11.25" hidden="false" customHeight="false" outlineLevel="0" collapsed="false">
      <c r="A1082" s="1" t="n">
        <v>37080.5</v>
      </c>
      <c r="B1082" s="0" t="n">
        <v>1668</v>
      </c>
    </row>
    <row r="1083" customFormat="false" ht="11.25" hidden="false" customHeight="false" outlineLevel="0" collapsed="false">
      <c r="A1083" s="1" t="n">
        <v>37080.5069444444</v>
      </c>
      <c r="B1083" s="0" t="n">
        <v>1566</v>
      </c>
    </row>
    <row r="1084" customFormat="false" ht="11.25" hidden="false" customHeight="false" outlineLevel="0" collapsed="false">
      <c r="A1084" s="1" t="n">
        <v>37080.5138888889</v>
      </c>
      <c r="B1084" s="0" t="n">
        <v>1664</v>
      </c>
    </row>
    <row r="1085" customFormat="false" ht="11.25" hidden="false" customHeight="false" outlineLevel="0" collapsed="false">
      <c r="A1085" s="1" t="n">
        <v>37080.5208333333</v>
      </c>
      <c r="B1085" s="0" t="n">
        <v>1644</v>
      </c>
    </row>
    <row r="1086" customFormat="false" ht="11.25" hidden="false" customHeight="false" outlineLevel="0" collapsed="false">
      <c r="A1086" s="1" t="n">
        <v>37080.5277777778</v>
      </c>
      <c r="B1086" s="0" t="n">
        <v>1583</v>
      </c>
    </row>
    <row r="1087" customFormat="false" ht="11.25" hidden="false" customHeight="false" outlineLevel="0" collapsed="false">
      <c r="A1087" s="1" t="n">
        <v>37080.5347222222</v>
      </c>
      <c r="B1087" s="0" t="n">
        <v>1566</v>
      </c>
    </row>
    <row r="1088" customFormat="false" ht="11.25" hidden="false" customHeight="false" outlineLevel="0" collapsed="false">
      <c r="A1088" s="1" t="n">
        <v>37080.5416666667</v>
      </c>
      <c r="B1088" s="0" t="n">
        <v>1532</v>
      </c>
    </row>
    <row r="1089" customFormat="false" ht="11.25" hidden="false" customHeight="false" outlineLevel="0" collapsed="false">
      <c r="A1089" s="1" t="n">
        <v>37080.5486111111</v>
      </c>
      <c r="B1089" s="0" t="n">
        <v>1517</v>
      </c>
    </row>
    <row r="1090" customFormat="false" ht="11.25" hidden="false" customHeight="false" outlineLevel="0" collapsed="false">
      <c r="A1090" s="1" t="n">
        <v>37080.5555555556</v>
      </c>
      <c r="B1090" s="0" t="n">
        <v>1464</v>
      </c>
    </row>
    <row r="1091" customFormat="false" ht="11.25" hidden="false" customHeight="false" outlineLevel="0" collapsed="false">
      <c r="A1091" s="1" t="n">
        <v>37080.5625</v>
      </c>
      <c r="B1091" s="0" t="n">
        <v>1437</v>
      </c>
    </row>
    <row r="1092" customFormat="false" ht="11.25" hidden="false" customHeight="false" outlineLevel="0" collapsed="false">
      <c r="A1092" s="1" t="n">
        <v>37080.5694444444</v>
      </c>
      <c r="B1092" s="0" t="n">
        <v>1312</v>
      </c>
    </row>
    <row r="1093" customFormat="false" ht="11.25" hidden="false" customHeight="false" outlineLevel="0" collapsed="false">
      <c r="A1093" s="1" t="n">
        <v>37080.5763888889</v>
      </c>
      <c r="B1093" s="0" t="n">
        <v>1324</v>
      </c>
    </row>
    <row r="1094" customFormat="false" ht="11.25" hidden="false" customHeight="false" outlineLevel="0" collapsed="false">
      <c r="A1094" s="1" t="n">
        <v>37080.5833333333</v>
      </c>
      <c r="B1094" s="0" t="n">
        <v>1319</v>
      </c>
    </row>
    <row r="1095" customFormat="false" ht="11.25" hidden="false" customHeight="false" outlineLevel="0" collapsed="false">
      <c r="A1095" s="1" t="n">
        <v>37080.5902777778</v>
      </c>
      <c r="B1095" s="0" t="n">
        <v>1315</v>
      </c>
    </row>
    <row r="1096" customFormat="false" ht="11.25" hidden="false" customHeight="false" outlineLevel="0" collapsed="false">
      <c r="A1096" s="1" t="n">
        <v>37080.5972222222</v>
      </c>
      <c r="B1096" s="0" t="n">
        <v>1259</v>
      </c>
    </row>
    <row r="1097" customFormat="false" ht="11.25" hidden="false" customHeight="false" outlineLevel="0" collapsed="false">
      <c r="A1097" s="1" t="n">
        <v>37080.6041666667</v>
      </c>
      <c r="B1097" s="0" t="n">
        <v>1192</v>
      </c>
    </row>
    <row r="1098" customFormat="false" ht="11.25" hidden="false" customHeight="false" outlineLevel="0" collapsed="false">
      <c r="A1098" s="1" t="n">
        <v>37080.6111111111</v>
      </c>
      <c r="B1098" s="0" t="n">
        <v>1146</v>
      </c>
    </row>
    <row r="1099" customFormat="false" ht="11.25" hidden="false" customHeight="false" outlineLevel="0" collapsed="false">
      <c r="A1099" s="1" t="n">
        <v>37080.6180555556</v>
      </c>
      <c r="B1099" s="0" t="n">
        <v>1054</v>
      </c>
    </row>
    <row r="1100" customFormat="false" ht="11.25" hidden="false" customHeight="false" outlineLevel="0" collapsed="false">
      <c r="A1100" s="1" t="n">
        <v>37080.625</v>
      </c>
      <c r="B1100" s="0" t="n">
        <v>865.5</v>
      </c>
    </row>
    <row r="1101" customFormat="false" ht="11.25" hidden="false" customHeight="false" outlineLevel="0" collapsed="false">
      <c r="A1101" s="1" t="n">
        <v>37080.6319444444</v>
      </c>
      <c r="B1101" s="0" t="n">
        <v>978.1</v>
      </c>
    </row>
    <row r="1102" customFormat="false" ht="11.25" hidden="false" customHeight="false" outlineLevel="0" collapsed="false">
      <c r="A1102" s="1" t="n">
        <v>37080.6388888889</v>
      </c>
      <c r="B1102" s="0" t="n">
        <v>797.2</v>
      </c>
    </row>
    <row r="1103" customFormat="false" ht="11.25" hidden="false" customHeight="false" outlineLevel="0" collapsed="false">
      <c r="A1103" s="1" t="n">
        <v>37080.6458333333</v>
      </c>
      <c r="B1103" s="0" t="n">
        <v>382.4</v>
      </c>
    </row>
    <row r="1104" customFormat="false" ht="11.25" hidden="false" customHeight="false" outlineLevel="0" collapsed="false">
      <c r="A1104" s="1" t="n">
        <v>37080.6527777778</v>
      </c>
      <c r="B1104" s="0" t="n">
        <v>262.8</v>
      </c>
    </row>
    <row r="1105" customFormat="false" ht="11.25" hidden="false" customHeight="false" outlineLevel="0" collapsed="false">
      <c r="A1105" s="1" t="n">
        <v>37080.6597222222</v>
      </c>
      <c r="B1105" s="0" t="n">
        <v>226.6</v>
      </c>
    </row>
    <row r="1106" customFormat="false" ht="11.25" hidden="false" customHeight="false" outlineLevel="0" collapsed="false">
      <c r="A1106" s="1" t="n">
        <v>37080.6666666667</v>
      </c>
      <c r="B1106" s="0" t="n">
        <v>234.5</v>
      </c>
    </row>
    <row r="1107" customFormat="false" ht="11.25" hidden="false" customHeight="false" outlineLevel="0" collapsed="false">
      <c r="A1107" s="1" t="n">
        <v>37080.6736111111</v>
      </c>
      <c r="B1107" s="0" t="n">
        <v>199.7</v>
      </c>
    </row>
    <row r="1108" customFormat="false" ht="11.25" hidden="false" customHeight="false" outlineLevel="0" collapsed="false">
      <c r="A1108" s="1" t="n">
        <v>37080.6805555556</v>
      </c>
      <c r="B1108" s="0" t="n">
        <v>207.7</v>
      </c>
    </row>
    <row r="1109" customFormat="false" ht="11.25" hidden="false" customHeight="false" outlineLevel="0" collapsed="false">
      <c r="A1109" s="1" t="n">
        <v>37080.6875</v>
      </c>
      <c r="B1109" s="0" t="n">
        <v>190.5</v>
      </c>
    </row>
    <row r="1110" customFormat="false" ht="11.25" hidden="false" customHeight="false" outlineLevel="0" collapsed="false">
      <c r="A1110" s="1" t="n">
        <v>37080.6944444444</v>
      </c>
      <c r="B1110" s="0" t="n">
        <v>220.7</v>
      </c>
    </row>
    <row r="1111" customFormat="false" ht="11.25" hidden="false" customHeight="false" outlineLevel="0" collapsed="false">
      <c r="A1111" s="1" t="n">
        <v>37080.7013888889</v>
      </c>
      <c r="B1111" s="0" t="n">
        <v>174.4</v>
      </c>
    </row>
    <row r="1112" customFormat="false" ht="11.25" hidden="false" customHeight="false" outlineLevel="0" collapsed="false">
      <c r="A1112" s="1" t="n">
        <v>37080.7083333333</v>
      </c>
      <c r="B1112" s="0" t="n">
        <v>159.8</v>
      </c>
    </row>
    <row r="1113" customFormat="false" ht="11.25" hidden="false" customHeight="false" outlineLevel="0" collapsed="false">
      <c r="A1113" s="1" t="n">
        <v>37080.7152777778</v>
      </c>
      <c r="B1113" s="0" t="n">
        <v>136.4</v>
      </c>
    </row>
    <row r="1114" customFormat="false" ht="11.25" hidden="false" customHeight="false" outlineLevel="0" collapsed="false">
      <c r="A1114" s="1" t="n">
        <v>37080.7222222222</v>
      </c>
      <c r="B1114" s="0" t="n">
        <v>136.2</v>
      </c>
    </row>
    <row r="1115" customFormat="false" ht="11.25" hidden="false" customHeight="false" outlineLevel="0" collapsed="false">
      <c r="A1115" s="1" t="n">
        <v>37080.7291666667</v>
      </c>
      <c r="B1115" s="0" t="n">
        <v>133.5</v>
      </c>
    </row>
    <row r="1116" customFormat="false" ht="11.25" hidden="false" customHeight="false" outlineLevel="0" collapsed="false">
      <c r="A1116" s="1" t="n">
        <v>37080.7361111111</v>
      </c>
      <c r="B1116" s="0" t="n">
        <v>99.09</v>
      </c>
    </row>
    <row r="1117" customFormat="false" ht="11.25" hidden="false" customHeight="false" outlineLevel="0" collapsed="false">
      <c r="A1117" s="1" t="n">
        <v>37080.7430555556</v>
      </c>
      <c r="B1117" s="0" t="n">
        <v>35.51</v>
      </c>
    </row>
    <row r="1118" customFormat="false" ht="11.25" hidden="false" customHeight="false" outlineLevel="0" collapsed="false">
      <c r="A1118" s="1" t="n">
        <v>37080.75</v>
      </c>
      <c r="B1118" s="0" t="n">
        <v>24.13</v>
      </c>
    </row>
    <row r="1119" customFormat="false" ht="11.25" hidden="false" customHeight="false" outlineLevel="0" collapsed="false">
      <c r="A1119" s="1" t="n">
        <v>37080.7569444444</v>
      </c>
      <c r="B1119" s="0" t="n">
        <v>19.75</v>
      </c>
    </row>
    <row r="1120" customFormat="false" ht="11.25" hidden="false" customHeight="false" outlineLevel="0" collapsed="false">
      <c r="A1120" s="1" t="n">
        <v>37080.7638888889</v>
      </c>
      <c r="B1120" s="0" t="n">
        <v>13.56</v>
      </c>
    </row>
    <row r="1121" customFormat="false" ht="11.25" hidden="false" customHeight="false" outlineLevel="0" collapsed="false">
      <c r="A1121" s="1" t="n">
        <v>37080.7708333333</v>
      </c>
      <c r="B1121" s="0" t="n">
        <v>7.583</v>
      </c>
    </row>
    <row r="1122" customFormat="false" ht="11.25" hidden="false" customHeight="false" outlineLevel="0" collapsed="false">
      <c r="A1122" s="1" t="n">
        <v>37080.7777777778</v>
      </c>
      <c r="B1122" s="0" t="n">
        <v>3.516</v>
      </c>
    </row>
    <row r="1123" customFormat="false" ht="11.25" hidden="false" customHeight="false" outlineLevel="0" collapsed="false">
      <c r="A1123" s="1" t="n">
        <v>37080.7847222222</v>
      </c>
      <c r="B1123" s="0" t="n">
        <v>2.514</v>
      </c>
    </row>
    <row r="1124" customFormat="false" ht="11.25" hidden="false" customHeight="false" outlineLevel="0" collapsed="false">
      <c r="A1124" s="1" t="n">
        <v>37080.7916666667</v>
      </c>
      <c r="B1124" s="0" t="n">
        <v>2.18</v>
      </c>
    </row>
    <row r="1125" customFormat="false" ht="11.25" hidden="false" customHeight="false" outlineLevel="0" collapsed="false">
      <c r="A1125" s="1" t="n">
        <v>37080.7986111111</v>
      </c>
      <c r="B1125" s="0" t="n">
        <v>2.106</v>
      </c>
    </row>
    <row r="1126" customFormat="false" ht="11.25" hidden="false" customHeight="false" outlineLevel="0" collapsed="false">
      <c r="A1126" s="1" t="n">
        <v>37080.8055555556</v>
      </c>
      <c r="B1126" s="0" t="n">
        <v>0</v>
      </c>
    </row>
    <row r="1127" customFormat="false" ht="11.25" hidden="false" customHeight="false" outlineLevel="0" collapsed="false">
      <c r="A1127" s="1" t="n">
        <v>37080.8125</v>
      </c>
      <c r="B1127" s="0" t="n">
        <v>0</v>
      </c>
    </row>
    <row r="1128" customFormat="false" ht="11.25" hidden="false" customHeight="false" outlineLevel="0" collapsed="false">
      <c r="A1128" s="1" t="n">
        <v>37080.8194444444</v>
      </c>
      <c r="B1128" s="0" t="n">
        <v>0</v>
      </c>
    </row>
    <row r="1129" customFormat="false" ht="11.25" hidden="false" customHeight="false" outlineLevel="0" collapsed="false">
      <c r="A1129" s="1" t="n">
        <v>37080.8263888889</v>
      </c>
      <c r="B1129" s="0" t="n">
        <v>0</v>
      </c>
    </row>
    <row r="1130" customFormat="false" ht="11.25" hidden="false" customHeight="false" outlineLevel="0" collapsed="false">
      <c r="A1130" s="1" t="n">
        <v>37080.8333333333</v>
      </c>
      <c r="B1130" s="0" t="n">
        <v>0</v>
      </c>
    </row>
    <row r="1131" customFormat="false" ht="11.25" hidden="false" customHeight="false" outlineLevel="0" collapsed="false">
      <c r="A1131" s="1" t="n">
        <v>37080.8402777778</v>
      </c>
      <c r="B1131" s="0" t="n">
        <v>0</v>
      </c>
    </row>
    <row r="1132" customFormat="false" ht="11.25" hidden="false" customHeight="false" outlineLevel="0" collapsed="false">
      <c r="A1132" s="1" t="n">
        <v>37080.8472222222</v>
      </c>
      <c r="B1132" s="0" t="n">
        <v>0</v>
      </c>
    </row>
    <row r="1133" customFormat="false" ht="11.25" hidden="false" customHeight="false" outlineLevel="0" collapsed="false">
      <c r="A1133" s="1" t="n">
        <v>37080.8541666667</v>
      </c>
      <c r="B1133" s="0" t="n">
        <v>0</v>
      </c>
    </row>
    <row r="1134" customFormat="false" ht="11.25" hidden="false" customHeight="false" outlineLevel="0" collapsed="false">
      <c r="A1134" s="1" t="n">
        <v>37080.8611111111</v>
      </c>
      <c r="B1134" s="0" t="n">
        <v>0</v>
      </c>
    </row>
    <row r="1135" customFormat="false" ht="11.25" hidden="false" customHeight="false" outlineLevel="0" collapsed="false">
      <c r="A1135" s="1" t="n">
        <v>37080.8680555556</v>
      </c>
      <c r="B1135" s="0" t="n">
        <v>0</v>
      </c>
    </row>
    <row r="1136" customFormat="false" ht="11.25" hidden="false" customHeight="false" outlineLevel="0" collapsed="false">
      <c r="A1136" s="1" t="n">
        <v>37080.875</v>
      </c>
      <c r="B1136" s="0" t="n">
        <v>0</v>
      </c>
    </row>
    <row r="1137" customFormat="false" ht="11.25" hidden="false" customHeight="false" outlineLevel="0" collapsed="false">
      <c r="A1137" s="1" t="n">
        <v>37080.8819444444</v>
      </c>
      <c r="B1137" s="0" t="n">
        <v>0</v>
      </c>
    </row>
    <row r="1138" customFormat="false" ht="11.25" hidden="false" customHeight="false" outlineLevel="0" collapsed="false">
      <c r="A1138" s="1" t="n">
        <v>37080.8888888889</v>
      </c>
      <c r="B1138" s="0" t="n">
        <v>0</v>
      </c>
    </row>
    <row r="1139" customFormat="false" ht="11.25" hidden="false" customHeight="false" outlineLevel="0" collapsed="false">
      <c r="A1139" s="1" t="n">
        <v>37080.8958333333</v>
      </c>
      <c r="B1139" s="0" t="n">
        <v>0</v>
      </c>
    </row>
    <row r="1140" customFormat="false" ht="11.25" hidden="false" customHeight="false" outlineLevel="0" collapsed="false">
      <c r="A1140" s="1" t="n">
        <v>37080.9027777778</v>
      </c>
      <c r="B1140" s="0" t="n">
        <v>0</v>
      </c>
    </row>
    <row r="1141" customFormat="false" ht="11.25" hidden="false" customHeight="false" outlineLevel="0" collapsed="false">
      <c r="A1141" s="1" t="n">
        <v>37080.9097222222</v>
      </c>
      <c r="B1141" s="0" t="n">
        <v>0</v>
      </c>
    </row>
    <row r="1142" customFormat="false" ht="11.25" hidden="false" customHeight="false" outlineLevel="0" collapsed="false">
      <c r="A1142" s="1" t="n">
        <v>37080.9166666667</v>
      </c>
      <c r="B1142" s="0" t="n">
        <v>0</v>
      </c>
    </row>
    <row r="1143" customFormat="false" ht="11.25" hidden="false" customHeight="false" outlineLevel="0" collapsed="false">
      <c r="A1143" s="1" t="n">
        <v>37080.9236111111</v>
      </c>
      <c r="B1143" s="0" t="n">
        <v>0</v>
      </c>
    </row>
    <row r="1144" customFormat="false" ht="11.25" hidden="false" customHeight="false" outlineLevel="0" collapsed="false">
      <c r="A1144" s="1" t="n">
        <v>37080.9305555556</v>
      </c>
      <c r="B1144" s="0" t="n">
        <v>0</v>
      </c>
    </row>
    <row r="1145" customFormat="false" ht="11.25" hidden="false" customHeight="false" outlineLevel="0" collapsed="false">
      <c r="A1145" s="1" t="n">
        <v>37080.9375</v>
      </c>
      <c r="B1145" s="0" t="n">
        <v>0</v>
      </c>
    </row>
    <row r="1146" customFormat="false" ht="11.25" hidden="false" customHeight="false" outlineLevel="0" collapsed="false">
      <c r="A1146" s="1" t="n">
        <v>37080.9444444444</v>
      </c>
      <c r="B1146" s="0" t="n">
        <v>0</v>
      </c>
    </row>
    <row r="1147" customFormat="false" ht="11.25" hidden="false" customHeight="false" outlineLevel="0" collapsed="false">
      <c r="A1147" s="1" t="n">
        <v>37080.9513888889</v>
      </c>
      <c r="B1147" s="0" t="n">
        <v>0</v>
      </c>
    </row>
    <row r="1148" customFormat="false" ht="11.25" hidden="false" customHeight="false" outlineLevel="0" collapsed="false">
      <c r="A1148" s="1" t="n">
        <v>37080.9583333333</v>
      </c>
      <c r="B1148" s="0" t="n">
        <v>0</v>
      </c>
    </row>
    <row r="1149" customFormat="false" ht="11.25" hidden="false" customHeight="false" outlineLevel="0" collapsed="false">
      <c r="A1149" s="1" t="n">
        <v>37080.9652777778</v>
      </c>
      <c r="B1149" s="0" t="n">
        <v>0</v>
      </c>
    </row>
    <row r="1150" customFormat="false" ht="11.25" hidden="false" customHeight="false" outlineLevel="0" collapsed="false">
      <c r="A1150" s="1" t="n">
        <v>37080.9722222222</v>
      </c>
      <c r="B1150" s="0" t="n">
        <v>0</v>
      </c>
    </row>
    <row r="1151" customFormat="false" ht="11.25" hidden="false" customHeight="false" outlineLevel="0" collapsed="false">
      <c r="A1151" s="1" t="n">
        <v>37080.9791666667</v>
      </c>
      <c r="B1151" s="0" t="n">
        <v>0</v>
      </c>
    </row>
    <row r="1152" customFormat="false" ht="11.25" hidden="false" customHeight="false" outlineLevel="0" collapsed="false">
      <c r="A1152" s="1" t="n">
        <v>37080.9861111111</v>
      </c>
      <c r="B1152" s="0" t="n">
        <v>0</v>
      </c>
    </row>
    <row r="1153" customFormat="false" ht="11.25" hidden="false" customHeight="false" outlineLevel="0" collapsed="false">
      <c r="A1153" s="1" t="n">
        <v>37080.9930555556</v>
      </c>
      <c r="B1153" s="0" t="n">
        <v>0</v>
      </c>
    </row>
    <row r="1154" customFormat="false" ht="11.25" hidden="false" customHeight="false" outlineLevel="0" collapsed="false">
      <c r="A1154" s="1" t="n">
        <v>37081</v>
      </c>
      <c r="B1154" s="0" t="n">
        <v>0</v>
      </c>
    </row>
    <row r="1155" customFormat="false" ht="11.25" hidden="false" customHeight="false" outlineLevel="0" collapsed="false">
      <c r="A1155" s="1" t="n">
        <v>37081.0069444444</v>
      </c>
      <c r="B1155" s="0" t="n">
        <v>0</v>
      </c>
    </row>
    <row r="1156" customFormat="false" ht="11.25" hidden="false" customHeight="false" outlineLevel="0" collapsed="false">
      <c r="A1156" s="1" t="n">
        <v>37081.0138888889</v>
      </c>
      <c r="B1156" s="0" t="n">
        <v>0</v>
      </c>
    </row>
    <row r="1157" customFormat="false" ht="11.25" hidden="false" customHeight="false" outlineLevel="0" collapsed="false">
      <c r="A1157" s="1" t="n">
        <v>37081.0208333333</v>
      </c>
      <c r="B1157" s="0" t="n">
        <v>0</v>
      </c>
    </row>
    <row r="1158" customFormat="false" ht="11.25" hidden="false" customHeight="false" outlineLevel="0" collapsed="false">
      <c r="A1158" s="1" t="n">
        <v>37081.0277777778</v>
      </c>
      <c r="B1158" s="0" t="n">
        <v>0</v>
      </c>
    </row>
    <row r="1159" customFormat="false" ht="11.25" hidden="false" customHeight="false" outlineLevel="0" collapsed="false">
      <c r="A1159" s="1" t="n">
        <v>37081.0347222222</v>
      </c>
      <c r="B1159" s="0" t="n">
        <v>0</v>
      </c>
    </row>
    <row r="1160" customFormat="false" ht="11.25" hidden="false" customHeight="false" outlineLevel="0" collapsed="false">
      <c r="A1160" s="1" t="n">
        <v>37081.0416666667</v>
      </c>
      <c r="B1160" s="0" t="n">
        <v>0</v>
      </c>
    </row>
    <row r="1161" customFormat="false" ht="11.25" hidden="false" customHeight="false" outlineLevel="0" collapsed="false">
      <c r="A1161" s="1" t="n">
        <v>37081.0486111111</v>
      </c>
      <c r="B1161" s="0" t="n">
        <v>0</v>
      </c>
    </row>
    <row r="1162" customFormat="false" ht="11.25" hidden="false" customHeight="false" outlineLevel="0" collapsed="false">
      <c r="A1162" s="1" t="n">
        <v>37081.0555555556</v>
      </c>
      <c r="B1162" s="0" t="n">
        <v>0</v>
      </c>
    </row>
    <row r="1163" customFormat="false" ht="11.25" hidden="false" customHeight="false" outlineLevel="0" collapsed="false">
      <c r="A1163" s="1" t="n">
        <v>37081.0625</v>
      </c>
      <c r="B1163" s="0" t="n">
        <v>0</v>
      </c>
    </row>
    <row r="1164" customFormat="false" ht="11.25" hidden="false" customHeight="false" outlineLevel="0" collapsed="false">
      <c r="A1164" s="1" t="n">
        <v>37081.0694444444</v>
      </c>
      <c r="B1164" s="0" t="n">
        <v>0</v>
      </c>
    </row>
    <row r="1165" customFormat="false" ht="11.25" hidden="false" customHeight="false" outlineLevel="0" collapsed="false">
      <c r="A1165" s="1" t="n">
        <v>37081.0763888889</v>
      </c>
      <c r="B1165" s="0" t="n">
        <v>0</v>
      </c>
    </row>
    <row r="1166" customFormat="false" ht="11.25" hidden="false" customHeight="false" outlineLevel="0" collapsed="false">
      <c r="A1166" s="1" t="n">
        <v>37081.0833333333</v>
      </c>
      <c r="B1166" s="0" t="n">
        <v>0</v>
      </c>
    </row>
    <row r="1167" customFormat="false" ht="11.25" hidden="false" customHeight="false" outlineLevel="0" collapsed="false">
      <c r="A1167" s="1" t="n">
        <v>37081.0902777778</v>
      </c>
      <c r="B1167" s="0" t="n">
        <v>0</v>
      </c>
    </row>
    <row r="1168" customFormat="false" ht="11.25" hidden="false" customHeight="false" outlineLevel="0" collapsed="false">
      <c r="A1168" s="1" t="n">
        <v>37081.0972222222</v>
      </c>
      <c r="B1168" s="0" t="n">
        <v>0</v>
      </c>
    </row>
    <row r="1169" customFormat="false" ht="11.25" hidden="false" customHeight="false" outlineLevel="0" collapsed="false">
      <c r="A1169" s="1" t="n">
        <v>37081.1041666667</v>
      </c>
      <c r="B1169" s="0" t="n">
        <v>0</v>
      </c>
    </row>
    <row r="1170" customFormat="false" ht="11.25" hidden="false" customHeight="false" outlineLevel="0" collapsed="false">
      <c r="A1170" s="1" t="n">
        <v>37081.1111111111</v>
      </c>
      <c r="B1170" s="0" t="n">
        <v>0</v>
      </c>
    </row>
    <row r="1171" customFormat="false" ht="11.25" hidden="false" customHeight="false" outlineLevel="0" collapsed="false">
      <c r="A1171" s="1" t="n">
        <v>37081.1180555556</v>
      </c>
      <c r="B1171" s="0" t="n">
        <v>0</v>
      </c>
    </row>
    <row r="1172" customFormat="false" ht="11.25" hidden="false" customHeight="false" outlineLevel="0" collapsed="false">
      <c r="A1172" s="1" t="n">
        <v>37081.125</v>
      </c>
      <c r="B1172" s="0" t="n">
        <v>1.885</v>
      </c>
    </row>
    <row r="1173" customFormat="false" ht="11.25" hidden="false" customHeight="false" outlineLevel="0" collapsed="false">
      <c r="A1173" s="1" t="n">
        <v>37081.1319444444</v>
      </c>
      <c r="B1173" s="0" t="n">
        <v>1.921</v>
      </c>
    </row>
    <row r="1174" customFormat="false" ht="11.25" hidden="false" customHeight="false" outlineLevel="0" collapsed="false">
      <c r="A1174" s="1" t="n">
        <v>37081.1388888889</v>
      </c>
      <c r="B1174" s="0" t="n">
        <v>2.159</v>
      </c>
    </row>
    <row r="1175" customFormat="false" ht="11.25" hidden="false" customHeight="false" outlineLevel="0" collapsed="false">
      <c r="A1175" s="1" t="n">
        <v>37081.1458333333</v>
      </c>
      <c r="B1175" s="0" t="n">
        <v>3.46</v>
      </c>
    </row>
    <row r="1176" customFormat="false" ht="11.25" hidden="false" customHeight="false" outlineLevel="0" collapsed="false">
      <c r="A1176" s="1" t="n">
        <v>37081.1527777778</v>
      </c>
      <c r="B1176" s="0" t="n">
        <v>7.664</v>
      </c>
    </row>
    <row r="1177" customFormat="false" ht="11.25" hidden="false" customHeight="false" outlineLevel="0" collapsed="false">
      <c r="A1177" s="1" t="n">
        <v>37081.1597222222</v>
      </c>
      <c r="B1177" s="0" t="n">
        <v>14.6</v>
      </c>
    </row>
    <row r="1178" customFormat="false" ht="11.25" hidden="false" customHeight="false" outlineLevel="0" collapsed="false">
      <c r="A1178" s="1" t="n">
        <v>37081.1666666667</v>
      </c>
      <c r="B1178" s="0" t="n">
        <v>27.82</v>
      </c>
    </row>
    <row r="1179" customFormat="false" ht="11.25" hidden="false" customHeight="false" outlineLevel="0" collapsed="false">
      <c r="A1179" s="1" t="n">
        <v>37081.1736111111</v>
      </c>
      <c r="B1179" s="0" t="n">
        <v>47.83</v>
      </c>
    </row>
    <row r="1180" customFormat="false" ht="11.25" hidden="false" customHeight="false" outlineLevel="0" collapsed="false">
      <c r="A1180" s="1" t="n">
        <v>37081.1805555556</v>
      </c>
      <c r="B1180" s="0" t="n">
        <v>68.85</v>
      </c>
    </row>
    <row r="1181" customFormat="false" ht="11.25" hidden="false" customHeight="false" outlineLevel="0" collapsed="false">
      <c r="A1181" s="1" t="n">
        <v>37081.1875</v>
      </c>
      <c r="B1181" s="0" t="n">
        <v>104.1</v>
      </c>
    </row>
    <row r="1182" customFormat="false" ht="11.25" hidden="false" customHeight="false" outlineLevel="0" collapsed="false">
      <c r="A1182" s="1" t="n">
        <v>37081.1944444444</v>
      </c>
      <c r="B1182" s="0" t="n">
        <v>183</v>
      </c>
    </row>
    <row r="1183" customFormat="false" ht="11.25" hidden="false" customHeight="false" outlineLevel="0" collapsed="false">
      <c r="A1183" s="1" t="n">
        <v>37081.2013888889</v>
      </c>
      <c r="B1183" s="0" t="n">
        <v>241.1</v>
      </c>
    </row>
    <row r="1184" customFormat="false" ht="11.25" hidden="false" customHeight="false" outlineLevel="0" collapsed="false">
      <c r="A1184" s="1" t="n">
        <v>37081.2083333333</v>
      </c>
      <c r="B1184" s="0" t="n">
        <v>291.5</v>
      </c>
    </row>
    <row r="1185" customFormat="false" ht="11.25" hidden="false" customHeight="false" outlineLevel="0" collapsed="false">
      <c r="A1185" s="1" t="n">
        <v>37081.2152777778</v>
      </c>
      <c r="B1185" s="0" t="n">
        <v>344</v>
      </c>
    </row>
    <row r="1186" customFormat="false" ht="11.25" hidden="false" customHeight="false" outlineLevel="0" collapsed="false">
      <c r="A1186" s="1" t="n">
        <v>37081.2222222222</v>
      </c>
      <c r="B1186" s="0" t="n">
        <v>397.8</v>
      </c>
    </row>
    <row r="1187" customFormat="false" ht="11.25" hidden="false" customHeight="false" outlineLevel="0" collapsed="false">
      <c r="A1187" s="1" t="n">
        <v>37081.2291666667</v>
      </c>
      <c r="B1187" s="0" t="n">
        <v>450.6</v>
      </c>
    </row>
    <row r="1188" customFormat="false" ht="11.25" hidden="false" customHeight="false" outlineLevel="0" collapsed="false">
      <c r="A1188" s="1" t="n">
        <v>37081.2361111111</v>
      </c>
      <c r="B1188" s="0" t="n">
        <v>500</v>
      </c>
    </row>
    <row r="1189" customFormat="false" ht="11.25" hidden="false" customHeight="false" outlineLevel="0" collapsed="false">
      <c r="A1189" s="1" t="n">
        <v>37081.2430555556</v>
      </c>
      <c r="B1189" s="0" t="n">
        <v>554</v>
      </c>
    </row>
    <row r="1190" customFormat="false" ht="11.25" hidden="false" customHeight="false" outlineLevel="0" collapsed="false">
      <c r="A1190" s="1" t="n">
        <v>37081.25</v>
      </c>
      <c r="B1190" s="0" t="n">
        <v>632.2</v>
      </c>
    </row>
    <row r="1191" customFormat="false" ht="11.25" hidden="false" customHeight="false" outlineLevel="0" collapsed="false">
      <c r="A1191" s="1" t="n">
        <v>37081.2569444444</v>
      </c>
      <c r="B1191" s="0" t="n">
        <v>697.8</v>
      </c>
    </row>
    <row r="1192" customFormat="false" ht="11.25" hidden="false" customHeight="false" outlineLevel="0" collapsed="false">
      <c r="A1192" s="1" t="n">
        <v>37081.2638888889</v>
      </c>
      <c r="B1192" s="0" t="n">
        <v>730.5</v>
      </c>
    </row>
    <row r="1193" customFormat="false" ht="11.25" hidden="false" customHeight="false" outlineLevel="0" collapsed="false">
      <c r="A1193" s="1" t="n">
        <v>37081.2708333333</v>
      </c>
      <c r="B1193" s="0" t="n">
        <v>770.5</v>
      </c>
    </row>
    <row r="1194" customFormat="false" ht="11.25" hidden="false" customHeight="false" outlineLevel="0" collapsed="false">
      <c r="A1194" s="1" t="n">
        <v>37081.2777777778</v>
      </c>
      <c r="B1194" s="0" t="n">
        <v>757.5</v>
      </c>
    </row>
    <row r="1195" customFormat="false" ht="11.25" hidden="false" customHeight="false" outlineLevel="0" collapsed="false">
      <c r="A1195" s="1" t="n">
        <v>37081.2847222222</v>
      </c>
      <c r="B1195" s="0" t="n">
        <v>713.9</v>
      </c>
    </row>
    <row r="1196" customFormat="false" ht="11.25" hidden="false" customHeight="false" outlineLevel="0" collapsed="false">
      <c r="A1196" s="1" t="n">
        <v>37081.2916666667</v>
      </c>
      <c r="B1196" s="0" t="n">
        <v>654.6</v>
      </c>
    </row>
    <row r="1197" customFormat="false" ht="11.25" hidden="false" customHeight="false" outlineLevel="0" collapsed="false">
      <c r="A1197" s="1" t="n">
        <v>37081.2986111111</v>
      </c>
      <c r="B1197" s="0" t="n">
        <v>1019</v>
      </c>
    </row>
    <row r="1198" customFormat="false" ht="11.25" hidden="false" customHeight="false" outlineLevel="0" collapsed="false">
      <c r="A1198" s="1" t="n">
        <v>37081.3055555556</v>
      </c>
      <c r="B1198" s="0" t="n">
        <v>918.8</v>
      </c>
    </row>
    <row r="1199" customFormat="false" ht="11.25" hidden="false" customHeight="false" outlineLevel="0" collapsed="false">
      <c r="A1199" s="1" t="n">
        <v>37081.3125</v>
      </c>
      <c r="B1199" s="0" t="n">
        <v>498.8</v>
      </c>
    </row>
    <row r="1200" customFormat="false" ht="11.25" hidden="false" customHeight="false" outlineLevel="0" collapsed="false">
      <c r="A1200" s="1" t="n">
        <v>37081.3194444444</v>
      </c>
      <c r="B1200" s="0" t="n">
        <v>548.2</v>
      </c>
    </row>
    <row r="1201" customFormat="false" ht="11.25" hidden="false" customHeight="false" outlineLevel="0" collapsed="false">
      <c r="A1201" s="1" t="n">
        <v>37081.3263888889</v>
      </c>
      <c r="B1201" s="0" t="n">
        <v>974</v>
      </c>
    </row>
    <row r="1202" customFormat="false" ht="11.25" hidden="false" customHeight="false" outlineLevel="0" collapsed="false">
      <c r="A1202" s="1" t="n">
        <v>37081.3333333333</v>
      </c>
      <c r="B1202" s="0" t="n">
        <v>709.6</v>
      </c>
    </row>
    <row r="1203" customFormat="false" ht="11.25" hidden="false" customHeight="false" outlineLevel="0" collapsed="false">
      <c r="A1203" s="1" t="n">
        <v>37081.3402777778</v>
      </c>
      <c r="B1203" s="0" t="n">
        <v>1161</v>
      </c>
    </row>
    <row r="1204" customFormat="false" ht="11.25" hidden="false" customHeight="false" outlineLevel="0" collapsed="false">
      <c r="A1204" s="1" t="n">
        <v>37081.3472222222</v>
      </c>
      <c r="B1204" s="0" t="n">
        <v>1006</v>
      </c>
    </row>
    <row r="1205" customFormat="false" ht="11.25" hidden="false" customHeight="false" outlineLevel="0" collapsed="false">
      <c r="A1205" s="1" t="n">
        <v>37081.3541666667</v>
      </c>
      <c r="B1205" s="0" t="n">
        <v>1074</v>
      </c>
    </row>
    <row r="1206" customFormat="false" ht="11.25" hidden="false" customHeight="false" outlineLevel="0" collapsed="false">
      <c r="A1206" s="1" t="n">
        <v>37081.3611111111</v>
      </c>
      <c r="B1206" s="0" t="n">
        <v>1142</v>
      </c>
    </row>
    <row r="1207" customFormat="false" ht="11.25" hidden="false" customHeight="false" outlineLevel="0" collapsed="false">
      <c r="A1207" s="1" t="n">
        <v>37081.3680555556</v>
      </c>
      <c r="B1207" s="0" t="n">
        <v>1099</v>
      </c>
    </row>
    <row r="1208" customFormat="false" ht="11.25" hidden="false" customHeight="false" outlineLevel="0" collapsed="false">
      <c r="A1208" s="1" t="n">
        <v>37081.375</v>
      </c>
      <c r="B1208" s="0" t="n">
        <v>818.6</v>
      </c>
    </row>
    <row r="1209" customFormat="false" ht="11.25" hidden="false" customHeight="false" outlineLevel="0" collapsed="false">
      <c r="A1209" s="1" t="n">
        <v>37081.3819444444</v>
      </c>
      <c r="B1209" s="0" t="n">
        <v>1093</v>
      </c>
    </row>
    <row r="1210" customFormat="false" ht="11.25" hidden="false" customHeight="false" outlineLevel="0" collapsed="false">
      <c r="A1210" s="1" t="n">
        <v>37081.3888888889</v>
      </c>
      <c r="B1210" s="0" t="n">
        <v>1000</v>
      </c>
    </row>
    <row r="1211" customFormat="false" ht="11.25" hidden="false" customHeight="false" outlineLevel="0" collapsed="false">
      <c r="A1211" s="1" t="n">
        <v>37081.3958333333</v>
      </c>
      <c r="B1211" s="0" t="n">
        <v>1035</v>
      </c>
    </row>
    <row r="1212" customFormat="false" ht="11.25" hidden="false" customHeight="false" outlineLevel="0" collapsed="false">
      <c r="A1212" s="1" t="n">
        <v>37081.4027777778</v>
      </c>
      <c r="B1212" s="0" t="n">
        <v>1275</v>
      </c>
    </row>
    <row r="1213" customFormat="false" ht="11.25" hidden="false" customHeight="false" outlineLevel="0" collapsed="false">
      <c r="A1213" s="1" t="n">
        <v>37081.4097222222</v>
      </c>
      <c r="B1213" s="0" t="n">
        <v>1230</v>
      </c>
    </row>
    <row r="1214" customFormat="false" ht="11.25" hidden="false" customHeight="false" outlineLevel="0" collapsed="false">
      <c r="A1214" s="1" t="n">
        <v>37081.4166666667</v>
      </c>
      <c r="B1214" s="0" t="n">
        <v>1174</v>
      </c>
    </row>
    <row r="1215" customFormat="false" ht="11.25" hidden="false" customHeight="false" outlineLevel="0" collapsed="false">
      <c r="A1215" s="1" t="n">
        <v>37081.4236111111</v>
      </c>
      <c r="B1215" s="0" t="n">
        <v>1532</v>
      </c>
    </row>
    <row r="1216" customFormat="false" ht="11.25" hidden="false" customHeight="false" outlineLevel="0" collapsed="false">
      <c r="A1216" s="1" t="n">
        <v>37081.4305555556</v>
      </c>
      <c r="B1216" s="0" t="n">
        <v>1663</v>
      </c>
    </row>
    <row r="1217" customFormat="false" ht="11.25" hidden="false" customHeight="false" outlineLevel="0" collapsed="false">
      <c r="A1217" s="1" t="n">
        <v>37081.4375</v>
      </c>
      <c r="B1217" s="0" t="n">
        <v>1696</v>
      </c>
    </row>
    <row r="1218" customFormat="false" ht="11.25" hidden="false" customHeight="false" outlineLevel="0" collapsed="false">
      <c r="A1218" s="1" t="n">
        <v>37081.4444444444</v>
      </c>
      <c r="B1218" s="0" t="n">
        <v>1788</v>
      </c>
    </row>
    <row r="1219" customFormat="false" ht="11.25" hidden="false" customHeight="false" outlineLevel="0" collapsed="false">
      <c r="A1219" s="1" t="n">
        <v>37081.4513888889</v>
      </c>
      <c r="B1219" s="0" t="n">
        <v>1763</v>
      </c>
    </row>
    <row r="1220" customFormat="false" ht="11.25" hidden="false" customHeight="false" outlineLevel="0" collapsed="false">
      <c r="A1220" s="1" t="n">
        <v>37081.4583333333</v>
      </c>
      <c r="B1220" s="0" t="n">
        <v>1534</v>
      </c>
    </row>
    <row r="1221" customFormat="false" ht="11.25" hidden="false" customHeight="false" outlineLevel="0" collapsed="false">
      <c r="A1221" s="1" t="n">
        <v>37081.4652777778</v>
      </c>
      <c r="B1221" s="0" t="n">
        <v>1580</v>
      </c>
    </row>
    <row r="1222" customFormat="false" ht="11.25" hidden="false" customHeight="false" outlineLevel="0" collapsed="false">
      <c r="A1222" s="1" t="n">
        <v>37081.4722222222</v>
      </c>
      <c r="B1222" s="0" t="n">
        <v>1550</v>
      </c>
    </row>
    <row r="1223" customFormat="false" ht="11.25" hidden="false" customHeight="false" outlineLevel="0" collapsed="false">
      <c r="A1223" s="1" t="n">
        <v>37081.4791666667</v>
      </c>
      <c r="B1223" s="0" t="n">
        <v>1573</v>
      </c>
    </row>
    <row r="1224" customFormat="false" ht="11.25" hidden="false" customHeight="false" outlineLevel="0" collapsed="false">
      <c r="A1224" s="1" t="n">
        <v>37081.4861111111</v>
      </c>
      <c r="B1224" s="0" t="n">
        <v>1434</v>
      </c>
    </row>
    <row r="1225" customFormat="false" ht="11.25" hidden="false" customHeight="false" outlineLevel="0" collapsed="false">
      <c r="A1225" s="1" t="n">
        <v>37081.4930555556</v>
      </c>
      <c r="B1225" s="0" t="n">
        <v>1485</v>
      </c>
    </row>
    <row r="1226" customFormat="false" ht="11.25" hidden="false" customHeight="false" outlineLevel="0" collapsed="false">
      <c r="A1226" s="1" t="n">
        <v>37081.5</v>
      </c>
      <c r="B1226" s="0" t="n">
        <v>1379</v>
      </c>
    </row>
    <row r="1227" customFormat="false" ht="11.25" hidden="false" customHeight="false" outlineLevel="0" collapsed="false">
      <c r="A1227" s="1" t="n">
        <v>37081.5069444444</v>
      </c>
      <c r="B1227" s="0" t="n">
        <v>1398</v>
      </c>
    </row>
    <row r="1228" customFormat="false" ht="11.25" hidden="false" customHeight="false" outlineLevel="0" collapsed="false">
      <c r="A1228" s="1" t="n">
        <v>37081.5138888889</v>
      </c>
      <c r="B1228" s="0" t="n">
        <v>1409</v>
      </c>
    </row>
    <row r="1229" customFormat="false" ht="11.25" hidden="false" customHeight="false" outlineLevel="0" collapsed="false">
      <c r="A1229" s="1" t="n">
        <v>37081.5208333333</v>
      </c>
      <c r="B1229" s="0" t="n">
        <v>1260</v>
      </c>
    </row>
    <row r="1230" customFormat="false" ht="11.25" hidden="false" customHeight="false" outlineLevel="0" collapsed="false">
      <c r="A1230" s="1" t="n">
        <v>37081.5277777778</v>
      </c>
      <c r="B1230" s="0" t="n">
        <v>1069</v>
      </c>
    </row>
    <row r="1231" customFormat="false" ht="11.25" hidden="false" customHeight="false" outlineLevel="0" collapsed="false">
      <c r="A1231" s="1" t="n">
        <v>37081.5347222222</v>
      </c>
      <c r="B1231" s="0" t="n">
        <v>1144</v>
      </c>
    </row>
    <row r="1232" customFormat="false" ht="11.25" hidden="false" customHeight="false" outlineLevel="0" collapsed="false">
      <c r="A1232" s="1" t="n">
        <v>37081.5416666667</v>
      </c>
      <c r="B1232" s="0" t="n">
        <v>1127</v>
      </c>
    </row>
    <row r="1233" customFormat="false" ht="11.25" hidden="false" customHeight="false" outlineLevel="0" collapsed="false">
      <c r="A1233" s="1" t="n">
        <v>37081.5486111111</v>
      </c>
      <c r="B1233" s="0" t="n">
        <v>1048</v>
      </c>
    </row>
    <row r="1234" customFormat="false" ht="11.25" hidden="false" customHeight="false" outlineLevel="0" collapsed="false">
      <c r="A1234" s="1" t="n">
        <v>37081.5555555556</v>
      </c>
      <c r="B1234" s="0" t="n">
        <v>866.9</v>
      </c>
    </row>
    <row r="1235" customFormat="false" ht="11.25" hidden="false" customHeight="false" outlineLevel="0" collapsed="false">
      <c r="A1235" s="1" t="n">
        <v>37081.5625</v>
      </c>
      <c r="B1235" s="0" t="n">
        <v>873</v>
      </c>
    </row>
    <row r="1236" customFormat="false" ht="11.25" hidden="false" customHeight="false" outlineLevel="0" collapsed="false">
      <c r="A1236" s="1" t="n">
        <v>37081.5694444444</v>
      </c>
      <c r="B1236" s="0" t="n">
        <v>777</v>
      </c>
    </row>
    <row r="1237" customFormat="false" ht="11.25" hidden="false" customHeight="false" outlineLevel="0" collapsed="false">
      <c r="A1237" s="1" t="n">
        <v>37081.5763888889</v>
      </c>
      <c r="B1237" s="0" t="n">
        <v>902.8</v>
      </c>
    </row>
    <row r="1238" customFormat="false" ht="11.25" hidden="false" customHeight="false" outlineLevel="0" collapsed="false">
      <c r="A1238" s="1" t="n">
        <v>37081.5833333333</v>
      </c>
      <c r="B1238" s="0" t="n">
        <v>966.2</v>
      </c>
    </row>
    <row r="1239" customFormat="false" ht="11.25" hidden="false" customHeight="false" outlineLevel="0" collapsed="false">
      <c r="A1239" s="1" t="n">
        <v>37081.5902777778</v>
      </c>
      <c r="B1239" s="0" t="n">
        <v>913.4</v>
      </c>
    </row>
    <row r="1240" customFormat="false" ht="11.25" hidden="false" customHeight="false" outlineLevel="0" collapsed="false">
      <c r="A1240" s="1" t="n">
        <v>37081.5972222222</v>
      </c>
      <c r="B1240" s="0" t="n">
        <v>733.4</v>
      </c>
    </row>
    <row r="1241" customFormat="false" ht="11.25" hidden="false" customHeight="false" outlineLevel="0" collapsed="false">
      <c r="A1241" s="1" t="n">
        <v>37081.6041666667</v>
      </c>
      <c r="B1241" s="0" t="n">
        <v>590.4</v>
      </c>
    </row>
    <row r="1242" customFormat="false" ht="11.25" hidden="false" customHeight="false" outlineLevel="0" collapsed="false">
      <c r="A1242" s="1" t="n">
        <v>37081.6111111111</v>
      </c>
      <c r="B1242" s="0" t="n">
        <v>663.8</v>
      </c>
    </row>
    <row r="1243" customFormat="false" ht="11.25" hidden="false" customHeight="false" outlineLevel="0" collapsed="false">
      <c r="A1243" s="1" t="n">
        <v>37081.6180555556</v>
      </c>
      <c r="B1243" s="0" t="n">
        <v>589.6</v>
      </c>
    </row>
    <row r="1244" customFormat="false" ht="11.25" hidden="false" customHeight="false" outlineLevel="0" collapsed="false">
      <c r="A1244" s="1" t="n">
        <v>37081.625</v>
      </c>
      <c r="B1244" s="0" t="n">
        <v>409.6</v>
      </c>
    </row>
    <row r="1245" customFormat="false" ht="11.25" hidden="false" customHeight="false" outlineLevel="0" collapsed="false">
      <c r="A1245" s="1" t="n">
        <v>37081.6319444444</v>
      </c>
      <c r="B1245" s="0" t="n">
        <v>569.4</v>
      </c>
    </row>
    <row r="1246" customFormat="false" ht="11.25" hidden="false" customHeight="false" outlineLevel="0" collapsed="false">
      <c r="A1246" s="1" t="n">
        <v>37081.6388888889</v>
      </c>
      <c r="B1246" s="0" t="n">
        <v>637.4</v>
      </c>
    </row>
    <row r="1247" customFormat="false" ht="11.25" hidden="false" customHeight="false" outlineLevel="0" collapsed="false">
      <c r="A1247" s="1" t="n">
        <v>37081.6458333333</v>
      </c>
      <c r="B1247" s="0" t="n">
        <v>530.1</v>
      </c>
    </row>
    <row r="1248" customFormat="false" ht="11.25" hidden="false" customHeight="false" outlineLevel="0" collapsed="false">
      <c r="A1248" s="1" t="n">
        <v>37081.6527777778</v>
      </c>
      <c r="B1248" s="0" t="n">
        <v>476.7</v>
      </c>
    </row>
    <row r="1249" customFormat="false" ht="11.25" hidden="false" customHeight="false" outlineLevel="0" collapsed="false">
      <c r="A1249" s="1" t="n">
        <v>37081.6597222222</v>
      </c>
      <c r="B1249" s="0" t="n">
        <v>455</v>
      </c>
    </row>
    <row r="1250" customFormat="false" ht="11.25" hidden="false" customHeight="false" outlineLevel="0" collapsed="false">
      <c r="A1250" s="1" t="n">
        <v>37081.6666666667</v>
      </c>
      <c r="B1250" s="0" t="n">
        <v>446.7</v>
      </c>
    </row>
    <row r="1251" customFormat="false" ht="11.25" hidden="false" customHeight="false" outlineLevel="0" collapsed="false">
      <c r="A1251" s="1" t="n">
        <v>37081.6736111111</v>
      </c>
      <c r="B1251" s="0" t="n">
        <v>396.8</v>
      </c>
    </row>
    <row r="1252" customFormat="false" ht="11.25" hidden="false" customHeight="false" outlineLevel="0" collapsed="false">
      <c r="A1252" s="1" t="n">
        <v>37081.6805555556</v>
      </c>
      <c r="B1252" s="0" t="n">
        <v>322.1</v>
      </c>
    </row>
    <row r="1253" customFormat="false" ht="11.25" hidden="false" customHeight="false" outlineLevel="0" collapsed="false">
      <c r="A1253" s="1" t="n">
        <v>37081.6875</v>
      </c>
      <c r="B1253" s="0" t="n">
        <v>270</v>
      </c>
    </row>
    <row r="1254" customFormat="false" ht="11.25" hidden="false" customHeight="false" outlineLevel="0" collapsed="false">
      <c r="A1254" s="1" t="n">
        <v>37081.6944444444</v>
      </c>
      <c r="B1254" s="0" t="n">
        <v>258.3</v>
      </c>
    </row>
    <row r="1255" customFormat="false" ht="11.25" hidden="false" customHeight="false" outlineLevel="0" collapsed="false">
      <c r="A1255" s="1" t="n">
        <v>37081.7013888889</v>
      </c>
      <c r="B1255" s="0" t="n">
        <v>260.2</v>
      </c>
    </row>
    <row r="1256" customFormat="false" ht="11.25" hidden="false" customHeight="false" outlineLevel="0" collapsed="false">
      <c r="A1256" s="1" t="n">
        <v>37081.7083333333</v>
      </c>
      <c r="B1256" s="0" t="n">
        <v>219.3</v>
      </c>
    </row>
    <row r="1257" customFormat="false" ht="11.25" hidden="false" customHeight="false" outlineLevel="0" collapsed="false">
      <c r="A1257" s="1" t="n">
        <v>37081.7152777778</v>
      </c>
      <c r="B1257" s="0" t="n">
        <v>325.7</v>
      </c>
    </row>
    <row r="1258" customFormat="false" ht="11.25" hidden="false" customHeight="false" outlineLevel="0" collapsed="false">
      <c r="A1258" s="1" t="n">
        <v>37081.7222222222</v>
      </c>
      <c r="B1258" s="0" t="n">
        <v>395.1</v>
      </c>
    </row>
    <row r="1259" customFormat="false" ht="11.25" hidden="false" customHeight="false" outlineLevel="0" collapsed="false">
      <c r="A1259" s="1" t="n">
        <v>37081.7291666667</v>
      </c>
      <c r="B1259" s="0" t="n">
        <v>233.1</v>
      </c>
    </row>
    <row r="1260" customFormat="false" ht="11.25" hidden="false" customHeight="false" outlineLevel="0" collapsed="false">
      <c r="A1260" s="1" t="n">
        <v>37081.7361111111</v>
      </c>
      <c r="B1260" s="0" t="n">
        <v>167.7</v>
      </c>
    </row>
    <row r="1261" customFormat="false" ht="11.25" hidden="false" customHeight="false" outlineLevel="0" collapsed="false">
      <c r="A1261" s="1" t="n">
        <v>37081.7430555556</v>
      </c>
      <c r="B1261" s="0" t="n">
        <v>150.9</v>
      </c>
    </row>
    <row r="1262" customFormat="false" ht="11.25" hidden="false" customHeight="false" outlineLevel="0" collapsed="false">
      <c r="A1262" s="1" t="n">
        <v>37081.75</v>
      </c>
      <c r="B1262" s="0" t="n">
        <v>116.3</v>
      </c>
    </row>
    <row r="1263" customFormat="false" ht="11.25" hidden="false" customHeight="false" outlineLevel="0" collapsed="false">
      <c r="A1263" s="1" t="n">
        <v>37081.7569444444</v>
      </c>
      <c r="B1263" s="0" t="n">
        <v>72.46</v>
      </c>
    </row>
    <row r="1264" customFormat="false" ht="11.25" hidden="false" customHeight="false" outlineLevel="0" collapsed="false">
      <c r="A1264" s="1" t="n">
        <v>37081.7638888889</v>
      </c>
      <c r="B1264" s="0" t="n">
        <v>47.14</v>
      </c>
    </row>
    <row r="1265" customFormat="false" ht="11.25" hidden="false" customHeight="false" outlineLevel="0" collapsed="false">
      <c r="A1265" s="1" t="n">
        <v>37081.7708333333</v>
      </c>
      <c r="B1265" s="0" t="n">
        <v>35.24</v>
      </c>
    </row>
    <row r="1266" customFormat="false" ht="11.25" hidden="false" customHeight="false" outlineLevel="0" collapsed="false">
      <c r="A1266" s="1" t="n">
        <v>37081.7777777778</v>
      </c>
      <c r="B1266" s="0" t="n">
        <v>24.07</v>
      </c>
    </row>
    <row r="1267" customFormat="false" ht="11.25" hidden="false" customHeight="false" outlineLevel="0" collapsed="false">
      <c r="A1267" s="1" t="n">
        <v>37081.7847222222</v>
      </c>
      <c r="B1267" s="0" t="n">
        <v>13.69</v>
      </c>
    </row>
    <row r="1268" customFormat="false" ht="11.25" hidden="false" customHeight="false" outlineLevel="0" collapsed="false">
      <c r="A1268" s="1" t="n">
        <v>37081.7916666667</v>
      </c>
      <c r="B1268" s="0" t="n">
        <v>6.998</v>
      </c>
    </row>
    <row r="1269" customFormat="false" ht="11.25" hidden="false" customHeight="false" outlineLevel="0" collapsed="false">
      <c r="A1269" s="1" t="n">
        <v>37081.7986111111</v>
      </c>
      <c r="B1269" s="0" t="n">
        <v>3.111</v>
      </c>
    </row>
    <row r="1270" customFormat="false" ht="11.25" hidden="false" customHeight="false" outlineLevel="0" collapsed="false">
      <c r="A1270" s="1" t="n">
        <v>37081.8055555556</v>
      </c>
      <c r="B1270" s="0" t="n">
        <v>1.912</v>
      </c>
    </row>
    <row r="1271" customFormat="false" ht="11.25" hidden="false" customHeight="false" outlineLevel="0" collapsed="false">
      <c r="A1271" s="1" t="n">
        <v>37081.8125</v>
      </c>
      <c r="B1271" s="0" t="n">
        <v>1.693</v>
      </c>
    </row>
    <row r="1272" customFormat="false" ht="11.25" hidden="false" customHeight="false" outlineLevel="0" collapsed="false">
      <c r="A1272" s="1" t="n">
        <v>37081.8194444444</v>
      </c>
      <c r="B1272" s="0" t="n">
        <v>1.649</v>
      </c>
    </row>
    <row r="1273" customFormat="false" ht="11.25" hidden="false" customHeight="false" outlineLevel="0" collapsed="false">
      <c r="A1273" s="1" t="n">
        <v>37081.8263888889</v>
      </c>
      <c r="B1273" s="0" t="n">
        <v>0</v>
      </c>
    </row>
    <row r="1274" customFormat="false" ht="11.25" hidden="false" customHeight="false" outlineLevel="0" collapsed="false">
      <c r="A1274" s="1" t="n">
        <v>37081.8333333333</v>
      </c>
      <c r="B1274" s="0" t="n">
        <v>0</v>
      </c>
    </row>
    <row r="1275" customFormat="false" ht="11.25" hidden="false" customHeight="false" outlineLevel="0" collapsed="false">
      <c r="A1275" s="1" t="n">
        <v>37081.8402777778</v>
      </c>
      <c r="B1275" s="0" t="n">
        <v>0</v>
      </c>
    </row>
    <row r="1276" customFormat="false" ht="11.25" hidden="false" customHeight="false" outlineLevel="0" collapsed="false">
      <c r="A1276" s="1" t="n">
        <v>37081.8472222222</v>
      </c>
      <c r="B1276" s="0" t="n">
        <v>0</v>
      </c>
    </row>
    <row r="1277" customFormat="false" ht="11.25" hidden="false" customHeight="false" outlineLevel="0" collapsed="false">
      <c r="A1277" s="1" t="n">
        <v>37081.8541666667</v>
      </c>
      <c r="B1277" s="0" t="n">
        <v>0</v>
      </c>
    </row>
    <row r="1278" customFormat="false" ht="11.25" hidden="false" customHeight="false" outlineLevel="0" collapsed="false">
      <c r="A1278" s="1" t="n">
        <v>37081.8611111111</v>
      </c>
      <c r="B1278" s="0" t="n">
        <v>0</v>
      </c>
    </row>
    <row r="1279" customFormat="false" ht="11.25" hidden="false" customHeight="false" outlineLevel="0" collapsed="false">
      <c r="A1279" s="1" t="n">
        <v>37081.8680555556</v>
      </c>
      <c r="B1279" s="0" t="n">
        <v>0</v>
      </c>
    </row>
    <row r="1280" customFormat="false" ht="11.25" hidden="false" customHeight="false" outlineLevel="0" collapsed="false">
      <c r="A1280" s="1" t="n">
        <v>37081.875</v>
      </c>
      <c r="B1280" s="0" t="n">
        <v>0</v>
      </c>
    </row>
    <row r="1281" customFormat="false" ht="11.25" hidden="false" customHeight="false" outlineLevel="0" collapsed="false">
      <c r="A1281" s="1" t="n">
        <v>37081.8819444444</v>
      </c>
      <c r="B1281" s="0" t="n">
        <v>0</v>
      </c>
    </row>
    <row r="1282" customFormat="false" ht="11.25" hidden="false" customHeight="false" outlineLevel="0" collapsed="false">
      <c r="A1282" s="1" t="n">
        <v>37081.8888888889</v>
      </c>
      <c r="B1282" s="0" t="n">
        <v>0</v>
      </c>
    </row>
    <row r="1283" customFormat="false" ht="11.25" hidden="false" customHeight="false" outlineLevel="0" collapsed="false">
      <c r="A1283" s="1" t="n">
        <v>37081.8958333333</v>
      </c>
      <c r="B1283" s="0" t="n">
        <v>0</v>
      </c>
    </row>
    <row r="1284" customFormat="false" ht="11.25" hidden="false" customHeight="false" outlineLevel="0" collapsed="false">
      <c r="A1284" s="1" t="n">
        <v>37081.9027777778</v>
      </c>
      <c r="B1284" s="0" t="n">
        <v>0</v>
      </c>
    </row>
    <row r="1285" customFormat="false" ht="11.25" hidden="false" customHeight="false" outlineLevel="0" collapsed="false">
      <c r="A1285" s="1" t="n">
        <v>37081.9097222222</v>
      </c>
      <c r="B1285" s="0" t="n">
        <v>0</v>
      </c>
    </row>
    <row r="1286" customFormat="false" ht="11.25" hidden="false" customHeight="false" outlineLevel="0" collapsed="false">
      <c r="A1286" s="1" t="n">
        <v>37081.9166666667</v>
      </c>
      <c r="B1286" s="0" t="n">
        <v>0</v>
      </c>
    </row>
    <row r="1287" customFormat="false" ht="11.25" hidden="false" customHeight="false" outlineLevel="0" collapsed="false">
      <c r="A1287" s="1" t="n">
        <v>37081.9236111111</v>
      </c>
      <c r="B1287" s="0" t="n">
        <v>0</v>
      </c>
    </row>
    <row r="1288" customFormat="false" ht="11.25" hidden="false" customHeight="false" outlineLevel="0" collapsed="false">
      <c r="A1288" s="1" t="n">
        <v>37081.9305555556</v>
      </c>
      <c r="B1288" s="0" t="n">
        <v>0</v>
      </c>
    </row>
    <row r="1289" customFormat="false" ht="11.25" hidden="false" customHeight="false" outlineLevel="0" collapsed="false">
      <c r="A1289" s="1" t="n">
        <v>37081.9375</v>
      </c>
      <c r="B1289" s="0" t="n">
        <v>0</v>
      </c>
    </row>
    <row r="1290" customFormat="false" ht="11.25" hidden="false" customHeight="false" outlineLevel="0" collapsed="false">
      <c r="A1290" s="1" t="n">
        <v>37081.9444444444</v>
      </c>
      <c r="B1290" s="0" t="n">
        <v>0</v>
      </c>
    </row>
    <row r="1291" customFormat="false" ht="11.25" hidden="false" customHeight="false" outlineLevel="0" collapsed="false">
      <c r="A1291" s="1" t="n">
        <v>37081.9513888889</v>
      </c>
      <c r="B1291" s="0" t="n">
        <v>0</v>
      </c>
    </row>
    <row r="1292" customFormat="false" ht="11.25" hidden="false" customHeight="false" outlineLevel="0" collapsed="false">
      <c r="A1292" s="1" t="n">
        <v>37081.9583333333</v>
      </c>
      <c r="B1292" s="0" t="n">
        <v>0</v>
      </c>
    </row>
    <row r="1293" customFormat="false" ht="11.25" hidden="false" customHeight="false" outlineLevel="0" collapsed="false">
      <c r="A1293" s="1" t="n">
        <v>37081.9652777778</v>
      </c>
      <c r="B1293" s="0" t="n">
        <v>0</v>
      </c>
    </row>
    <row r="1294" customFormat="false" ht="11.25" hidden="false" customHeight="false" outlineLevel="0" collapsed="false">
      <c r="A1294" s="1" t="n">
        <v>37081.9722222222</v>
      </c>
      <c r="B1294" s="0" t="n">
        <v>0</v>
      </c>
    </row>
    <row r="1295" customFormat="false" ht="11.25" hidden="false" customHeight="false" outlineLevel="0" collapsed="false">
      <c r="A1295" s="1" t="n">
        <v>37081.9791666667</v>
      </c>
      <c r="B1295" s="0" t="n">
        <v>0</v>
      </c>
    </row>
    <row r="1296" customFormat="false" ht="11.25" hidden="false" customHeight="false" outlineLevel="0" collapsed="false">
      <c r="A1296" s="1" t="n">
        <v>37081.9861111111</v>
      </c>
      <c r="B1296" s="0" t="n">
        <v>0</v>
      </c>
    </row>
    <row r="1297" customFormat="false" ht="11.25" hidden="false" customHeight="false" outlineLevel="0" collapsed="false">
      <c r="A1297" s="1" t="n">
        <v>37081.9930555556</v>
      </c>
      <c r="B1297" s="0" t="n">
        <v>0</v>
      </c>
    </row>
    <row r="1298" customFormat="false" ht="11.25" hidden="false" customHeight="false" outlineLevel="0" collapsed="false">
      <c r="A1298" s="1" t="n">
        <v>37082</v>
      </c>
      <c r="B129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9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B16384"/>
    </sheetView>
  </sheetViews>
  <sheetFormatPr defaultColWidth="9.29296875" defaultRowHeight="11.25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0" width="14.83"/>
  </cols>
  <sheetData>
    <row r="1" customFormat="false" ht="11.25" hidden="false" customHeight="false" outlineLevel="0" collapsed="false">
      <c r="A1" s="1" t="s">
        <v>8</v>
      </c>
      <c r="B1" s="0" t="s">
        <v>7</v>
      </c>
    </row>
    <row r="2" customFormat="false" ht="11.25" hidden="false" customHeight="false" outlineLevel="0" collapsed="false">
      <c r="A2" s="1" t="n">
        <v>37089</v>
      </c>
      <c r="B2" s="0" t="n">
        <v>0</v>
      </c>
    </row>
    <row r="3" customFormat="false" ht="11.25" hidden="false" customHeight="false" outlineLevel="0" collapsed="false">
      <c r="A3" s="1" t="n">
        <v>37089.0069444444</v>
      </c>
      <c r="B3" s="0" t="n">
        <v>0</v>
      </c>
    </row>
    <row r="4" customFormat="false" ht="11.25" hidden="false" customHeight="false" outlineLevel="0" collapsed="false">
      <c r="A4" s="1" t="n">
        <v>37089.0138888889</v>
      </c>
      <c r="B4" s="0" t="n">
        <v>0</v>
      </c>
    </row>
    <row r="5" customFormat="false" ht="11.25" hidden="false" customHeight="false" outlineLevel="0" collapsed="false">
      <c r="A5" s="1" t="n">
        <v>37089.0208333333</v>
      </c>
      <c r="B5" s="0" t="n">
        <v>0</v>
      </c>
    </row>
    <row r="6" customFormat="false" ht="11.25" hidden="false" customHeight="false" outlineLevel="0" collapsed="false">
      <c r="A6" s="1" t="n">
        <v>37089.0277777778</v>
      </c>
      <c r="B6" s="0" t="n">
        <v>0</v>
      </c>
    </row>
    <row r="7" customFormat="false" ht="11.25" hidden="false" customHeight="false" outlineLevel="0" collapsed="false">
      <c r="A7" s="1" t="n">
        <v>37089.0347222222</v>
      </c>
      <c r="B7" s="0" t="n">
        <v>0</v>
      </c>
    </row>
    <row r="8" customFormat="false" ht="11.25" hidden="false" customHeight="false" outlineLevel="0" collapsed="false">
      <c r="A8" s="1" t="n">
        <v>37089.0416666667</v>
      </c>
      <c r="B8" s="0" t="n">
        <v>0</v>
      </c>
    </row>
    <row r="9" customFormat="false" ht="11.25" hidden="false" customHeight="false" outlineLevel="0" collapsed="false">
      <c r="A9" s="1" t="n">
        <v>37089.0486111111</v>
      </c>
      <c r="B9" s="0" t="n">
        <v>0</v>
      </c>
    </row>
    <row r="10" customFormat="false" ht="11.25" hidden="false" customHeight="false" outlineLevel="0" collapsed="false">
      <c r="A10" s="1" t="n">
        <v>37089.0555555556</v>
      </c>
      <c r="B10" s="0" t="n">
        <v>0</v>
      </c>
    </row>
    <row r="11" customFormat="false" ht="11.25" hidden="false" customHeight="false" outlineLevel="0" collapsed="false">
      <c r="A11" s="1" t="n">
        <v>37089.0625</v>
      </c>
      <c r="B11" s="0" t="n">
        <v>0</v>
      </c>
    </row>
    <row r="12" customFormat="false" ht="11.25" hidden="false" customHeight="false" outlineLevel="0" collapsed="false">
      <c r="A12" s="1" t="n">
        <v>37089.0694444444</v>
      </c>
      <c r="B12" s="0" t="n">
        <v>0</v>
      </c>
    </row>
    <row r="13" customFormat="false" ht="11.25" hidden="false" customHeight="false" outlineLevel="0" collapsed="false">
      <c r="A13" s="1" t="n">
        <v>37089.0763888889</v>
      </c>
      <c r="B13" s="0" t="n">
        <v>1.907</v>
      </c>
    </row>
    <row r="14" customFormat="false" ht="11.25" hidden="false" customHeight="false" outlineLevel="0" collapsed="false">
      <c r="A14" s="1" t="n">
        <v>37089.0833333333</v>
      </c>
      <c r="B14" s="0" t="n">
        <v>3.21</v>
      </c>
    </row>
    <row r="15" customFormat="false" ht="11.25" hidden="false" customHeight="false" outlineLevel="0" collapsed="false">
      <c r="A15" s="1" t="n">
        <v>37089.0902777778</v>
      </c>
      <c r="B15" s="0" t="n">
        <v>5.628</v>
      </c>
    </row>
    <row r="16" customFormat="false" ht="11.25" hidden="false" customHeight="false" outlineLevel="0" collapsed="false">
      <c r="A16" s="1" t="n">
        <v>37089.0972222222</v>
      </c>
      <c r="B16" s="0" t="n">
        <v>9.852</v>
      </c>
    </row>
    <row r="17" customFormat="false" ht="11.25" hidden="false" customHeight="false" outlineLevel="0" collapsed="false">
      <c r="A17" s="1" t="n">
        <v>37089.1041666667</v>
      </c>
      <c r="B17" s="0" t="n">
        <v>15.67</v>
      </c>
    </row>
    <row r="18" customFormat="false" ht="11.25" hidden="false" customHeight="false" outlineLevel="0" collapsed="false">
      <c r="A18" s="1" t="n">
        <v>37089.1111111111</v>
      </c>
      <c r="B18" s="0" t="n">
        <v>18.08</v>
      </c>
    </row>
    <row r="19" customFormat="false" ht="11.25" hidden="false" customHeight="false" outlineLevel="0" collapsed="false">
      <c r="A19" s="1" t="n">
        <v>37089.1180555556</v>
      </c>
      <c r="B19" s="0" t="n">
        <v>22.3</v>
      </c>
    </row>
    <row r="20" customFormat="false" ht="11.25" hidden="false" customHeight="false" outlineLevel="0" collapsed="false">
      <c r="A20" s="1" t="n">
        <v>37089.125</v>
      </c>
      <c r="B20" s="0" t="n">
        <v>25.08</v>
      </c>
    </row>
    <row r="21" customFormat="false" ht="11.25" hidden="false" customHeight="false" outlineLevel="0" collapsed="false">
      <c r="A21" s="1" t="n">
        <v>37089.1319444444</v>
      </c>
      <c r="B21" s="0" t="n">
        <v>28.17</v>
      </c>
    </row>
    <row r="22" customFormat="false" ht="11.25" hidden="false" customHeight="false" outlineLevel="0" collapsed="false">
      <c r="A22" s="1" t="n">
        <v>37089.1388888889</v>
      </c>
      <c r="B22" s="0" t="n">
        <v>54.24</v>
      </c>
    </row>
    <row r="23" customFormat="false" ht="11.25" hidden="false" customHeight="false" outlineLevel="0" collapsed="false">
      <c r="A23" s="1" t="n">
        <v>37089.1458333333</v>
      </c>
      <c r="B23" s="0" t="n">
        <v>74.94</v>
      </c>
    </row>
    <row r="24" customFormat="false" ht="11.25" hidden="false" customHeight="false" outlineLevel="0" collapsed="false">
      <c r="A24" s="1" t="n">
        <v>37089.1527777778</v>
      </c>
      <c r="B24" s="0" t="n">
        <v>95.72</v>
      </c>
    </row>
    <row r="25" customFormat="false" ht="11.25" hidden="false" customHeight="false" outlineLevel="0" collapsed="false">
      <c r="A25" s="1" t="n">
        <v>37089.1597222222</v>
      </c>
      <c r="B25" s="0" t="n">
        <v>118.9</v>
      </c>
    </row>
    <row r="26" customFormat="false" ht="11.25" hidden="false" customHeight="false" outlineLevel="0" collapsed="false">
      <c r="A26" s="1" t="n">
        <v>37089.1666666667</v>
      </c>
      <c r="B26" s="0" t="n">
        <v>112.4</v>
      </c>
    </row>
    <row r="27" customFormat="false" ht="11.25" hidden="false" customHeight="false" outlineLevel="0" collapsed="false">
      <c r="A27" s="1" t="n">
        <v>37089.1736111111</v>
      </c>
      <c r="B27" s="0" t="n">
        <v>108.2</v>
      </c>
    </row>
    <row r="28" customFormat="false" ht="11.25" hidden="false" customHeight="false" outlineLevel="0" collapsed="false">
      <c r="A28" s="1" t="n">
        <v>37089.1805555556</v>
      </c>
      <c r="B28" s="0" t="n">
        <v>131.7</v>
      </c>
    </row>
    <row r="29" customFormat="false" ht="11.25" hidden="false" customHeight="false" outlineLevel="0" collapsed="false">
      <c r="A29" s="1" t="n">
        <v>37089.1875</v>
      </c>
      <c r="B29" s="0" t="n">
        <v>141</v>
      </c>
    </row>
    <row r="30" customFormat="false" ht="11.25" hidden="false" customHeight="false" outlineLevel="0" collapsed="false">
      <c r="A30" s="1" t="n">
        <v>37089.1944444444</v>
      </c>
      <c r="B30" s="0" t="n">
        <v>156</v>
      </c>
    </row>
    <row r="31" customFormat="false" ht="11.25" hidden="false" customHeight="false" outlineLevel="0" collapsed="false">
      <c r="A31" s="1" t="n">
        <v>37089.2013888889</v>
      </c>
      <c r="B31" s="0" t="n">
        <v>167</v>
      </c>
    </row>
    <row r="32" customFormat="false" ht="11.25" hidden="false" customHeight="false" outlineLevel="0" collapsed="false">
      <c r="A32" s="1" t="n">
        <v>37089.2083333333</v>
      </c>
      <c r="B32" s="0" t="n">
        <v>185.5</v>
      </c>
    </row>
    <row r="33" customFormat="false" ht="11.25" hidden="false" customHeight="false" outlineLevel="0" collapsed="false">
      <c r="A33" s="1" t="n">
        <v>37089.2152777778</v>
      </c>
      <c r="B33" s="0" t="n">
        <v>192.9</v>
      </c>
    </row>
    <row r="34" customFormat="false" ht="11.25" hidden="false" customHeight="false" outlineLevel="0" collapsed="false">
      <c r="A34" s="1" t="n">
        <v>37089.2222222222</v>
      </c>
      <c r="B34" s="0" t="n">
        <v>194.5</v>
      </c>
    </row>
    <row r="35" customFormat="false" ht="11.25" hidden="false" customHeight="false" outlineLevel="0" collapsed="false">
      <c r="A35" s="1" t="n">
        <v>37089.2291666667</v>
      </c>
      <c r="B35" s="0" t="n">
        <v>202.6</v>
      </c>
    </row>
    <row r="36" customFormat="false" ht="11.25" hidden="false" customHeight="false" outlineLevel="0" collapsed="false">
      <c r="A36" s="1" t="n">
        <v>37089.2361111111</v>
      </c>
      <c r="B36" s="0" t="n">
        <v>219.9</v>
      </c>
    </row>
    <row r="37" customFormat="false" ht="11.25" hidden="false" customHeight="false" outlineLevel="0" collapsed="false">
      <c r="A37" s="1" t="n">
        <v>37089.2430555556</v>
      </c>
      <c r="B37" s="0" t="n">
        <v>224.8</v>
      </c>
    </row>
    <row r="38" customFormat="false" ht="11.25" hidden="false" customHeight="false" outlineLevel="0" collapsed="false">
      <c r="A38" s="1" t="n">
        <v>37089.25</v>
      </c>
      <c r="B38" s="0" t="n">
        <v>215.5</v>
      </c>
    </row>
    <row r="39" customFormat="false" ht="11.25" hidden="false" customHeight="false" outlineLevel="0" collapsed="false">
      <c r="A39" s="1" t="n">
        <v>37089.2569444444</v>
      </c>
      <c r="B39" s="0" t="n">
        <v>264.4</v>
      </c>
    </row>
    <row r="40" customFormat="false" ht="11.25" hidden="false" customHeight="false" outlineLevel="0" collapsed="false">
      <c r="A40" s="1" t="n">
        <v>37089.2638888889</v>
      </c>
      <c r="B40" s="0" t="n">
        <v>299.8</v>
      </c>
    </row>
    <row r="41" customFormat="false" ht="11.25" hidden="false" customHeight="false" outlineLevel="0" collapsed="false">
      <c r="A41" s="1" t="n">
        <v>37089.2708333333</v>
      </c>
      <c r="B41" s="0" t="n">
        <v>448.4</v>
      </c>
    </row>
    <row r="42" customFormat="false" ht="11.25" hidden="false" customHeight="false" outlineLevel="0" collapsed="false">
      <c r="A42" s="1" t="n">
        <v>37089.2777777778</v>
      </c>
      <c r="B42" s="0" t="n">
        <v>583.1</v>
      </c>
    </row>
    <row r="43" customFormat="false" ht="11.25" hidden="false" customHeight="false" outlineLevel="0" collapsed="false">
      <c r="A43" s="1" t="n">
        <v>37089.2847222222</v>
      </c>
      <c r="B43" s="0" t="n">
        <v>544.1</v>
      </c>
    </row>
    <row r="44" customFormat="false" ht="11.25" hidden="false" customHeight="false" outlineLevel="0" collapsed="false">
      <c r="A44" s="1" t="n">
        <v>37089.2916666667</v>
      </c>
      <c r="B44" s="0" t="n">
        <v>536.6</v>
      </c>
    </row>
    <row r="45" customFormat="false" ht="11.25" hidden="false" customHeight="false" outlineLevel="0" collapsed="false">
      <c r="A45" s="1" t="n">
        <v>37089.2986111111</v>
      </c>
      <c r="B45" s="0" t="n">
        <v>552</v>
      </c>
    </row>
    <row r="46" customFormat="false" ht="11.25" hidden="false" customHeight="false" outlineLevel="0" collapsed="false">
      <c r="A46" s="1" t="n">
        <v>37089.3055555556</v>
      </c>
      <c r="B46" s="0" t="n">
        <v>572.2</v>
      </c>
    </row>
    <row r="47" customFormat="false" ht="11.25" hidden="false" customHeight="false" outlineLevel="0" collapsed="false">
      <c r="A47" s="1" t="n">
        <v>37089.3125</v>
      </c>
      <c r="B47" s="0" t="n">
        <v>571</v>
      </c>
    </row>
    <row r="48" customFormat="false" ht="11.25" hidden="false" customHeight="false" outlineLevel="0" collapsed="false">
      <c r="A48" s="1" t="n">
        <v>37089.3194444444</v>
      </c>
      <c r="B48" s="0" t="n">
        <v>617.3</v>
      </c>
    </row>
    <row r="49" customFormat="false" ht="11.25" hidden="false" customHeight="false" outlineLevel="0" collapsed="false">
      <c r="A49" s="1" t="n">
        <v>37089.3263888889</v>
      </c>
      <c r="B49" s="0" t="n">
        <v>695.9</v>
      </c>
    </row>
    <row r="50" customFormat="false" ht="11.25" hidden="false" customHeight="false" outlineLevel="0" collapsed="false">
      <c r="A50" s="1" t="n">
        <v>37089.3333333333</v>
      </c>
      <c r="B50" s="0" t="n">
        <v>731.1</v>
      </c>
    </row>
    <row r="51" customFormat="false" ht="11.25" hidden="false" customHeight="false" outlineLevel="0" collapsed="false">
      <c r="A51" s="1" t="n">
        <v>37089.3402777778</v>
      </c>
      <c r="B51" s="0" t="n">
        <v>633.1</v>
      </c>
    </row>
    <row r="52" customFormat="false" ht="11.25" hidden="false" customHeight="false" outlineLevel="0" collapsed="false">
      <c r="A52" s="1" t="n">
        <v>37089.3472222222</v>
      </c>
      <c r="B52" s="0" t="n">
        <v>739.4</v>
      </c>
    </row>
    <row r="53" customFormat="false" ht="11.25" hidden="false" customHeight="false" outlineLevel="0" collapsed="false">
      <c r="A53" s="1" t="n">
        <v>37089.3541666667</v>
      </c>
      <c r="B53" s="0" t="n">
        <v>864</v>
      </c>
    </row>
    <row r="54" customFormat="false" ht="11.25" hidden="false" customHeight="false" outlineLevel="0" collapsed="false">
      <c r="A54" s="1" t="n">
        <v>37089.3611111111</v>
      </c>
      <c r="B54" s="0" t="n">
        <v>907</v>
      </c>
    </row>
    <row r="55" customFormat="false" ht="11.25" hidden="false" customHeight="false" outlineLevel="0" collapsed="false">
      <c r="A55" s="1" t="n">
        <v>37089.3680555556</v>
      </c>
      <c r="B55" s="0" t="n">
        <v>1149</v>
      </c>
    </row>
    <row r="56" customFormat="false" ht="11.25" hidden="false" customHeight="false" outlineLevel="0" collapsed="false">
      <c r="A56" s="1" t="n">
        <v>37089.375</v>
      </c>
      <c r="B56" s="0" t="n">
        <v>1402</v>
      </c>
    </row>
    <row r="57" customFormat="false" ht="11.25" hidden="false" customHeight="false" outlineLevel="0" collapsed="false">
      <c r="A57" s="1" t="n">
        <v>37089.3819444444</v>
      </c>
      <c r="B57" s="0" t="n">
        <v>1529</v>
      </c>
    </row>
    <row r="58" customFormat="false" ht="11.25" hidden="false" customHeight="false" outlineLevel="0" collapsed="false">
      <c r="A58" s="1" t="n">
        <v>37089.3888888889</v>
      </c>
      <c r="B58" s="0" t="n">
        <v>1661</v>
      </c>
    </row>
    <row r="59" customFormat="false" ht="11.25" hidden="false" customHeight="false" outlineLevel="0" collapsed="false">
      <c r="A59" s="1" t="n">
        <v>37089.3958333333</v>
      </c>
      <c r="B59" s="0" t="n">
        <v>1400</v>
      </c>
    </row>
    <row r="60" customFormat="false" ht="11.25" hidden="false" customHeight="false" outlineLevel="0" collapsed="false">
      <c r="A60" s="1" t="n">
        <v>37089.4027777778</v>
      </c>
      <c r="B60" s="0" t="n">
        <v>1169</v>
      </c>
    </row>
    <row r="61" customFormat="false" ht="11.25" hidden="false" customHeight="false" outlineLevel="0" collapsed="false">
      <c r="A61" s="1" t="n">
        <v>37089.4097222222</v>
      </c>
      <c r="B61" s="0" t="n">
        <v>1222</v>
      </c>
    </row>
    <row r="62" customFormat="false" ht="11.25" hidden="false" customHeight="false" outlineLevel="0" collapsed="false">
      <c r="A62" s="1" t="n">
        <v>37089.4166666667</v>
      </c>
      <c r="B62" s="0" t="n">
        <v>1101</v>
      </c>
    </row>
    <row r="63" customFormat="false" ht="11.25" hidden="false" customHeight="false" outlineLevel="0" collapsed="false">
      <c r="A63" s="1" t="n">
        <v>37089.4236111111</v>
      </c>
      <c r="B63" s="0" t="n">
        <v>995</v>
      </c>
    </row>
    <row r="64" customFormat="false" ht="11.25" hidden="false" customHeight="false" outlineLevel="0" collapsed="false">
      <c r="A64" s="1" t="n">
        <v>37089.4305555556</v>
      </c>
      <c r="B64" s="0" t="n">
        <v>962.5</v>
      </c>
    </row>
    <row r="65" customFormat="false" ht="11.25" hidden="false" customHeight="false" outlineLevel="0" collapsed="false">
      <c r="A65" s="1" t="n">
        <v>37089.4375</v>
      </c>
      <c r="B65" s="0" t="n">
        <v>1061</v>
      </c>
    </row>
    <row r="66" customFormat="false" ht="11.25" hidden="false" customHeight="false" outlineLevel="0" collapsed="false">
      <c r="A66" s="1" t="n">
        <v>37089.4444444444</v>
      </c>
      <c r="B66" s="0" t="n">
        <v>1215</v>
      </c>
    </row>
    <row r="67" customFormat="false" ht="11.25" hidden="false" customHeight="false" outlineLevel="0" collapsed="false">
      <c r="A67" s="1" t="n">
        <v>37089.4513888889</v>
      </c>
      <c r="B67" s="0" t="n">
        <v>1239</v>
      </c>
    </row>
    <row r="68" customFormat="false" ht="11.25" hidden="false" customHeight="false" outlineLevel="0" collapsed="false">
      <c r="A68" s="1" t="n">
        <v>37089.4583333333</v>
      </c>
      <c r="B68" s="0" t="n">
        <v>1258</v>
      </c>
    </row>
    <row r="69" customFormat="false" ht="11.25" hidden="false" customHeight="false" outlineLevel="0" collapsed="false">
      <c r="A69" s="1" t="n">
        <v>37089.4652777778</v>
      </c>
      <c r="B69" s="0" t="n">
        <v>1279</v>
      </c>
    </row>
    <row r="70" customFormat="false" ht="11.25" hidden="false" customHeight="false" outlineLevel="0" collapsed="false">
      <c r="A70" s="1" t="n">
        <v>37089.4722222222</v>
      </c>
      <c r="B70" s="0" t="n">
        <v>1233</v>
      </c>
    </row>
    <row r="71" customFormat="false" ht="11.25" hidden="false" customHeight="false" outlineLevel="0" collapsed="false">
      <c r="A71" s="1" t="n">
        <v>37089.4791666667</v>
      </c>
      <c r="B71" s="0" t="n">
        <v>1297</v>
      </c>
    </row>
    <row r="72" customFormat="false" ht="11.25" hidden="false" customHeight="false" outlineLevel="0" collapsed="false">
      <c r="A72" s="1" t="n">
        <v>37089.4861111111</v>
      </c>
      <c r="B72" s="0" t="n">
        <v>1181</v>
      </c>
    </row>
    <row r="73" customFormat="false" ht="11.25" hidden="false" customHeight="false" outlineLevel="0" collapsed="false">
      <c r="A73" s="1" t="n">
        <v>37089.4930555556</v>
      </c>
      <c r="B73" s="0" t="n">
        <v>1213</v>
      </c>
    </row>
    <row r="74" customFormat="false" ht="11.25" hidden="false" customHeight="false" outlineLevel="0" collapsed="false">
      <c r="A74" s="1" t="n">
        <v>37089.5</v>
      </c>
      <c r="B74" s="0" t="n">
        <v>1135</v>
      </c>
    </row>
    <row r="75" customFormat="false" ht="11.25" hidden="false" customHeight="false" outlineLevel="0" collapsed="false">
      <c r="A75" s="1" t="n">
        <v>37089.5069444444</v>
      </c>
      <c r="B75" s="0" t="n">
        <v>1007</v>
      </c>
    </row>
    <row r="76" customFormat="false" ht="11.25" hidden="false" customHeight="false" outlineLevel="0" collapsed="false">
      <c r="A76" s="1" t="n">
        <v>37089.5138888889</v>
      </c>
      <c r="B76" s="0" t="n">
        <v>978.2</v>
      </c>
    </row>
    <row r="77" customFormat="false" ht="11.25" hidden="false" customHeight="false" outlineLevel="0" collapsed="false">
      <c r="A77" s="1" t="n">
        <v>37089.5208333333</v>
      </c>
      <c r="B77" s="0" t="n">
        <v>783.1</v>
      </c>
    </row>
    <row r="78" customFormat="false" ht="11.25" hidden="false" customHeight="false" outlineLevel="0" collapsed="false">
      <c r="A78" s="1" t="n">
        <v>37089.5277777778</v>
      </c>
      <c r="B78" s="0" t="n">
        <v>662.6</v>
      </c>
    </row>
    <row r="79" customFormat="false" ht="11.25" hidden="false" customHeight="false" outlineLevel="0" collapsed="false">
      <c r="A79" s="1" t="n">
        <v>37089.5347222222</v>
      </c>
      <c r="B79" s="0" t="n">
        <v>627.6</v>
      </c>
    </row>
    <row r="80" customFormat="false" ht="11.25" hidden="false" customHeight="false" outlineLevel="0" collapsed="false">
      <c r="A80" s="1" t="n">
        <v>37089.5416666667</v>
      </c>
      <c r="B80" s="0" t="n">
        <v>645</v>
      </c>
    </row>
    <row r="81" customFormat="false" ht="11.25" hidden="false" customHeight="false" outlineLevel="0" collapsed="false">
      <c r="A81" s="1" t="n">
        <v>37089.5486111111</v>
      </c>
      <c r="B81" s="0" t="n">
        <v>571.2</v>
      </c>
    </row>
    <row r="82" customFormat="false" ht="11.25" hidden="false" customHeight="false" outlineLevel="0" collapsed="false">
      <c r="A82" s="1" t="n">
        <v>37089.5555555556</v>
      </c>
      <c r="B82" s="0" t="n">
        <v>585.5</v>
      </c>
    </row>
    <row r="83" customFormat="false" ht="11.25" hidden="false" customHeight="false" outlineLevel="0" collapsed="false">
      <c r="A83" s="1" t="n">
        <v>37089.5625</v>
      </c>
      <c r="B83" s="0" t="n">
        <v>570.8</v>
      </c>
    </row>
    <row r="84" customFormat="false" ht="11.25" hidden="false" customHeight="false" outlineLevel="0" collapsed="false">
      <c r="A84" s="1" t="n">
        <v>37089.5694444444</v>
      </c>
      <c r="B84" s="0" t="n">
        <v>552.2</v>
      </c>
    </row>
    <row r="85" customFormat="false" ht="11.25" hidden="false" customHeight="false" outlineLevel="0" collapsed="false">
      <c r="A85" s="1" t="n">
        <v>37089.5763888889</v>
      </c>
      <c r="B85" s="0" t="n">
        <v>441.7</v>
      </c>
    </row>
    <row r="86" customFormat="false" ht="11.25" hidden="false" customHeight="false" outlineLevel="0" collapsed="false">
      <c r="A86" s="1" t="n">
        <v>37089.5833333333</v>
      </c>
      <c r="B86" s="0" t="n">
        <v>369</v>
      </c>
    </row>
    <row r="87" customFormat="false" ht="11.25" hidden="false" customHeight="false" outlineLevel="0" collapsed="false">
      <c r="A87" s="1" t="n">
        <v>37089.5902777778</v>
      </c>
      <c r="B87" s="0" t="n">
        <v>328.2</v>
      </c>
    </row>
    <row r="88" customFormat="false" ht="11.25" hidden="false" customHeight="false" outlineLevel="0" collapsed="false">
      <c r="A88" s="1" t="n">
        <v>37089.5972222222</v>
      </c>
      <c r="B88" s="0" t="n">
        <v>373.6</v>
      </c>
    </row>
    <row r="89" customFormat="false" ht="11.25" hidden="false" customHeight="false" outlineLevel="0" collapsed="false">
      <c r="A89" s="1" t="n">
        <v>37089.6041666667</v>
      </c>
      <c r="B89" s="0" t="n">
        <v>349</v>
      </c>
    </row>
    <row r="90" customFormat="false" ht="11.25" hidden="false" customHeight="false" outlineLevel="0" collapsed="false">
      <c r="A90" s="1" t="n">
        <v>37089.6111111111</v>
      </c>
      <c r="B90" s="0" t="n">
        <v>317</v>
      </c>
    </row>
    <row r="91" customFormat="false" ht="11.25" hidden="false" customHeight="false" outlineLevel="0" collapsed="false">
      <c r="A91" s="1" t="n">
        <v>37089.6180555556</v>
      </c>
      <c r="B91" s="0" t="n">
        <v>338</v>
      </c>
    </row>
    <row r="92" customFormat="false" ht="11.25" hidden="false" customHeight="false" outlineLevel="0" collapsed="false">
      <c r="A92" s="1" t="n">
        <v>37089.625</v>
      </c>
      <c r="B92" s="0" t="n">
        <v>352.3</v>
      </c>
    </row>
    <row r="93" customFormat="false" ht="11.25" hidden="false" customHeight="false" outlineLevel="0" collapsed="false">
      <c r="A93" s="1" t="n">
        <v>37089.6319444444</v>
      </c>
      <c r="B93" s="0" t="n">
        <v>296.7</v>
      </c>
    </row>
    <row r="94" customFormat="false" ht="11.25" hidden="false" customHeight="false" outlineLevel="0" collapsed="false">
      <c r="A94" s="1" t="n">
        <v>37089.6388888889</v>
      </c>
      <c r="B94" s="0" t="n">
        <v>294.5</v>
      </c>
    </row>
    <row r="95" customFormat="false" ht="11.25" hidden="false" customHeight="false" outlineLevel="0" collapsed="false">
      <c r="A95" s="1" t="n">
        <v>37089.6458333333</v>
      </c>
      <c r="B95" s="0" t="n">
        <v>253.7</v>
      </c>
    </row>
    <row r="96" customFormat="false" ht="11.25" hidden="false" customHeight="false" outlineLevel="0" collapsed="false">
      <c r="A96" s="1" t="n">
        <v>37089.6527777778</v>
      </c>
      <c r="B96" s="0" t="n">
        <v>224</v>
      </c>
    </row>
    <row r="97" customFormat="false" ht="11.25" hidden="false" customHeight="false" outlineLevel="0" collapsed="false">
      <c r="A97" s="1" t="n">
        <v>37089.6597222222</v>
      </c>
      <c r="B97" s="0" t="n">
        <v>226.1</v>
      </c>
    </row>
    <row r="98" customFormat="false" ht="11.25" hidden="false" customHeight="false" outlineLevel="0" collapsed="false">
      <c r="A98" s="1" t="n">
        <v>37089.6666666667</v>
      </c>
      <c r="B98" s="0" t="n">
        <v>224.5</v>
      </c>
    </row>
    <row r="99" customFormat="false" ht="11.25" hidden="false" customHeight="false" outlineLevel="0" collapsed="false">
      <c r="A99" s="1" t="n">
        <v>37089.6736111111</v>
      </c>
      <c r="B99" s="0" t="n">
        <v>183.5</v>
      </c>
    </row>
    <row r="100" customFormat="false" ht="11.25" hidden="false" customHeight="false" outlineLevel="0" collapsed="false">
      <c r="A100" s="1" t="n">
        <v>37089.6805555556</v>
      </c>
      <c r="B100" s="0" t="n">
        <v>113.2</v>
      </c>
    </row>
    <row r="101" customFormat="false" ht="11.25" hidden="false" customHeight="false" outlineLevel="0" collapsed="false">
      <c r="A101" s="1" t="n">
        <v>37089.6875</v>
      </c>
      <c r="B101" s="0" t="n">
        <v>103.7</v>
      </c>
    </row>
    <row r="102" customFormat="false" ht="11.25" hidden="false" customHeight="false" outlineLevel="0" collapsed="false">
      <c r="A102" s="1" t="n">
        <v>37089.6944444444</v>
      </c>
      <c r="B102" s="0" t="n">
        <v>87.88</v>
      </c>
    </row>
    <row r="103" customFormat="false" ht="11.25" hidden="false" customHeight="false" outlineLevel="0" collapsed="false">
      <c r="A103" s="1" t="n">
        <v>37089.7013888889</v>
      </c>
      <c r="B103" s="0" t="n">
        <v>68.27</v>
      </c>
    </row>
    <row r="104" customFormat="false" ht="11.25" hidden="false" customHeight="false" outlineLevel="0" collapsed="false">
      <c r="A104" s="1" t="n">
        <v>37089.7083333333</v>
      </c>
      <c r="B104" s="0" t="n">
        <v>47.72</v>
      </c>
    </row>
    <row r="105" customFormat="false" ht="11.25" hidden="false" customHeight="false" outlineLevel="0" collapsed="false">
      <c r="A105" s="1" t="n">
        <v>37089.7152777778</v>
      </c>
      <c r="B105" s="0" t="n">
        <v>38.1</v>
      </c>
    </row>
    <row r="106" customFormat="false" ht="11.25" hidden="false" customHeight="false" outlineLevel="0" collapsed="false">
      <c r="A106" s="1" t="n">
        <v>37089.7222222222</v>
      </c>
      <c r="B106" s="0" t="n">
        <v>27.82</v>
      </c>
    </row>
    <row r="107" customFormat="false" ht="11.25" hidden="false" customHeight="false" outlineLevel="0" collapsed="false">
      <c r="A107" s="1" t="n">
        <v>37089.7291666667</v>
      </c>
      <c r="B107" s="0" t="n">
        <v>18.8</v>
      </c>
    </row>
    <row r="108" customFormat="false" ht="11.25" hidden="false" customHeight="false" outlineLevel="0" collapsed="false">
      <c r="A108" s="1" t="n">
        <v>37089.7361111111</v>
      </c>
      <c r="B108" s="0" t="n">
        <v>11.58</v>
      </c>
    </row>
    <row r="109" customFormat="false" ht="11.25" hidden="false" customHeight="false" outlineLevel="0" collapsed="false">
      <c r="A109" s="1" t="n">
        <v>37089.7430555556</v>
      </c>
      <c r="B109" s="0" t="n">
        <v>6.331</v>
      </c>
    </row>
    <row r="110" customFormat="false" ht="11.25" hidden="false" customHeight="false" outlineLevel="0" collapsed="false">
      <c r="A110" s="1" t="n">
        <v>37089.75</v>
      </c>
      <c r="B110" s="0" t="n">
        <v>3.304</v>
      </c>
    </row>
    <row r="111" customFormat="false" ht="11.25" hidden="false" customHeight="false" outlineLevel="0" collapsed="false">
      <c r="A111" s="1" t="n">
        <v>37089.7569444444</v>
      </c>
      <c r="B111" s="0" t="n">
        <v>1.914</v>
      </c>
    </row>
    <row r="112" customFormat="false" ht="11.25" hidden="false" customHeight="false" outlineLevel="0" collapsed="false">
      <c r="A112" s="1" t="n">
        <v>37089.7638888889</v>
      </c>
      <c r="B112" s="0" t="n">
        <v>1.385</v>
      </c>
    </row>
    <row r="113" customFormat="false" ht="11.25" hidden="false" customHeight="false" outlineLevel="0" collapsed="false">
      <c r="A113" s="1" t="n">
        <v>37089.7708333333</v>
      </c>
      <c r="B113" s="0" t="n">
        <v>0</v>
      </c>
    </row>
    <row r="114" customFormat="false" ht="11.25" hidden="false" customHeight="false" outlineLevel="0" collapsed="false">
      <c r="A114" s="1" t="n">
        <v>37089.7777777778</v>
      </c>
      <c r="B114" s="0" t="n">
        <v>0</v>
      </c>
    </row>
    <row r="115" customFormat="false" ht="11.25" hidden="false" customHeight="false" outlineLevel="0" collapsed="false">
      <c r="A115" s="1" t="n">
        <v>37089.7847222222</v>
      </c>
      <c r="B115" s="0" t="n">
        <v>0</v>
      </c>
    </row>
    <row r="116" customFormat="false" ht="11.25" hidden="false" customHeight="false" outlineLevel="0" collapsed="false">
      <c r="A116" s="1" t="n">
        <v>37089.7916666667</v>
      </c>
      <c r="B116" s="0" t="n">
        <v>0</v>
      </c>
    </row>
    <row r="117" customFormat="false" ht="11.25" hidden="false" customHeight="false" outlineLevel="0" collapsed="false">
      <c r="A117" s="1" t="n">
        <v>37089.7986111111</v>
      </c>
      <c r="B117" s="0" t="n">
        <v>0</v>
      </c>
    </row>
    <row r="118" customFormat="false" ht="11.25" hidden="false" customHeight="false" outlineLevel="0" collapsed="false">
      <c r="A118" s="1" t="n">
        <v>37089.8055555556</v>
      </c>
      <c r="B118" s="0" t="n">
        <v>0</v>
      </c>
    </row>
    <row r="119" customFormat="false" ht="11.25" hidden="false" customHeight="false" outlineLevel="0" collapsed="false">
      <c r="A119" s="1" t="n">
        <v>37089.8125</v>
      </c>
      <c r="B119" s="0" t="n">
        <v>0</v>
      </c>
    </row>
    <row r="120" customFormat="false" ht="11.25" hidden="false" customHeight="false" outlineLevel="0" collapsed="false">
      <c r="A120" s="1" t="n">
        <v>37089.8194444444</v>
      </c>
      <c r="B120" s="0" t="n">
        <v>0</v>
      </c>
    </row>
    <row r="121" customFormat="false" ht="11.25" hidden="false" customHeight="false" outlineLevel="0" collapsed="false">
      <c r="A121" s="1" t="n">
        <v>37089.8263888889</v>
      </c>
      <c r="B121" s="0" t="n">
        <v>0</v>
      </c>
    </row>
    <row r="122" customFormat="false" ht="11.25" hidden="false" customHeight="false" outlineLevel="0" collapsed="false">
      <c r="A122" s="1" t="n">
        <v>37089.8333333333</v>
      </c>
      <c r="B122" s="0" t="n">
        <v>0</v>
      </c>
    </row>
    <row r="123" customFormat="false" ht="11.25" hidden="false" customHeight="false" outlineLevel="0" collapsed="false">
      <c r="A123" s="1" t="n">
        <v>37089.8402777778</v>
      </c>
      <c r="B123" s="0" t="n">
        <v>0</v>
      </c>
    </row>
    <row r="124" customFormat="false" ht="11.25" hidden="false" customHeight="false" outlineLevel="0" collapsed="false">
      <c r="A124" s="1" t="n">
        <v>37089.8472222222</v>
      </c>
      <c r="B124" s="0" t="n">
        <v>0</v>
      </c>
    </row>
    <row r="125" customFormat="false" ht="11.25" hidden="false" customHeight="false" outlineLevel="0" collapsed="false">
      <c r="A125" s="1" t="n">
        <v>37089.8541666667</v>
      </c>
      <c r="B125" s="0" t="n">
        <v>0</v>
      </c>
    </row>
    <row r="126" customFormat="false" ht="11.25" hidden="false" customHeight="false" outlineLevel="0" collapsed="false">
      <c r="A126" s="1" t="n">
        <v>37089.8611111111</v>
      </c>
      <c r="B126" s="0" t="n">
        <v>0</v>
      </c>
    </row>
    <row r="127" customFormat="false" ht="11.25" hidden="false" customHeight="false" outlineLevel="0" collapsed="false">
      <c r="A127" s="1" t="n">
        <v>37089.8680555556</v>
      </c>
      <c r="B127" s="0" t="n">
        <v>0</v>
      </c>
    </row>
    <row r="128" customFormat="false" ht="11.25" hidden="false" customHeight="false" outlineLevel="0" collapsed="false">
      <c r="A128" s="1" t="n">
        <v>37089.875</v>
      </c>
      <c r="B128" s="0" t="n">
        <v>0</v>
      </c>
    </row>
    <row r="129" customFormat="false" ht="11.25" hidden="false" customHeight="false" outlineLevel="0" collapsed="false">
      <c r="A129" s="1" t="n">
        <v>37089.8819444444</v>
      </c>
      <c r="B129" s="0" t="n">
        <v>0</v>
      </c>
    </row>
    <row r="130" customFormat="false" ht="11.25" hidden="false" customHeight="false" outlineLevel="0" collapsed="false">
      <c r="A130" s="1" t="n">
        <v>37089.8888888889</v>
      </c>
      <c r="B130" s="0" t="n">
        <v>0</v>
      </c>
    </row>
    <row r="131" customFormat="false" ht="11.25" hidden="false" customHeight="false" outlineLevel="0" collapsed="false">
      <c r="A131" s="1" t="n">
        <v>37089.8958333333</v>
      </c>
      <c r="B131" s="0" t="n">
        <v>0</v>
      </c>
    </row>
    <row r="132" customFormat="false" ht="11.25" hidden="false" customHeight="false" outlineLevel="0" collapsed="false">
      <c r="A132" s="1" t="n">
        <v>37089.9027777778</v>
      </c>
      <c r="B132" s="0" t="n">
        <v>0</v>
      </c>
    </row>
    <row r="133" customFormat="false" ht="11.25" hidden="false" customHeight="false" outlineLevel="0" collapsed="false">
      <c r="A133" s="1" t="n">
        <v>37089.9097222222</v>
      </c>
      <c r="B133" s="0" t="n">
        <v>0</v>
      </c>
    </row>
    <row r="134" customFormat="false" ht="11.25" hidden="false" customHeight="false" outlineLevel="0" collapsed="false">
      <c r="A134" s="1" t="n">
        <v>37089.9166666667</v>
      </c>
      <c r="B134" s="0" t="n">
        <v>0</v>
      </c>
    </row>
    <row r="135" customFormat="false" ht="11.25" hidden="false" customHeight="false" outlineLevel="0" collapsed="false">
      <c r="A135" s="1" t="n">
        <v>37089.9236111111</v>
      </c>
      <c r="B135" s="0" t="n">
        <v>0</v>
      </c>
    </row>
    <row r="136" customFormat="false" ht="11.25" hidden="false" customHeight="false" outlineLevel="0" collapsed="false">
      <c r="A136" s="1" t="n">
        <v>37089.9305555556</v>
      </c>
      <c r="B136" s="0" t="n">
        <v>0</v>
      </c>
    </row>
    <row r="137" customFormat="false" ht="11.25" hidden="false" customHeight="false" outlineLevel="0" collapsed="false">
      <c r="A137" s="1" t="n">
        <v>37089.9375</v>
      </c>
      <c r="B137" s="0" t="n">
        <v>0</v>
      </c>
    </row>
    <row r="138" customFormat="false" ht="11.25" hidden="false" customHeight="false" outlineLevel="0" collapsed="false">
      <c r="A138" s="1" t="n">
        <v>37089.9444444444</v>
      </c>
      <c r="B138" s="0" t="n">
        <v>0</v>
      </c>
    </row>
    <row r="139" customFormat="false" ht="11.25" hidden="false" customHeight="false" outlineLevel="0" collapsed="false">
      <c r="A139" s="1" t="n">
        <v>37089.9513888889</v>
      </c>
      <c r="B139" s="0" t="n">
        <v>0</v>
      </c>
    </row>
    <row r="140" customFormat="false" ht="11.25" hidden="false" customHeight="false" outlineLevel="0" collapsed="false">
      <c r="A140" s="1" t="n">
        <v>37089.9583333333</v>
      </c>
      <c r="B140" s="0" t="n">
        <v>0</v>
      </c>
    </row>
    <row r="141" customFormat="false" ht="11.25" hidden="false" customHeight="false" outlineLevel="0" collapsed="false">
      <c r="A141" s="1" t="n">
        <v>37089.9652777778</v>
      </c>
      <c r="B141" s="0" t="n">
        <v>0</v>
      </c>
    </row>
    <row r="142" customFormat="false" ht="11.25" hidden="false" customHeight="false" outlineLevel="0" collapsed="false">
      <c r="A142" s="1" t="n">
        <v>37089.9722222222</v>
      </c>
      <c r="B142" s="0" t="n">
        <v>0</v>
      </c>
    </row>
    <row r="143" customFormat="false" ht="11.25" hidden="false" customHeight="false" outlineLevel="0" collapsed="false">
      <c r="A143" s="1" t="n">
        <v>37089.9791666667</v>
      </c>
      <c r="B143" s="0" t="n">
        <v>0</v>
      </c>
    </row>
    <row r="144" customFormat="false" ht="11.25" hidden="false" customHeight="false" outlineLevel="0" collapsed="false">
      <c r="A144" s="1" t="n">
        <v>37089.9861111111</v>
      </c>
      <c r="B144" s="0" t="n">
        <v>0</v>
      </c>
    </row>
    <row r="145" customFormat="false" ht="11.25" hidden="false" customHeight="false" outlineLevel="0" collapsed="false">
      <c r="A145" s="1" t="n">
        <v>37089.9930555556</v>
      </c>
      <c r="B145" s="0" t="n">
        <v>0</v>
      </c>
    </row>
    <row r="146" customFormat="false" ht="11.25" hidden="false" customHeight="false" outlineLevel="0" collapsed="false">
      <c r="A146" s="1" t="n">
        <v>37090</v>
      </c>
      <c r="B146" s="0" t="n">
        <v>0</v>
      </c>
    </row>
    <row r="147" customFormat="false" ht="11.25" hidden="false" customHeight="false" outlineLevel="0" collapsed="false">
      <c r="A147" s="1" t="n">
        <v>37090.0069444444</v>
      </c>
      <c r="B147" s="0" t="n">
        <v>0</v>
      </c>
    </row>
    <row r="148" customFormat="false" ht="11.25" hidden="false" customHeight="false" outlineLevel="0" collapsed="false">
      <c r="A148" s="1" t="n">
        <v>37090.0138888889</v>
      </c>
      <c r="B148" s="0" t="n">
        <v>0</v>
      </c>
    </row>
    <row r="149" customFormat="false" ht="11.25" hidden="false" customHeight="false" outlineLevel="0" collapsed="false">
      <c r="A149" s="1" t="n">
        <v>37090.0208333333</v>
      </c>
      <c r="B149" s="0" t="n">
        <v>0</v>
      </c>
    </row>
    <row r="150" customFormat="false" ht="11.25" hidden="false" customHeight="false" outlineLevel="0" collapsed="false">
      <c r="A150" s="1" t="n">
        <v>37090.0277777778</v>
      </c>
      <c r="B150" s="0" t="n">
        <v>0</v>
      </c>
    </row>
    <row r="151" customFormat="false" ht="11.25" hidden="false" customHeight="false" outlineLevel="0" collapsed="false">
      <c r="A151" s="1" t="n">
        <v>37090.0347222222</v>
      </c>
      <c r="B151" s="0" t="n">
        <v>0</v>
      </c>
    </row>
    <row r="152" customFormat="false" ht="11.25" hidden="false" customHeight="false" outlineLevel="0" collapsed="false">
      <c r="A152" s="1" t="n">
        <v>37090.0416666667</v>
      </c>
      <c r="B152" s="0" t="n">
        <v>0</v>
      </c>
    </row>
    <row r="153" customFormat="false" ht="11.25" hidden="false" customHeight="false" outlineLevel="0" collapsed="false">
      <c r="A153" s="1" t="n">
        <v>37090.0486111111</v>
      </c>
      <c r="B153" s="0" t="n">
        <v>0</v>
      </c>
    </row>
    <row r="154" customFormat="false" ht="11.25" hidden="false" customHeight="false" outlineLevel="0" collapsed="false">
      <c r="A154" s="1" t="n">
        <v>37090.0555555556</v>
      </c>
      <c r="B154" s="0" t="n">
        <v>0</v>
      </c>
    </row>
    <row r="155" customFormat="false" ht="11.25" hidden="false" customHeight="false" outlineLevel="0" collapsed="false">
      <c r="A155" s="1" t="n">
        <v>37090.0625</v>
      </c>
      <c r="B155" s="0" t="n">
        <v>0</v>
      </c>
    </row>
    <row r="156" customFormat="false" ht="11.25" hidden="false" customHeight="false" outlineLevel="0" collapsed="false">
      <c r="A156" s="1" t="n">
        <v>37090.0694444444</v>
      </c>
      <c r="B156" s="0" t="n">
        <v>0</v>
      </c>
    </row>
    <row r="157" customFormat="false" ht="11.25" hidden="false" customHeight="false" outlineLevel="0" collapsed="false">
      <c r="A157" s="1" t="n">
        <v>37090.0763888889</v>
      </c>
      <c r="B157" s="0" t="n">
        <v>1.739</v>
      </c>
    </row>
    <row r="158" customFormat="false" ht="11.25" hidden="false" customHeight="false" outlineLevel="0" collapsed="false">
      <c r="A158" s="1" t="n">
        <v>37090.0833333333</v>
      </c>
      <c r="B158" s="0" t="n">
        <v>3.098</v>
      </c>
    </row>
    <row r="159" customFormat="false" ht="11.25" hidden="false" customHeight="false" outlineLevel="0" collapsed="false">
      <c r="A159" s="1" t="n">
        <v>37090.0902777778</v>
      </c>
      <c r="B159" s="0" t="n">
        <v>5.825</v>
      </c>
    </row>
    <row r="160" customFormat="false" ht="11.25" hidden="false" customHeight="false" outlineLevel="0" collapsed="false">
      <c r="A160" s="1" t="n">
        <v>37090.0972222222</v>
      </c>
      <c r="B160" s="0" t="n">
        <v>10.2</v>
      </c>
    </row>
    <row r="161" customFormat="false" ht="11.25" hidden="false" customHeight="false" outlineLevel="0" collapsed="false">
      <c r="A161" s="1" t="n">
        <v>37090.1041666667</v>
      </c>
      <c r="B161" s="0" t="n">
        <v>22.69</v>
      </c>
    </row>
    <row r="162" customFormat="false" ht="11.25" hidden="false" customHeight="false" outlineLevel="0" collapsed="false">
      <c r="A162" s="1" t="n">
        <v>37090.1111111111</v>
      </c>
      <c r="B162" s="0" t="n">
        <v>21.63</v>
      </c>
    </row>
    <row r="163" customFormat="false" ht="11.25" hidden="false" customHeight="false" outlineLevel="0" collapsed="false">
      <c r="A163" s="1" t="n">
        <v>37090.1180555556</v>
      </c>
      <c r="B163" s="0" t="n">
        <v>21.73</v>
      </c>
    </row>
    <row r="164" customFormat="false" ht="11.25" hidden="false" customHeight="false" outlineLevel="0" collapsed="false">
      <c r="A164" s="1" t="n">
        <v>37090.125</v>
      </c>
      <c r="B164" s="0" t="n">
        <v>29.22</v>
      </c>
    </row>
    <row r="165" customFormat="false" ht="11.25" hidden="false" customHeight="false" outlineLevel="0" collapsed="false">
      <c r="A165" s="1" t="n">
        <v>37090.1319444444</v>
      </c>
      <c r="B165" s="0" t="n">
        <v>59.59</v>
      </c>
    </row>
    <row r="166" customFormat="false" ht="11.25" hidden="false" customHeight="false" outlineLevel="0" collapsed="false">
      <c r="A166" s="1" t="n">
        <v>37090.1388888889</v>
      </c>
      <c r="B166" s="0" t="n">
        <v>103.5</v>
      </c>
    </row>
    <row r="167" customFormat="false" ht="11.25" hidden="false" customHeight="false" outlineLevel="0" collapsed="false">
      <c r="A167" s="1" t="n">
        <v>37090.1458333333</v>
      </c>
      <c r="B167" s="0" t="n">
        <v>156.9</v>
      </c>
    </row>
    <row r="168" customFormat="false" ht="11.25" hidden="false" customHeight="false" outlineLevel="0" collapsed="false">
      <c r="A168" s="1" t="n">
        <v>37090.1527777778</v>
      </c>
      <c r="B168" s="0" t="n">
        <v>145.9</v>
      </c>
    </row>
    <row r="169" customFormat="false" ht="11.25" hidden="false" customHeight="false" outlineLevel="0" collapsed="false">
      <c r="A169" s="1" t="n">
        <v>37090.1597222222</v>
      </c>
      <c r="B169" s="0" t="n">
        <v>197.6</v>
      </c>
    </row>
    <row r="170" customFormat="false" ht="11.25" hidden="false" customHeight="false" outlineLevel="0" collapsed="false">
      <c r="A170" s="1" t="n">
        <v>37090.1666666667</v>
      </c>
      <c r="B170" s="0" t="n">
        <v>186.7</v>
      </c>
    </row>
    <row r="171" customFormat="false" ht="11.25" hidden="false" customHeight="false" outlineLevel="0" collapsed="false">
      <c r="A171" s="1" t="n">
        <v>37090.1736111111</v>
      </c>
      <c r="B171" s="0" t="n">
        <v>189.5</v>
      </c>
    </row>
    <row r="172" customFormat="false" ht="11.25" hidden="false" customHeight="false" outlineLevel="0" collapsed="false">
      <c r="A172" s="1" t="n">
        <v>37090.1805555556</v>
      </c>
      <c r="B172" s="0" t="n">
        <v>205</v>
      </c>
    </row>
    <row r="173" customFormat="false" ht="11.25" hidden="false" customHeight="false" outlineLevel="0" collapsed="false">
      <c r="A173" s="1" t="n">
        <v>37090.1875</v>
      </c>
      <c r="B173" s="0" t="n">
        <v>261.8</v>
      </c>
    </row>
    <row r="174" customFormat="false" ht="11.25" hidden="false" customHeight="false" outlineLevel="0" collapsed="false">
      <c r="A174" s="1" t="n">
        <v>37090.1944444444</v>
      </c>
      <c r="B174" s="0" t="n">
        <v>257.6</v>
      </c>
    </row>
    <row r="175" customFormat="false" ht="11.25" hidden="false" customHeight="false" outlineLevel="0" collapsed="false">
      <c r="A175" s="1" t="n">
        <v>37090.2013888889</v>
      </c>
      <c r="B175" s="0" t="n">
        <v>294.2</v>
      </c>
    </row>
    <row r="176" customFormat="false" ht="11.25" hidden="false" customHeight="false" outlineLevel="0" collapsed="false">
      <c r="A176" s="1" t="n">
        <v>37090.2083333333</v>
      </c>
      <c r="B176" s="0" t="n">
        <v>314.5</v>
      </c>
    </row>
    <row r="177" customFormat="false" ht="11.25" hidden="false" customHeight="false" outlineLevel="0" collapsed="false">
      <c r="A177" s="1" t="n">
        <v>37090.2152777778</v>
      </c>
      <c r="B177" s="0" t="n">
        <v>538.8</v>
      </c>
    </row>
    <row r="178" customFormat="false" ht="11.25" hidden="false" customHeight="false" outlineLevel="0" collapsed="false">
      <c r="A178" s="1" t="n">
        <v>37090.2222222222</v>
      </c>
      <c r="B178" s="0" t="n">
        <v>397.7</v>
      </c>
    </row>
    <row r="179" customFormat="false" ht="11.25" hidden="false" customHeight="false" outlineLevel="0" collapsed="false">
      <c r="A179" s="1" t="n">
        <v>37090.2291666667</v>
      </c>
      <c r="B179" s="0" t="n">
        <v>415.9</v>
      </c>
    </row>
    <row r="180" customFormat="false" ht="11.25" hidden="false" customHeight="false" outlineLevel="0" collapsed="false">
      <c r="A180" s="1" t="n">
        <v>37090.2361111111</v>
      </c>
      <c r="B180" s="0" t="n">
        <v>499</v>
      </c>
    </row>
    <row r="181" customFormat="false" ht="11.25" hidden="false" customHeight="false" outlineLevel="0" collapsed="false">
      <c r="A181" s="1" t="n">
        <v>37090.2430555556</v>
      </c>
      <c r="B181" s="0" t="n">
        <v>429.4</v>
      </c>
    </row>
    <row r="182" customFormat="false" ht="11.25" hidden="false" customHeight="false" outlineLevel="0" collapsed="false">
      <c r="A182" s="1" t="n">
        <v>37090.25</v>
      </c>
      <c r="B182" s="0" t="n">
        <v>434.7</v>
      </c>
    </row>
    <row r="183" customFormat="false" ht="11.25" hidden="false" customHeight="false" outlineLevel="0" collapsed="false">
      <c r="A183" s="1" t="n">
        <v>37090.2569444444</v>
      </c>
      <c r="B183" s="0" t="n">
        <v>483.5</v>
      </c>
    </row>
    <row r="184" customFormat="false" ht="11.25" hidden="false" customHeight="false" outlineLevel="0" collapsed="false">
      <c r="A184" s="1" t="n">
        <v>37090.2638888889</v>
      </c>
      <c r="B184" s="0" t="n">
        <v>673.6</v>
      </c>
    </row>
    <row r="185" customFormat="false" ht="11.25" hidden="false" customHeight="false" outlineLevel="0" collapsed="false">
      <c r="A185" s="1" t="n">
        <v>37090.2708333333</v>
      </c>
      <c r="B185" s="0" t="n">
        <v>593.6</v>
      </c>
    </row>
    <row r="186" customFormat="false" ht="11.25" hidden="false" customHeight="false" outlineLevel="0" collapsed="false">
      <c r="A186" s="1" t="n">
        <v>37090.2777777778</v>
      </c>
      <c r="B186" s="0" t="n">
        <v>755.4</v>
      </c>
    </row>
    <row r="187" customFormat="false" ht="11.25" hidden="false" customHeight="false" outlineLevel="0" collapsed="false">
      <c r="A187" s="1" t="n">
        <v>37090.2847222222</v>
      </c>
      <c r="B187" s="0" t="n">
        <v>1012</v>
      </c>
    </row>
    <row r="188" customFormat="false" ht="11.25" hidden="false" customHeight="false" outlineLevel="0" collapsed="false">
      <c r="A188" s="1" t="n">
        <v>37090.2916666667</v>
      </c>
      <c r="B188" s="0" t="n">
        <v>919.1</v>
      </c>
    </row>
    <row r="189" customFormat="false" ht="11.25" hidden="false" customHeight="false" outlineLevel="0" collapsed="false">
      <c r="A189" s="1" t="n">
        <v>37090.2986111111</v>
      </c>
      <c r="B189" s="0" t="n">
        <v>877</v>
      </c>
    </row>
    <row r="190" customFormat="false" ht="11.25" hidden="false" customHeight="false" outlineLevel="0" collapsed="false">
      <c r="A190" s="1" t="n">
        <v>37090.3055555556</v>
      </c>
      <c r="B190" s="0" t="n">
        <v>703.5</v>
      </c>
    </row>
    <row r="191" customFormat="false" ht="11.25" hidden="false" customHeight="false" outlineLevel="0" collapsed="false">
      <c r="A191" s="1" t="n">
        <v>37090.3125</v>
      </c>
      <c r="B191" s="0" t="n">
        <v>1038</v>
      </c>
    </row>
    <row r="192" customFormat="false" ht="11.25" hidden="false" customHeight="false" outlineLevel="0" collapsed="false">
      <c r="A192" s="1" t="n">
        <v>37090.3194444444</v>
      </c>
      <c r="B192" s="0" t="n">
        <v>910</v>
      </c>
    </row>
    <row r="193" customFormat="false" ht="11.25" hidden="false" customHeight="false" outlineLevel="0" collapsed="false">
      <c r="A193" s="1" t="n">
        <v>37090.3263888889</v>
      </c>
      <c r="B193" s="0" t="n">
        <v>923.8</v>
      </c>
    </row>
    <row r="194" customFormat="false" ht="11.25" hidden="false" customHeight="false" outlineLevel="0" collapsed="false">
      <c r="A194" s="1" t="n">
        <v>37090.3333333333</v>
      </c>
      <c r="B194" s="0" t="n">
        <v>913</v>
      </c>
    </row>
    <row r="195" customFormat="false" ht="11.25" hidden="false" customHeight="false" outlineLevel="0" collapsed="false">
      <c r="A195" s="1" t="n">
        <v>37090.3402777778</v>
      </c>
      <c r="B195" s="0" t="n">
        <v>1054</v>
      </c>
    </row>
    <row r="196" customFormat="false" ht="11.25" hidden="false" customHeight="false" outlineLevel="0" collapsed="false">
      <c r="A196" s="1" t="n">
        <v>37090.3472222222</v>
      </c>
      <c r="B196" s="0" t="n">
        <v>629.1</v>
      </c>
    </row>
    <row r="197" customFormat="false" ht="11.25" hidden="false" customHeight="false" outlineLevel="0" collapsed="false">
      <c r="A197" s="1" t="n">
        <v>37090.3541666667</v>
      </c>
      <c r="B197" s="0" t="n">
        <v>744.2</v>
      </c>
    </row>
    <row r="198" customFormat="false" ht="11.25" hidden="false" customHeight="false" outlineLevel="0" collapsed="false">
      <c r="A198" s="1" t="n">
        <v>37090.3611111111</v>
      </c>
      <c r="B198" s="0" t="n">
        <v>1167</v>
      </c>
    </row>
    <row r="199" customFormat="false" ht="11.25" hidden="false" customHeight="false" outlineLevel="0" collapsed="false">
      <c r="A199" s="1" t="n">
        <v>37090.3680555556</v>
      </c>
      <c r="B199" s="0" t="n">
        <v>1317</v>
      </c>
    </row>
    <row r="200" customFormat="false" ht="11.25" hidden="false" customHeight="false" outlineLevel="0" collapsed="false">
      <c r="A200" s="1" t="n">
        <v>37090.375</v>
      </c>
      <c r="B200" s="0" t="n">
        <v>1336</v>
      </c>
    </row>
    <row r="201" customFormat="false" ht="11.25" hidden="false" customHeight="false" outlineLevel="0" collapsed="false">
      <c r="A201" s="1" t="n">
        <v>37090.3819444444</v>
      </c>
      <c r="B201" s="0" t="n">
        <v>1295</v>
      </c>
    </row>
    <row r="202" customFormat="false" ht="11.25" hidden="false" customHeight="false" outlineLevel="0" collapsed="false">
      <c r="A202" s="1" t="n">
        <v>37090.3888888889</v>
      </c>
      <c r="B202" s="0" t="n">
        <v>1216</v>
      </c>
    </row>
    <row r="203" customFormat="false" ht="11.25" hidden="false" customHeight="false" outlineLevel="0" collapsed="false">
      <c r="A203" s="1" t="n">
        <v>37090.3958333333</v>
      </c>
      <c r="B203" s="0" t="n">
        <v>1368</v>
      </c>
    </row>
    <row r="204" customFormat="false" ht="11.25" hidden="false" customHeight="false" outlineLevel="0" collapsed="false">
      <c r="A204" s="1" t="n">
        <v>37090.4027777778</v>
      </c>
      <c r="B204" s="0" t="n">
        <v>1160</v>
      </c>
    </row>
    <row r="205" customFormat="false" ht="11.25" hidden="false" customHeight="false" outlineLevel="0" collapsed="false">
      <c r="A205" s="1" t="n">
        <v>37090.4097222222</v>
      </c>
      <c r="B205" s="0" t="n">
        <v>1112</v>
      </c>
    </row>
    <row r="206" customFormat="false" ht="11.25" hidden="false" customHeight="false" outlineLevel="0" collapsed="false">
      <c r="A206" s="1" t="n">
        <v>37090.4166666667</v>
      </c>
      <c r="B206" s="0" t="n">
        <v>1434</v>
      </c>
    </row>
    <row r="207" customFormat="false" ht="11.25" hidden="false" customHeight="false" outlineLevel="0" collapsed="false">
      <c r="A207" s="1" t="n">
        <v>37090.4236111111</v>
      </c>
      <c r="B207" s="0" t="n">
        <v>1205</v>
      </c>
    </row>
    <row r="208" customFormat="false" ht="11.25" hidden="false" customHeight="false" outlineLevel="0" collapsed="false">
      <c r="A208" s="1" t="n">
        <v>37090.4305555556</v>
      </c>
      <c r="B208" s="0" t="n">
        <v>1304</v>
      </c>
    </row>
    <row r="209" customFormat="false" ht="11.25" hidden="false" customHeight="false" outlineLevel="0" collapsed="false">
      <c r="A209" s="1" t="n">
        <v>37090.4375</v>
      </c>
      <c r="B209" s="0" t="n">
        <v>1146</v>
      </c>
    </row>
    <row r="210" customFormat="false" ht="11.25" hidden="false" customHeight="false" outlineLevel="0" collapsed="false">
      <c r="A210" s="1" t="n">
        <v>37090.4444444444</v>
      </c>
      <c r="B210" s="0" t="n">
        <v>1238</v>
      </c>
    </row>
    <row r="211" customFormat="false" ht="11.25" hidden="false" customHeight="false" outlineLevel="0" collapsed="false">
      <c r="A211" s="1" t="n">
        <v>37090.4513888889</v>
      </c>
      <c r="B211" s="0" t="n">
        <v>1166</v>
      </c>
    </row>
    <row r="212" customFormat="false" ht="11.25" hidden="false" customHeight="false" outlineLevel="0" collapsed="false">
      <c r="A212" s="1" t="n">
        <v>37090.4583333333</v>
      </c>
      <c r="B212" s="0" t="n">
        <v>1113</v>
      </c>
    </row>
    <row r="213" customFormat="false" ht="11.25" hidden="false" customHeight="false" outlineLevel="0" collapsed="false">
      <c r="A213" s="1" t="n">
        <v>37090.4652777778</v>
      </c>
      <c r="B213" s="0" t="n">
        <v>931.9</v>
      </c>
    </row>
    <row r="214" customFormat="false" ht="11.25" hidden="false" customHeight="false" outlineLevel="0" collapsed="false">
      <c r="A214" s="1" t="n">
        <v>37090.4722222222</v>
      </c>
      <c r="B214" s="0" t="n">
        <v>810.8</v>
      </c>
    </row>
    <row r="215" customFormat="false" ht="11.25" hidden="false" customHeight="false" outlineLevel="0" collapsed="false">
      <c r="A215" s="1" t="n">
        <v>37090.4791666667</v>
      </c>
      <c r="B215" s="0" t="n">
        <v>805</v>
      </c>
    </row>
    <row r="216" customFormat="false" ht="11.25" hidden="false" customHeight="false" outlineLevel="0" collapsed="false">
      <c r="A216" s="1" t="n">
        <v>37090.4861111111</v>
      </c>
      <c r="B216" s="0" t="n">
        <v>701.9</v>
      </c>
    </row>
    <row r="217" customFormat="false" ht="11.25" hidden="false" customHeight="false" outlineLevel="0" collapsed="false">
      <c r="A217" s="1" t="n">
        <v>37090.4930555556</v>
      </c>
      <c r="B217" s="0" t="n">
        <v>658.6</v>
      </c>
    </row>
    <row r="218" customFormat="false" ht="11.25" hidden="false" customHeight="false" outlineLevel="0" collapsed="false">
      <c r="A218" s="1" t="n">
        <v>37090.5</v>
      </c>
      <c r="B218" s="0" t="n">
        <v>828</v>
      </c>
    </row>
    <row r="219" customFormat="false" ht="11.25" hidden="false" customHeight="false" outlineLevel="0" collapsed="false">
      <c r="A219" s="1" t="n">
        <v>37090.5069444444</v>
      </c>
      <c r="B219" s="0" t="n">
        <v>720.6</v>
      </c>
    </row>
    <row r="220" customFormat="false" ht="11.25" hidden="false" customHeight="false" outlineLevel="0" collapsed="false">
      <c r="A220" s="1" t="n">
        <v>37090.5138888889</v>
      </c>
      <c r="B220" s="0" t="n">
        <v>939.3</v>
      </c>
    </row>
    <row r="221" customFormat="false" ht="11.25" hidden="false" customHeight="false" outlineLevel="0" collapsed="false">
      <c r="A221" s="1" t="n">
        <v>37090.5208333333</v>
      </c>
      <c r="B221" s="0" t="n">
        <v>813.4</v>
      </c>
    </row>
    <row r="222" customFormat="false" ht="11.25" hidden="false" customHeight="false" outlineLevel="0" collapsed="false">
      <c r="A222" s="1" t="n">
        <v>37090.5277777778</v>
      </c>
      <c r="B222" s="0" t="n">
        <v>976.1</v>
      </c>
    </row>
    <row r="223" customFormat="false" ht="11.25" hidden="false" customHeight="false" outlineLevel="0" collapsed="false">
      <c r="A223" s="1" t="n">
        <v>37090.5347222222</v>
      </c>
      <c r="B223" s="0" t="n">
        <v>805.8</v>
      </c>
    </row>
    <row r="224" customFormat="false" ht="11.25" hidden="false" customHeight="false" outlineLevel="0" collapsed="false">
      <c r="A224" s="1" t="n">
        <v>37090.5416666667</v>
      </c>
      <c r="B224" s="0" t="n">
        <v>917</v>
      </c>
    </row>
    <row r="225" customFormat="false" ht="11.25" hidden="false" customHeight="false" outlineLevel="0" collapsed="false">
      <c r="A225" s="1" t="n">
        <v>37090.5486111111</v>
      </c>
      <c r="B225" s="0" t="n">
        <v>1241</v>
      </c>
    </row>
    <row r="226" customFormat="false" ht="11.25" hidden="false" customHeight="false" outlineLevel="0" collapsed="false">
      <c r="A226" s="1" t="n">
        <v>37090.5555555556</v>
      </c>
      <c r="B226" s="0" t="n">
        <v>1039</v>
      </c>
    </row>
    <row r="227" customFormat="false" ht="11.25" hidden="false" customHeight="false" outlineLevel="0" collapsed="false">
      <c r="A227" s="1" t="n">
        <v>37090.5625</v>
      </c>
      <c r="B227" s="0" t="n">
        <v>805.9</v>
      </c>
    </row>
    <row r="228" customFormat="false" ht="11.25" hidden="false" customHeight="false" outlineLevel="0" collapsed="false">
      <c r="A228" s="1" t="n">
        <v>37090.5694444444</v>
      </c>
      <c r="B228" s="0" t="n">
        <v>734.3</v>
      </c>
    </row>
    <row r="229" customFormat="false" ht="11.25" hidden="false" customHeight="false" outlineLevel="0" collapsed="false">
      <c r="A229" s="1" t="n">
        <v>37090.5763888889</v>
      </c>
      <c r="B229" s="0" t="n">
        <v>655.4</v>
      </c>
    </row>
    <row r="230" customFormat="false" ht="11.25" hidden="false" customHeight="false" outlineLevel="0" collapsed="false">
      <c r="A230" s="1" t="n">
        <v>37090.5833333333</v>
      </c>
      <c r="B230" s="0" t="n">
        <v>615.8</v>
      </c>
    </row>
    <row r="231" customFormat="false" ht="11.25" hidden="false" customHeight="false" outlineLevel="0" collapsed="false">
      <c r="A231" s="1" t="n">
        <v>37090.5902777778</v>
      </c>
      <c r="B231" s="0" t="n">
        <v>535.6</v>
      </c>
    </row>
    <row r="232" customFormat="false" ht="11.25" hidden="false" customHeight="false" outlineLevel="0" collapsed="false">
      <c r="A232" s="1" t="n">
        <v>37090.5972222222</v>
      </c>
      <c r="B232" s="0" t="n">
        <v>461.8</v>
      </c>
    </row>
    <row r="233" customFormat="false" ht="11.25" hidden="false" customHeight="false" outlineLevel="0" collapsed="false">
      <c r="A233" s="1" t="n">
        <v>37090.6041666667</v>
      </c>
      <c r="B233" s="0" t="n">
        <v>435.8</v>
      </c>
    </row>
    <row r="234" customFormat="false" ht="11.25" hidden="false" customHeight="false" outlineLevel="0" collapsed="false">
      <c r="A234" s="1" t="n">
        <v>37090.6111111111</v>
      </c>
      <c r="B234" s="0" t="n">
        <v>419</v>
      </c>
    </row>
    <row r="235" customFormat="false" ht="11.25" hidden="false" customHeight="false" outlineLevel="0" collapsed="false">
      <c r="A235" s="1" t="n">
        <v>37090.6180555556</v>
      </c>
      <c r="B235" s="0" t="n">
        <v>406.7</v>
      </c>
    </row>
    <row r="236" customFormat="false" ht="11.25" hidden="false" customHeight="false" outlineLevel="0" collapsed="false">
      <c r="A236" s="1" t="n">
        <v>37090.625</v>
      </c>
      <c r="B236" s="0" t="n">
        <v>331</v>
      </c>
    </row>
    <row r="237" customFormat="false" ht="11.25" hidden="false" customHeight="false" outlineLevel="0" collapsed="false">
      <c r="A237" s="1" t="n">
        <v>37090.6319444444</v>
      </c>
      <c r="B237" s="0" t="n">
        <v>362.8</v>
      </c>
    </row>
    <row r="238" customFormat="false" ht="11.25" hidden="false" customHeight="false" outlineLevel="0" collapsed="false">
      <c r="A238" s="1" t="n">
        <v>37090.6388888889</v>
      </c>
      <c r="B238" s="0" t="n">
        <v>281</v>
      </c>
    </row>
    <row r="239" customFormat="false" ht="11.25" hidden="false" customHeight="false" outlineLevel="0" collapsed="false">
      <c r="A239" s="1" t="n">
        <v>37090.6458333333</v>
      </c>
      <c r="B239" s="0" t="n">
        <v>219.2</v>
      </c>
    </row>
    <row r="240" customFormat="false" ht="11.25" hidden="false" customHeight="false" outlineLevel="0" collapsed="false">
      <c r="A240" s="1" t="n">
        <v>37090.6527777778</v>
      </c>
      <c r="B240" s="0" t="n">
        <v>215.1</v>
      </c>
    </row>
    <row r="241" customFormat="false" ht="11.25" hidden="false" customHeight="false" outlineLevel="0" collapsed="false">
      <c r="A241" s="1" t="n">
        <v>37090.6597222222</v>
      </c>
      <c r="B241" s="0" t="n">
        <v>203.1</v>
      </c>
    </row>
    <row r="242" customFormat="false" ht="11.25" hidden="false" customHeight="false" outlineLevel="0" collapsed="false">
      <c r="A242" s="1" t="n">
        <v>37090.6666666667</v>
      </c>
      <c r="B242" s="0" t="n">
        <v>174.7</v>
      </c>
    </row>
    <row r="243" customFormat="false" ht="11.25" hidden="false" customHeight="false" outlineLevel="0" collapsed="false">
      <c r="A243" s="1" t="n">
        <v>37090.6736111111</v>
      </c>
      <c r="B243" s="0" t="n">
        <v>145.9</v>
      </c>
    </row>
    <row r="244" customFormat="false" ht="11.25" hidden="false" customHeight="false" outlineLevel="0" collapsed="false">
      <c r="A244" s="1" t="n">
        <v>37090.6805555556</v>
      </c>
      <c r="B244" s="0" t="n">
        <v>148.4</v>
      </c>
    </row>
    <row r="245" customFormat="false" ht="11.25" hidden="false" customHeight="false" outlineLevel="0" collapsed="false">
      <c r="A245" s="1" t="n">
        <v>37090.6875</v>
      </c>
      <c r="B245" s="0" t="n">
        <v>127.6</v>
      </c>
    </row>
    <row r="246" customFormat="false" ht="11.25" hidden="false" customHeight="false" outlineLevel="0" collapsed="false">
      <c r="A246" s="1" t="n">
        <v>37090.6944444444</v>
      </c>
      <c r="B246" s="0" t="n">
        <v>102.2</v>
      </c>
    </row>
    <row r="247" customFormat="false" ht="11.25" hidden="false" customHeight="false" outlineLevel="0" collapsed="false">
      <c r="A247" s="1" t="n">
        <v>37090.7013888889</v>
      </c>
      <c r="B247" s="0" t="n">
        <v>84.08</v>
      </c>
    </row>
    <row r="248" customFormat="false" ht="11.25" hidden="false" customHeight="false" outlineLevel="0" collapsed="false">
      <c r="A248" s="1" t="n">
        <v>37090.7083333333</v>
      </c>
      <c r="B248" s="0" t="n">
        <v>68.48</v>
      </c>
    </row>
    <row r="249" customFormat="false" ht="11.25" hidden="false" customHeight="false" outlineLevel="0" collapsed="false">
      <c r="A249" s="1" t="n">
        <v>37090.7152777778</v>
      </c>
      <c r="B249" s="0" t="n">
        <v>41.12</v>
      </c>
    </row>
    <row r="250" customFormat="false" ht="11.25" hidden="false" customHeight="false" outlineLevel="0" collapsed="false">
      <c r="A250" s="1" t="n">
        <v>37090.7222222222</v>
      </c>
      <c r="B250" s="0" t="n">
        <v>31.54</v>
      </c>
    </row>
    <row r="251" customFormat="false" ht="11.25" hidden="false" customHeight="false" outlineLevel="0" collapsed="false">
      <c r="A251" s="1" t="n">
        <v>37090.7291666667</v>
      </c>
      <c r="B251" s="0" t="n">
        <v>22.27</v>
      </c>
    </row>
    <row r="252" customFormat="false" ht="11.25" hidden="false" customHeight="false" outlineLevel="0" collapsed="false">
      <c r="A252" s="1" t="n">
        <v>37090.7361111111</v>
      </c>
      <c r="B252" s="0" t="n">
        <v>14.4</v>
      </c>
    </row>
    <row r="253" customFormat="false" ht="11.25" hidden="false" customHeight="false" outlineLevel="0" collapsed="false">
      <c r="A253" s="1" t="n">
        <v>37090.7430555556</v>
      </c>
      <c r="B253" s="0" t="n">
        <v>6.667</v>
      </c>
    </row>
    <row r="254" customFormat="false" ht="11.25" hidden="false" customHeight="false" outlineLevel="0" collapsed="false">
      <c r="A254" s="1" t="n">
        <v>37090.75</v>
      </c>
      <c r="B254" s="0" t="n">
        <v>4.136</v>
      </c>
    </row>
    <row r="255" customFormat="false" ht="11.25" hidden="false" customHeight="false" outlineLevel="0" collapsed="false">
      <c r="A255" s="1" t="n">
        <v>37090.7569444444</v>
      </c>
      <c r="B255" s="0" t="n">
        <v>2.334</v>
      </c>
    </row>
    <row r="256" customFormat="false" ht="11.25" hidden="false" customHeight="false" outlineLevel="0" collapsed="false">
      <c r="A256" s="1" t="n">
        <v>37090.7638888889</v>
      </c>
      <c r="B256" s="0" t="n">
        <v>1.69</v>
      </c>
    </row>
    <row r="257" customFormat="false" ht="11.25" hidden="false" customHeight="false" outlineLevel="0" collapsed="false">
      <c r="A257" s="1" t="n">
        <v>37090.7708333333</v>
      </c>
      <c r="B257" s="0" t="n">
        <v>0</v>
      </c>
    </row>
    <row r="258" customFormat="false" ht="11.25" hidden="false" customHeight="false" outlineLevel="0" collapsed="false">
      <c r="A258" s="1" t="n">
        <v>37090.7777777778</v>
      </c>
      <c r="B258" s="0" t="n">
        <v>0</v>
      </c>
    </row>
    <row r="259" customFormat="false" ht="11.25" hidden="false" customHeight="false" outlineLevel="0" collapsed="false">
      <c r="A259" s="1" t="n">
        <v>37090.7847222222</v>
      </c>
      <c r="B259" s="0" t="n">
        <v>0</v>
      </c>
    </row>
    <row r="260" customFormat="false" ht="11.25" hidden="false" customHeight="false" outlineLevel="0" collapsed="false">
      <c r="A260" s="1" t="n">
        <v>37090.7916666667</v>
      </c>
      <c r="B260" s="0" t="n">
        <v>0</v>
      </c>
    </row>
    <row r="261" customFormat="false" ht="11.25" hidden="false" customHeight="false" outlineLevel="0" collapsed="false">
      <c r="A261" s="1" t="n">
        <v>37090.7986111111</v>
      </c>
      <c r="B261" s="0" t="n">
        <v>0</v>
      </c>
    </row>
    <row r="262" customFormat="false" ht="11.25" hidden="false" customHeight="false" outlineLevel="0" collapsed="false">
      <c r="A262" s="1" t="n">
        <v>37090.8055555556</v>
      </c>
      <c r="B262" s="0" t="n">
        <v>0</v>
      </c>
    </row>
    <row r="263" customFormat="false" ht="11.25" hidden="false" customHeight="false" outlineLevel="0" collapsed="false">
      <c r="A263" s="1" t="n">
        <v>37090.8125</v>
      </c>
      <c r="B263" s="0" t="n">
        <v>0</v>
      </c>
    </row>
    <row r="264" customFormat="false" ht="11.25" hidden="false" customHeight="false" outlineLevel="0" collapsed="false">
      <c r="A264" s="1" t="n">
        <v>37090.8194444444</v>
      </c>
      <c r="B264" s="0" t="n">
        <v>0</v>
      </c>
    </row>
    <row r="265" customFormat="false" ht="11.25" hidden="false" customHeight="false" outlineLevel="0" collapsed="false">
      <c r="A265" s="1" t="n">
        <v>37090.8263888889</v>
      </c>
      <c r="B265" s="0" t="n">
        <v>0</v>
      </c>
    </row>
    <row r="266" customFormat="false" ht="11.25" hidden="false" customHeight="false" outlineLevel="0" collapsed="false">
      <c r="A266" s="1" t="n">
        <v>37090.8333333333</v>
      </c>
      <c r="B266" s="0" t="n">
        <v>0</v>
      </c>
    </row>
    <row r="267" customFormat="false" ht="11.25" hidden="false" customHeight="false" outlineLevel="0" collapsed="false">
      <c r="A267" s="1" t="n">
        <v>37090.8402777778</v>
      </c>
      <c r="B267" s="0" t="n">
        <v>0</v>
      </c>
    </row>
    <row r="268" customFormat="false" ht="11.25" hidden="false" customHeight="false" outlineLevel="0" collapsed="false">
      <c r="A268" s="1" t="n">
        <v>37090.8472222222</v>
      </c>
      <c r="B268" s="0" t="n">
        <v>0</v>
      </c>
    </row>
    <row r="269" customFormat="false" ht="11.25" hidden="false" customHeight="false" outlineLevel="0" collapsed="false">
      <c r="A269" s="1" t="n">
        <v>37090.8541666667</v>
      </c>
      <c r="B269" s="0" t="n">
        <v>0</v>
      </c>
    </row>
    <row r="270" customFormat="false" ht="11.25" hidden="false" customHeight="false" outlineLevel="0" collapsed="false">
      <c r="A270" s="1" t="n">
        <v>37090.8611111111</v>
      </c>
      <c r="B270" s="0" t="n">
        <v>0</v>
      </c>
    </row>
    <row r="271" customFormat="false" ht="11.25" hidden="false" customHeight="false" outlineLevel="0" collapsed="false">
      <c r="A271" s="1" t="n">
        <v>37090.8680555556</v>
      </c>
      <c r="B271" s="0" t="n">
        <v>0</v>
      </c>
    </row>
    <row r="272" customFormat="false" ht="11.25" hidden="false" customHeight="false" outlineLevel="0" collapsed="false">
      <c r="A272" s="1" t="n">
        <v>37090.875</v>
      </c>
      <c r="B272" s="0" t="n">
        <v>0</v>
      </c>
    </row>
    <row r="273" customFormat="false" ht="11.25" hidden="false" customHeight="false" outlineLevel="0" collapsed="false">
      <c r="A273" s="1" t="n">
        <v>37090.8819444444</v>
      </c>
      <c r="B273" s="0" t="n">
        <v>0</v>
      </c>
    </row>
    <row r="274" customFormat="false" ht="11.25" hidden="false" customHeight="false" outlineLevel="0" collapsed="false">
      <c r="A274" s="1" t="n">
        <v>37090.8888888889</v>
      </c>
      <c r="B274" s="0" t="n">
        <v>0</v>
      </c>
    </row>
    <row r="275" customFormat="false" ht="11.25" hidden="false" customHeight="false" outlineLevel="0" collapsed="false">
      <c r="A275" s="1" t="n">
        <v>37090.8958333333</v>
      </c>
      <c r="B275" s="0" t="n">
        <v>0</v>
      </c>
    </row>
    <row r="276" customFormat="false" ht="11.25" hidden="false" customHeight="false" outlineLevel="0" collapsed="false">
      <c r="A276" s="1" t="n">
        <v>37090.9027777778</v>
      </c>
      <c r="B276" s="0" t="n">
        <v>0</v>
      </c>
    </row>
    <row r="277" customFormat="false" ht="11.25" hidden="false" customHeight="false" outlineLevel="0" collapsed="false">
      <c r="A277" s="1" t="n">
        <v>37090.9097222222</v>
      </c>
      <c r="B277" s="0" t="n">
        <v>0</v>
      </c>
    </row>
    <row r="278" customFormat="false" ht="11.25" hidden="false" customHeight="false" outlineLevel="0" collapsed="false">
      <c r="A278" s="1" t="n">
        <v>37090.9166666667</v>
      </c>
      <c r="B278" s="0" t="n">
        <v>0</v>
      </c>
    </row>
    <row r="279" customFormat="false" ht="11.25" hidden="false" customHeight="false" outlineLevel="0" collapsed="false">
      <c r="A279" s="1" t="n">
        <v>37090.9236111111</v>
      </c>
      <c r="B279" s="0" t="n">
        <v>0</v>
      </c>
    </row>
    <row r="280" customFormat="false" ht="11.25" hidden="false" customHeight="false" outlineLevel="0" collapsed="false">
      <c r="A280" s="1" t="n">
        <v>37090.9305555556</v>
      </c>
      <c r="B280" s="0" t="n">
        <v>0</v>
      </c>
    </row>
    <row r="281" customFormat="false" ht="11.25" hidden="false" customHeight="false" outlineLevel="0" collapsed="false">
      <c r="A281" s="1" t="n">
        <v>37090.9375</v>
      </c>
      <c r="B281" s="0" t="n">
        <v>0</v>
      </c>
    </row>
    <row r="282" customFormat="false" ht="11.25" hidden="false" customHeight="false" outlineLevel="0" collapsed="false">
      <c r="A282" s="1" t="n">
        <v>37090.9444444444</v>
      </c>
      <c r="B282" s="0" t="n">
        <v>0</v>
      </c>
    </row>
    <row r="283" customFormat="false" ht="11.25" hidden="false" customHeight="false" outlineLevel="0" collapsed="false">
      <c r="A283" s="1" t="n">
        <v>37090.9513888889</v>
      </c>
      <c r="B283" s="0" t="n">
        <v>0</v>
      </c>
    </row>
    <row r="284" customFormat="false" ht="11.25" hidden="false" customHeight="false" outlineLevel="0" collapsed="false">
      <c r="A284" s="1" t="n">
        <v>37090.9583333333</v>
      </c>
      <c r="B284" s="0" t="n">
        <v>0</v>
      </c>
    </row>
    <row r="285" customFormat="false" ht="11.25" hidden="false" customHeight="false" outlineLevel="0" collapsed="false">
      <c r="A285" s="1" t="n">
        <v>37090.9652777778</v>
      </c>
      <c r="B285" s="0" t="n">
        <v>0</v>
      </c>
    </row>
    <row r="286" customFormat="false" ht="11.25" hidden="false" customHeight="false" outlineLevel="0" collapsed="false">
      <c r="A286" s="1" t="n">
        <v>37090.9722222222</v>
      </c>
      <c r="B286" s="0" t="n">
        <v>0</v>
      </c>
    </row>
    <row r="287" customFormat="false" ht="11.25" hidden="false" customHeight="false" outlineLevel="0" collapsed="false">
      <c r="A287" s="1" t="n">
        <v>37090.9791666667</v>
      </c>
      <c r="B287" s="0" t="n">
        <v>0</v>
      </c>
    </row>
    <row r="288" customFormat="false" ht="11.25" hidden="false" customHeight="false" outlineLevel="0" collapsed="false">
      <c r="A288" s="1" t="n">
        <v>37090.9861111111</v>
      </c>
      <c r="B288" s="0" t="n">
        <v>0</v>
      </c>
    </row>
    <row r="289" customFormat="false" ht="11.25" hidden="false" customHeight="false" outlineLevel="0" collapsed="false">
      <c r="A289" s="1" t="n">
        <v>37090.9930555556</v>
      </c>
      <c r="B289" s="0" t="n">
        <v>0</v>
      </c>
    </row>
    <row r="290" customFormat="false" ht="11.25" hidden="false" customHeight="false" outlineLevel="0" collapsed="false">
      <c r="A290" s="1" t="n">
        <v>37091</v>
      </c>
      <c r="B290" s="0" t="n">
        <v>0</v>
      </c>
    </row>
    <row r="291" customFormat="false" ht="11.25" hidden="false" customHeight="false" outlineLevel="0" collapsed="false">
      <c r="A291" s="1" t="n">
        <v>37091.0069444444</v>
      </c>
      <c r="B291" s="0" t="n">
        <v>0</v>
      </c>
    </row>
    <row r="292" customFormat="false" ht="11.25" hidden="false" customHeight="false" outlineLevel="0" collapsed="false">
      <c r="A292" s="1" t="n">
        <v>37091.0138888889</v>
      </c>
      <c r="B292" s="0" t="n">
        <v>0</v>
      </c>
    </row>
    <row r="293" customFormat="false" ht="11.25" hidden="false" customHeight="false" outlineLevel="0" collapsed="false">
      <c r="A293" s="1" t="n">
        <v>37091.0208333333</v>
      </c>
      <c r="B293" s="0" t="n">
        <v>0</v>
      </c>
    </row>
    <row r="294" customFormat="false" ht="11.25" hidden="false" customHeight="false" outlineLevel="0" collapsed="false">
      <c r="A294" s="1" t="n">
        <v>37091.0277777778</v>
      </c>
      <c r="B294" s="0" t="n">
        <v>0</v>
      </c>
    </row>
    <row r="295" customFormat="false" ht="11.25" hidden="false" customHeight="false" outlineLevel="0" collapsed="false">
      <c r="A295" s="1" t="n">
        <v>37091.0347222222</v>
      </c>
      <c r="B295" s="0" t="n">
        <v>0</v>
      </c>
    </row>
    <row r="296" customFormat="false" ht="11.25" hidden="false" customHeight="false" outlineLevel="0" collapsed="false">
      <c r="A296" s="1" t="n">
        <v>37091.0416666667</v>
      </c>
      <c r="B296" s="0" t="n">
        <v>0</v>
      </c>
    </row>
    <row r="297" customFormat="false" ht="11.25" hidden="false" customHeight="false" outlineLevel="0" collapsed="false">
      <c r="A297" s="1" t="n">
        <v>37091.0486111111</v>
      </c>
      <c r="B297" s="0" t="n">
        <v>0</v>
      </c>
    </row>
    <row r="298" customFormat="false" ht="11.25" hidden="false" customHeight="false" outlineLevel="0" collapsed="false">
      <c r="A298" s="1" t="n">
        <v>37091.0555555556</v>
      </c>
      <c r="B298" s="0" t="n">
        <v>0</v>
      </c>
    </row>
    <row r="299" customFormat="false" ht="11.25" hidden="false" customHeight="false" outlineLevel="0" collapsed="false">
      <c r="A299" s="1" t="n">
        <v>37091.0625</v>
      </c>
      <c r="B299" s="0" t="n">
        <v>1.659</v>
      </c>
    </row>
    <row r="300" customFormat="false" ht="11.25" hidden="false" customHeight="false" outlineLevel="0" collapsed="false">
      <c r="A300" s="1" t="n">
        <v>37091.0694444444</v>
      </c>
      <c r="B300" s="0" t="n">
        <v>1.701</v>
      </c>
    </row>
    <row r="301" customFormat="false" ht="11.25" hidden="false" customHeight="false" outlineLevel="0" collapsed="false">
      <c r="A301" s="1" t="n">
        <v>37091.0763888889</v>
      </c>
      <c r="B301" s="0" t="n">
        <v>1.968</v>
      </c>
    </row>
    <row r="302" customFormat="false" ht="11.25" hidden="false" customHeight="false" outlineLevel="0" collapsed="false">
      <c r="A302" s="1" t="n">
        <v>37091.0833333333</v>
      </c>
      <c r="B302" s="0" t="n">
        <v>2.973</v>
      </c>
    </row>
    <row r="303" customFormat="false" ht="11.25" hidden="false" customHeight="false" outlineLevel="0" collapsed="false">
      <c r="A303" s="1" t="n">
        <v>37091.0902777778</v>
      </c>
      <c r="B303" s="0" t="n">
        <v>5.004</v>
      </c>
    </row>
    <row r="304" customFormat="false" ht="11.25" hidden="false" customHeight="false" outlineLevel="0" collapsed="false">
      <c r="A304" s="1" t="n">
        <v>37091.0972222222</v>
      </c>
      <c r="B304" s="0" t="n">
        <v>9.192</v>
      </c>
    </row>
    <row r="305" customFormat="false" ht="11.25" hidden="false" customHeight="false" outlineLevel="0" collapsed="false">
      <c r="A305" s="1" t="n">
        <v>37091.1041666667</v>
      </c>
      <c r="B305" s="0" t="n">
        <v>15</v>
      </c>
    </row>
    <row r="306" customFormat="false" ht="11.25" hidden="false" customHeight="false" outlineLevel="0" collapsed="false">
      <c r="A306" s="1" t="n">
        <v>37091.1111111111</v>
      </c>
      <c r="B306" s="0" t="n">
        <v>21.12</v>
      </c>
    </row>
    <row r="307" customFormat="false" ht="11.25" hidden="false" customHeight="false" outlineLevel="0" collapsed="false">
      <c r="A307" s="1" t="n">
        <v>37091.1180555556</v>
      </c>
      <c r="B307" s="0" t="n">
        <v>31.62</v>
      </c>
    </row>
    <row r="308" customFormat="false" ht="11.25" hidden="false" customHeight="false" outlineLevel="0" collapsed="false">
      <c r="A308" s="1" t="n">
        <v>37091.125</v>
      </c>
      <c r="B308" s="0" t="n">
        <v>48.96</v>
      </c>
    </row>
    <row r="309" customFormat="false" ht="11.25" hidden="false" customHeight="false" outlineLevel="0" collapsed="false">
      <c r="A309" s="1" t="n">
        <v>37091.1319444444</v>
      </c>
      <c r="B309" s="0" t="n">
        <v>64.06</v>
      </c>
    </row>
    <row r="310" customFormat="false" ht="11.25" hidden="false" customHeight="false" outlineLevel="0" collapsed="false">
      <c r="A310" s="1" t="n">
        <v>37091.1388888889</v>
      </c>
      <c r="B310" s="0" t="n">
        <v>87.62</v>
      </c>
    </row>
    <row r="311" customFormat="false" ht="11.25" hidden="false" customHeight="false" outlineLevel="0" collapsed="false">
      <c r="A311" s="1" t="n">
        <v>37091.1458333333</v>
      </c>
      <c r="B311" s="0" t="n">
        <v>115.5</v>
      </c>
    </row>
    <row r="312" customFormat="false" ht="11.25" hidden="false" customHeight="false" outlineLevel="0" collapsed="false">
      <c r="A312" s="1" t="n">
        <v>37091.1527777778</v>
      </c>
      <c r="B312" s="0" t="n">
        <v>120</v>
      </c>
    </row>
    <row r="313" customFormat="false" ht="11.25" hidden="false" customHeight="false" outlineLevel="0" collapsed="false">
      <c r="A313" s="1" t="n">
        <v>37091.1597222222</v>
      </c>
      <c r="B313" s="0" t="n">
        <v>136.3</v>
      </c>
    </row>
    <row r="314" customFormat="false" ht="11.25" hidden="false" customHeight="false" outlineLevel="0" collapsed="false">
      <c r="A314" s="1" t="n">
        <v>37091.1666666667</v>
      </c>
      <c r="B314" s="0" t="n">
        <v>147.5</v>
      </c>
    </row>
    <row r="315" customFormat="false" ht="11.25" hidden="false" customHeight="false" outlineLevel="0" collapsed="false">
      <c r="A315" s="1" t="n">
        <v>37091.1736111111</v>
      </c>
      <c r="B315" s="0" t="n">
        <v>157.2</v>
      </c>
    </row>
    <row r="316" customFormat="false" ht="11.25" hidden="false" customHeight="false" outlineLevel="0" collapsed="false">
      <c r="A316" s="1" t="n">
        <v>37091.1805555556</v>
      </c>
      <c r="B316" s="0" t="n">
        <v>250.4</v>
      </c>
    </row>
    <row r="317" customFormat="false" ht="11.25" hidden="false" customHeight="false" outlineLevel="0" collapsed="false">
      <c r="A317" s="1" t="n">
        <v>37091.1875</v>
      </c>
      <c r="B317" s="0" t="n">
        <v>269.1</v>
      </c>
    </row>
    <row r="318" customFormat="false" ht="11.25" hidden="false" customHeight="false" outlineLevel="0" collapsed="false">
      <c r="A318" s="1" t="n">
        <v>37091.1944444444</v>
      </c>
      <c r="B318" s="0" t="n">
        <v>267.4</v>
      </c>
    </row>
    <row r="319" customFormat="false" ht="11.25" hidden="false" customHeight="false" outlineLevel="0" collapsed="false">
      <c r="A319" s="1" t="n">
        <v>37091.2013888889</v>
      </c>
      <c r="B319" s="0" t="n">
        <v>324</v>
      </c>
    </row>
    <row r="320" customFormat="false" ht="11.25" hidden="false" customHeight="false" outlineLevel="0" collapsed="false">
      <c r="A320" s="1" t="n">
        <v>37091.2083333333</v>
      </c>
      <c r="B320" s="0" t="n">
        <v>343.4</v>
      </c>
    </row>
    <row r="321" customFormat="false" ht="11.25" hidden="false" customHeight="false" outlineLevel="0" collapsed="false">
      <c r="A321" s="1" t="n">
        <v>37091.2152777778</v>
      </c>
      <c r="B321" s="0" t="n">
        <v>402.7</v>
      </c>
    </row>
    <row r="322" customFormat="false" ht="11.25" hidden="false" customHeight="false" outlineLevel="0" collapsed="false">
      <c r="A322" s="1" t="n">
        <v>37091.2222222222</v>
      </c>
      <c r="B322" s="0" t="n">
        <v>439.4</v>
      </c>
    </row>
    <row r="323" customFormat="false" ht="11.25" hidden="false" customHeight="false" outlineLevel="0" collapsed="false">
      <c r="A323" s="1" t="n">
        <v>37091.2291666667</v>
      </c>
      <c r="B323" s="0" t="n">
        <v>492</v>
      </c>
    </row>
    <row r="324" customFormat="false" ht="11.25" hidden="false" customHeight="false" outlineLevel="0" collapsed="false">
      <c r="A324" s="1" t="n">
        <v>37091.2361111111</v>
      </c>
      <c r="B324" s="0" t="n">
        <v>442.9</v>
      </c>
    </row>
    <row r="325" customFormat="false" ht="11.25" hidden="false" customHeight="false" outlineLevel="0" collapsed="false">
      <c r="A325" s="1" t="n">
        <v>37091.2430555556</v>
      </c>
      <c r="B325" s="0" t="n">
        <v>507.9</v>
      </c>
    </row>
    <row r="326" customFormat="false" ht="11.25" hidden="false" customHeight="false" outlineLevel="0" collapsed="false">
      <c r="A326" s="1" t="n">
        <v>37091.25</v>
      </c>
      <c r="B326" s="0" t="n">
        <v>565.1</v>
      </c>
    </row>
    <row r="327" customFormat="false" ht="11.25" hidden="false" customHeight="false" outlineLevel="0" collapsed="false">
      <c r="A327" s="1" t="n">
        <v>37091.2569444444</v>
      </c>
      <c r="B327" s="0" t="n">
        <v>542</v>
      </c>
    </row>
    <row r="328" customFormat="false" ht="11.25" hidden="false" customHeight="false" outlineLevel="0" collapsed="false">
      <c r="A328" s="1" t="n">
        <v>37091.2638888889</v>
      </c>
      <c r="B328" s="0" t="n">
        <v>741.6</v>
      </c>
    </row>
    <row r="329" customFormat="false" ht="11.25" hidden="false" customHeight="false" outlineLevel="0" collapsed="false">
      <c r="A329" s="1" t="n">
        <v>37091.2708333333</v>
      </c>
      <c r="B329" s="0" t="n">
        <v>859.5</v>
      </c>
    </row>
    <row r="330" customFormat="false" ht="11.25" hidden="false" customHeight="false" outlineLevel="0" collapsed="false">
      <c r="A330" s="1" t="n">
        <v>37091.2777777778</v>
      </c>
      <c r="B330" s="0" t="n">
        <v>746.5</v>
      </c>
    </row>
    <row r="331" customFormat="false" ht="11.25" hidden="false" customHeight="false" outlineLevel="0" collapsed="false">
      <c r="A331" s="1" t="n">
        <v>37091.2847222222</v>
      </c>
      <c r="B331" s="0" t="n">
        <v>743.4</v>
      </c>
    </row>
    <row r="332" customFormat="false" ht="11.25" hidden="false" customHeight="false" outlineLevel="0" collapsed="false">
      <c r="A332" s="1" t="n">
        <v>37091.2916666667</v>
      </c>
      <c r="B332" s="0" t="n">
        <v>892.6</v>
      </c>
    </row>
    <row r="333" customFormat="false" ht="11.25" hidden="false" customHeight="false" outlineLevel="0" collapsed="false">
      <c r="A333" s="1" t="n">
        <v>37091.2986111111</v>
      </c>
      <c r="B333" s="0" t="n">
        <v>1036</v>
      </c>
    </row>
    <row r="334" customFormat="false" ht="11.25" hidden="false" customHeight="false" outlineLevel="0" collapsed="false">
      <c r="A334" s="1" t="n">
        <v>37091.3055555556</v>
      </c>
      <c r="B334" s="0" t="n">
        <v>925.9</v>
      </c>
    </row>
    <row r="335" customFormat="false" ht="11.25" hidden="false" customHeight="false" outlineLevel="0" collapsed="false">
      <c r="A335" s="1" t="n">
        <v>37091.3125</v>
      </c>
      <c r="B335" s="0" t="n">
        <v>1093</v>
      </c>
    </row>
    <row r="336" customFormat="false" ht="11.25" hidden="false" customHeight="false" outlineLevel="0" collapsed="false">
      <c r="A336" s="1" t="n">
        <v>37091.3194444444</v>
      </c>
      <c r="B336" s="0" t="n">
        <v>1091</v>
      </c>
    </row>
    <row r="337" customFormat="false" ht="11.25" hidden="false" customHeight="false" outlineLevel="0" collapsed="false">
      <c r="A337" s="1" t="n">
        <v>37091.3263888889</v>
      </c>
      <c r="B337" s="0" t="n">
        <v>1105</v>
      </c>
    </row>
    <row r="338" customFormat="false" ht="11.25" hidden="false" customHeight="false" outlineLevel="0" collapsed="false">
      <c r="A338" s="1" t="n">
        <v>37091.3333333333</v>
      </c>
      <c r="B338" s="0" t="n">
        <v>1227</v>
      </c>
    </row>
    <row r="339" customFormat="false" ht="11.25" hidden="false" customHeight="false" outlineLevel="0" collapsed="false">
      <c r="A339" s="1" t="n">
        <v>37091.3402777778</v>
      </c>
      <c r="B339" s="0" t="n">
        <v>1239</v>
      </c>
    </row>
    <row r="340" customFormat="false" ht="11.25" hidden="false" customHeight="false" outlineLevel="0" collapsed="false">
      <c r="A340" s="1" t="n">
        <v>37091.3472222222</v>
      </c>
      <c r="B340" s="0" t="n">
        <v>1220</v>
      </c>
    </row>
    <row r="341" customFormat="false" ht="11.25" hidden="false" customHeight="false" outlineLevel="0" collapsed="false">
      <c r="A341" s="1" t="n">
        <v>37091.3541666667</v>
      </c>
      <c r="B341" s="0" t="n">
        <v>1163</v>
      </c>
    </row>
    <row r="342" customFormat="false" ht="11.25" hidden="false" customHeight="false" outlineLevel="0" collapsed="false">
      <c r="A342" s="1" t="n">
        <v>37091.3611111111</v>
      </c>
      <c r="B342" s="0" t="n">
        <v>1201</v>
      </c>
    </row>
    <row r="343" customFormat="false" ht="11.25" hidden="false" customHeight="false" outlineLevel="0" collapsed="false">
      <c r="A343" s="1" t="n">
        <v>37091.3680555556</v>
      </c>
      <c r="B343" s="0" t="n">
        <v>1266</v>
      </c>
    </row>
    <row r="344" customFormat="false" ht="11.25" hidden="false" customHeight="false" outlineLevel="0" collapsed="false">
      <c r="A344" s="1" t="n">
        <v>37091.375</v>
      </c>
      <c r="B344" s="0" t="n">
        <v>1200</v>
      </c>
    </row>
    <row r="345" customFormat="false" ht="11.25" hidden="false" customHeight="false" outlineLevel="0" collapsed="false">
      <c r="A345" s="1" t="n">
        <v>37091.3819444444</v>
      </c>
      <c r="B345" s="0" t="n">
        <v>1292</v>
      </c>
    </row>
    <row r="346" customFormat="false" ht="11.25" hidden="false" customHeight="false" outlineLevel="0" collapsed="false">
      <c r="A346" s="1" t="n">
        <v>37091.3888888889</v>
      </c>
      <c r="B346" s="0" t="n">
        <v>1219</v>
      </c>
    </row>
    <row r="347" customFormat="false" ht="11.25" hidden="false" customHeight="false" outlineLevel="0" collapsed="false">
      <c r="A347" s="1" t="n">
        <v>37091.3958333333</v>
      </c>
      <c r="B347" s="0" t="n">
        <v>1448</v>
      </c>
    </row>
    <row r="348" customFormat="false" ht="11.25" hidden="false" customHeight="false" outlineLevel="0" collapsed="false">
      <c r="A348" s="1" t="n">
        <v>37091.4027777778</v>
      </c>
      <c r="B348" s="0" t="n">
        <v>1372</v>
      </c>
    </row>
    <row r="349" customFormat="false" ht="11.25" hidden="false" customHeight="false" outlineLevel="0" collapsed="false">
      <c r="A349" s="1" t="n">
        <v>37091.4097222222</v>
      </c>
      <c r="B349" s="0" t="n">
        <v>1137</v>
      </c>
    </row>
    <row r="350" customFormat="false" ht="11.25" hidden="false" customHeight="false" outlineLevel="0" collapsed="false">
      <c r="A350" s="1" t="n">
        <v>37091.4166666667</v>
      </c>
      <c r="B350" s="0" t="n">
        <v>1216</v>
      </c>
    </row>
    <row r="351" customFormat="false" ht="11.25" hidden="false" customHeight="false" outlineLevel="0" collapsed="false">
      <c r="A351" s="1" t="n">
        <v>37091.4236111111</v>
      </c>
      <c r="B351" s="0" t="n">
        <v>1086</v>
      </c>
    </row>
    <row r="352" customFormat="false" ht="11.25" hidden="false" customHeight="false" outlineLevel="0" collapsed="false">
      <c r="A352" s="1" t="n">
        <v>37091.4305555556</v>
      </c>
      <c r="B352" s="0" t="n">
        <v>1095</v>
      </c>
    </row>
    <row r="353" customFormat="false" ht="11.25" hidden="false" customHeight="false" outlineLevel="0" collapsed="false">
      <c r="A353" s="1" t="n">
        <v>37091.4375</v>
      </c>
      <c r="B353" s="0" t="n">
        <v>1169</v>
      </c>
    </row>
    <row r="354" customFormat="false" ht="11.25" hidden="false" customHeight="false" outlineLevel="0" collapsed="false">
      <c r="A354" s="1" t="n">
        <v>37091.4444444444</v>
      </c>
      <c r="B354" s="0" t="n">
        <v>1154</v>
      </c>
    </row>
    <row r="355" customFormat="false" ht="11.25" hidden="false" customHeight="false" outlineLevel="0" collapsed="false">
      <c r="A355" s="1" t="n">
        <v>37091.4513888889</v>
      </c>
      <c r="B355" s="0" t="n">
        <v>1297</v>
      </c>
    </row>
    <row r="356" customFormat="false" ht="11.25" hidden="false" customHeight="false" outlineLevel="0" collapsed="false">
      <c r="A356" s="1" t="n">
        <v>37091.4583333333</v>
      </c>
      <c r="B356" s="0" t="n">
        <v>1195</v>
      </c>
    </row>
    <row r="357" customFormat="false" ht="11.25" hidden="false" customHeight="false" outlineLevel="0" collapsed="false">
      <c r="A357" s="1" t="n">
        <v>37091.4652777778</v>
      </c>
      <c r="B357" s="0" t="n">
        <v>1076</v>
      </c>
    </row>
    <row r="358" customFormat="false" ht="11.25" hidden="false" customHeight="false" outlineLevel="0" collapsed="false">
      <c r="A358" s="1" t="n">
        <v>37091.4722222222</v>
      </c>
      <c r="B358" s="0" t="n">
        <v>1202</v>
      </c>
    </row>
    <row r="359" customFormat="false" ht="11.25" hidden="false" customHeight="false" outlineLevel="0" collapsed="false">
      <c r="A359" s="1" t="n">
        <v>37091.4791666667</v>
      </c>
      <c r="B359" s="0" t="n">
        <v>1180</v>
      </c>
    </row>
    <row r="360" customFormat="false" ht="11.25" hidden="false" customHeight="false" outlineLevel="0" collapsed="false">
      <c r="A360" s="1" t="n">
        <v>37091.4861111111</v>
      </c>
      <c r="B360" s="0" t="n">
        <v>1091</v>
      </c>
    </row>
    <row r="361" customFormat="false" ht="11.25" hidden="false" customHeight="false" outlineLevel="0" collapsed="false">
      <c r="A361" s="1" t="n">
        <v>37091.4930555556</v>
      </c>
      <c r="B361" s="0" t="n">
        <v>1074</v>
      </c>
    </row>
    <row r="362" customFormat="false" ht="11.25" hidden="false" customHeight="false" outlineLevel="0" collapsed="false">
      <c r="A362" s="1" t="n">
        <v>37091.5</v>
      </c>
      <c r="B362" s="0" t="n">
        <v>1057</v>
      </c>
    </row>
    <row r="363" customFormat="false" ht="11.25" hidden="false" customHeight="false" outlineLevel="0" collapsed="false">
      <c r="A363" s="1" t="n">
        <v>37091.5069444444</v>
      </c>
      <c r="B363" s="0" t="n">
        <v>1097</v>
      </c>
    </row>
    <row r="364" customFormat="false" ht="11.25" hidden="false" customHeight="false" outlineLevel="0" collapsed="false">
      <c r="A364" s="1" t="n">
        <v>37091.5138888889</v>
      </c>
      <c r="B364" s="0" t="n">
        <v>991.5</v>
      </c>
    </row>
    <row r="365" customFormat="false" ht="11.25" hidden="false" customHeight="false" outlineLevel="0" collapsed="false">
      <c r="A365" s="1" t="n">
        <v>37091.5208333333</v>
      </c>
      <c r="B365" s="0" t="n">
        <v>890.9</v>
      </c>
    </row>
    <row r="366" customFormat="false" ht="11.25" hidden="false" customHeight="false" outlineLevel="0" collapsed="false">
      <c r="A366" s="1" t="n">
        <v>37091.5277777778</v>
      </c>
      <c r="B366" s="0" t="n">
        <v>932.5</v>
      </c>
    </row>
    <row r="367" customFormat="false" ht="11.25" hidden="false" customHeight="false" outlineLevel="0" collapsed="false">
      <c r="A367" s="1" t="n">
        <v>37091.5347222222</v>
      </c>
      <c r="B367" s="0" t="n">
        <v>877.8</v>
      </c>
    </row>
    <row r="368" customFormat="false" ht="11.25" hidden="false" customHeight="false" outlineLevel="0" collapsed="false">
      <c r="A368" s="1" t="n">
        <v>37091.5416666667</v>
      </c>
      <c r="B368" s="0" t="n">
        <v>744.3</v>
      </c>
    </row>
    <row r="369" customFormat="false" ht="11.25" hidden="false" customHeight="false" outlineLevel="0" collapsed="false">
      <c r="A369" s="1" t="n">
        <v>37091.5486111111</v>
      </c>
      <c r="B369" s="0" t="n">
        <v>771.8</v>
      </c>
    </row>
    <row r="370" customFormat="false" ht="11.25" hidden="false" customHeight="false" outlineLevel="0" collapsed="false">
      <c r="A370" s="1" t="n">
        <v>37091.5555555556</v>
      </c>
      <c r="B370" s="0" t="n">
        <v>728</v>
      </c>
    </row>
    <row r="371" customFormat="false" ht="11.25" hidden="false" customHeight="false" outlineLevel="0" collapsed="false">
      <c r="A371" s="1" t="n">
        <v>37091.5625</v>
      </c>
      <c r="B371" s="0" t="n">
        <v>661.8</v>
      </c>
    </row>
    <row r="372" customFormat="false" ht="11.25" hidden="false" customHeight="false" outlineLevel="0" collapsed="false">
      <c r="A372" s="1" t="n">
        <v>37091.5694444444</v>
      </c>
      <c r="B372" s="0" t="n">
        <v>569.9</v>
      </c>
    </row>
    <row r="373" customFormat="false" ht="11.25" hidden="false" customHeight="false" outlineLevel="0" collapsed="false">
      <c r="A373" s="1" t="n">
        <v>37091.5763888889</v>
      </c>
      <c r="B373" s="0" t="n">
        <v>522.2</v>
      </c>
    </row>
    <row r="374" customFormat="false" ht="11.25" hidden="false" customHeight="false" outlineLevel="0" collapsed="false">
      <c r="A374" s="1" t="n">
        <v>37091.5833333333</v>
      </c>
      <c r="B374" s="0" t="n">
        <v>468.6</v>
      </c>
    </row>
    <row r="375" customFormat="false" ht="11.25" hidden="false" customHeight="false" outlineLevel="0" collapsed="false">
      <c r="A375" s="1" t="n">
        <v>37091.5902777778</v>
      </c>
      <c r="B375" s="0" t="n">
        <v>467.6</v>
      </c>
    </row>
    <row r="376" customFormat="false" ht="11.25" hidden="false" customHeight="false" outlineLevel="0" collapsed="false">
      <c r="A376" s="1" t="n">
        <v>37091.5972222222</v>
      </c>
      <c r="B376" s="0" t="n">
        <v>458.5</v>
      </c>
    </row>
    <row r="377" customFormat="false" ht="11.25" hidden="false" customHeight="false" outlineLevel="0" collapsed="false">
      <c r="A377" s="1" t="n">
        <v>37091.6041666667</v>
      </c>
      <c r="B377" s="0" t="n">
        <v>403.5</v>
      </c>
    </row>
    <row r="378" customFormat="false" ht="11.25" hidden="false" customHeight="false" outlineLevel="0" collapsed="false">
      <c r="A378" s="1" t="n">
        <v>37091.6111111111</v>
      </c>
      <c r="B378" s="0" t="n">
        <v>384.1</v>
      </c>
    </row>
    <row r="379" customFormat="false" ht="11.25" hidden="false" customHeight="false" outlineLevel="0" collapsed="false">
      <c r="A379" s="1" t="n">
        <v>37091.6180555556</v>
      </c>
      <c r="B379" s="0" t="n">
        <v>297.5</v>
      </c>
    </row>
    <row r="380" customFormat="false" ht="11.25" hidden="false" customHeight="false" outlineLevel="0" collapsed="false">
      <c r="A380" s="1" t="n">
        <v>37091.625</v>
      </c>
      <c r="B380" s="0" t="n">
        <v>275.3</v>
      </c>
    </row>
    <row r="381" customFormat="false" ht="11.25" hidden="false" customHeight="false" outlineLevel="0" collapsed="false">
      <c r="A381" s="1" t="n">
        <v>37091.6319444444</v>
      </c>
      <c r="B381" s="0" t="n">
        <v>308.5</v>
      </c>
    </row>
    <row r="382" customFormat="false" ht="11.25" hidden="false" customHeight="false" outlineLevel="0" collapsed="false">
      <c r="A382" s="1" t="n">
        <v>37091.6388888889</v>
      </c>
      <c r="B382" s="0" t="n">
        <v>246.5</v>
      </c>
    </row>
    <row r="383" customFormat="false" ht="11.25" hidden="false" customHeight="false" outlineLevel="0" collapsed="false">
      <c r="A383" s="1" t="n">
        <v>37091.6458333333</v>
      </c>
      <c r="B383" s="0" t="n">
        <v>301.2</v>
      </c>
    </row>
    <row r="384" customFormat="false" ht="11.25" hidden="false" customHeight="false" outlineLevel="0" collapsed="false">
      <c r="A384" s="1" t="n">
        <v>37091.6527777778</v>
      </c>
      <c r="B384" s="0" t="n">
        <v>221.2</v>
      </c>
    </row>
    <row r="385" customFormat="false" ht="11.25" hidden="false" customHeight="false" outlineLevel="0" collapsed="false">
      <c r="A385" s="1" t="n">
        <v>37091.6597222222</v>
      </c>
      <c r="B385" s="0" t="n">
        <v>213.5</v>
      </c>
    </row>
    <row r="386" customFormat="false" ht="11.25" hidden="false" customHeight="false" outlineLevel="0" collapsed="false">
      <c r="A386" s="1" t="n">
        <v>37091.6666666667</v>
      </c>
      <c r="B386" s="0" t="n">
        <v>121</v>
      </c>
    </row>
    <row r="387" customFormat="false" ht="11.25" hidden="false" customHeight="false" outlineLevel="0" collapsed="false">
      <c r="A387" s="1" t="n">
        <v>37091.6736111111</v>
      </c>
      <c r="B387" s="0" t="n">
        <v>106.5</v>
      </c>
    </row>
    <row r="388" customFormat="false" ht="11.25" hidden="false" customHeight="false" outlineLevel="0" collapsed="false">
      <c r="A388" s="1" t="n">
        <v>37091.6805555556</v>
      </c>
      <c r="B388" s="0" t="n">
        <v>80.02</v>
      </c>
    </row>
    <row r="389" customFormat="false" ht="11.25" hidden="false" customHeight="false" outlineLevel="0" collapsed="false">
      <c r="A389" s="1" t="n">
        <v>37091.6875</v>
      </c>
      <c r="B389" s="0" t="n">
        <v>69.58</v>
      </c>
    </row>
    <row r="390" customFormat="false" ht="11.25" hidden="false" customHeight="false" outlineLevel="0" collapsed="false">
      <c r="A390" s="1" t="n">
        <v>37091.6944444444</v>
      </c>
      <c r="B390" s="0" t="n">
        <v>65.4</v>
      </c>
    </row>
    <row r="391" customFormat="false" ht="11.25" hidden="false" customHeight="false" outlineLevel="0" collapsed="false">
      <c r="A391" s="1" t="n">
        <v>37091.7013888889</v>
      </c>
      <c r="B391" s="0" t="n">
        <v>43.82</v>
      </c>
    </row>
    <row r="392" customFormat="false" ht="11.25" hidden="false" customHeight="false" outlineLevel="0" collapsed="false">
      <c r="A392" s="1" t="n">
        <v>37091.7083333333</v>
      </c>
      <c r="B392" s="0" t="n">
        <v>35.05</v>
      </c>
    </row>
    <row r="393" customFormat="false" ht="11.25" hidden="false" customHeight="false" outlineLevel="0" collapsed="false">
      <c r="A393" s="1" t="n">
        <v>37091.7152777778</v>
      </c>
      <c r="B393" s="0" t="n">
        <v>21.05</v>
      </c>
    </row>
    <row r="394" customFormat="false" ht="11.25" hidden="false" customHeight="false" outlineLevel="0" collapsed="false">
      <c r="A394" s="1" t="n">
        <v>37091.7222222222</v>
      </c>
      <c r="B394" s="0" t="n">
        <v>16</v>
      </c>
    </row>
    <row r="395" customFormat="false" ht="11.25" hidden="false" customHeight="false" outlineLevel="0" collapsed="false">
      <c r="A395" s="1" t="n">
        <v>37091.7291666667</v>
      </c>
      <c r="B395" s="0" t="n">
        <v>10.57</v>
      </c>
    </row>
    <row r="396" customFormat="false" ht="11.25" hidden="false" customHeight="false" outlineLevel="0" collapsed="false">
      <c r="A396" s="1" t="n">
        <v>37091.7361111111</v>
      </c>
      <c r="B396" s="0" t="n">
        <v>6.615</v>
      </c>
    </row>
    <row r="397" customFormat="false" ht="11.25" hidden="false" customHeight="false" outlineLevel="0" collapsed="false">
      <c r="A397" s="1" t="n">
        <v>37091.7430555556</v>
      </c>
      <c r="B397" s="0" t="n">
        <v>3.34</v>
      </c>
    </row>
    <row r="398" customFormat="false" ht="11.25" hidden="false" customHeight="false" outlineLevel="0" collapsed="false">
      <c r="A398" s="1" t="n">
        <v>37091.75</v>
      </c>
      <c r="B398" s="0" t="n">
        <v>2.037</v>
      </c>
    </row>
    <row r="399" customFormat="false" ht="11.25" hidden="false" customHeight="false" outlineLevel="0" collapsed="false">
      <c r="A399" s="1" t="n">
        <v>37091.7569444444</v>
      </c>
      <c r="B399" s="0" t="n">
        <v>1.447</v>
      </c>
    </row>
    <row r="400" customFormat="false" ht="11.25" hidden="false" customHeight="false" outlineLevel="0" collapsed="false">
      <c r="A400" s="1" t="n">
        <v>37091.7638888889</v>
      </c>
      <c r="B400" s="0" t="n">
        <v>1.235</v>
      </c>
    </row>
    <row r="401" customFormat="false" ht="11.25" hidden="false" customHeight="false" outlineLevel="0" collapsed="false">
      <c r="A401" s="1" t="n">
        <v>37091.7708333333</v>
      </c>
      <c r="B401" s="0" t="n">
        <v>0</v>
      </c>
    </row>
    <row r="402" customFormat="false" ht="11.25" hidden="false" customHeight="false" outlineLevel="0" collapsed="false">
      <c r="A402" s="1" t="n">
        <v>37091.7777777778</v>
      </c>
      <c r="B402" s="0" t="n">
        <v>0</v>
      </c>
    </row>
    <row r="403" customFormat="false" ht="11.25" hidden="false" customHeight="false" outlineLevel="0" collapsed="false">
      <c r="A403" s="1" t="n">
        <v>37091.7847222222</v>
      </c>
      <c r="B403" s="0" t="n">
        <v>0</v>
      </c>
    </row>
    <row r="404" customFormat="false" ht="11.25" hidden="false" customHeight="false" outlineLevel="0" collapsed="false">
      <c r="A404" s="1" t="n">
        <v>37091.7916666667</v>
      </c>
      <c r="B404" s="0" t="n">
        <v>0</v>
      </c>
    </row>
    <row r="405" customFormat="false" ht="11.25" hidden="false" customHeight="false" outlineLevel="0" collapsed="false">
      <c r="A405" s="1" t="n">
        <v>37091.7986111111</v>
      </c>
      <c r="B405" s="0" t="n">
        <v>0</v>
      </c>
    </row>
    <row r="406" customFormat="false" ht="11.25" hidden="false" customHeight="false" outlineLevel="0" collapsed="false">
      <c r="A406" s="1" t="n">
        <v>37091.8055555556</v>
      </c>
      <c r="B406" s="0" t="n">
        <v>0</v>
      </c>
    </row>
    <row r="407" customFormat="false" ht="11.25" hidden="false" customHeight="false" outlineLevel="0" collapsed="false">
      <c r="A407" s="1" t="n">
        <v>37091.8125</v>
      </c>
      <c r="B407" s="0" t="n">
        <v>0</v>
      </c>
    </row>
    <row r="408" customFormat="false" ht="11.25" hidden="false" customHeight="false" outlineLevel="0" collapsed="false">
      <c r="A408" s="1" t="n">
        <v>37091.8194444444</v>
      </c>
      <c r="B408" s="0" t="n">
        <v>0</v>
      </c>
    </row>
    <row r="409" customFormat="false" ht="11.25" hidden="false" customHeight="false" outlineLevel="0" collapsed="false">
      <c r="A409" s="1" t="n">
        <v>37091.8263888889</v>
      </c>
      <c r="B409" s="0" t="n">
        <v>0</v>
      </c>
    </row>
    <row r="410" customFormat="false" ht="11.25" hidden="false" customHeight="false" outlineLevel="0" collapsed="false">
      <c r="A410" s="1" t="n">
        <v>37091.8333333333</v>
      </c>
      <c r="B410" s="0" t="n">
        <v>0</v>
      </c>
    </row>
    <row r="411" customFormat="false" ht="11.25" hidden="false" customHeight="false" outlineLevel="0" collapsed="false">
      <c r="A411" s="1" t="n">
        <v>37091.8402777778</v>
      </c>
      <c r="B411" s="0" t="n">
        <v>0</v>
      </c>
    </row>
    <row r="412" customFormat="false" ht="11.25" hidden="false" customHeight="false" outlineLevel="0" collapsed="false">
      <c r="A412" s="1" t="n">
        <v>37091.8472222222</v>
      </c>
      <c r="B412" s="0" t="n">
        <v>0</v>
      </c>
    </row>
    <row r="413" customFormat="false" ht="11.25" hidden="false" customHeight="false" outlineLevel="0" collapsed="false">
      <c r="A413" s="1" t="n">
        <v>37091.8541666667</v>
      </c>
      <c r="B413" s="0" t="n">
        <v>0</v>
      </c>
    </row>
    <row r="414" customFormat="false" ht="11.25" hidden="false" customHeight="false" outlineLevel="0" collapsed="false">
      <c r="A414" s="1" t="n">
        <v>37091.8611111111</v>
      </c>
      <c r="B414" s="0" t="n">
        <v>0</v>
      </c>
    </row>
    <row r="415" customFormat="false" ht="11.25" hidden="false" customHeight="false" outlineLevel="0" collapsed="false">
      <c r="A415" s="1" t="n">
        <v>37091.8680555556</v>
      </c>
      <c r="B415" s="0" t="n">
        <v>0</v>
      </c>
    </row>
    <row r="416" customFormat="false" ht="11.25" hidden="false" customHeight="false" outlineLevel="0" collapsed="false">
      <c r="A416" s="1" t="n">
        <v>37091.875</v>
      </c>
      <c r="B416" s="0" t="n">
        <v>0</v>
      </c>
    </row>
    <row r="417" customFormat="false" ht="11.25" hidden="false" customHeight="false" outlineLevel="0" collapsed="false">
      <c r="A417" s="1" t="n">
        <v>37091.8819444444</v>
      </c>
      <c r="B417" s="0" t="n">
        <v>0</v>
      </c>
    </row>
    <row r="418" customFormat="false" ht="11.25" hidden="false" customHeight="false" outlineLevel="0" collapsed="false">
      <c r="A418" s="1" t="n">
        <v>37091.8888888889</v>
      </c>
      <c r="B418" s="0" t="n">
        <v>0</v>
      </c>
    </row>
    <row r="419" customFormat="false" ht="11.25" hidden="false" customHeight="false" outlineLevel="0" collapsed="false">
      <c r="A419" s="1" t="n">
        <v>37091.8958333333</v>
      </c>
      <c r="B419" s="0" t="n">
        <v>0</v>
      </c>
    </row>
    <row r="420" customFormat="false" ht="11.25" hidden="false" customHeight="false" outlineLevel="0" collapsed="false">
      <c r="A420" s="1" t="n">
        <v>37091.9027777778</v>
      </c>
      <c r="B420" s="0" t="n">
        <v>0</v>
      </c>
    </row>
    <row r="421" customFormat="false" ht="11.25" hidden="false" customHeight="false" outlineLevel="0" collapsed="false">
      <c r="A421" s="1" t="n">
        <v>37091.9097222222</v>
      </c>
      <c r="B421" s="0" t="n">
        <v>0</v>
      </c>
    </row>
    <row r="422" customFormat="false" ht="11.25" hidden="false" customHeight="false" outlineLevel="0" collapsed="false">
      <c r="A422" s="1" t="n">
        <v>37091.9166666667</v>
      </c>
      <c r="B422" s="0" t="n">
        <v>0</v>
      </c>
    </row>
    <row r="423" customFormat="false" ht="11.25" hidden="false" customHeight="false" outlineLevel="0" collapsed="false">
      <c r="A423" s="1" t="n">
        <v>37091.9236111111</v>
      </c>
      <c r="B423" s="0" t="n">
        <v>0</v>
      </c>
    </row>
    <row r="424" customFormat="false" ht="11.25" hidden="false" customHeight="false" outlineLevel="0" collapsed="false">
      <c r="A424" s="1" t="n">
        <v>37091.9305555556</v>
      </c>
      <c r="B424" s="0" t="n">
        <v>0</v>
      </c>
    </row>
    <row r="425" customFormat="false" ht="11.25" hidden="false" customHeight="false" outlineLevel="0" collapsed="false">
      <c r="A425" s="1" t="n">
        <v>37091.9375</v>
      </c>
      <c r="B425" s="0" t="n">
        <v>0</v>
      </c>
    </row>
    <row r="426" customFormat="false" ht="11.25" hidden="false" customHeight="false" outlineLevel="0" collapsed="false">
      <c r="A426" s="1" t="n">
        <v>37091.9444444444</v>
      </c>
      <c r="B426" s="0" t="n">
        <v>0</v>
      </c>
    </row>
    <row r="427" customFormat="false" ht="11.25" hidden="false" customHeight="false" outlineLevel="0" collapsed="false">
      <c r="A427" s="1" t="n">
        <v>37091.9513888889</v>
      </c>
      <c r="B427" s="0" t="n">
        <v>0</v>
      </c>
    </row>
    <row r="428" customFormat="false" ht="11.25" hidden="false" customHeight="false" outlineLevel="0" collapsed="false">
      <c r="A428" s="1" t="n">
        <v>37091.9583333333</v>
      </c>
      <c r="B428" s="0" t="n">
        <v>0</v>
      </c>
    </row>
    <row r="429" customFormat="false" ht="11.25" hidden="false" customHeight="false" outlineLevel="0" collapsed="false">
      <c r="A429" s="1" t="n">
        <v>37091.9652777778</v>
      </c>
      <c r="B429" s="0" t="n">
        <v>0</v>
      </c>
    </row>
    <row r="430" customFormat="false" ht="11.25" hidden="false" customHeight="false" outlineLevel="0" collapsed="false">
      <c r="A430" s="1" t="n">
        <v>37091.9722222222</v>
      </c>
      <c r="B430" s="0" t="n">
        <v>0</v>
      </c>
    </row>
    <row r="431" customFormat="false" ht="11.25" hidden="false" customHeight="false" outlineLevel="0" collapsed="false">
      <c r="A431" s="1" t="n">
        <v>37091.9791666667</v>
      </c>
      <c r="B431" s="0" t="n">
        <v>0</v>
      </c>
    </row>
    <row r="432" customFormat="false" ht="11.25" hidden="false" customHeight="false" outlineLevel="0" collapsed="false">
      <c r="A432" s="1" t="n">
        <v>37091.9861111111</v>
      </c>
      <c r="B432" s="0" t="n">
        <v>0</v>
      </c>
    </row>
    <row r="433" customFormat="false" ht="11.25" hidden="false" customHeight="false" outlineLevel="0" collapsed="false">
      <c r="A433" s="1" t="n">
        <v>37091.9930555556</v>
      </c>
      <c r="B433" s="0" t="n">
        <v>0</v>
      </c>
    </row>
    <row r="434" customFormat="false" ht="11.25" hidden="false" customHeight="false" outlineLevel="0" collapsed="false">
      <c r="A434" s="1" t="n">
        <v>37092</v>
      </c>
      <c r="B434" s="0" t="n">
        <v>0</v>
      </c>
    </row>
    <row r="435" customFormat="false" ht="11.25" hidden="false" customHeight="false" outlineLevel="0" collapsed="false">
      <c r="A435" s="1" t="n">
        <v>37092.0069444444</v>
      </c>
      <c r="B435" s="0" t="n">
        <v>0</v>
      </c>
    </row>
    <row r="436" customFormat="false" ht="11.25" hidden="false" customHeight="false" outlineLevel="0" collapsed="false">
      <c r="A436" s="1" t="n">
        <v>37092.0138888889</v>
      </c>
      <c r="B436" s="0" t="n">
        <v>0</v>
      </c>
    </row>
    <row r="437" customFormat="false" ht="11.25" hidden="false" customHeight="false" outlineLevel="0" collapsed="false">
      <c r="A437" s="1" t="n">
        <v>37092.0208333333</v>
      </c>
      <c r="B437" s="0" t="n">
        <v>0</v>
      </c>
    </row>
    <row r="438" customFormat="false" ht="11.25" hidden="false" customHeight="false" outlineLevel="0" collapsed="false">
      <c r="A438" s="1" t="n">
        <v>37092.0277777778</v>
      </c>
      <c r="B438" s="0" t="n">
        <v>0</v>
      </c>
    </row>
    <row r="439" customFormat="false" ht="11.25" hidden="false" customHeight="false" outlineLevel="0" collapsed="false">
      <c r="A439" s="1" t="n">
        <v>37092.0347222222</v>
      </c>
      <c r="B439" s="0" t="n">
        <v>0</v>
      </c>
    </row>
    <row r="440" customFormat="false" ht="11.25" hidden="false" customHeight="false" outlineLevel="0" collapsed="false">
      <c r="A440" s="1" t="n">
        <v>37092.0416666667</v>
      </c>
      <c r="B440" s="0" t="n">
        <v>0</v>
      </c>
    </row>
    <row r="441" customFormat="false" ht="11.25" hidden="false" customHeight="false" outlineLevel="0" collapsed="false">
      <c r="A441" s="1" t="n">
        <v>37092.0486111111</v>
      </c>
      <c r="B441" s="0" t="n">
        <v>0</v>
      </c>
    </row>
    <row r="442" customFormat="false" ht="11.25" hidden="false" customHeight="false" outlineLevel="0" collapsed="false">
      <c r="A442" s="1" t="n">
        <v>37092.0555555556</v>
      </c>
      <c r="B442" s="0" t="n">
        <v>0</v>
      </c>
    </row>
    <row r="443" customFormat="false" ht="11.25" hidden="false" customHeight="false" outlineLevel="0" collapsed="false">
      <c r="A443" s="1" t="n">
        <v>37092.0625</v>
      </c>
      <c r="B443" s="0" t="n">
        <v>0</v>
      </c>
    </row>
    <row r="444" customFormat="false" ht="11.25" hidden="false" customHeight="false" outlineLevel="0" collapsed="false">
      <c r="A444" s="1" t="n">
        <v>37092.0694444444</v>
      </c>
      <c r="B444" s="0" t="n">
        <v>0.908</v>
      </c>
    </row>
    <row r="445" customFormat="false" ht="11.25" hidden="false" customHeight="false" outlineLevel="0" collapsed="false">
      <c r="A445" s="1" t="n">
        <v>37092.0763888889</v>
      </c>
      <c r="B445" s="0" t="n">
        <v>1.167</v>
      </c>
    </row>
    <row r="446" customFormat="false" ht="11.25" hidden="false" customHeight="false" outlineLevel="0" collapsed="false">
      <c r="A446" s="1" t="n">
        <v>37092.0833333333</v>
      </c>
      <c r="B446" s="0" t="n">
        <v>2.041</v>
      </c>
    </row>
    <row r="447" customFormat="false" ht="11.25" hidden="false" customHeight="false" outlineLevel="0" collapsed="false">
      <c r="A447" s="1" t="n">
        <v>37092.0902777778</v>
      </c>
      <c r="B447" s="0" t="n">
        <v>4.329</v>
      </c>
    </row>
    <row r="448" customFormat="false" ht="11.25" hidden="false" customHeight="false" outlineLevel="0" collapsed="false">
      <c r="A448" s="1" t="n">
        <v>37092.0972222222</v>
      </c>
      <c r="B448" s="0" t="n">
        <v>8.118</v>
      </c>
    </row>
    <row r="449" customFormat="false" ht="11.25" hidden="false" customHeight="false" outlineLevel="0" collapsed="false">
      <c r="A449" s="1" t="n">
        <v>37092.1041666667</v>
      </c>
      <c r="B449" s="0" t="n">
        <v>14.84</v>
      </c>
    </row>
    <row r="450" customFormat="false" ht="11.25" hidden="false" customHeight="false" outlineLevel="0" collapsed="false">
      <c r="A450" s="1" t="n">
        <v>37092.1111111111</v>
      </c>
      <c r="B450" s="0" t="n">
        <v>26.24</v>
      </c>
    </row>
    <row r="451" customFormat="false" ht="11.25" hidden="false" customHeight="false" outlineLevel="0" collapsed="false">
      <c r="A451" s="1" t="n">
        <v>37092.1180555556</v>
      </c>
      <c r="B451" s="0" t="n">
        <v>38.49</v>
      </c>
    </row>
    <row r="452" customFormat="false" ht="11.25" hidden="false" customHeight="false" outlineLevel="0" collapsed="false">
      <c r="A452" s="1" t="n">
        <v>37092.125</v>
      </c>
      <c r="B452" s="0" t="n">
        <v>47.16</v>
      </c>
    </row>
    <row r="453" customFormat="false" ht="11.25" hidden="false" customHeight="false" outlineLevel="0" collapsed="false">
      <c r="A453" s="1" t="n">
        <v>37092.1319444444</v>
      </c>
      <c r="B453" s="0" t="n">
        <v>55.12</v>
      </c>
    </row>
    <row r="454" customFormat="false" ht="11.25" hidden="false" customHeight="false" outlineLevel="0" collapsed="false">
      <c r="A454" s="1" t="n">
        <v>37092.1388888889</v>
      </c>
      <c r="B454" s="0" t="n">
        <v>74.67</v>
      </c>
    </row>
    <row r="455" customFormat="false" ht="11.25" hidden="false" customHeight="false" outlineLevel="0" collapsed="false">
      <c r="A455" s="1" t="n">
        <v>37092.1458333333</v>
      </c>
      <c r="B455" s="0" t="n">
        <v>99.62</v>
      </c>
    </row>
    <row r="456" customFormat="false" ht="11.25" hidden="false" customHeight="false" outlineLevel="0" collapsed="false">
      <c r="A456" s="1" t="n">
        <v>37092.1527777778</v>
      </c>
      <c r="B456" s="0" t="n">
        <v>123.5</v>
      </c>
    </row>
    <row r="457" customFormat="false" ht="11.25" hidden="false" customHeight="false" outlineLevel="0" collapsed="false">
      <c r="A457" s="1" t="n">
        <v>37092.1597222222</v>
      </c>
      <c r="B457" s="0" t="n">
        <v>158.7</v>
      </c>
    </row>
    <row r="458" customFormat="false" ht="11.25" hidden="false" customHeight="false" outlineLevel="0" collapsed="false">
      <c r="A458" s="1" t="n">
        <v>37092.1666666667</v>
      </c>
      <c r="B458" s="0" t="n">
        <v>180</v>
      </c>
    </row>
    <row r="459" customFormat="false" ht="11.25" hidden="false" customHeight="false" outlineLevel="0" collapsed="false">
      <c r="A459" s="1" t="n">
        <v>37092.1736111111</v>
      </c>
      <c r="B459" s="0" t="n">
        <v>208.3</v>
      </c>
    </row>
    <row r="460" customFormat="false" ht="11.25" hidden="false" customHeight="false" outlineLevel="0" collapsed="false">
      <c r="A460" s="1" t="n">
        <v>37092.1805555556</v>
      </c>
      <c r="B460" s="0" t="n">
        <v>255.6</v>
      </c>
    </row>
    <row r="461" customFormat="false" ht="11.25" hidden="false" customHeight="false" outlineLevel="0" collapsed="false">
      <c r="A461" s="1" t="n">
        <v>37092.1875</v>
      </c>
      <c r="B461" s="0" t="n">
        <v>280.4</v>
      </c>
    </row>
    <row r="462" customFormat="false" ht="11.25" hidden="false" customHeight="false" outlineLevel="0" collapsed="false">
      <c r="A462" s="1" t="n">
        <v>37092.1944444444</v>
      </c>
      <c r="B462" s="0" t="n">
        <v>323.7</v>
      </c>
    </row>
    <row r="463" customFormat="false" ht="11.25" hidden="false" customHeight="false" outlineLevel="0" collapsed="false">
      <c r="A463" s="1" t="n">
        <v>37092.2013888889</v>
      </c>
      <c r="B463" s="0" t="n">
        <v>415.3</v>
      </c>
    </row>
    <row r="464" customFormat="false" ht="11.25" hidden="false" customHeight="false" outlineLevel="0" collapsed="false">
      <c r="A464" s="1" t="n">
        <v>37092.2083333333</v>
      </c>
      <c r="B464" s="0" t="n">
        <v>689.8</v>
      </c>
    </row>
    <row r="465" customFormat="false" ht="11.25" hidden="false" customHeight="false" outlineLevel="0" collapsed="false">
      <c r="A465" s="1" t="n">
        <v>37092.2152777778</v>
      </c>
      <c r="B465" s="0" t="n">
        <v>662.3</v>
      </c>
    </row>
    <row r="466" customFormat="false" ht="11.25" hidden="false" customHeight="false" outlineLevel="0" collapsed="false">
      <c r="A466" s="1" t="n">
        <v>37092.2222222222</v>
      </c>
      <c r="B466" s="0" t="n">
        <v>744.4</v>
      </c>
    </row>
    <row r="467" customFormat="false" ht="11.25" hidden="false" customHeight="false" outlineLevel="0" collapsed="false">
      <c r="A467" s="1" t="n">
        <v>37092.2291666667</v>
      </c>
      <c r="B467" s="0" t="n">
        <v>643.3</v>
      </c>
    </row>
    <row r="468" customFormat="false" ht="11.25" hidden="false" customHeight="false" outlineLevel="0" collapsed="false">
      <c r="A468" s="1" t="n">
        <v>37092.2361111111</v>
      </c>
      <c r="B468" s="0" t="n">
        <v>679.7</v>
      </c>
    </row>
    <row r="469" customFormat="false" ht="11.25" hidden="false" customHeight="false" outlineLevel="0" collapsed="false">
      <c r="A469" s="1" t="n">
        <v>37092.2430555556</v>
      </c>
      <c r="B469" s="0" t="n">
        <v>471.1</v>
      </c>
    </row>
    <row r="470" customFormat="false" ht="11.25" hidden="false" customHeight="false" outlineLevel="0" collapsed="false">
      <c r="A470" s="1" t="n">
        <v>37092.25</v>
      </c>
      <c r="B470" s="0" t="n">
        <v>433.1</v>
      </c>
    </row>
    <row r="471" customFormat="false" ht="11.25" hidden="false" customHeight="false" outlineLevel="0" collapsed="false">
      <c r="A471" s="1" t="n">
        <v>37092.2569444444</v>
      </c>
      <c r="B471" s="0" t="n">
        <v>441.6</v>
      </c>
    </row>
    <row r="472" customFormat="false" ht="11.25" hidden="false" customHeight="false" outlineLevel="0" collapsed="false">
      <c r="A472" s="1" t="n">
        <v>37092.2638888889</v>
      </c>
      <c r="B472" s="0" t="n">
        <v>527</v>
      </c>
    </row>
    <row r="473" customFormat="false" ht="11.25" hidden="false" customHeight="false" outlineLevel="0" collapsed="false">
      <c r="A473" s="1" t="n">
        <v>37092.2708333333</v>
      </c>
      <c r="B473" s="0" t="n">
        <v>633.2</v>
      </c>
    </row>
    <row r="474" customFormat="false" ht="11.25" hidden="false" customHeight="false" outlineLevel="0" collapsed="false">
      <c r="A474" s="1" t="n">
        <v>37092.2777777778</v>
      </c>
      <c r="B474" s="0" t="n">
        <v>892.1</v>
      </c>
    </row>
    <row r="475" customFormat="false" ht="11.25" hidden="false" customHeight="false" outlineLevel="0" collapsed="false">
      <c r="A475" s="1" t="n">
        <v>37092.2847222222</v>
      </c>
      <c r="B475" s="0" t="n">
        <v>765.9</v>
      </c>
    </row>
    <row r="476" customFormat="false" ht="11.25" hidden="false" customHeight="false" outlineLevel="0" collapsed="false">
      <c r="A476" s="1" t="n">
        <v>37092.2916666667</v>
      </c>
      <c r="B476" s="0" t="n">
        <v>1142</v>
      </c>
    </row>
    <row r="477" customFormat="false" ht="11.25" hidden="false" customHeight="false" outlineLevel="0" collapsed="false">
      <c r="A477" s="1" t="n">
        <v>37092.2986111111</v>
      </c>
      <c r="B477" s="0" t="n">
        <v>765</v>
      </c>
    </row>
    <row r="478" customFormat="false" ht="11.25" hidden="false" customHeight="false" outlineLevel="0" collapsed="false">
      <c r="A478" s="1" t="n">
        <v>37092.3055555556</v>
      </c>
      <c r="B478" s="0" t="n">
        <v>769.5</v>
      </c>
    </row>
    <row r="479" customFormat="false" ht="11.25" hidden="false" customHeight="false" outlineLevel="0" collapsed="false">
      <c r="A479" s="1" t="n">
        <v>37092.3125</v>
      </c>
      <c r="B479" s="0" t="n">
        <v>939</v>
      </c>
    </row>
    <row r="480" customFormat="false" ht="11.25" hidden="false" customHeight="false" outlineLevel="0" collapsed="false">
      <c r="A480" s="1" t="n">
        <v>37092.3194444444</v>
      </c>
      <c r="B480" s="0" t="n">
        <v>905.6</v>
      </c>
    </row>
    <row r="481" customFormat="false" ht="11.25" hidden="false" customHeight="false" outlineLevel="0" collapsed="false">
      <c r="A481" s="1" t="n">
        <v>37092.3263888889</v>
      </c>
      <c r="B481" s="0" t="n">
        <v>856.3</v>
      </c>
    </row>
    <row r="482" customFormat="false" ht="11.25" hidden="false" customHeight="false" outlineLevel="0" collapsed="false">
      <c r="A482" s="1" t="n">
        <v>37092.3333333333</v>
      </c>
      <c r="B482" s="0" t="n">
        <v>800.3</v>
      </c>
    </row>
    <row r="483" customFormat="false" ht="11.25" hidden="false" customHeight="false" outlineLevel="0" collapsed="false">
      <c r="A483" s="1" t="n">
        <v>37092.3402777778</v>
      </c>
      <c r="B483" s="0" t="n">
        <v>762.2</v>
      </c>
    </row>
    <row r="484" customFormat="false" ht="11.25" hidden="false" customHeight="false" outlineLevel="0" collapsed="false">
      <c r="A484" s="1" t="n">
        <v>37092.3472222222</v>
      </c>
      <c r="B484" s="0" t="n">
        <v>735.2</v>
      </c>
    </row>
    <row r="485" customFormat="false" ht="11.25" hidden="false" customHeight="false" outlineLevel="0" collapsed="false">
      <c r="A485" s="1" t="n">
        <v>37092.3541666667</v>
      </c>
      <c r="B485" s="0" t="n">
        <v>702.4</v>
      </c>
    </row>
    <row r="486" customFormat="false" ht="11.25" hidden="false" customHeight="false" outlineLevel="0" collapsed="false">
      <c r="A486" s="1" t="n">
        <v>37092.3611111111</v>
      </c>
      <c r="B486" s="0" t="n">
        <v>745.3</v>
      </c>
    </row>
    <row r="487" customFormat="false" ht="11.25" hidden="false" customHeight="false" outlineLevel="0" collapsed="false">
      <c r="A487" s="1" t="n">
        <v>37092.3680555556</v>
      </c>
      <c r="B487" s="0" t="n">
        <v>1103</v>
      </c>
    </row>
    <row r="488" customFormat="false" ht="11.25" hidden="false" customHeight="false" outlineLevel="0" collapsed="false">
      <c r="A488" s="1" t="n">
        <v>37092.375</v>
      </c>
      <c r="B488" s="0" t="n">
        <v>842.6</v>
      </c>
    </row>
    <row r="489" customFormat="false" ht="11.25" hidden="false" customHeight="false" outlineLevel="0" collapsed="false">
      <c r="A489" s="1" t="n">
        <v>37092.3819444444</v>
      </c>
      <c r="B489" s="0" t="n">
        <v>858.6</v>
      </c>
    </row>
    <row r="490" customFormat="false" ht="11.25" hidden="false" customHeight="false" outlineLevel="0" collapsed="false">
      <c r="A490" s="1" t="n">
        <v>37092.3888888889</v>
      </c>
      <c r="B490" s="0" t="n">
        <v>1168</v>
      </c>
    </row>
    <row r="491" customFormat="false" ht="11.25" hidden="false" customHeight="false" outlineLevel="0" collapsed="false">
      <c r="A491" s="1" t="n">
        <v>37092.3958333333</v>
      </c>
      <c r="B491" s="0" t="n">
        <v>1268</v>
      </c>
    </row>
    <row r="492" customFormat="false" ht="11.25" hidden="false" customHeight="false" outlineLevel="0" collapsed="false">
      <c r="A492" s="1" t="n">
        <v>37092.4027777778</v>
      </c>
      <c r="B492" s="0" t="n">
        <v>1124</v>
      </c>
    </row>
    <row r="493" customFormat="false" ht="11.25" hidden="false" customHeight="false" outlineLevel="0" collapsed="false">
      <c r="A493" s="1" t="n">
        <v>37092.4097222222</v>
      </c>
      <c r="B493" s="0" t="n">
        <v>770</v>
      </c>
    </row>
    <row r="494" customFormat="false" ht="11.25" hidden="false" customHeight="false" outlineLevel="0" collapsed="false">
      <c r="A494" s="1" t="n">
        <v>37092.4166666667</v>
      </c>
      <c r="B494" s="0" t="n">
        <v>637.7</v>
      </c>
    </row>
    <row r="495" customFormat="false" ht="11.25" hidden="false" customHeight="false" outlineLevel="0" collapsed="false">
      <c r="A495" s="1" t="n">
        <v>37092.4236111111</v>
      </c>
      <c r="B495" s="0" t="n">
        <v>612</v>
      </c>
    </row>
    <row r="496" customFormat="false" ht="11.25" hidden="false" customHeight="false" outlineLevel="0" collapsed="false">
      <c r="A496" s="1" t="n">
        <v>37092.4305555556</v>
      </c>
      <c r="B496" s="0" t="n">
        <v>572.2</v>
      </c>
    </row>
    <row r="497" customFormat="false" ht="11.25" hidden="false" customHeight="false" outlineLevel="0" collapsed="false">
      <c r="A497" s="1" t="n">
        <v>37092.4375</v>
      </c>
      <c r="B497" s="0" t="n">
        <v>848</v>
      </c>
    </row>
    <row r="498" customFormat="false" ht="11.25" hidden="false" customHeight="false" outlineLevel="0" collapsed="false">
      <c r="A498" s="1" t="n">
        <v>37092.4444444444</v>
      </c>
      <c r="B498" s="0" t="n">
        <v>913.6</v>
      </c>
    </row>
    <row r="499" customFormat="false" ht="11.25" hidden="false" customHeight="false" outlineLevel="0" collapsed="false">
      <c r="A499" s="1" t="n">
        <v>37092.4513888889</v>
      </c>
      <c r="B499" s="0" t="n">
        <v>673.9</v>
      </c>
    </row>
    <row r="500" customFormat="false" ht="11.25" hidden="false" customHeight="false" outlineLevel="0" collapsed="false">
      <c r="A500" s="1" t="n">
        <v>37092.4583333333</v>
      </c>
      <c r="B500" s="0" t="n">
        <v>779.6</v>
      </c>
    </row>
    <row r="501" customFormat="false" ht="11.25" hidden="false" customHeight="false" outlineLevel="0" collapsed="false">
      <c r="A501" s="1" t="n">
        <v>37092.4652777778</v>
      </c>
      <c r="B501" s="0" t="n">
        <v>599.6</v>
      </c>
    </row>
    <row r="502" customFormat="false" ht="11.25" hidden="false" customHeight="false" outlineLevel="0" collapsed="false">
      <c r="A502" s="1" t="n">
        <v>37092.4722222222</v>
      </c>
      <c r="B502" s="0" t="n">
        <v>611</v>
      </c>
    </row>
    <row r="503" customFormat="false" ht="11.25" hidden="false" customHeight="false" outlineLevel="0" collapsed="false">
      <c r="A503" s="1" t="n">
        <v>37092.4791666667</v>
      </c>
      <c r="B503" s="0" t="n">
        <v>709.4</v>
      </c>
    </row>
    <row r="504" customFormat="false" ht="11.25" hidden="false" customHeight="false" outlineLevel="0" collapsed="false">
      <c r="A504" s="1" t="n">
        <v>37092.4861111111</v>
      </c>
      <c r="B504" s="0" t="n">
        <v>943.7</v>
      </c>
    </row>
    <row r="505" customFormat="false" ht="11.25" hidden="false" customHeight="false" outlineLevel="0" collapsed="false">
      <c r="A505" s="1" t="n">
        <v>37092.4930555556</v>
      </c>
      <c r="B505" s="0" t="n">
        <v>913.2</v>
      </c>
    </row>
    <row r="506" customFormat="false" ht="11.25" hidden="false" customHeight="false" outlineLevel="0" collapsed="false">
      <c r="A506" s="1" t="n">
        <v>37092.5</v>
      </c>
      <c r="B506" s="0" t="n">
        <v>844.9</v>
      </c>
    </row>
    <row r="507" customFormat="false" ht="11.25" hidden="false" customHeight="false" outlineLevel="0" collapsed="false">
      <c r="A507" s="1" t="n">
        <v>37092.5069444444</v>
      </c>
      <c r="B507" s="0" t="n">
        <v>817.8</v>
      </c>
    </row>
    <row r="508" customFormat="false" ht="11.25" hidden="false" customHeight="false" outlineLevel="0" collapsed="false">
      <c r="A508" s="1" t="n">
        <v>37092.5138888889</v>
      </c>
      <c r="B508" s="0" t="n">
        <v>846.1</v>
      </c>
    </row>
    <row r="509" customFormat="false" ht="11.25" hidden="false" customHeight="false" outlineLevel="0" collapsed="false">
      <c r="A509" s="1" t="n">
        <v>37092.5208333333</v>
      </c>
      <c r="B509" s="0" t="n">
        <v>1039</v>
      </c>
    </row>
    <row r="510" customFormat="false" ht="11.25" hidden="false" customHeight="false" outlineLevel="0" collapsed="false">
      <c r="A510" s="1" t="n">
        <v>37092.5277777778</v>
      </c>
      <c r="B510" s="0" t="n">
        <v>1150</v>
      </c>
    </row>
    <row r="511" customFormat="false" ht="11.25" hidden="false" customHeight="false" outlineLevel="0" collapsed="false">
      <c r="A511" s="1" t="n">
        <v>37092.5347222222</v>
      </c>
      <c r="B511" s="0" t="n">
        <v>1009</v>
      </c>
    </row>
    <row r="512" customFormat="false" ht="11.25" hidden="false" customHeight="false" outlineLevel="0" collapsed="false">
      <c r="A512" s="1" t="n">
        <v>37092.5416666667</v>
      </c>
      <c r="B512" s="0" t="n">
        <v>781.6</v>
      </c>
    </row>
    <row r="513" customFormat="false" ht="11.25" hidden="false" customHeight="false" outlineLevel="0" collapsed="false">
      <c r="A513" s="1" t="n">
        <v>37092.5486111111</v>
      </c>
      <c r="B513" s="0" t="n">
        <v>776.4</v>
      </c>
    </row>
    <row r="514" customFormat="false" ht="11.25" hidden="false" customHeight="false" outlineLevel="0" collapsed="false">
      <c r="A514" s="1" t="n">
        <v>37092.5555555556</v>
      </c>
      <c r="B514" s="0" t="n">
        <v>663.6</v>
      </c>
    </row>
    <row r="515" customFormat="false" ht="11.25" hidden="false" customHeight="false" outlineLevel="0" collapsed="false">
      <c r="A515" s="1" t="n">
        <v>37092.5625</v>
      </c>
      <c r="B515" s="0" t="n">
        <v>717.3</v>
      </c>
    </row>
    <row r="516" customFormat="false" ht="11.25" hidden="false" customHeight="false" outlineLevel="0" collapsed="false">
      <c r="A516" s="1" t="n">
        <v>37092.5694444444</v>
      </c>
      <c r="B516" s="0" t="n">
        <v>685.4</v>
      </c>
    </row>
    <row r="517" customFormat="false" ht="11.25" hidden="false" customHeight="false" outlineLevel="0" collapsed="false">
      <c r="A517" s="1" t="n">
        <v>37092.5763888889</v>
      </c>
      <c r="B517" s="0" t="n">
        <v>744.4</v>
      </c>
    </row>
    <row r="518" customFormat="false" ht="11.25" hidden="false" customHeight="false" outlineLevel="0" collapsed="false">
      <c r="A518" s="1" t="n">
        <v>37092.5833333333</v>
      </c>
      <c r="B518" s="0" t="n">
        <v>813.7</v>
      </c>
    </row>
    <row r="519" customFormat="false" ht="11.25" hidden="false" customHeight="false" outlineLevel="0" collapsed="false">
      <c r="A519" s="1" t="n">
        <v>37092.5902777778</v>
      </c>
      <c r="B519" s="0" t="n">
        <v>911.4</v>
      </c>
    </row>
    <row r="520" customFormat="false" ht="11.25" hidden="false" customHeight="false" outlineLevel="0" collapsed="false">
      <c r="A520" s="1" t="n">
        <v>37092.5972222222</v>
      </c>
      <c r="B520" s="0" t="n">
        <v>917.5</v>
      </c>
    </row>
    <row r="521" customFormat="false" ht="11.25" hidden="false" customHeight="false" outlineLevel="0" collapsed="false">
      <c r="A521" s="1" t="n">
        <v>37092.6041666667</v>
      </c>
      <c r="B521" s="0" t="n">
        <v>768.9</v>
      </c>
    </row>
    <row r="522" customFormat="false" ht="11.25" hidden="false" customHeight="false" outlineLevel="0" collapsed="false">
      <c r="A522" s="1" t="n">
        <v>37092.6111111111</v>
      </c>
      <c r="B522" s="0" t="n">
        <v>430.2</v>
      </c>
    </row>
    <row r="523" customFormat="false" ht="11.25" hidden="false" customHeight="false" outlineLevel="0" collapsed="false">
      <c r="A523" s="1" t="n">
        <v>37092.6180555556</v>
      </c>
      <c r="B523" s="0" t="n">
        <v>454.8</v>
      </c>
    </row>
    <row r="524" customFormat="false" ht="11.25" hidden="false" customHeight="false" outlineLevel="0" collapsed="false">
      <c r="A524" s="1" t="n">
        <v>37092.625</v>
      </c>
      <c r="B524" s="0" t="n">
        <v>466.2</v>
      </c>
    </row>
    <row r="525" customFormat="false" ht="11.25" hidden="false" customHeight="false" outlineLevel="0" collapsed="false">
      <c r="A525" s="1" t="n">
        <v>37092.6319444444</v>
      </c>
      <c r="B525" s="0" t="n">
        <v>418.3</v>
      </c>
    </row>
    <row r="526" customFormat="false" ht="11.25" hidden="false" customHeight="false" outlineLevel="0" collapsed="false">
      <c r="A526" s="1" t="n">
        <v>37092.6388888889</v>
      </c>
      <c r="B526" s="0" t="n">
        <v>307.6</v>
      </c>
    </row>
    <row r="527" customFormat="false" ht="11.25" hidden="false" customHeight="false" outlineLevel="0" collapsed="false">
      <c r="A527" s="1" t="n">
        <v>37092.6458333333</v>
      </c>
      <c r="B527" s="0" t="n">
        <v>288</v>
      </c>
    </row>
    <row r="528" customFormat="false" ht="11.25" hidden="false" customHeight="false" outlineLevel="0" collapsed="false">
      <c r="A528" s="1" t="n">
        <v>37092.6527777778</v>
      </c>
      <c r="B528" s="0" t="n">
        <v>262.6</v>
      </c>
    </row>
    <row r="529" customFormat="false" ht="11.25" hidden="false" customHeight="false" outlineLevel="0" collapsed="false">
      <c r="A529" s="1" t="n">
        <v>37092.6597222222</v>
      </c>
      <c r="B529" s="0" t="n">
        <v>332.9</v>
      </c>
    </row>
    <row r="530" customFormat="false" ht="11.25" hidden="false" customHeight="false" outlineLevel="0" collapsed="false">
      <c r="A530" s="1" t="n">
        <v>37092.6666666667</v>
      </c>
      <c r="B530" s="0" t="n">
        <v>270.7</v>
      </c>
    </row>
    <row r="531" customFormat="false" ht="11.25" hidden="false" customHeight="false" outlineLevel="0" collapsed="false">
      <c r="A531" s="1" t="n">
        <v>37092.6736111111</v>
      </c>
      <c r="B531" s="0" t="n">
        <v>343.1</v>
      </c>
    </row>
    <row r="532" customFormat="false" ht="11.25" hidden="false" customHeight="false" outlineLevel="0" collapsed="false">
      <c r="A532" s="1" t="n">
        <v>37092.6805555556</v>
      </c>
      <c r="B532" s="0" t="n">
        <v>226.5</v>
      </c>
    </row>
    <row r="533" customFormat="false" ht="11.25" hidden="false" customHeight="false" outlineLevel="0" collapsed="false">
      <c r="A533" s="1" t="n">
        <v>37092.6875</v>
      </c>
      <c r="B533" s="0" t="n">
        <v>161.8</v>
      </c>
    </row>
    <row r="534" customFormat="false" ht="11.25" hidden="false" customHeight="false" outlineLevel="0" collapsed="false">
      <c r="A534" s="1" t="n">
        <v>37092.6944444444</v>
      </c>
      <c r="B534" s="0" t="n">
        <v>149.6</v>
      </c>
    </row>
    <row r="535" customFormat="false" ht="11.25" hidden="false" customHeight="false" outlineLevel="0" collapsed="false">
      <c r="A535" s="1" t="n">
        <v>37092.7013888889</v>
      </c>
      <c r="B535" s="0" t="n">
        <v>111</v>
      </c>
    </row>
    <row r="536" customFormat="false" ht="11.25" hidden="false" customHeight="false" outlineLevel="0" collapsed="false">
      <c r="A536" s="1" t="n">
        <v>37092.7083333333</v>
      </c>
      <c r="B536" s="0" t="n">
        <v>87.31</v>
      </c>
    </row>
    <row r="537" customFormat="false" ht="11.25" hidden="false" customHeight="false" outlineLevel="0" collapsed="false">
      <c r="A537" s="1" t="n">
        <v>37092.7152777778</v>
      </c>
      <c r="B537" s="0" t="n">
        <v>62.39</v>
      </c>
    </row>
    <row r="538" customFormat="false" ht="11.25" hidden="false" customHeight="false" outlineLevel="0" collapsed="false">
      <c r="A538" s="1" t="n">
        <v>37092.7222222222</v>
      </c>
      <c r="B538" s="0" t="n">
        <v>32</v>
      </c>
    </row>
    <row r="539" customFormat="false" ht="11.25" hidden="false" customHeight="false" outlineLevel="0" collapsed="false">
      <c r="A539" s="1" t="n">
        <v>37092.7291666667</v>
      </c>
      <c r="B539" s="0" t="n">
        <v>13.72</v>
      </c>
    </row>
    <row r="540" customFormat="false" ht="11.25" hidden="false" customHeight="false" outlineLevel="0" collapsed="false">
      <c r="A540" s="1" t="n">
        <v>37092.7361111111</v>
      </c>
      <c r="B540" s="0" t="n">
        <v>6.718</v>
      </c>
    </row>
    <row r="541" customFormat="false" ht="11.25" hidden="false" customHeight="false" outlineLevel="0" collapsed="false">
      <c r="A541" s="1" t="n">
        <v>37092.7430555556</v>
      </c>
      <c r="B541" s="0" t="n">
        <v>3.991</v>
      </c>
    </row>
    <row r="542" customFormat="false" ht="11.25" hidden="false" customHeight="false" outlineLevel="0" collapsed="false">
      <c r="A542" s="1" t="n">
        <v>37092.75</v>
      </c>
      <c r="B542" s="0" t="n">
        <v>1.771</v>
      </c>
    </row>
    <row r="543" customFormat="false" ht="11.25" hidden="false" customHeight="false" outlineLevel="0" collapsed="false">
      <c r="A543" s="1" t="n">
        <v>37092.7569444444</v>
      </c>
      <c r="B543" s="0" t="n">
        <v>1.017</v>
      </c>
    </row>
    <row r="544" customFormat="false" ht="11.25" hidden="false" customHeight="false" outlineLevel="0" collapsed="false">
      <c r="A544" s="1" t="n">
        <v>37092.7638888889</v>
      </c>
      <c r="B544" s="0" t="n">
        <v>0.8644</v>
      </c>
    </row>
    <row r="545" customFormat="false" ht="11.25" hidden="false" customHeight="false" outlineLevel="0" collapsed="false">
      <c r="A545" s="1" t="n">
        <v>37092.7708333333</v>
      </c>
      <c r="B545" s="0" t="n">
        <v>0</v>
      </c>
    </row>
    <row r="546" customFormat="false" ht="11.25" hidden="false" customHeight="false" outlineLevel="0" collapsed="false">
      <c r="A546" s="1" t="n">
        <v>37092.7777777778</v>
      </c>
      <c r="B546" s="0" t="n">
        <v>0</v>
      </c>
    </row>
    <row r="547" customFormat="false" ht="11.25" hidden="false" customHeight="false" outlineLevel="0" collapsed="false">
      <c r="A547" s="1" t="n">
        <v>37092.7847222222</v>
      </c>
      <c r="B547" s="0" t="n">
        <v>0</v>
      </c>
    </row>
    <row r="548" customFormat="false" ht="11.25" hidden="false" customHeight="false" outlineLevel="0" collapsed="false">
      <c r="A548" s="1" t="n">
        <v>37092.7916666667</v>
      </c>
      <c r="B548" s="0" t="n">
        <v>0</v>
      </c>
    </row>
    <row r="549" customFormat="false" ht="11.25" hidden="false" customHeight="false" outlineLevel="0" collapsed="false">
      <c r="A549" s="1" t="n">
        <v>37092.7986111111</v>
      </c>
      <c r="B549" s="0" t="n">
        <v>0</v>
      </c>
    </row>
    <row r="550" customFormat="false" ht="11.25" hidden="false" customHeight="false" outlineLevel="0" collapsed="false">
      <c r="A550" s="1" t="n">
        <v>37092.8055555556</v>
      </c>
      <c r="B550" s="0" t="n">
        <v>0</v>
      </c>
    </row>
    <row r="551" customFormat="false" ht="11.25" hidden="false" customHeight="false" outlineLevel="0" collapsed="false">
      <c r="A551" s="1" t="n">
        <v>37092.8125</v>
      </c>
      <c r="B551" s="0" t="n">
        <v>0</v>
      </c>
    </row>
    <row r="552" customFormat="false" ht="11.25" hidden="false" customHeight="false" outlineLevel="0" collapsed="false">
      <c r="A552" s="1" t="n">
        <v>37092.8194444444</v>
      </c>
      <c r="B552" s="0" t="n">
        <v>0</v>
      </c>
    </row>
    <row r="553" customFormat="false" ht="11.25" hidden="false" customHeight="false" outlineLevel="0" collapsed="false">
      <c r="A553" s="1" t="n">
        <v>37092.8263888889</v>
      </c>
      <c r="B553" s="0" t="n">
        <v>0</v>
      </c>
    </row>
    <row r="554" customFormat="false" ht="11.25" hidden="false" customHeight="false" outlineLevel="0" collapsed="false">
      <c r="A554" s="1" t="n">
        <v>37092.8333333333</v>
      </c>
      <c r="B554" s="0" t="n">
        <v>0</v>
      </c>
    </row>
    <row r="555" customFormat="false" ht="11.25" hidden="false" customHeight="false" outlineLevel="0" collapsed="false">
      <c r="A555" s="1" t="n">
        <v>37092.8402777778</v>
      </c>
      <c r="B555" s="0" t="n">
        <v>0</v>
      </c>
    </row>
    <row r="556" customFormat="false" ht="11.25" hidden="false" customHeight="false" outlineLevel="0" collapsed="false">
      <c r="A556" s="1" t="n">
        <v>37092.8472222222</v>
      </c>
      <c r="B556" s="0" t="n">
        <v>0</v>
      </c>
    </row>
    <row r="557" customFormat="false" ht="11.25" hidden="false" customHeight="false" outlineLevel="0" collapsed="false">
      <c r="A557" s="1" t="n">
        <v>37092.8541666667</v>
      </c>
      <c r="B557" s="0" t="n">
        <v>0</v>
      </c>
    </row>
    <row r="558" customFormat="false" ht="11.25" hidden="false" customHeight="false" outlineLevel="0" collapsed="false">
      <c r="A558" s="1" t="n">
        <v>37092.8611111111</v>
      </c>
      <c r="B558" s="0" t="n">
        <v>0</v>
      </c>
    </row>
    <row r="559" customFormat="false" ht="11.25" hidden="false" customHeight="false" outlineLevel="0" collapsed="false">
      <c r="A559" s="1" t="n">
        <v>37092.8680555556</v>
      </c>
      <c r="B559" s="0" t="n">
        <v>0</v>
      </c>
    </row>
    <row r="560" customFormat="false" ht="11.25" hidden="false" customHeight="false" outlineLevel="0" collapsed="false">
      <c r="A560" s="1" t="n">
        <v>37092.875</v>
      </c>
      <c r="B560" s="0" t="n">
        <v>0</v>
      </c>
    </row>
    <row r="561" customFormat="false" ht="11.25" hidden="false" customHeight="false" outlineLevel="0" collapsed="false">
      <c r="A561" s="1" t="n">
        <v>37092.8819444444</v>
      </c>
      <c r="B561" s="0" t="n">
        <v>0</v>
      </c>
    </row>
    <row r="562" customFormat="false" ht="11.25" hidden="false" customHeight="false" outlineLevel="0" collapsed="false">
      <c r="A562" s="1" t="n">
        <v>37092.8888888889</v>
      </c>
      <c r="B562" s="0" t="n">
        <v>0</v>
      </c>
    </row>
    <row r="563" customFormat="false" ht="11.25" hidden="false" customHeight="false" outlineLevel="0" collapsed="false">
      <c r="A563" s="1" t="n">
        <v>37092.8958333333</v>
      </c>
      <c r="B563" s="0" t="n">
        <v>0</v>
      </c>
    </row>
    <row r="564" customFormat="false" ht="11.25" hidden="false" customHeight="false" outlineLevel="0" collapsed="false">
      <c r="A564" s="1" t="n">
        <v>37092.9027777778</v>
      </c>
      <c r="B564" s="0" t="n">
        <v>0</v>
      </c>
    </row>
    <row r="565" customFormat="false" ht="11.25" hidden="false" customHeight="false" outlineLevel="0" collapsed="false">
      <c r="A565" s="1" t="n">
        <v>37092.9097222222</v>
      </c>
      <c r="B565" s="0" t="n">
        <v>0</v>
      </c>
    </row>
    <row r="566" customFormat="false" ht="11.25" hidden="false" customHeight="false" outlineLevel="0" collapsed="false">
      <c r="A566" s="1" t="n">
        <v>37092.9166666667</v>
      </c>
      <c r="B566" s="0" t="n">
        <v>0</v>
      </c>
    </row>
    <row r="567" customFormat="false" ht="11.25" hidden="false" customHeight="false" outlineLevel="0" collapsed="false">
      <c r="A567" s="1" t="n">
        <v>37092.9236111111</v>
      </c>
      <c r="B567" s="0" t="n">
        <v>0</v>
      </c>
    </row>
    <row r="568" customFormat="false" ht="11.25" hidden="false" customHeight="false" outlineLevel="0" collapsed="false">
      <c r="A568" s="1" t="n">
        <v>37092.9305555556</v>
      </c>
      <c r="B568" s="0" t="n">
        <v>0</v>
      </c>
    </row>
    <row r="569" customFormat="false" ht="11.25" hidden="false" customHeight="false" outlineLevel="0" collapsed="false">
      <c r="A569" s="1" t="n">
        <v>37092.9375</v>
      </c>
      <c r="B569" s="0" t="n">
        <v>0</v>
      </c>
    </row>
    <row r="570" customFormat="false" ht="11.25" hidden="false" customHeight="false" outlineLevel="0" collapsed="false">
      <c r="A570" s="1" t="n">
        <v>37092.9444444444</v>
      </c>
      <c r="B570" s="0" t="n">
        <v>0</v>
      </c>
    </row>
    <row r="571" customFormat="false" ht="11.25" hidden="false" customHeight="false" outlineLevel="0" collapsed="false">
      <c r="A571" s="1" t="n">
        <v>37092.9513888889</v>
      </c>
      <c r="B571" s="0" t="n">
        <v>0</v>
      </c>
    </row>
    <row r="572" customFormat="false" ht="11.25" hidden="false" customHeight="false" outlineLevel="0" collapsed="false">
      <c r="A572" s="1" t="n">
        <v>37092.9583333333</v>
      </c>
      <c r="B572" s="0" t="n">
        <v>0</v>
      </c>
    </row>
    <row r="573" customFormat="false" ht="11.25" hidden="false" customHeight="false" outlineLevel="0" collapsed="false">
      <c r="A573" s="1" t="n">
        <v>37092.9652777778</v>
      </c>
      <c r="B573" s="0" t="n">
        <v>0</v>
      </c>
    </row>
    <row r="574" customFormat="false" ht="11.25" hidden="false" customHeight="false" outlineLevel="0" collapsed="false">
      <c r="A574" s="1" t="n">
        <v>37092.9722222222</v>
      </c>
      <c r="B574" s="0" t="n">
        <v>0</v>
      </c>
    </row>
    <row r="575" customFormat="false" ht="11.25" hidden="false" customHeight="false" outlineLevel="0" collapsed="false">
      <c r="A575" s="1" t="n">
        <v>37092.9791666667</v>
      </c>
      <c r="B575" s="0" t="n">
        <v>0</v>
      </c>
    </row>
    <row r="576" customFormat="false" ht="11.25" hidden="false" customHeight="false" outlineLevel="0" collapsed="false">
      <c r="A576" s="1" t="n">
        <v>37092.9861111111</v>
      </c>
      <c r="B576" s="0" t="n">
        <v>0</v>
      </c>
    </row>
    <row r="577" customFormat="false" ht="11.25" hidden="false" customHeight="false" outlineLevel="0" collapsed="false">
      <c r="A577" s="1" t="n">
        <v>37092.9930555556</v>
      </c>
      <c r="B577" s="0" t="n">
        <v>0</v>
      </c>
    </row>
    <row r="578" customFormat="false" ht="11.25" hidden="false" customHeight="false" outlineLevel="0" collapsed="false">
      <c r="A578" s="1" t="n">
        <v>37093</v>
      </c>
      <c r="B578" s="0" t="n">
        <v>0</v>
      </c>
    </row>
    <row r="579" customFormat="false" ht="11.25" hidden="false" customHeight="false" outlineLevel="0" collapsed="false">
      <c r="A579" s="1" t="n">
        <v>37093.0069444444</v>
      </c>
      <c r="B579" s="0" t="n">
        <v>0</v>
      </c>
    </row>
    <row r="580" customFormat="false" ht="11.25" hidden="false" customHeight="false" outlineLevel="0" collapsed="false">
      <c r="A580" s="1" t="n">
        <v>37093.0138888889</v>
      </c>
      <c r="B580" s="0" t="n">
        <v>0</v>
      </c>
    </row>
    <row r="581" customFormat="false" ht="11.25" hidden="false" customHeight="false" outlineLevel="0" collapsed="false">
      <c r="A581" s="1" t="n">
        <v>37093.0208333333</v>
      </c>
      <c r="B581" s="0" t="n">
        <v>0</v>
      </c>
    </row>
    <row r="582" customFormat="false" ht="11.25" hidden="false" customHeight="false" outlineLevel="0" collapsed="false">
      <c r="A582" s="1" t="n">
        <v>37093.0277777778</v>
      </c>
      <c r="B582" s="0" t="n">
        <v>0</v>
      </c>
    </row>
    <row r="583" customFormat="false" ht="11.25" hidden="false" customHeight="false" outlineLevel="0" collapsed="false">
      <c r="A583" s="1" t="n">
        <v>37093.0347222222</v>
      </c>
      <c r="B583" s="0" t="n">
        <v>0</v>
      </c>
    </row>
    <row r="584" customFormat="false" ht="11.25" hidden="false" customHeight="false" outlineLevel="0" collapsed="false">
      <c r="A584" s="1" t="n">
        <v>37093.0416666667</v>
      </c>
      <c r="B584" s="0" t="n">
        <v>0</v>
      </c>
    </row>
    <row r="585" customFormat="false" ht="11.25" hidden="false" customHeight="false" outlineLevel="0" collapsed="false">
      <c r="A585" s="1" t="n">
        <v>37093.0486111111</v>
      </c>
      <c r="B585" s="0" t="n">
        <v>0</v>
      </c>
    </row>
    <row r="586" customFormat="false" ht="11.25" hidden="false" customHeight="false" outlineLevel="0" collapsed="false">
      <c r="A586" s="1" t="n">
        <v>37093.0555555556</v>
      </c>
      <c r="B586" s="0" t="n">
        <v>0</v>
      </c>
    </row>
    <row r="587" customFormat="false" ht="11.25" hidden="false" customHeight="false" outlineLevel="0" collapsed="false">
      <c r="A587" s="1" t="n">
        <v>37093.0625</v>
      </c>
      <c r="B587" s="0" t="n">
        <v>0</v>
      </c>
    </row>
    <row r="588" customFormat="false" ht="11.25" hidden="false" customHeight="false" outlineLevel="0" collapsed="false">
      <c r="A588" s="1" t="n">
        <v>37093.0694444444</v>
      </c>
      <c r="B588" s="0" t="n">
        <v>0</v>
      </c>
    </row>
    <row r="589" customFormat="false" ht="11.25" hidden="false" customHeight="false" outlineLevel="0" collapsed="false">
      <c r="A589" s="1" t="n">
        <v>37093.0763888889</v>
      </c>
      <c r="B589" s="0" t="n">
        <v>0.7339</v>
      </c>
    </row>
    <row r="590" customFormat="false" ht="11.25" hidden="false" customHeight="false" outlineLevel="0" collapsed="false">
      <c r="A590" s="1" t="n">
        <v>37093.0833333333</v>
      </c>
      <c r="B590" s="0" t="n">
        <v>1.53</v>
      </c>
    </row>
    <row r="591" customFormat="false" ht="11.25" hidden="false" customHeight="false" outlineLevel="0" collapsed="false">
      <c r="A591" s="1" t="n">
        <v>37093.0902777778</v>
      </c>
      <c r="B591" s="0" t="n">
        <v>3.597</v>
      </c>
    </row>
    <row r="592" customFormat="false" ht="11.25" hidden="false" customHeight="false" outlineLevel="0" collapsed="false">
      <c r="A592" s="1" t="n">
        <v>37093.0972222222</v>
      </c>
      <c r="B592" s="0" t="n">
        <v>7.327</v>
      </c>
    </row>
    <row r="593" customFormat="false" ht="11.25" hidden="false" customHeight="false" outlineLevel="0" collapsed="false">
      <c r="A593" s="1" t="n">
        <v>37093.1041666667</v>
      </c>
      <c r="B593" s="0" t="n">
        <v>11.72</v>
      </c>
    </row>
    <row r="594" customFormat="false" ht="11.25" hidden="false" customHeight="false" outlineLevel="0" collapsed="false">
      <c r="A594" s="1" t="n">
        <v>37093.1111111111</v>
      </c>
      <c r="B594" s="0" t="n">
        <v>20.92</v>
      </c>
    </row>
    <row r="595" customFormat="false" ht="11.25" hidden="false" customHeight="false" outlineLevel="0" collapsed="false">
      <c r="A595" s="1" t="n">
        <v>37093.1180555556</v>
      </c>
      <c r="B595" s="0" t="n">
        <v>31.72</v>
      </c>
    </row>
    <row r="596" customFormat="false" ht="11.25" hidden="false" customHeight="false" outlineLevel="0" collapsed="false">
      <c r="A596" s="1" t="n">
        <v>37093.125</v>
      </c>
      <c r="B596" s="0" t="n">
        <v>48.07</v>
      </c>
    </row>
    <row r="597" customFormat="false" ht="11.25" hidden="false" customHeight="false" outlineLevel="0" collapsed="false">
      <c r="A597" s="1" t="n">
        <v>37093.1319444444</v>
      </c>
      <c r="B597" s="0" t="n">
        <v>70.33</v>
      </c>
    </row>
    <row r="598" customFormat="false" ht="11.25" hidden="false" customHeight="false" outlineLevel="0" collapsed="false">
      <c r="A598" s="1" t="n">
        <v>37093.1388888889</v>
      </c>
      <c r="B598" s="0" t="n">
        <v>73.76</v>
      </c>
    </row>
    <row r="599" customFormat="false" ht="11.25" hidden="false" customHeight="false" outlineLevel="0" collapsed="false">
      <c r="A599" s="1" t="n">
        <v>37093.1458333333</v>
      </c>
      <c r="B599" s="0" t="n">
        <v>93.78</v>
      </c>
    </row>
    <row r="600" customFormat="false" ht="11.25" hidden="false" customHeight="false" outlineLevel="0" collapsed="false">
      <c r="A600" s="1" t="n">
        <v>37093.1527777778</v>
      </c>
      <c r="B600" s="0" t="n">
        <v>125.5</v>
      </c>
    </row>
    <row r="601" customFormat="false" ht="11.25" hidden="false" customHeight="false" outlineLevel="0" collapsed="false">
      <c r="A601" s="1" t="n">
        <v>37093.1597222222</v>
      </c>
      <c r="B601" s="0" t="n">
        <v>152.5</v>
      </c>
    </row>
    <row r="602" customFormat="false" ht="11.25" hidden="false" customHeight="false" outlineLevel="0" collapsed="false">
      <c r="A602" s="1" t="n">
        <v>37093.1666666667</v>
      </c>
      <c r="B602" s="0" t="n">
        <v>172.9</v>
      </c>
    </row>
    <row r="603" customFormat="false" ht="11.25" hidden="false" customHeight="false" outlineLevel="0" collapsed="false">
      <c r="A603" s="1" t="n">
        <v>37093.1736111111</v>
      </c>
      <c r="B603" s="0" t="n">
        <v>259.8</v>
      </c>
    </row>
    <row r="604" customFormat="false" ht="11.25" hidden="false" customHeight="false" outlineLevel="0" collapsed="false">
      <c r="A604" s="1" t="n">
        <v>37093.1805555556</v>
      </c>
      <c r="B604" s="0" t="n">
        <v>254.5</v>
      </c>
    </row>
    <row r="605" customFormat="false" ht="11.25" hidden="false" customHeight="false" outlineLevel="0" collapsed="false">
      <c r="A605" s="1" t="n">
        <v>37093.1875</v>
      </c>
      <c r="B605" s="0" t="n">
        <v>306.4</v>
      </c>
    </row>
    <row r="606" customFormat="false" ht="11.25" hidden="false" customHeight="false" outlineLevel="0" collapsed="false">
      <c r="A606" s="1" t="n">
        <v>37093.1944444444</v>
      </c>
      <c r="B606" s="0" t="n">
        <v>330.7</v>
      </c>
    </row>
    <row r="607" customFormat="false" ht="11.25" hidden="false" customHeight="false" outlineLevel="0" collapsed="false">
      <c r="A607" s="1" t="n">
        <v>37093.2013888889</v>
      </c>
      <c r="B607" s="0" t="n">
        <v>308.3</v>
      </c>
    </row>
    <row r="608" customFormat="false" ht="11.25" hidden="false" customHeight="false" outlineLevel="0" collapsed="false">
      <c r="A608" s="1" t="n">
        <v>37093.2083333333</v>
      </c>
      <c r="B608" s="0" t="n">
        <v>304.2</v>
      </c>
    </row>
    <row r="609" customFormat="false" ht="11.25" hidden="false" customHeight="false" outlineLevel="0" collapsed="false">
      <c r="A609" s="1" t="n">
        <v>37093.2152777778</v>
      </c>
      <c r="B609" s="0" t="n">
        <v>332</v>
      </c>
    </row>
    <row r="610" customFormat="false" ht="11.25" hidden="false" customHeight="false" outlineLevel="0" collapsed="false">
      <c r="A610" s="1" t="n">
        <v>37093.2222222222</v>
      </c>
      <c r="B610" s="0" t="n">
        <v>367.6</v>
      </c>
    </row>
    <row r="611" customFormat="false" ht="11.25" hidden="false" customHeight="false" outlineLevel="0" collapsed="false">
      <c r="A611" s="1" t="n">
        <v>37093.2291666667</v>
      </c>
      <c r="B611" s="0" t="n">
        <v>376.1</v>
      </c>
    </row>
    <row r="612" customFormat="false" ht="11.25" hidden="false" customHeight="false" outlineLevel="0" collapsed="false">
      <c r="A612" s="1" t="n">
        <v>37093.2361111111</v>
      </c>
      <c r="B612" s="0" t="n">
        <v>418.6</v>
      </c>
    </row>
    <row r="613" customFormat="false" ht="11.25" hidden="false" customHeight="false" outlineLevel="0" collapsed="false">
      <c r="A613" s="1" t="n">
        <v>37093.2430555556</v>
      </c>
      <c r="B613" s="0" t="n">
        <v>431.1</v>
      </c>
    </row>
    <row r="614" customFormat="false" ht="11.25" hidden="false" customHeight="false" outlineLevel="0" collapsed="false">
      <c r="A614" s="1" t="n">
        <v>37093.25</v>
      </c>
      <c r="B614" s="0" t="n">
        <v>518.2</v>
      </c>
    </row>
    <row r="615" customFormat="false" ht="11.25" hidden="false" customHeight="false" outlineLevel="0" collapsed="false">
      <c r="A615" s="1" t="n">
        <v>37093.2569444444</v>
      </c>
      <c r="B615" s="0" t="n">
        <v>428.1</v>
      </c>
    </row>
    <row r="616" customFormat="false" ht="11.25" hidden="false" customHeight="false" outlineLevel="0" collapsed="false">
      <c r="A616" s="1" t="n">
        <v>37093.2638888889</v>
      </c>
      <c r="B616" s="0" t="n">
        <v>442.1</v>
      </c>
    </row>
    <row r="617" customFormat="false" ht="11.25" hidden="false" customHeight="false" outlineLevel="0" collapsed="false">
      <c r="A617" s="1" t="n">
        <v>37093.2708333333</v>
      </c>
      <c r="B617" s="0" t="n">
        <v>461.9</v>
      </c>
    </row>
    <row r="618" customFormat="false" ht="11.25" hidden="false" customHeight="false" outlineLevel="0" collapsed="false">
      <c r="A618" s="1" t="n">
        <v>37093.2777777778</v>
      </c>
      <c r="B618" s="0" t="n">
        <v>525.6</v>
      </c>
    </row>
    <row r="619" customFormat="false" ht="11.25" hidden="false" customHeight="false" outlineLevel="0" collapsed="false">
      <c r="A619" s="1" t="n">
        <v>37093.2847222222</v>
      </c>
      <c r="B619" s="0" t="n">
        <v>649.7</v>
      </c>
    </row>
    <row r="620" customFormat="false" ht="11.25" hidden="false" customHeight="false" outlineLevel="0" collapsed="false">
      <c r="A620" s="1" t="n">
        <v>37093.2916666667</v>
      </c>
      <c r="B620" s="0" t="n">
        <v>619.4</v>
      </c>
    </row>
    <row r="621" customFormat="false" ht="11.25" hidden="false" customHeight="false" outlineLevel="0" collapsed="false">
      <c r="A621" s="1" t="n">
        <v>37093.2986111111</v>
      </c>
      <c r="B621" s="0" t="n">
        <v>770.5</v>
      </c>
    </row>
    <row r="622" customFormat="false" ht="11.25" hidden="false" customHeight="false" outlineLevel="0" collapsed="false">
      <c r="A622" s="1" t="n">
        <v>37093.3055555556</v>
      </c>
      <c r="B622" s="0" t="n">
        <v>677.1</v>
      </c>
    </row>
    <row r="623" customFormat="false" ht="11.25" hidden="false" customHeight="false" outlineLevel="0" collapsed="false">
      <c r="A623" s="1" t="n">
        <v>37093.3125</v>
      </c>
      <c r="B623" s="0" t="n">
        <v>646.1</v>
      </c>
    </row>
    <row r="624" customFormat="false" ht="11.25" hidden="false" customHeight="false" outlineLevel="0" collapsed="false">
      <c r="A624" s="1" t="n">
        <v>37093.3194444444</v>
      </c>
      <c r="B624" s="0" t="n">
        <v>646.8</v>
      </c>
    </row>
    <row r="625" customFormat="false" ht="11.25" hidden="false" customHeight="false" outlineLevel="0" collapsed="false">
      <c r="A625" s="1" t="n">
        <v>37093.3263888889</v>
      </c>
      <c r="B625" s="0" t="n">
        <v>626.2</v>
      </c>
    </row>
    <row r="626" customFormat="false" ht="11.25" hidden="false" customHeight="false" outlineLevel="0" collapsed="false">
      <c r="A626" s="1" t="n">
        <v>37093.3333333333</v>
      </c>
      <c r="B626" s="0" t="n">
        <v>677.1</v>
      </c>
    </row>
    <row r="627" customFormat="false" ht="11.25" hidden="false" customHeight="false" outlineLevel="0" collapsed="false">
      <c r="A627" s="1" t="n">
        <v>37093.3402777778</v>
      </c>
      <c r="B627" s="0" t="n">
        <v>807.9</v>
      </c>
    </row>
    <row r="628" customFormat="false" ht="11.25" hidden="false" customHeight="false" outlineLevel="0" collapsed="false">
      <c r="A628" s="1" t="n">
        <v>37093.3472222222</v>
      </c>
      <c r="B628" s="0" t="n">
        <v>952.2</v>
      </c>
    </row>
    <row r="629" customFormat="false" ht="11.25" hidden="false" customHeight="false" outlineLevel="0" collapsed="false">
      <c r="A629" s="1" t="n">
        <v>37093.3541666667</v>
      </c>
      <c r="B629" s="0" t="n">
        <v>865.4</v>
      </c>
    </row>
    <row r="630" customFormat="false" ht="11.25" hidden="false" customHeight="false" outlineLevel="0" collapsed="false">
      <c r="A630" s="1" t="n">
        <v>37093.3611111111</v>
      </c>
      <c r="B630" s="0" t="n">
        <v>844.6</v>
      </c>
    </row>
    <row r="631" customFormat="false" ht="11.25" hidden="false" customHeight="false" outlineLevel="0" collapsed="false">
      <c r="A631" s="1" t="n">
        <v>37093.3680555556</v>
      </c>
      <c r="B631" s="0" t="n">
        <v>1075</v>
      </c>
    </row>
    <row r="632" customFormat="false" ht="11.25" hidden="false" customHeight="false" outlineLevel="0" collapsed="false">
      <c r="A632" s="1" t="n">
        <v>37093.375</v>
      </c>
      <c r="B632" s="0" t="n">
        <v>956.8</v>
      </c>
    </row>
    <row r="633" customFormat="false" ht="11.25" hidden="false" customHeight="false" outlineLevel="0" collapsed="false">
      <c r="A633" s="1" t="n">
        <v>37093.3819444444</v>
      </c>
      <c r="B633" s="0" t="n">
        <v>893.7</v>
      </c>
    </row>
    <row r="634" customFormat="false" ht="11.25" hidden="false" customHeight="false" outlineLevel="0" collapsed="false">
      <c r="A634" s="1" t="n">
        <v>37093.3888888889</v>
      </c>
      <c r="B634" s="0" t="n">
        <v>1305</v>
      </c>
    </row>
    <row r="635" customFormat="false" ht="11.25" hidden="false" customHeight="false" outlineLevel="0" collapsed="false">
      <c r="A635" s="1" t="n">
        <v>37093.3958333333</v>
      </c>
      <c r="B635" s="0" t="n">
        <v>1202</v>
      </c>
    </row>
    <row r="636" customFormat="false" ht="11.25" hidden="false" customHeight="false" outlineLevel="0" collapsed="false">
      <c r="A636" s="1" t="n">
        <v>37093.4027777778</v>
      </c>
      <c r="B636" s="0" t="n">
        <v>1324</v>
      </c>
    </row>
    <row r="637" customFormat="false" ht="11.25" hidden="false" customHeight="false" outlineLevel="0" collapsed="false">
      <c r="A637" s="1" t="n">
        <v>37093.4097222222</v>
      </c>
      <c r="B637" s="0" t="n">
        <v>1231</v>
      </c>
    </row>
    <row r="638" customFormat="false" ht="11.25" hidden="false" customHeight="false" outlineLevel="0" collapsed="false">
      <c r="A638" s="1" t="n">
        <v>37093.4166666667</v>
      </c>
      <c r="B638" s="0" t="n">
        <v>1183</v>
      </c>
    </row>
    <row r="639" customFormat="false" ht="11.25" hidden="false" customHeight="false" outlineLevel="0" collapsed="false">
      <c r="A639" s="1" t="n">
        <v>37093.4236111111</v>
      </c>
      <c r="B639" s="0" t="n">
        <v>1242</v>
      </c>
    </row>
    <row r="640" customFormat="false" ht="11.25" hidden="false" customHeight="false" outlineLevel="0" collapsed="false">
      <c r="A640" s="1" t="n">
        <v>37093.4305555556</v>
      </c>
      <c r="B640" s="0" t="n">
        <v>1379</v>
      </c>
    </row>
    <row r="641" customFormat="false" ht="11.25" hidden="false" customHeight="false" outlineLevel="0" collapsed="false">
      <c r="A641" s="1" t="n">
        <v>37093.4375</v>
      </c>
      <c r="B641" s="0" t="n">
        <v>1517</v>
      </c>
    </row>
    <row r="642" customFormat="false" ht="11.25" hidden="false" customHeight="false" outlineLevel="0" collapsed="false">
      <c r="A642" s="1" t="n">
        <v>37093.4444444444</v>
      </c>
      <c r="B642" s="0" t="n">
        <v>1452</v>
      </c>
    </row>
    <row r="643" customFormat="false" ht="11.25" hidden="false" customHeight="false" outlineLevel="0" collapsed="false">
      <c r="A643" s="1" t="n">
        <v>37093.4513888889</v>
      </c>
      <c r="B643" s="0" t="n">
        <v>1520</v>
      </c>
    </row>
    <row r="644" customFormat="false" ht="11.25" hidden="false" customHeight="false" outlineLevel="0" collapsed="false">
      <c r="A644" s="1" t="n">
        <v>37093.4583333333</v>
      </c>
      <c r="B644" s="0" t="n">
        <v>1428</v>
      </c>
    </row>
    <row r="645" customFormat="false" ht="11.25" hidden="false" customHeight="false" outlineLevel="0" collapsed="false">
      <c r="A645" s="1" t="n">
        <v>37093.4652777778</v>
      </c>
      <c r="B645" s="0" t="n">
        <v>1524</v>
      </c>
    </row>
    <row r="646" customFormat="false" ht="11.25" hidden="false" customHeight="false" outlineLevel="0" collapsed="false">
      <c r="A646" s="1" t="n">
        <v>37093.4722222222</v>
      </c>
      <c r="B646" s="0" t="n">
        <v>1420</v>
      </c>
    </row>
    <row r="647" customFormat="false" ht="11.25" hidden="false" customHeight="false" outlineLevel="0" collapsed="false">
      <c r="A647" s="1" t="n">
        <v>37093.4791666667</v>
      </c>
      <c r="B647" s="0" t="n">
        <v>1419</v>
      </c>
    </row>
    <row r="648" customFormat="false" ht="11.25" hidden="false" customHeight="false" outlineLevel="0" collapsed="false">
      <c r="A648" s="1" t="n">
        <v>37093.4861111111</v>
      </c>
      <c r="B648" s="0" t="n">
        <v>1293</v>
      </c>
    </row>
    <row r="649" customFormat="false" ht="11.25" hidden="false" customHeight="false" outlineLevel="0" collapsed="false">
      <c r="A649" s="1" t="n">
        <v>37093.4930555556</v>
      </c>
      <c r="B649" s="0" t="n">
        <v>1116</v>
      </c>
    </row>
    <row r="650" customFormat="false" ht="11.25" hidden="false" customHeight="false" outlineLevel="0" collapsed="false">
      <c r="A650" s="1" t="n">
        <v>37093.5</v>
      </c>
      <c r="B650" s="0" t="n">
        <v>1182</v>
      </c>
    </row>
    <row r="651" customFormat="false" ht="11.25" hidden="false" customHeight="false" outlineLevel="0" collapsed="false">
      <c r="A651" s="1" t="n">
        <v>37093.5069444444</v>
      </c>
      <c r="B651" s="0" t="n">
        <v>1198</v>
      </c>
    </row>
    <row r="652" customFormat="false" ht="11.25" hidden="false" customHeight="false" outlineLevel="0" collapsed="false">
      <c r="A652" s="1" t="n">
        <v>37093.5138888889</v>
      </c>
      <c r="B652" s="0" t="n">
        <v>1091</v>
      </c>
    </row>
    <row r="653" customFormat="false" ht="11.25" hidden="false" customHeight="false" outlineLevel="0" collapsed="false">
      <c r="A653" s="1" t="n">
        <v>37093.5208333333</v>
      </c>
      <c r="B653" s="0" t="n">
        <v>1241</v>
      </c>
    </row>
    <row r="654" customFormat="false" ht="11.25" hidden="false" customHeight="false" outlineLevel="0" collapsed="false">
      <c r="A654" s="1" t="n">
        <v>37093.5277777778</v>
      </c>
      <c r="B654" s="0" t="n">
        <v>1106</v>
      </c>
    </row>
    <row r="655" customFormat="false" ht="11.25" hidden="false" customHeight="false" outlineLevel="0" collapsed="false">
      <c r="A655" s="1" t="n">
        <v>37093.5347222222</v>
      </c>
      <c r="B655" s="0" t="n">
        <v>1123</v>
      </c>
    </row>
    <row r="656" customFormat="false" ht="11.25" hidden="false" customHeight="false" outlineLevel="0" collapsed="false">
      <c r="A656" s="1" t="n">
        <v>37093.5416666667</v>
      </c>
      <c r="B656" s="0" t="n">
        <v>1014</v>
      </c>
    </row>
    <row r="657" customFormat="false" ht="11.25" hidden="false" customHeight="false" outlineLevel="0" collapsed="false">
      <c r="A657" s="1" t="n">
        <v>37093.5486111111</v>
      </c>
      <c r="B657" s="0" t="n">
        <v>1008</v>
      </c>
    </row>
    <row r="658" customFormat="false" ht="11.25" hidden="false" customHeight="false" outlineLevel="0" collapsed="false">
      <c r="A658" s="1" t="n">
        <v>37093.5555555556</v>
      </c>
      <c r="B658" s="0" t="n">
        <v>932.6</v>
      </c>
    </row>
    <row r="659" customFormat="false" ht="11.25" hidden="false" customHeight="false" outlineLevel="0" collapsed="false">
      <c r="A659" s="1" t="n">
        <v>37093.5625</v>
      </c>
      <c r="B659" s="0" t="n">
        <v>864.2</v>
      </c>
    </row>
    <row r="660" customFormat="false" ht="11.25" hidden="false" customHeight="false" outlineLevel="0" collapsed="false">
      <c r="A660" s="1" t="n">
        <v>37093.5694444444</v>
      </c>
      <c r="B660" s="0" t="n">
        <v>765.2</v>
      </c>
    </row>
    <row r="661" customFormat="false" ht="11.25" hidden="false" customHeight="false" outlineLevel="0" collapsed="false">
      <c r="A661" s="1" t="n">
        <v>37093.5763888889</v>
      </c>
      <c r="B661" s="0" t="n">
        <v>837.3</v>
      </c>
    </row>
    <row r="662" customFormat="false" ht="11.25" hidden="false" customHeight="false" outlineLevel="0" collapsed="false">
      <c r="A662" s="1" t="n">
        <v>37093.5833333333</v>
      </c>
      <c r="B662" s="0" t="n">
        <v>672.8</v>
      </c>
    </row>
    <row r="663" customFormat="false" ht="11.25" hidden="false" customHeight="false" outlineLevel="0" collapsed="false">
      <c r="A663" s="1" t="n">
        <v>37093.5902777778</v>
      </c>
      <c r="B663" s="0" t="n">
        <v>718.6</v>
      </c>
    </row>
    <row r="664" customFormat="false" ht="11.25" hidden="false" customHeight="false" outlineLevel="0" collapsed="false">
      <c r="A664" s="1" t="n">
        <v>37093.5972222222</v>
      </c>
      <c r="B664" s="0" t="n">
        <v>680.2</v>
      </c>
    </row>
    <row r="665" customFormat="false" ht="11.25" hidden="false" customHeight="false" outlineLevel="0" collapsed="false">
      <c r="A665" s="1" t="n">
        <v>37093.6041666667</v>
      </c>
      <c r="B665" s="0" t="n">
        <v>609.6</v>
      </c>
    </row>
    <row r="666" customFormat="false" ht="11.25" hidden="false" customHeight="false" outlineLevel="0" collapsed="false">
      <c r="A666" s="1" t="n">
        <v>37093.6111111111</v>
      </c>
      <c r="B666" s="0" t="n">
        <v>556.2</v>
      </c>
    </row>
    <row r="667" customFormat="false" ht="11.25" hidden="false" customHeight="false" outlineLevel="0" collapsed="false">
      <c r="A667" s="1" t="n">
        <v>37093.6180555556</v>
      </c>
      <c r="B667" s="0" t="n">
        <v>510.8</v>
      </c>
    </row>
    <row r="668" customFormat="false" ht="11.25" hidden="false" customHeight="false" outlineLevel="0" collapsed="false">
      <c r="A668" s="1" t="n">
        <v>37093.625</v>
      </c>
      <c r="B668" s="0" t="n">
        <v>517</v>
      </c>
    </row>
    <row r="669" customFormat="false" ht="11.25" hidden="false" customHeight="false" outlineLevel="0" collapsed="false">
      <c r="A669" s="1" t="n">
        <v>37093.6319444444</v>
      </c>
      <c r="B669" s="0" t="n">
        <v>367</v>
      </c>
    </row>
    <row r="670" customFormat="false" ht="11.25" hidden="false" customHeight="false" outlineLevel="0" collapsed="false">
      <c r="A670" s="1" t="n">
        <v>37093.6388888889</v>
      </c>
      <c r="B670" s="0" t="n">
        <v>339.1</v>
      </c>
    </row>
    <row r="671" customFormat="false" ht="11.25" hidden="false" customHeight="false" outlineLevel="0" collapsed="false">
      <c r="A671" s="1" t="n">
        <v>37093.6458333333</v>
      </c>
      <c r="B671" s="0" t="n">
        <v>329.1</v>
      </c>
    </row>
    <row r="672" customFormat="false" ht="11.25" hidden="false" customHeight="false" outlineLevel="0" collapsed="false">
      <c r="A672" s="1" t="n">
        <v>37093.6527777778</v>
      </c>
      <c r="B672" s="0" t="n">
        <v>240.5</v>
      </c>
    </row>
    <row r="673" customFormat="false" ht="11.25" hidden="false" customHeight="false" outlineLevel="0" collapsed="false">
      <c r="A673" s="1" t="n">
        <v>37093.6597222222</v>
      </c>
      <c r="B673" s="0" t="n">
        <v>197.8</v>
      </c>
    </row>
    <row r="674" customFormat="false" ht="11.25" hidden="false" customHeight="false" outlineLevel="0" collapsed="false">
      <c r="A674" s="1" t="n">
        <v>37093.6666666667</v>
      </c>
      <c r="B674" s="0" t="n">
        <v>190.7</v>
      </c>
    </row>
    <row r="675" customFormat="false" ht="11.25" hidden="false" customHeight="false" outlineLevel="0" collapsed="false">
      <c r="A675" s="1" t="n">
        <v>37093.6736111111</v>
      </c>
      <c r="B675" s="0" t="n">
        <v>184.3</v>
      </c>
    </row>
    <row r="676" customFormat="false" ht="11.25" hidden="false" customHeight="false" outlineLevel="0" collapsed="false">
      <c r="A676" s="1" t="n">
        <v>37093.6805555556</v>
      </c>
      <c r="B676" s="0" t="n">
        <v>144.7</v>
      </c>
    </row>
    <row r="677" customFormat="false" ht="11.25" hidden="false" customHeight="false" outlineLevel="0" collapsed="false">
      <c r="A677" s="1" t="n">
        <v>37093.6875</v>
      </c>
      <c r="B677" s="0" t="n">
        <v>134.5</v>
      </c>
    </row>
    <row r="678" customFormat="false" ht="11.25" hidden="false" customHeight="false" outlineLevel="0" collapsed="false">
      <c r="A678" s="1" t="n">
        <v>37093.6944444444</v>
      </c>
      <c r="B678" s="0" t="n">
        <v>101.1</v>
      </c>
    </row>
    <row r="679" customFormat="false" ht="11.25" hidden="false" customHeight="false" outlineLevel="0" collapsed="false">
      <c r="A679" s="1" t="n">
        <v>37093.7013888889</v>
      </c>
      <c r="B679" s="0" t="n">
        <v>97.66</v>
      </c>
    </row>
    <row r="680" customFormat="false" ht="11.25" hidden="false" customHeight="false" outlineLevel="0" collapsed="false">
      <c r="A680" s="1" t="n">
        <v>37093.7083333333</v>
      </c>
      <c r="B680" s="0" t="n">
        <v>84.25</v>
      </c>
    </row>
    <row r="681" customFormat="false" ht="11.25" hidden="false" customHeight="false" outlineLevel="0" collapsed="false">
      <c r="A681" s="1" t="n">
        <v>37093.7152777778</v>
      </c>
      <c r="B681" s="0" t="n">
        <v>52.35</v>
      </c>
    </row>
    <row r="682" customFormat="false" ht="11.25" hidden="false" customHeight="false" outlineLevel="0" collapsed="false">
      <c r="A682" s="1" t="n">
        <v>37093.7222222222</v>
      </c>
      <c r="B682" s="0" t="n">
        <v>37.85</v>
      </c>
    </row>
    <row r="683" customFormat="false" ht="11.25" hidden="false" customHeight="false" outlineLevel="0" collapsed="false">
      <c r="A683" s="1" t="n">
        <v>37093.7291666667</v>
      </c>
      <c r="B683" s="0" t="n">
        <v>27.54</v>
      </c>
    </row>
    <row r="684" customFormat="false" ht="11.25" hidden="false" customHeight="false" outlineLevel="0" collapsed="false">
      <c r="A684" s="1" t="n">
        <v>37093.7361111111</v>
      </c>
      <c r="B684" s="0" t="n">
        <v>14.24</v>
      </c>
    </row>
    <row r="685" customFormat="false" ht="11.25" hidden="false" customHeight="false" outlineLevel="0" collapsed="false">
      <c r="A685" s="1" t="n">
        <v>37093.7430555556</v>
      </c>
      <c r="B685" s="0" t="n">
        <v>7.766</v>
      </c>
    </row>
    <row r="686" customFormat="false" ht="11.25" hidden="false" customHeight="false" outlineLevel="0" collapsed="false">
      <c r="A686" s="1" t="n">
        <v>37093.75</v>
      </c>
      <c r="B686" s="0" t="n">
        <v>3.756</v>
      </c>
    </row>
    <row r="687" customFormat="false" ht="11.25" hidden="false" customHeight="false" outlineLevel="0" collapsed="false">
      <c r="A687" s="1" t="n">
        <v>37093.7569444444</v>
      </c>
      <c r="B687" s="0" t="n">
        <v>1.535</v>
      </c>
    </row>
    <row r="688" customFormat="false" ht="11.25" hidden="false" customHeight="false" outlineLevel="0" collapsed="false">
      <c r="A688" s="1" t="n">
        <v>37093.7638888889</v>
      </c>
      <c r="B688" s="0" t="n">
        <v>0.9727</v>
      </c>
    </row>
    <row r="689" customFormat="false" ht="11.25" hidden="false" customHeight="false" outlineLevel="0" collapsed="false">
      <c r="A689" s="1" t="n">
        <v>37093.7708333333</v>
      </c>
      <c r="B689" s="0" t="n">
        <v>0</v>
      </c>
    </row>
    <row r="690" customFormat="false" ht="11.25" hidden="false" customHeight="false" outlineLevel="0" collapsed="false">
      <c r="A690" s="1" t="n">
        <v>37093.7777777778</v>
      </c>
      <c r="B690" s="0" t="n">
        <v>0</v>
      </c>
    </row>
    <row r="691" customFormat="false" ht="11.25" hidden="false" customHeight="false" outlineLevel="0" collapsed="false">
      <c r="A691" s="1" t="n">
        <v>37093.7847222222</v>
      </c>
      <c r="B691" s="0" t="n">
        <v>0</v>
      </c>
    </row>
    <row r="692" customFormat="false" ht="11.25" hidden="false" customHeight="false" outlineLevel="0" collapsed="false">
      <c r="A692" s="1" t="n">
        <v>37093.7916666667</v>
      </c>
      <c r="B692" s="0" t="n">
        <v>0</v>
      </c>
    </row>
    <row r="693" customFormat="false" ht="11.25" hidden="false" customHeight="false" outlineLevel="0" collapsed="false">
      <c r="A693" s="1" t="n">
        <v>37093.7986111111</v>
      </c>
      <c r="B693" s="0" t="n">
        <v>0</v>
      </c>
    </row>
    <row r="694" customFormat="false" ht="11.25" hidden="false" customHeight="false" outlineLevel="0" collapsed="false">
      <c r="A694" s="1" t="n">
        <v>37093.8055555556</v>
      </c>
      <c r="B694" s="0" t="n">
        <v>0</v>
      </c>
    </row>
    <row r="695" customFormat="false" ht="11.25" hidden="false" customHeight="false" outlineLevel="0" collapsed="false">
      <c r="A695" s="1" t="n">
        <v>37093.8125</v>
      </c>
      <c r="B695" s="0" t="n">
        <v>0</v>
      </c>
    </row>
    <row r="696" customFormat="false" ht="11.25" hidden="false" customHeight="false" outlineLevel="0" collapsed="false">
      <c r="A696" s="1" t="n">
        <v>37093.8194444444</v>
      </c>
      <c r="B696" s="0" t="n">
        <v>0</v>
      </c>
    </row>
    <row r="697" customFormat="false" ht="11.25" hidden="false" customHeight="false" outlineLevel="0" collapsed="false">
      <c r="A697" s="1" t="n">
        <v>37093.8263888889</v>
      </c>
      <c r="B697" s="0" t="n">
        <v>0</v>
      </c>
    </row>
    <row r="698" customFormat="false" ht="11.25" hidden="false" customHeight="false" outlineLevel="0" collapsed="false">
      <c r="A698" s="1" t="n">
        <v>37093.8333333333</v>
      </c>
      <c r="B698" s="0" t="n">
        <v>0</v>
      </c>
    </row>
    <row r="699" customFormat="false" ht="11.25" hidden="false" customHeight="false" outlineLevel="0" collapsed="false">
      <c r="A699" s="1" t="n">
        <v>37093.8402777778</v>
      </c>
      <c r="B699" s="0" t="n">
        <v>0</v>
      </c>
    </row>
    <row r="700" customFormat="false" ht="11.25" hidden="false" customHeight="false" outlineLevel="0" collapsed="false">
      <c r="A700" s="1" t="n">
        <v>37093.8472222222</v>
      </c>
      <c r="B700" s="0" t="n">
        <v>0</v>
      </c>
    </row>
    <row r="701" customFormat="false" ht="11.25" hidden="false" customHeight="false" outlineLevel="0" collapsed="false">
      <c r="A701" s="1" t="n">
        <v>37093.8541666667</v>
      </c>
      <c r="B701" s="0" t="n">
        <v>0</v>
      </c>
    </row>
    <row r="702" customFormat="false" ht="11.25" hidden="false" customHeight="false" outlineLevel="0" collapsed="false">
      <c r="A702" s="1" t="n">
        <v>37093.8611111111</v>
      </c>
      <c r="B702" s="0" t="n">
        <v>0</v>
      </c>
    </row>
    <row r="703" customFormat="false" ht="11.25" hidden="false" customHeight="false" outlineLevel="0" collapsed="false">
      <c r="A703" s="1" t="n">
        <v>37093.8680555556</v>
      </c>
      <c r="B703" s="0" t="n">
        <v>0</v>
      </c>
    </row>
    <row r="704" customFormat="false" ht="11.25" hidden="false" customHeight="false" outlineLevel="0" collapsed="false">
      <c r="A704" s="1" t="n">
        <v>37093.875</v>
      </c>
      <c r="B704" s="0" t="n">
        <v>0</v>
      </c>
    </row>
    <row r="705" customFormat="false" ht="11.25" hidden="false" customHeight="false" outlineLevel="0" collapsed="false">
      <c r="A705" s="1" t="n">
        <v>37093.8819444444</v>
      </c>
      <c r="B705" s="0" t="n">
        <v>0</v>
      </c>
    </row>
    <row r="706" customFormat="false" ht="11.25" hidden="false" customHeight="false" outlineLevel="0" collapsed="false">
      <c r="A706" s="1" t="n">
        <v>37093.8888888889</v>
      </c>
      <c r="B706" s="0" t="n">
        <v>0</v>
      </c>
    </row>
    <row r="707" customFormat="false" ht="11.25" hidden="false" customHeight="false" outlineLevel="0" collapsed="false">
      <c r="A707" s="1" t="n">
        <v>37093.8958333333</v>
      </c>
      <c r="B707" s="0" t="n">
        <v>0</v>
      </c>
    </row>
    <row r="708" customFormat="false" ht="11.25" hidden="false" customHeight="false" outlineLevel="0" collapsed="false">
      <c r="A708" s="1" t="n">
        <v>37093.9027777778</v>
      </c>
      <c r="B708" s="0" t="n">
        <v>0</v>
      </c>
    </row>
    <row r="709" customFormat="false" ht="11.25" hidden="false" customHeight="false" outlineLevel="0" collapsed="false">
      <c r="A709" s="1" t="n">
        <v>37093.9097222222</v>
      </c>
      <c r="B709" s="0" t="n">
        <v>0</v>
      </c>
    </row>
    <row r="710" customFormat="false" ht="11.25" hidden="false" customHeight="false" outlineLevel="0" collapsed="false">
      <c r="A710" s="1" t="n">
        <v>37093.9166666667</v>
      </c>
      <c r="B710" s="0" t="n">
        <v>0</v>
      </c>
    </row>
    <row r="711" customFormat="false" ht="11.25" hidden="false" customHeight="false" outlineLevel="0" collapsed="false">
      <c r="A711" s="1" t="n">
        <v>37093.9236111111</v>
      </c>
      <c r="B711" s="0" t="n">
        <v>0</v>
      </c>
    </row>
    <row r="712" customFormat="false" ht="11.25" hidden="false" customHeight="false" outlineLevel="0" collapsed="false">
      <c r="A712" s="1" t="n">
        <v>37093.9305555556</v>
      </c>
      <c r="B712" s="0" t="n">
        <v>0</v>
      </c>
    </row>
    <row r="713" customFormat="false" ht="11.25" hidden="false" customHeight="false" outlineLevel="0" collapsed="false">
      <c r="A713" s="1" t="n">
        <v>37093.9375</v>
      </c>
      <c r="B713" s="0" t="n">
        <v>0</v>
      </c>
    </row>
    <row r="714" customFormat="false" ht="11.25" hidden="false" customHeight="false" outlineLevel="0" collapsed="false">
      <c r="A714" s="1" t="n">
        <v>37093.9444444444</v>
      </c>
      <c r="B714" s="0" t="n">
        <v>0</v>
      </c>
    </row>
    <row r="715" customFormat="false" ht="11.25" hidden="false" customHeight="false" outlineLevel="0" collapsed="false">
      <c r="A715" s="1" t="n">
        <v>37093.9513888889</v>
      </c>
      <c r="B715" s="0" t="n">
        <v>0</v>
      </c>
    </row>
    <row r="716" customFormat="false" ht="11.25" hidden="false" customHeight="false" outlineLevel="0" collapsed="false">
      <c r="A716" s="1" t="n">
        <v>37093.9583333333</v>
      </c>
      <c r="B716" s="0" t="n">
        <v>0</v>
      </c>
    </row>
    <row r="717" customFormat="false" ht="11.25" hidden="false" customHeight="false" outlineLevel="0" collapsed="false">
      <c r="A717" s="1" t="n">
        <v>37093.9652777778</v>
      </c>
      <c r="B717" s="0" t="n">
        <v>0</v>
      </c>
    </row>
    <row r="718" customFormat="false" ht="11.25" hidden="false" customHeight="false" outlineLevel="0" collapsed="false">
      <c r="A718" s="1" t="n">
        <v>37093.9722222222</v>
      </c>
      <c r="B718" s="0" t="n">
        <v>0</v>
      </c>
    </row>
    <row r="719" customFormat="false" ht="11.25" hidden="false" customHeight="false" outlineLevel="0" collapsed="false">
      <c r="A719" s="1" t="n">
        <v>37093.9791666667</v>
      </c>
      <c r="B719" s="0" t="n">
        <v>0</v>
      </c>
    </row>
    <row r="720" customFormat="false" ht="11.25" hidden="false" customHeight="false" outlineLevel="0" collapsed="false">
      <c r="A720" s="1" t="n">
        <v>37093.9861111111</v>
      </c>
      <c r="B720" s="0" t="n">
        <v>0</v>
      </c>
    </row>
    <row r="721" customFormat="false" ht="11.25" hidden="false" customHeight="false" outlineLevel="0" collapsed="false">
      <c r="A721" s="1" t="n">
        <v>37093.9930555556</v>
      </c>
      <c r="B721" s="0" t="n">
        <v>0</v>
      </c>
    </row>
    <row r="722" customFormat="false" ht="11.25" hidden="false" customHeight="false" outlineLevel="0" collapsed="false">
      <c r="A722" s="1" t="n">
        <v>37094</v>
      </c>
      <c r="B722" s="0" t="n">
        <v>0</v>
      </c>
    </row>
    <row r="723" customFormat="false" ht="11.25" hidden="false" customHeight="false" outlineLevel="0" collapsed="false">
      <c r="A723" s="1" t="n">
        <v>37094.0069444444</v>
      </c>
      <c r="B723" s="0" t="n">
        <v>0</v>
      </c>
    </row>
    <row r="724" customFormat="false" ht="11.25" hidden="false" customHeight="false" outlineLevel="0" collapsed="false">
      <c r="A724" s="1" t="n">
        <v>37094.0138888889</v>
      </c>
      <c r="B724" s="0" t="n">
        <v>0</v>
      </c>
    </row>
    <row r="725" customFormat="false" ht="11.25" hidden="false" customHeight="false" outlineLevel="0" collapsed="false">
      <c r="A725" s="1" t="n">
        <v>37094.0208333333</v>
      </c>
      <c r="B725" s="0" t="n">
        <v>0</v>
      </c>
    </row>
    <row r="726" customFormat="false" ht="11.25" hidden="false" customHeight="false" outlineLevel="0" collapsed="false">
      <c r="A726" s="1" t="n">
        <v>37094.0277777778</v>
      </c>
      <c r="B726" s="0" t="n">
        <v>0</v>
      </c>
    </row>
    <row r="727" customFormat="false" ht="11.25" hidden="false" customHeight="false" outlineLevel="0" collapsed="false">
      <c r="A727" s="1" t="n">
        <v>37094.0347222222</v>
      </c>
      <c r="B727" s="0" t="n">
        <v>0</v>
      </c>
    </row>
    <row r="728" customFormat="false" ht="11.25" hidden="false" customHeight="false" outlineLevel="0" collapsed="false">
      <c r="A728" s="1" t="n">
        <v>37094.0416666667</v>
      </c>
      <c r="B728" s="0" t="n">
        <v>0</v>
      </c>
    </row>
    <row r="729" customFormat="false" ht="11.25" hidden="false" customHeight="false" outlineLevel="0" collapsed="false">
      <c r="A729" s="1" t="n">
        <v>37094.0486111111</v>
      </c>
      <c r="B729" s="0" t="n">
        <v>0</v>
      </c>
    </row>
    <row r="730" customFormat="false" ht="11.25" hidden="false" customHeight="false" outlineLevel="0" collapsed="false">
      <c r="A730" s="1" t="n">
        <v>37094.0555555556</v>
      </c>
      <c r="B730" s="0" t="n">
        <v>0</v>
      </c>
    </row>
    <row r="731" customFormat="false" ht="11.25" hidden="false" customHeight="false" outlineLevel="0" collapsed="false">
      <c r="A731" s="1" t="n">
        <v>37094.0625</v>
      </c>
      <c r="B731" s="0" t="n">
        <v>0</v>
      </c>
    </row>
    <row r="732" customFormat="false" ht="11.25" hidden="false" customHeight="false" outlineLevel="0" collapsed="false">
      <c r="A732" s="1" t="n">
        <v>37094.0694444444</v>
      </c>
      <c r="B732" s="0" t="n">
        <v>0</v>
      </c>
    </row>
    <row r="733" customFormat="false" ht="11.25" hidden="false" customHeight="false" outlineLevel="0" collapsed="false">
      <c r="A733" s="1" t="n">
        <v>37094.0763888889</v>
      </c>
      <c r="B733" s="0" t="n">
        <v>0</v>
      </c>
    </row>
    <row r="734" customFormat="false" ht="11.25" hidden="false" customHeight="false" outlineLevel="0" collapsed="false">
      <c r="A734" s="1" t="n">
        <v>37094.0833333333</v>
      </c>
      <c r="B734" s="0" t="n">
        <v>0.9897</v>
      </c>
    </row>
    <row r="735" customFormat="false" ht="11.25" hidden="false" customHeight="false" outlineLevel="0" collapsed="false">
      <c r="A735" s="1" t="n">
        <v>37094.0902777778</v>
      </c>
      <c r="B735" s="0" t="n">
        <v>2.275</v>
      </c>
    </row>
    <row r="736" customFormat="false" ht="11.25" hidden="false" customHeight="false" outlineLevel="0" collapsed="false">
      <c r="A736" s="1" t="n">
        <v>37094.0972222222</v>
      </c>
      <c r="B736" s="0" t="n">
        <v>4.798</v>
      </c>
    </row>
    <row r="737" customFormat="false" ht="11.25" hidden="false" customHeight="false" outlineLevel="0" collapsed="false">
      <c r="A737" s="1" t="n">
        <v>37094.1041666667</v>
      </c>
      <c r="B737" s="0" t="n">
        <v>12.58</v>
      </c>
    </row>
    <row r="738" customFormat="false" ht="11.25" hidden="false" customHeight="false" outlineLevel="0" collapsed="false">
      <c r="A738" s="1" t="n">
        <v>37094.1111111111</v>
      </c>
      <c r="B738" s="0" t="n">
        <v>21.71</v>
      </c>
    </row>
    <row r="739" customFormat="false" ht="11.25" hidden="false" customHeight="false" outlineLevel="0" collapsed="false">
      <c r="A739" s="1" t="n">
        <v>37094.1180555556</v>
      </c>
      <c r="B739" s="0" t="n">
        <v>33.27</v>
      </c>
    </row>
    <row r="740" customFormat="false" ht="11.25" hidden="false" customHeight="false" outlineLevel="0" collapsed="false">
      <c r="A740" s="1" t="n">
        <v>37094.125</v>
      </c>
      <c r="B740" s="0" t="n">
        <v>64.7</v>
      </c>
    </row>
    <row r="741" customFormat="false" ht="11.25" hidden="false" customHeight="false" outlineLevel="0" collapsed="false">
      <c r="A741" s="1" t="n">
        <v>37094.1319444444</v>
      </c>
      <c r="B741" s="0" t="n">
        <v>59.58</v>
      </c>
    </row>
    <row r="742" customFormat="false" ht="11.25" hidden="false" customHeight="false" outlineLevel="0" collapsed="false">
      <c r="A742" s="1" t="n">
        <v>37094.1388888889</v>
      </c>
      <c r="B742" s="0" t="n">
        <v>66.7</v>
      </c>
    </row>
    <row r="743" customFormat="false" ht="11.25" hidden="false" customHeight="false" outlineLevel="0" collapsed="false">
      <c r="A743" s="1" t="n">
        <v>37094.1458333333</v>
      </c>
      <c r="B743" s="0" t="n">
        <v>103.7</v>
      </c>
    </row>
    <row r="744" customFormat="false" ht="11.25" hidden="false" customHeight="false" outlineLevel="0" collapsed="false">
      <c r="A744" s="1" t="n">
        <v>37094.1527777778</v>
      </c>
      <c r="B744" s="0" t="n">
        <v>106.7</v>
      </c>
    </row>
    <row r="745" customFormat="false" ht="11.25" hidden="false" customHeight="false" outlineLevel="0" collapsed="false">
      <c r="A745" s="1" t="n">
        <v>37094.1597222222</v>
      </c>
      <c r="B745" s="0" t="n">
        <v>129.7</v>
      </c>
    </row>
    <row r="746" customFormat="false" ht="11.25" hidden="false" customHeight="false" outlineLevel="0" collapsed="false">
      <c r="A746" s="1" t="n">
        <v>37094.1666666667</v>
      </c>
      <c r="B746" s="0" t="n">
        <v>191.9</v>
      </c>
    </row>
    <row r="747" customFormat="false" ht="11.25" hidden="false" customHeight="false" outlineLevel="0" collapsed="false">
      <c r="A747" s="1" t="n">
        <v>37094.1736111111</v>
      </c>
      <c r="B747" s="0" t="n">
        <v>282.5</v>
      </c>
    </row>
    <row r="748" customFormat="false" ht="11.25" hidden="false" customHeight="false" outlineLevel="0" collapsed="false">
      <c r="A748" s="1" t="n">
        <v>37094.1805555556</v>
      </c>
      <c r="B748" s="0" t="n">
        <v>187.8</v>
      </c>
    </row>
    <row r="749" customFormat="false" ht="11.25" hidden="false" customHeight="false" outlineLevel="0" collapsed="false">
      <c r="A749" s="1" t="n">
        <v>37094.1875</v>
      </c>
      <c r="B749" s="0" t="n">
        <v>219.3</v>
      </c>
    </row>
    <row r="750" customFormat="false" ht="11.25" hidden="false" customHeight="false" outlineLevel="0" collapsed="false">
      <c r="A750" s="1" t="n">
        <v>37094.1944444444</v>
      </c>
      <c r="B750" s="0" t="n">
        <v>329.6</v>
      </c>
    </row>
    <row r="751" customFormat="false" ht="11.25" hidden="false" customHeight="false" outlineLevel="0" collapsed="false">
      <c r="A751" s="1" t="n">
        <v>37094.2013888889</v>
      </c>
      <c r="B751" s="0" t="n">
        <v>504.4</v>
      </c>
    </row>
    <row r="752" customFormat="false" ht="11.25" hidden="false" customHeight="false" outlineLevel="0" collapsed="false">
      <c r="A752" s="1" t="n">
        <v>37094.2083333333</v>
      </c>
      <c r="B752" s="0" t="n">
        <v>411.3</v>
      </c>
    </row>
    <row r="753" customFormat="false" ht="11.25" hidden="false" customHeight="false" outlineLevel="0" collapsed="false">
      <c r="A753" s="1" t="n">
        <v>37094.2152777778</v>
      </c>
      <c r="B753" s="0" t="n">
        <v>549</v>
      </c>
    </row>
    <row r="754" customFormat="false" ht="11.25" hidden="false" customHeight="false" outlineLevel="0" collapsed="false">
      <c r="A754" s="1" t="n">
        <v>37094.2222222222</v>
      </c>
      <c r="B754" s="0" t="n">
        <v>405</v>
      </c>
    </row>
    <row r="755" customFormat="false" ht="11.25" hidden="false" customHeight="false" outlineLevel="0" collapsed="false">
      <c r="A755" s="1" t="n">
        <v>37094.2291666667</v>
      </c>
      <c r="B755" s="0" t="n">
        <v>663.2</v>
      </c>
    </row>
    <row r="756" customFormat="false" ht="11.25" hidden="false" customHeight="false" outlineLevel="0" collapsed="false">
      <c r="A756" s="1" t="n">
        <v>37094.2361111111</v>
      </c>
      <c r="B756" s="0" t="n">
        <v>513.6</v>
      </c>
    </row>
    <row r="757" customFormat="false" ht="11.25" hidden="false" customHeight="false" outlineLevel="0" collapsed="false">
      <c r="A757" s="1" t="n">
        <v>37094.2430555556</v>
      </c>
      <c r="B757" s="0" t="n">
        <v>558.8</v>
      </c>
    </row>
    <row r="758" customFormat="false" ht="11.25" hidden="false" customHeight="false" outlineLevel="0" collapsed="false">
      <c r="A758" s="1" t="n">
        <v>37094.25</v>
      </c>
      <c r="B758" s="0" t="n">
        <v>513.6</v>
      </c>
    </row>
    <row r="759" customFormat="false" ht="11.25" hidden="false" customHeight="false" outlineLevel="0" collapsed="false">
      <c r="A759" s="1" t="n">
        <v>37094.2569444444</v>
      </c>
      <c r="B759" s="0" t="n">
        <v>732</v>
      </c>
    </row>
    <row r="760" customFormat="false" ht="11.25" hidden="false" customHeight="false" outlineLevel="0" collapsed="false">
      <c r="A760" s="1" t="n">
        <v>37094.2638888889</v>
      </c>
      <c r="B760" s="0" t="n">
        <v>593.2</v>
      </c>
    </row>
    <row r="761" customFormat="false" ht="11.25" hidden="false" customHeight="false" outlineLevel="0" collapsed="false">
      <c r="A761" s="1" t="n">
        <v>37094.2708333333</v>
      </c>
      <c r="B761" s="0" t="n">
        <v>768.7</v>
      </c>
    </row>
    <row r="762" customFormat="false" ht="11.25" hidden="false" customHeight="false" outlineLevel="0" collapsed="false">
      <c r="A762" s="1" t="n">
        <v>37094.2777777778</v>
      </c>
      <c r="B762" s="0" t="n">
        <v>1018</v>
      </c>
    </row>
    <row r="763" customFormat="false" ht="11.25" hidden="false" customHeight="false" outlineLevel="0" collapsed="false">
      <c r="A763" s="1" t="n">
        <v>37094.2847222222</v>
      </c>
      <c r="B763" s="0" t="n">
        <v>987</v>
      </c>
    </row>
    <row r="764" customFormat="false" ht="11.25" hidden="false" customHeight="false" outlineLevel="0" collapsed="false">
      <c r="A764" s="1" t="n">
        <v>37094.2916666667</v>
      </c>
      <c r="B764" s="0" t="n">
        <v>1154</v>
      </c>
    </row>
    <row r="765" customFormat="false" ht="11.25" hidden="false" customHeight="false" outlineLevel="0" collapsed="false">
      <c r="A765" s="1" t="n">
        <v>37094.2986111111</v>
      </c>
      <c r="B765" s="0" t="n">
        <v>1280</v>
      </c>
    </row>
    <row r="766" customFormat="false" ht="11.25" hidden="false" customHeight="false" outlineLevel="0" collapsed="false">
      <c r="A766" s="1" t="n">
        <v>37094.3055555556</v>
      </c>
      <c r="B766" s="0" t="n">
        <v>1185</v>
      </c>
    </row>
    <row r="767" customFormat="false" ht="11.25" hidden="false" customHeight="false" outlineLevel="0" collapsed="false">
      <c r="A767" s="1" t="n">
        <v>37094.3125</v>
      </c>
      <c r="B767" s="0" t="n">
        <v>1228</v>
      </c>
    </row>
    <row r="768" customFormat="false" ht="11.25" hidden="false" customHeight="false" outlineLevel="0" collapsed="false">
      <c r="A768" s="1" t="n">
        <v>37094.3194444444</v>
      </c>
      <c r="B768" s="0" t="n">
        <v>1236</v>
      </c>
    </row>
    <row r="769" customFormat="false" ht="11.25" hidden="false" customHeight="false" outlineLevel="0" collapsed="false">
      <c r="A769" s="1" t="n">
        <v>37094.3263888889</v>
      </c>
      <c r="B769" s="0" t="n">
        <v>1430</v>
      </c>
    </row>
    <row r="770" customFormat="false" ht="11.25" hidden="false" customHeight="false" outlineLevel="0" collapsed="false">
      <c r="A770" s="1" t="n">
        <v>37094.3333333333</v>
      </c>
      <c r="B770" s="0" t="n">
        <v>1308</v>
      </c>
    </row>
    <row r="771" customFormat="false" ht="11.25" hidden="false" customHeight="false" outlineLevel="0" collapsed="false">
      <c r="A771" s="1" t="n">
        <v>37094.3402777778</v>
      </c>
      <c r="B771" s="0" t="n">
        <v>1253</v>
      </c>
    </row>
    <row r="772" customFormat="false" ht="11.25" hidden="false" customHeight="false" outlineLevel="0" collapsed="false">
      <c r="A772" s="1" t="n">
        <v>37094.3472222222</v>
      </c>
      <c r="B772" s="0" t="n">
        <v>1207</v>
      </c>
    </row>
    <row r="773" customFormat="false" ht="11.25" hidden="false" customHeight="false" outlineLevel="0" collapsed="false">
      <c r="A773" s="1" t="n">
        <v>37094.3541666667</v>
      </c>
      <c r="B773" s="0" t="n">
        <v>1431</v>
      </c>
    </row>
    <row r="774" customFormat="false" ht="11.25" hidden="false" customHeight="false" outlineLevel="0" collapsed="false">
      <c r="A774" s="1" t="n">
        <v>37094.3611111111</v>
      </c>
      <c r="B774" s="0" t="n">
        <v>1484</v>
      </c>
    </row>
    <row r="775" customFormat="false" ht="11.25" hidden="false" customHeight="false" outlineLevel="0" collapsed="false">
      <c r="A775" s="1" t="n">
        <v>37094.3680555556</v>
      </c>
      <c r="B775" s="0" t="n">
        <v>1544</v>
      </c>
    </row>
    <row r="776" customFormat="false" ht="11.25" hidden="false" customHeight="false" outlineLevel="0" collapsed="false">
      <c r="A776" s="1" t="n">
        <v>37094.375</v>
      </c>
      <c r="B776" s="0" t="n">
        <v>1575</v>
      </c>
    </row>
    <row r="777" customFormat="false" ht="11.25" hidden="false" customHeight="false" outlineLevel="0" collapsed="false">
      <c r="A777" s="1" t="n">
        <v>37094.3819444444</v>
      </c>
      <c r="B777" s="0" t="n">
        <v>1537</v>
      </c>
    </row>
    <row r="778" customFormat="false" ht="11.25" hidden="false" customHeight="false" outlineLevel="0" collapsed="false">
      <c r="A778" s="1" t="n">
        <v>37094.3888888889</v>
      </c>
      <c r="B778" s="0" t="n">
        <v>1523</v>
      </c>
    </row>
    <row r="779" customFormat="false" ht="11.25" hidden="false" customHeight="false" outlineLevel="0" collapsed="false">
      <c r="A779" s="1" t="n">
        <v>37094.3958333333</v>
      </c>
      <c r="B779" s="0" t="n">
        <v>1476</v>
      </c>
    </row>
    <row r="780" customFormat="false" ht="11.25" hidden="false" customHeight="false" outlineLevel="0" collapsed="false">
      <c r="A780" s="1" t="n">
        <v>37094.4027777778</v>
      </c>
      <c r="B780" s="0" t="n">
        <v>1527</v>
      </c>
    </row>
    <row r="781" customFormat="false" ht="11.25" hidden="false" customHeight="false" outlineLevel="0" collapsed="false">
      <c r="A781" s="1" t="n">
        <v>37094.4097222222</v>
      </c>
      <c r="B781" s="0" t="n">
        <v>1242</v>
      </c>
    </row>
    <row r="782" customFormat="false" ht="11.25" hidden="false" customHeight="false" outlineLevel="0" collapsed="false">
      <c r="A782" s="1" t="n">
        <v>37094.4166666667</v>
      </c>
      <c r="B782" s="0" t="n">
        <v>1343</v>
      </c>
    </row>
    <row r="783" customFormat="false" ht="11.25" hidden="false" customHeight="false" outlineLevel="0" collapsed="false">
      <c r="A783" s="1" t="n">
        <v>37094.4236111111</v>
      </c>
      <c r="B783" s="0" t="n">
        <v>1256</v>
      </c>
    </row>
    <row r="784" customFormat="false" ht="11.25" hidden="false" customHeight="false" outlineLevel="0" collapsed="false">
      <c r="A784" s="1" t="n">
        <v>37094.4305555556</v>
      </c>
      <c r="B784" s="0" t="n">
        <v>1164</v>
      </c>
    </row>
    <row r="785" customFormat="false" ht="11.25" hidden="false" customHeight="false" outlineLevel="0" collapsed="false">
      <c r="A785" s="1" t="n">
        <v>37094.4375</v>
      </c>
      <c r="B785" s="0" t="n">
        <v>952.8</v>
      </c>
    </row>
    <row r="786" customFormat="false" ht="11.25" hidden="false" customHeight="false" outlineLevel="0" collapsed="false">
      <c r="A786" s="1" t="n">
        <v>37094.4444444444</v>
      </c>
      <c r="B786" s="0" t="n">
        <v>952.6</v>
      </c>
    </row>
    <row r="787" customFormat="false" ht="11.25" hidden="false" customHeight="false" outlineLevel="0" collapsed="false">
      <c r="A787" s="1" t="n">
        <v>37094.4513888889</v>
      </c>
      <c r="B787" s="0" t="n">
        <v>863</v>
      </c>
    </row>
    <row r="788" customFormat="false" ht="11.25" hidden="false" customHeight="false" outlineLevel="0" collapsed="false">
      <c r="A788" s="1" t="n">
        <v>37094.4583333333</v>
      </c>
      <c r="B788" s="0" t="n">
        <v>909.1</v>
      </c>
    </row>
    <row r="789" customFormat="false" ht="11.25" hidden="false" customHeight="false" outlineLevel="0" collapsed="false">
      <c r="A789" s="1" t="n">
        <v>37094.4652777778</v>
      </c>
      <c r="B789" s="0" t="n">
        <v>946.5</v>
      </c>
    </row>
    <row r="790" customFormat="false" ht="11.25" hidden="false" customHeight="false" outlineLevel="0" collapsed="false">
      <c r="A790" s="1" t="n">
        <v>37094.4722222222</v>
      </c>
      <c r="B790" s="0" t="n">
        <v>852.8</v>
      </c>
    </row>
    <row r="791" customFormat="false" ht="11.25" hidden="false" customHeight="false" outlineLevel="0" collapsed="false">
      <c r="A791" s="1" t="n">
        <v>37094.4791666667</v>
      </c>
      <c r="B791" s="0" t="n">
        <v>1091</v>
      </c>
    </row>
    <row r="792" customFormat="false" ht="11.25" hidden="false" customHeight="false" outlineLevel="0" collapsed="false">
      <c r="A792" s="1" t="n">
        <v>37094.4861111111</v>
      </c>
      <c r="B792" s="0" t="n">
        <v>1293</v>
      </c>
    </row>
    <row r="793" customFormat="false" ht="11.25" hidden="false" customHeight="false" outlineLevel="0" collapsed="false">
      <c r="A793" s="1" t="n">
        <v>37094.4930555556</v>
      </c>
      <c r="B793" s="0" t="n">
        <v>1280</v>
      </c>
    </row>
    <row r="794" customFormat="false" ht="11.25" hidden="false" customHeight="false" outlineLevel="0" collapsed="false">
      <c r="A794" s="1" t="n">
        <v>37094.5</v>
      </c>
      <c r="B794" s="0" t="n">
        <v>1258</v>
      </c>
    </row>
    <row r="795" customFormat="false" ht="11.25" hidden="false" customHeight="false" outlineLevel="0" collapsed="false">
      <c r="A795" s="1" t="n">
        <v>37094.5069444444</v>
      </c>
      <c r="B795" s="0" t="n">
        <v>1185</v>
      </c>
    </row>
    <row r="796" customFormat="false" ht="11.25" hidden="false" customHeight="false" outlineLevel="0" collapsed="false">
      <c r="A796" s="1" t="n">
        <v>37094.5138888889</v>
      </c>
      <c r="B796" s="0" t="n">
        <v>1053</v>
      </c>
    </row>
    <row r="797" customFormat="false" ht="11.25" hidden="false" customHeight="false" outlineLevel="0" collapsed="false">
      <c r="A797" s="1" t="n">
        <v>37094.5208333333</v>
      </c>
      <c r="B797" s="0" t="n">
        <v>1025</v>
      </c>
    </row>
    <row r="798" customFormat="false" ht="11.25" hidden="false" customHeight="false" outlineLevel="0" collapsed="false">
      <c r="A798" s="1" t="n">
        <v>37094.5277777778</v>
      </c>
      <c r="B798" s="0" t="n">
        <v>1065</v>
      </c>
    </row>
    <row r="799" customFormat="false" ht="11.25" hidden="false" customHeight="false" outlineLevel="0" collapsed="false">
      <c r="A799" s="1" t="n">
        <v>37094.5347222222</v>
      </c>
      <c r="B799" s="0" t="n">
        <v>1062</v>
      </c>
    </row>
    <row r="800" customFormat="false" ht="11.25" hidden="false" customHeight="false" outlineLevel="0" collapsed="false">
      <c r="A800" s="1" t="n">
        <v>37094.5416666667</v>
      </c>
      <c r="B800" s="0" t="n">
        <v>1153</v>
      </c>
    </row>
    <row r="801" customFormat="false" ht="11.25" hidden="false" customHeight="false" outlineLevel="0" collapsed="false">
      <c r="A801" s="1" t="n">
        <v>37094.5486111111</v>
      </c>
      <c r="B801" s="0" t="n">
        <v>1153</v>
      </c>
    </row>
    <row r="802" customFormat="false" ht="11.25" hidden="false" customHeight="false" outlineLevel="0" collapsed="false">
      <c r="A802" s="1" t="n">
        <v>37094.5555555556</v>
      </c>
      <c r="B802" s="0" t="n">
        <v>924.6</v>
      </c>
    </row>
    <row r="803" customFormat="false" ht="11.25" hidden="false" customHeight="false" outlineLevel="0" collapsed="false">
      <c r="A803" s="1" t="n">
        <v>37094.5625</v>
      </c>
      <c r="B803" s="0" t="n">
        <v>805</v>
      </c>
    </row>
    <row r="804" customFormat="false" ht="11.25" hidden="false" customHeight="false" outlineLevel="0" collapsed="false">
      <c r="A804" s="1" t="n">
        <v>37094.5694444444</v>
      </c>
      <c r="B804" s="0" t="n">
        <v>846.3</v>
      </c>
    </row>
    <row r="805" customFormat="false" ht="11.25" hidden="false" customHeight="false" outlineLevel="0" collapsed="false">
      <c r="A805" s="1" t="n">
        <v>37094.5763888889</v>
      </c>
      <c r="B805" s="0" t="n">
        <v>594.3</v>
      </c>
    </row>
    <row r="806" customFormat="false" ht="11.25" hidden="false" customHeight="false" outlineLevel="0" collapsed="false">
      <c r="A806" s="1" t="n">
        <v>37094.5833333333</v>
      </c>
      <c r="B806" s="0" t="n">
        <v>476.6</v>
      </c>
    </row>
    <row r="807" customFormat="false" ht="11.25" hidden="false" customHeight="false" outlineLevel="0" collapsed="false">
      <c r="A807" s="1" t="n">
        <v>37094.5902777778</v>
      </c>
      <c r="B807" s="0" t="n">
        <v>427.2</v>
      </c>
    </row>
    <row r="808" customFormat="false" ht="11.25" hidden="false" customHeight="false" outlineLevel="0" collapsed="false">
      <c r="A808" s="1" t="n">
        <v>37094.5972222222</v>
      </c>
      <c r="B808" s="0" t="n">
        <v>342.4</v>
      </c>
    </row>
    <row r="809" customFormat="false" ht="11.25" hidden="false" customHeight="false" outlineLevel="0" collapsed="false">
      <c r="A809" s="1" t="n">
        <v>37094.6041666667</v>
      </c>
      <c r="B809" s="0" t="n">
        <v>264.8</v>
      </c>
    </row>
    <row r="810" customFormat="false" ht="11.25" hidden="false" customHeight="false" outlineLevel="0" collapsed="false">
      <c r="A810" s="1" t="n">
        <v>37094.6111111111</v>
      </c>
      <c r="B810" s="0" t="n">
        <v>218.8</v>
      </c>
    </row>
    <row r="811" customFormat="false" ht="11.25" hidden="false" customHeight="false" outlineLevel="0" collapsed="false">
      <c r="A811" s="1" t="n">
        <v>37094.6180555556</v>
      </c>
      <c r="B811" s="0" t="n">
        <v>198.5</v>
      </c>
    </row>
    <row r="812" customFormat="false" ht="11.25" hidden="false" customHeight="false" outlineLevel="0" collapsed="false">
      <c r="A812" s="1" t="n">
        <v>37094.625</v>
      </c>
      <c r="B812" s="0" t="n">
        <v>276.4</v>
      </c>
    </row>
    <row r="813" customFormat="false" ht="11.25" hidden="false" customHeight="false" outlineLevel="0" collapsed="false">
      <c r="A813" s="1" t="n">
        <v>37094.6319444444</v>
      </c>
      <c r="B813" s="0" t="n">
        <v>616.6</v>
      </c>
    </row>
    <row r="814" customFormat="false" ht="11.25" hidden="false" customHeight="false" outlineLevel="0" collapsed="false">
      <c r="A814" s="1" t="n">
        <v>37094.6388888889</v>
      </c>
      <c r="B814" s="0" t="n">
        <v>277.9</v>
      </c>
    </row>
    <row r="815" customFormat="false" ht="11.25" hidden="false" customHeight="false" outlineLevel="0" collapsed="false">
      <c r="A815" s="1" t="n">
        <v>37094.6458333333</v>
      </c>
      <c r="B815" s="0" t="n">
        <v>324.2</v>
      </c>
    </row>
    <row r="816" customFormat="false" ht="11.25" hidden="false" customHeight="false" outlineLevel="0" collapsed="false">
      <c r="A816" s="1" t="n">
        <v>37094.6527777778</v>
      </c>
      <c r="B816" s="0" t="n">
        <v>383.2</v>
      </c>
    </row>
    <row r="817" customFormat="false" ht="11.25" hidden="false" customHeight="false" outlineLevel="0" collapsed="false">
      <c r="A817" s="1" t="n">
        <v>37094.6597222222</v>
      </c>
      <c r="B817" s="0" t="n">
        <v>259</v>
      </c>
    </row>
    <row r="818" customFormat="false" ht="11.25" hidden="false" customHeight="false" outlineLevel="0" collapsed="false">
      <c r="A818" s="1" t="n">
        <v>37094.6666666667</v>
      </c>
      <c r="B818" s="0" t="n">
        <v>239.4</v>
      </c>
    </row>
    <row r="819" customFormat="false" ht="11.25" hidden="false" customHeight="false" outlineLevel="0" collapsed="false">
      <c r="A819" s="1" t="n">
        <v>37094.6736111111</v>
      </c>
      <c r="B819" s="0" t="n">
        <v>169.7</v>
      </c>
    </row>
    <row r="820" customFormat="false" ht="11.25" hidden="false" customHeight="false" outlineLevel="0" collapsed="false">
      <c r="A820" s="1" t="n">
        <v>37094.6805555556</v>
      </c>
      <c r="B820" s="0" t="n">
        <v>144.3</v>
      </c>
    </row>
    <row r="821" customFormat="false" ht="11.25" hidden="false" customHeight="false" outlineLevel="0" collapsed="false">
      <c r="A821" s="1" t="n">
        <v>37094.6875</v>
      </c>
      <c r="B821" s="0" t="n">
        <v>81.52</v>
      </c>
    </row>
    <row r="822" customFormat="false" ht="11.25" hidden="false" customHeight="false" outlineLevel="0" collapsed="false">
      <c r="A822" s="1" t="n">
        <v>37094.6944444444</v>
      </c>
      <c r="B822" s="0" t="n">
        <v>69.51</v>
      </c>
    </row>
    <row r="823" customFormat="false" ht="11.25" hidden="false" customHeight="false" outlineLevel="0" collapsed="false">
      <c r="A823" s="1" t="n">
        <v>37094.7013888889</v>
      </c>
      <c r="B823" s="0" t="n">
        <v>56.22</v>
      </c>
    </row>
    <row r="824" customFormat="false" ht="11.25" hidden="false" customHeight="false" outlineLevel="0" collapsed="false">
      <c r="A824" s="1" t="n">
        <v>37094.7083333333</v>
      </c>
      <c r="B824" s="0" t="n">
        <v>55.36</v>
      </c>
    </row>
    <row r="825" customFormat="false" ht="11.25" hidden="false" customHeight="false" outlineLevel="0" collapsed="false">
      <c r="A825" s="1" t="n">
        <v>37094.7152777778</v>
      </c>
      <c r="B825" s="0" t="n">
        <v>29.98</v>
      </c>
    </row>
    <row r="826" customFormat="false" ht="11.25" hidden="false" customHeight="false" outlineLevel="0" collapsed="false">
      <c r="A826" s="1" t="n">
        <v>37094.7222222222</v>
      </c>
      <c r="B826" s="0" t="n">
        <v>25.91</v>
      </c>
    </row>
    <row r="827" customFormat="false" ht="11.25" hidden="false" customHeight="false" outlineLevel="0" collapsed="false">
      <c r="A827" s="1" t="n">
        <v>37094.7291666667</v>
      </c>
      <c r="B827" s="0" t="n">
        <v>16.2</v>
      </c>
    </row>
    <row r="828" customFormat="false" ht="11.25" hidden="false" customHeight="false" outlineLevel="0" collapsed="false">
      <c r="A828" s="1" t="n">
        <v>37094.7361111111</v>
      </c>
      <c r="B828" s="0" t="n">
        <v>9.038</v>
      </c>
    </row>
    <row r="829" customFormat="false" ht="11.25" hidden="false" customHeight="false" outlineLevel="0" collapsed="false">
      <c r="A829" s="1" t="n">
        <v>37094.7430555556</v>
      </c>
      <c r="B829" s="0" t="n">
        <v>4.477</v>
      </c>
    </row>
    <row r="830" customFormat="false" ht="11.25" hidden="false" customHeight="false" outlineLevel="0" collapsed="false">
      <c r="A830" s="1" t="n">
        <v>37094.75</v>
      </c>
      <c r="B830" s="0" t="n">
        <v>1.623</v>
      </c>
    </row>
    <row r="831" customFormat="false" ht="11.25" hidden="false" customHeight="false" outlineLevel="0" collapsed="false">
      <c r="A831" s="1" t="n">
        <v>37094.7569444444</v>
      </c>
      <c r="B831" s="0" t="n">
        <v>0.7923</v>
      </c>
    </row>
    <row r="832" customFormat="false" ht="11.25" hidden="false" customHeight="false" outlineLevel="0" collapsed="false">
      <c r="A832" s="1" t="n">
        <v>37094.7638888889</v>
      </c>
      <c r="B832" s="0" t="n">
        <v>0</v>
      </c>
    </row>
    <row r="833" customFormat="false" ht="11.25" hidden="false" customHeight="false" outlineLevel="0" collapsed="false">
      <c r="A833" s="1" t="n">
        <v>37094.7708333333</v>
      </c>
      <c r="B833" s="0" t="n">
        <v>0</v>
      </c>
    </row>
    <row r="834" customFormat="false" ht="11.25" hidden="false" customHeight="false" outlineLevel="0" collapsed="false">
      <c r="A834" s="1" t="n">
        <v>37094.7777777778</v>
      </c>
      <c r="B834" s="0" t="n">
        <v>0</v>
      </c>
    </row>
    <row r="835" customFormat="false" ht="11.25" hidden="false" customHeight="false" outlineLevel="0" collapsed="false">
      <c r="A835" s="1" t="n">
        <v>37094.7847222222</v>
      </c>
      <c r="B835" s="0" t="n">
        <v>0</v>
      </c>
    </row>
    <row r="836" customFormat="false" ht="11.25" hidden="false" customHeight="false" outlineLevel="0" collapsed="false">
      <c r="A836" s="1" t="n">
        <v>37094.7916666667</v>
      </c>
      <c r="B836" s="0" t="n">
        <v>0</v>
      </c>
    </row>
    <row r="837" customFormat="false" ht="11.25" hidden="false" customHeight="false" outlineLevel="0" collapsed="false">
      <c r="A837" s="1" t="n">
        <v>37094.7986111111</v>
      </c>
      <c r="B837" s="0" t="n">
        <v>0</v>
      </c>
    </row>
    <row r="838" customFormat="false" ht="11.25" hidden="false" customHeight="false" outlineLevel="0" collapsed="false">
      <c r="A838" s="1" t="n">
        <v>37094.8055555556</v>
      </c>
      <c r="B838" s="0" t="n">
        <v>0</v>
      </c>
    </row>
    <row r="839" customFormat="false" ht="11.25" hidden="false" customHeight="false" outlineLevel="0" collapsed="false">
      <c r="A839" s="1" t="n">
        <v>37094.8125</v>
      </c>
      <c r="B839" s="0" t="n">
        <v>0</v>
      </c>
    </row>
    <row r="840" customFormat="false" ht="11.25" hidden="false" customHeight="false" outlineLevel="0" collapsed="false">
      <c r="A840" s="1" t="n">
        <v>37094.8194444444</v>
      </c>
      <c r="B840" s="0" t="n">
        <v>0</v>
      </c>
    </row>
    <row r="841" customFormat="false" ht="11.25" hidden="false" customHeight="false" outlineLevel="0" collapsed="false">
      <c r="A841" s="1" t="n">
        <v>37094.8263888889</v>
      </c>
      <c r="B841" s="0" t="n">
        <v>0</v>
      </c>
    </row>
    <row r="842" customFormat="false" ht="11.25" hidden="false" customHeight="false" outlineLevel="0" collapsed="false">
      <c r="A842" s="1" t="n">
        <v>37094.8333333333</v>
      </c>
      <c r="B842" s="0" t="n">
        <v>0</v>
      </c>
    </row>
    <row r="843" customFormat="false" ht="11.25" hidden="false" customHeight="false" outlineLevel="0" collapsed="false">
      <c r="A843" s="1" t="n">
        <v>37094.8402777778</v>
      </c>
      <c r="B843" s="0" t="n">
        <v>0</v>
      </c>
    </row>
    <row r="844" customFormat="false" ht="11.25" hidden="false" customHeight="false" outlineLevel="0" collapsed="false">
      <c r="A844" s="1" t="n">
        <v>37094.8472222222</v>
      </c>
      <c r="B844" s="0" t="n">
        <v>0</v>
      </c>
    </row>
    <row r="845" customFormat="false" ht="11.25" hidden="false" customHeight="false" outlineLevel="0" collapsed="false">
      <c r="A845" s="1" t="n">
        <v>37094.8541666667</v>
      </c>
      <c r="B845" s="0" t="n">
        <v>0</v>
      </c>
    </row>
    <row r="846" customFormat="false" ht="11.25" hidden="false" customHeight="false" outlineLevel="0" collapsed="false">
      <c r="A846" s="1" t="n">
        <v>37094.8611111111</v>
      </c>
      <c r="B846" s="0" t="n">
        <v>0</v>
      </c>
    </row>
    <row r="847" customFormat="false" ht="11.25" hidden="false" customHeight="false" outlineLevel="0" collapsed="false">
      <c r="A847" s="1" t="n">
        <v>37094.8680555556</v>
      </c>
      <c r="B847" s="0" t="n">
        <v>0</v>
      </c>
    </row>
    <row r="848" customFormat="false" ht="11.25" hidden="false" customHeight="false" outlineLevel="0" collapsed="false">
      <c r="A848" s="1" t="n">
        <v>37094.875</v>
      </c>
      <c r="B848" s="0" t="n">
        <v>0</v>
      </c>
    </row>
    <row r="849" customFormat="false" ht="11.25" hidden="false" customHeight="false" outlineLevel="0" collapsed="false">
      <c r="A849" s="1" t="n">
        <v>37094.8819444444</v>
      </c>
      <c r="B849" s="0" t="n">
        <v>0</v>
      </c>
    </row>
    <row r="850" customFormat="false" ht="11.25" hidden="false" customHeight="false" outlineLevel="0" collapsed="false">
      <c r="A850" s="1" t="n">
        <v>37094.8888888889</v>
      </c>
      <c r="B850" s="0" t="n">
        <v>0</v>
      </c>
    </row>
    <row r="851" customFormat="false" ht="11.25" hidden="false" customHeight="false" outlineLevel="0" collapsed="false">
      <c r="A851" s="1" t="n">
        <v>37094.8958333333</v>
      </c>
      <c r="B851" s="0" t="n">
        <v>0</v>
      </c>
    </row>
    <row r="852" customFormat="false" ht="11.25" hidden="false" customHeight="false" outlineLevel="0" collapsed="false">
      <c r="A852" s="1" t="n">
        <v>37094.9027777778</v>
      </c>
      <c r="B852" s="0" t="n">
        <v>0</v>
      </c>
    </row>
    <row r="853" customFormat="false" ht="11.25" hidden="false" customHeight="false" outlineLevel="0" collapsed="false">
      <c r="A853" s="1" t="n">
        <v>37094.9097222222</v>
      </c>
      <c r="B853" s="0" t="n">
        <v>0</v>
      </c>
    </row>
    <row r="854" customFormat="false" ht="11.25" hidden="false" customHeight="false" outlineLevel="0" collapsed="false">
      <c r="A854" s="1" t="n">
        <v>37094.9166666667</v>
      </c>
      <c r="B854" s="0" t="n">
        <v>0</v>
      </c>
    </row>
    <row r="855" customFormat="false" ht="11.25" hidden="false" customHeight="false" outlineLevel="0" collapsed="false">
      <c r="A855" s="1" t="n">
        <v>37094.9236111111</v>
      </c>
      <c r="B855" s="0" t="n">
        <v>0</v>
      </c>
    </row>
    <row r="856" customFormat="false" ht="11.25" hidden="false" customHeight="false" outlineLevel="0" collapsed="false">
      <c r="A856" s="1" t="n">
        <v>37094.9305555556</v>
      </c>
      <c r="B856" s="0" t="n">
        <v>0</v>
      </c>
    </row>
    <row r="857" customFormat="false" ht="11.25" hidden="false" customHeight="false" outlineLevel="0" collapsed="false">
      <c r="A857" s="1" t="n">
        <v>37094.9375</v>
      </c>
      <c r="B857" s="0" t="n">
        <v>0</v>
      </c>
    </row>
    <row r="858" customFormat="false" ht="11.25" hidden="false" customHeight="false" outlineLevel="0" collapsed="false">
      <c r="A858" s="1" t="n">
        <v>37094.9444444444</v>
      </c>
      <c r="B858" s="0" t="n">
        <v>0</v>
      </c>
    </row>
    <row r="859" customFormat="false" ht="11.25" hidden="false" customHeight="false" outlineLevel="0" collapsed="false">
      <c r="A859" s="1" t="n">
        <v>37094.9513888889</v>
      </c>
      <c r="B859" s="0" t="n">
        <v>0</v>
      </c>
    </row>
    <row r="860" customFormat="false" ht="11.25" hidden="false" customHeight="false" outlineLevel="0" collapsed="false">
      <c r="A860" s="1" t="n">
        <v>37094.9583333333</v>
      </c>
      <c r="B860" s="0" t="n">
        <v>0</v>
      </c>
    </row>
    <row r="861" customFormat="false" ht="11.25" hidden="false" customHeight="false" outlineLevel="0" collapsed="false">
      <c r="A861" s="1" t="n">
        <v>37094.9652777778</v>
      </c>
      <c r="B861" s="0" t="n">
        <v>0</v>
      </c>
    </row>
    <row r="862" customFormat="false" ht="11.25" hidden="false" customHeight="false" outlineLevel="0" collapsed="false">
      <c r="A862" s="1" t="n">
        <v>37094.9722222222</v>
      </c>
      <c r="B862" s="0" t="n">
        <v>0</v>
      </c>
    </row>
    <row r="863" customFormat="false" ht="11.25" hidden="false" customHeight="false" outlineLevel="0" collapsed="false">
      <c r="A863" s="1" t="n">
        <v>37094.9791666667</v>
      </c>
      <c r="B863" s="0" t="n">
        <v>0</v>
      </c>
    </row>
    <row r="864" customFormat="false" ht="11.25" hidden="false" customHeight="false" outlineLevel="0" collapsed="false">
      <c r="A864" s="1" t="n">
        <v>37094.9861111111</v>
      </c>
      <c r="B864" s="0" t="n">
        <v>0</v>
      </c>
    </row>
    <row r="865" customFormat="false" ht="11.25" hidden="false" customHeight="false" outlineLevel="0" collapsed="false">
      <c r="A865" s="1" t="n">
        <v>37094.9930555556</v>
      </c>
      <c r="B865" s="0" t="n">
        <v>0</v>
      </c>
    </row>
    <row r="866" customFormat="false" ht="11.25" hidden="false" customHeight="false" outlineLevel="0" collapsed="false">
      <c r="A866" s="1" t="n">
        <v>37095</v>
      </c>
      <c r="B866" s="0" t="n">
        <v>0</v>
      </c>
    </row>
    <row r="867" customFormat="false" ht="11.25" hidden="false" customHeight="false" outlineLevel="0" collapsed="false">
      <c r="A867" s="1" t="n">
        <v>37095.0069444444</v>
      </c>
      <c r="B867" s="0" t="n">
        <v>0</v>
      </c>
    </row>
    <row r="868" customFormat="false" ht="11.25" hidden="false" customHeight="false" outlineLevel="0" collapsed="false">
      <c r="A868" s="1" t="n">
        <v>37095.0138888889</v>
      </c>
      <c r="B868" s="0" t="n">
        <v>0</v>
      </c>
    </row>
    <row r="869" customFormat="false" ht="11.25" hidden="false" customHeight="false" outlineLevel="0" collapsed="false">
      <c r="A869" s="1" t="n">
        <v>37095.0208333333</v>
      </c>
      <c r="B869" s="0" t="n">
        <v>0</v>
      </c>
    </row>
    <row r="870" customFormat="false" ht="11.25" hidden="false" customHeight="false" outlineLevel="0" collapsed="false">
      <c r="A870" s="1" t="n">
        <v>37095.0277777778</v>
      </c>
      <c r="B870" s="0" t="n">
        <v>0</v>
      </c>
    </row>
    <row r="871" customFormat="false" ht="11.25" hidden="false" customHeight="false" outlineLevel="0" collapsed="false">
      <c r="A871" s="1" t="n">
        <v>37095.0347222222</v>
      </c>
      <c r="B871" s="0" t="n">
        <v>0</v>
      </c>
    </row>
    <row r="872" customFormat="false" ht="11.25" hidden="false" customHeight="false" outlineLevel="0" collapsed="false">
      <c r="A872" s="1" t="n">
        <v>37095.0416666667</v>
      </c>
      <c r="B872" s="0" t="n">
        <v>0</v>
      </c>
    </row>
    <row r="873" customFormat="false" ht="11.25" hidden="false" customHeight="false" outlineLevel="0" collapsed="false">
      <c r="A873" s="1" t="n">
        <v>37095.0486111111</v>
      </c>
      <c r="B873" s="0" t="n">
        <v>0</v>
      </c>
    </row>
    <row r="874" customFormat="false" ht="11.25" hidden="false" customHeight="false" outlineLevel="0" collapsed="false">
      <c r="A874" s="1" t="n">
        <v>37095.0555555556</v>
      </c>
      <c r="B874" s="0" t="n">
        <v>0</v>
      </c>
    </row>
    <row r="875" customFormat="false" ht="11.25" hidden="false" customHeight="false" outlineLevel="0" collapsed="false">
      <c r="A875" s="1" t="n">
        <v>37095.0625</v>
      </c>
      <c r="B875" s="0" t="n">
        <v>0</v>
      </c>
    </row>
    <row r="876" customFormat="false" ht="11.25" hidden="false" customHeight="false" outlineLevel="0" collapsed="false">
      <c r="A876" s="1" t="n">
        <v>37095.0694444444</v>
      </c>
      <c r="B876" s="0" t="n">
        <v>0</v>
      </c>
    </row>
    <row r="877" customFormat="false" ht="11.25" hidden="false" customHeight="false" outlineLevel="0" collapsed="false">
      <c r="A877" s="1" t="n">
        <v>37095.0763888889</v>
      </c>
      <c r="B877" s="0" t="n">
        <v>0</v>
      </c>
    </row>
    <row r="878" customFormat="false" ht="11.25" hidden="false" customHeight="false" outlineLevel="0" collapsed="false">
      <c r="A878" s="1" t="n">
        <v>37095.0833333333</v>
      </c>
      <c r="B878" s="0" t="n">
        <v>0.8616</v>
      </c>
    </row>
    <row r="879" customFormat="false" ht="11.25" hidden="false" customHeight="false" outlineLevel="0" collapsed="false">
      <c r="A879" s="1" t="n">
        <v>37095.0902777778</v>
      </c>
      <c r="B879" s="0" t="n">
        <v>2.519</v>
      </c>
    </row>
    <row r="880" customFormat="false" ht="11.25" hidden="false" customHeight="false" outlineLevel="0" collapsed="false">
      <c r="A880" s="1" t="n">
        <v>37095.0972222222</v>
      </c>
      <c r="B880" s="0" t="n">
        <v>6.826</v>
      </c>
    </row>
    <row r="881" customFormat="false" ht="11.25" hidden="false" customHeight="false" outlineLevel="0" collapsed="false">
      <c r="A881" s="1" t="n">
        <v>37095.1041666667</v>
      </c>
      <c r="B881" s="0" t="n">
        <v>13.21</v>
      </c>
    </row>
    <row r="882" customFormat="false" ht="11.25" hidden="false" customHeight="false" outlineLevel="0" collapsed="false">
      <c r="A882" s="1" t="n">
        <v>37095.1111111111</v>
      </c>
      <c r="B882" s="0" t="n">
        <v>21.01</v>
      </c>
    </row>
    <row r="883" customFormat="false" ht="11.25" hidden="false" customHeight="false" outlineLevel="0" collapsed="false">
      <c r="A883" s="1" t="n">
        <v>37095.1180555556</v>
      </c>
      <c r="B883" s="0" t="n">
        <v>35.01</v>
      </c>
    </row>
    <row r="884" customFormat="false" ht="11.25" hidden="false" customHeight="false" outlineLevel="0" collapsed="false">
      <c r="A884" s="1" t="n">
        <v>37095.125</v>
      </c>
      <c r="B884" s="0" t="n">
        <v>45.79</v>
      </c>
    </row>
    <row r="885" customFormat="false" ht="11.25" hidden="false" customHeight="false" outlineLevel="0" collapsed="false">
      <c r="A885" s="1" t="n">
        <v>37095.1319444444</v>
      </c>
      <c r="B885" s="0" t="n">
        <v>68.73</v>
      </c>
    </row>
    <row r="886" customFormat="false" ht="11.25" hidden="false" customHeight="false" outlineLevel="0" collapsed="false">
      <c r="A886" s="1" t="n">
        <v>37095.1388888889</v>
      </c>
      <c r="B886" s="0" t="n">
        <v>105.3</v>
      </c>
    </row>
    <row r="887" customFormat="false" ht="11.25" hidden="false" customHeight="false" outlineLevel="0" collapsed="false">
      <c r="A887" s="1" t="n">
        <v>37095.1458333333</v>
      </c>
      <c r="B887" s="0" t="n">
        <v>133.8</v>
      </c>
    </row>
    <row r="888" customFormat="false" ht="11.25" hidden="false" customHeight="false" outlineLevel="0" collapsed="false">
      <c r="A888" s="1" t="n">
        <v>37095.1527777778</v>
      </c>
      <c r="B888" s="0" t="n">
        <v>161.7</v>
      </c>
    </row>
    <row r="889" customFormat="false" ht="11.25" hidden="false" customHeight="false" outlineLevel="0" collapsed="false">
      <c r="A889" s="1" t="n">
        <v>37095.1597222222</v>
      </c>
      <c r="B889" s="0" t="n">
        <v>208.5</v>
      </c>
    </row>
    <row r="890" customFormat="false" ht="11.25" hidden="false" customHeight="false" outlineLevel="0" collapsed="false">
      <c r="A890" s="1" t="n">
        <v>37095.1666666667</v>
      </c>
      <c r="B890" s="0" t="n">
        <v>241.7</v>
      </c>
    </row>
    <row r="891" customFormat="false" ht="11.25" hidden="false" customHeight="false" outlineLevel="0" collapsed="false">
      <c r="A891" s="1" t="n">
        <v>37095.1736111111</v>
      </c>
      <c r="B891" s="0" t="n">
        <v>176</v>
      </c>
    </row>
    <row r="892" customFormat="false" ht="11.25" hidden="false" customHeight="false" outlineLevel="0" collapsed="false">
      <c r="A892" s="1" t="n">
        <v>37095.1805555556</v>
      </c>
      <c r="B892" s="0" t="n">
        <v>152.8</v>
      </c>
    </row>
    <row r="893" customFormat="false" ht="11.25" hidden="false" customHeight="false" outlineLevel="0" collapsed="false">
      <c r="A893" s="1" t="n">
        <v>37095.1875</v>
      </c>
      <c r="B893" s="0" t="n">
        <v>138.8</v>
      </c>
    </row>
    <row r="894" customFormat="false" ht="11.25" hidden="false" customHeight="false" outlineLevel="0" collapsed="false">
      <c r="A894" s="1" t="n">
        <v>37095.1944444444</v>
      </c>
      <c r="B894" s="0" t="n">
        <v>155.8</v>
      </c>
    </row>
    <row r="895" customFormat="false" ht="11.25" hidden="false" customHeight="false" outlineLevel="0" collapsed="false">
      <c r="A895" s="1" t="n">
        <v>37095.2013888889</v>
      </c>
      <c r="B895" s="0" t="n">
        <v>171.7</v>
      </c>
    </row>
    <row r="896" customFormat="false" ht="11.25" hidden="false" customHeight="false" outlineLevel="0" collapsed="false">
      <c r="A896" s="1" t="n">
        <v>37095.2083333333</v>
      </c>
      <c r="B896" s="0" t="n">
        <v>188.7</v>
      </c>
    </row>
    <row r="897" customFormat="false" ht="11.25" hidden="false" customHeight="false" outlineLevel="0" collapsed="false">
      <c r="A897" s="1" t="n">
        <v>37095.2152777778</v>
      </c>
      <c r="B897" s="0" t="n">
        <v>258.4</v>
      </c>
    </row>
    <row r="898" customFormat="false" ht="11.25" hidden="false" customHeight="false" outlineLevel="0" collapsed="false">
      <c r="A898" s="1" t="n">
        <v>37095.2222222222</v>
      </c>
      <c r="B898" s="0" t="n">
        <v>325.8</v>
      </c>
    </row>
    <row r="899" customFormat="false" ht="11.25" hidden="false" customHeight="false" outlineLevel="0" collapsed="false">
      <c r="A899" s="1" t="n">
        <v>37095.2291666667</v>
      </c>
      <c r="B899" s="0" t="n">
        <v>303.2</v>
      </c>
    </row>
    <row r="900" customFormat="false" ht="11.25" hidden="false" customHeight="false" outlineLevel="0" collapsed="false">
      <c r="A900" s="1" t="n">
        <v>37095.2361111111</v>
      </c>
      <c r="B900" s="0" t="n">
        <v>250.8</v>
      </c>
    </row>
    <row r="901" customFormat="false" ht="11.25" hidden="false" customHeight="false" outlineLevel="0" collapsed="false">
      <c r="A901" s="1" t="n">
        <v>37095.2430555556</v>
      </c>
      <c r="B901" s="0" t="n">
        <v>396.8</v>
      </c>
    </row>
    <row r="902" customFormat="false" ht="11.25" hidden="false" customHeight="false" outlineLevel="0" collapsed="false">
      <c r="A902" s="1" t="n">
        <v>37095.25</v>
      </c>
      <c r="B902" s="0" t="n">
        <v>338.9</v>
      </c>
    </row>
    <row r="903" customFormat="false" ht="11.25" hidden="false" customHeight="false" outlineLevel="0" collapsed="false">
      <c r="A903" s="1" t="n">
        <v>37095.2569444444</v>
      </c>
      <c r="B903" s="0" t="n">
        <v>353.8</v>
      </c>
    </row>
    <row r="904" customFormat="false" ht="11.25" hidden="false" customHeight="false" outlineLevel="0" collapsed="false">
      <c r="A904" s="1" t="n">
        <v>37095.2638888889</v>
      </c>
      <c r="B904" s="0" t="n">
        <v>658.3</v>
      </c>
    </row>
    <row r="905" customFormat="false" ht="11.25" hidden="false" customHeight="false" outlineLevel="0" collapsed="false">
      <c r="A905" s="1" t="n">
        <v>37095.2708333333</v>
      </c>
      <c r="B905" s="0" t="n">
        <v>993.8</v>
      </c>
    </row>
    <row r="906" customFormat="false" ht="11.25" hidden="false" customHeight="false" outlineLevel="0" collapsed="false">
      <c r="A906" s="1" t="n">
        <v>37095.2777777778</v>
      </c>
      <c r="B906" s="0" t="n">
        <v>857</v>
      </c>
    </row>
    <row r="907" customFormat="false" ht="11.25" hidden="false" customHeight="false" outlineLevel="0" collapsed="false">
      <c r="A907" s="1" t="n">
        <v>37095.2847222222</v>
      </c>
      <c r="B907" s="0" t="n">
        <v>833</v>
      </c>
    </row>
    <row r="908" customFormat="false" ht="11.25" hidden="false" customHeight="false" outlineLevel="0" collapsed="false">
      <c r="A908" s="1" t="n">
        <v>37095.2916666667</v>
      </c>
      <c r="B908" s="0" t="n">
        <v>760.9</v>
      </c>
    </row>
    <row r="909" customFormat="false" ht="11.25" hidden="false" customHeight="false" outlineLevel="0" collapsed="false">
      <c r="A909" s="1" t="n">
        <v>37095.2986111111</v>
      </c>
      <c r="B909" s="0" t="n">
        <v>879.8</v>
      </c>
    </row>
    <row r="910" customFormat="false" ht="11.25" hidden="false" customHeight="false" outlineLevel="0" collapsed="false">
      <c r="A910" s="1" t="n">
        <v>37095.3055555556</v>
      </c>
      <c r="B910" s="0" t="n">
        <v>808.6</v>
      </c>
    </row>
    <row r="911" customFormat="false" ht="11.25" hidden="false" customHeight="false" outlineLevel="0" collapsed="false">
      <c r="A911" s="1" t="n">
        <v>37095.3125</v>
      </c>
      <c r="B911" s="0" t="n">
        <v>925.1</v>
      </c>
    </row>
    <row r="912" customFormat="false" ht="11.25" hidden="false" customHeight="false" outlineLevel="0" collapsed="false">
      <c r="A912" s="1" t="n">
        <v>37095.3194444444</v>
      </c>
      <c r="B912" s="0" t="n">
        <v>1119</v>
      </c>
    </row>
    <row r="913" customFormat="false" ht="11.25" hidden="false" customHeight="false" outlineLevel="0" collapsed="false">
      <c r="A913" s="1" t="n">
        <v>37095.3263888889</v>
      </c>
      <c r="B913" s="0" t="n">
        <v>1153</v>
      </c>
    </row>
    <row r="914" customFormat="false" ht="11.25" hidden="false" customHeight="false" outlineLevel="0" collapsed="false">
      <c r="A914" s="1" t="n">
        <v>37095.3333333333</v>
      </c>
      <c r="B914" s="0" t="n">
        <v>1198</v>
      </c>
    </row>
    <row r="915" customFormat="false" ht="11.25" hidden="false" customHeight="false" outlineLevel="0" collapsed="false">
      <c r="A915" s="1" t="n">
        <v>37095.3402777778</v>
      </c>
      <c r="B915" s="0" t="n">
        <v>1041</v>
      </c>
    </row>
    <row r="916" customFormat="false" ht="11.25" hidden="false" customHeight="false" outlineLevel="0" collapsed="false">
      <c r="A916" s="1" t="n">
        <v>37095.3472222222</v>
      </c>
      <c r="B916" s="0" t="n">
        <v>1232</v>
      </c>
    </row>
    <row r="917" customFormat="false" ht="11.25" hidden="false" customHeight="false" outlineLevel="0" collapsed="false">
      <c r="A917" s="1" t="n">
        <v>37095.3541666667</v>
      </c>
      <c r="B917" s="0" t="n">
        <v>1196</v>
      </c>
    </row>
    <row r="918" customFormat="false" ht="11.25" hidden="false" customHeight="false" outlineLevel="0" collapsed="false">
      <c r="A918" s="1" t="n">
        <v>37095.3611111111</v>
      </c>
      <c r="B918" s="0" t="n">
        <v>1355</v>
      </c>
    </row>
    <row r="919" customFormat="false" ht="11.25" hidden="false" customHeight="false" outlineLevel="0" collapsed="false">
      <c r="A919" s="1" t="n">
        <v>37095.3680555556</v>
      </c>
      <c r="B919" s="0" t="n">
        <v>1313</v>
      </c>
    </row>
    <row r="920" customFormat="false" ht="11.25" hidden="false" customHeight="false" outlineLevel="0" collapsed="false">
      <c r="A920" s="1" t="n">
        <v>37095.375</v>
      </c>
      <c r="B920" s="0" t="n">
        <v>1086</v>
      </c>
    </row>
    <row r="921" customFormat="false" ht="11.25" hidden="false" customHeight="false" outlineLevel="0" collapsed="false">
      <c r="A921" s="1" t="n">
        <v>37095.3819444444</v>
      </c>
      <c r="B921" s="0" t="n">
        <v>1072</v>
      </c>
    </row>
    <row r="922" customFormat="false" ht="11.25" hidden="false" customHeight="false" outlineLevel="0" collapsed="false">
      <c r="A922" s="1" t="n">
        <v>37095.3888888889</v>
      </c>
      <c r="B922" s="0" t="n">
        <v>1188</v>
      </c>
    </row>
    <row r="923" customFormat="false" ht="11.25" hidden="false" customHeight="false" outlineLevel="0" collapsed="false">
      <c r="A923" s="1" t="n">
        <v>37095.3958333333</v>
      </c>
      <c r="B923" s="0" t="n">
        <v>903.4</v>
      </c>
    </row>
    <row r="924" customFormat="false" ht="11.25" hidden="false" customHeight="false" outlineLevel="0" collapsed="false">
      <c r="A924" s="1" t="n">
        <v>37095.4027777778</v>
      </c>
      <c r="B924" s="0" t="n">
        <v>991.3</v>
      </c>
    </row>
    <row r="925" customFormat="false" ht="11.25" hidden="false" customHeight="false" outlineLevel="0" collapsed="false">
      <c r="A925" s="1" t="n">
        <v>37095.4097222222</v>
      </c>
      <c r="B925" s="0" t="n">
        <v>1260</v>
      </c>
    </row>
    <row r="926" customFormat="false" ht="11.25" hidden="false" customHeight="false" outlineLevel="0" collapsed="false">
      <c r="A926" s="1" t="n">
        <v>37095.4166666667</v>
      </c>
      <c r="B926" s="0" t="n">
        <v>1340</v>
      </c>
    </row>
    <row r="927" customFormat="false" ht="11.25" hidden="false" customHeight="false" outlineLevel="0" collapsed="false">
      <c r="A927" s="1" t="n">
        <v>37095.4236111111</v>
      </c>
      <c r="B927" s="0" t="n">
        <v>1455</v>
      </c>
    </row>
    <row r="928" customFormat="false" ht="11.25" hidden="false" customHeight="false" outlineLevel="0" collapsed="false">
      <c r="A928" s="1" t="n">
        <v>37095.4305555556</v>
      </c>
      <c r="B928" s="0" t="n">
        <v>1418</v>
      </c>
    </row>
    <row r="929" customFormat="false" ht="11.25" hidden="false" customHeight="false" outlineLevel="0" collapsed="false">
      <c r="A929" s="1" t="n">
        <v>37095.4375</v>
      </c>
      <c r="B929" s="0" t="n">
        <v>1335</v>
      </c>
    </row>
    <row r="930" customFormat="false" ht="11.25" hidden="false" customHeight="false" outlineLevel="0" collapsed="false">
      <c r="A930" s="1" t="n">
        <v>37095.4444444444</v>
      </c>
      <c r="B930" s="0" t="n">
        <v>1184</v>
      </c>
    </row>
    <row r="931" customFormat="false" ht="11.25" hidden="false" customHeight="false" outlineLevel="0" collapsed="false">
      <c r="A931" s="1" t="n">
        <v>37095.4513888889</v>
      </c>
      <c r="B931" s="0" t="n">
        <v>1208</v>
      </c>
    </row>
    <row r="932" customFormat="false" ht="11.25" hidden="false" customHeight="false" outlineLevel="0" collapsed="false">
      <c r="A932" s="1" t="n">
        <v>37095.4583333333</v>
      </c>
      <c r="B932" s="0" t="n">
        <v>1256</v>
      </c>
    </row>
    <row r="933" customFormat="false" ht="11.25" hidden="false" customHeight="false" outlineLevel="0" collapsed="false">
      <c r="A933" s="1" t="n">
        <v>37095.4652777778</v>
      </c>
      <c r="B933" s="0" t="n">
        <v>1346</v>
      </c>
    </row>
    <row r="934" customFormat="false" ht="11.25" hidden="false" customHeight="false" outlineLevel="0" collapsed="false">
      <c r="A934" s="1" t="n">
        <v>37095.4722222222</v>
      </c>
      <c r="B934" s="0" t="n">
        <v>1089</v>
      </c>
    </row>
    <row r="935" customFormat="false" ht="11.25" hidden="false" customHeight="false" outlineLevel="0" collapsed="false">
      <c r="A935" s="1" t="n">
        <v>37095.4791666667</v>
      </c>
      <c r="B935" s="0" t="n">
        <v>1225</v>
      </c>
    </row>
    <row r="936" customFormat="false" ht="11.25" hidden="false" customHeight="false" outlineLevel="0" collapsed="false">
      <c r="A936" s="1" t="n">
        <v>37095.4861111111</v>
      </c>
      <c r="B936" s="0" t="n">
        <v>1152</v>
      </c>
    </row>
    <row r="937" customFormat="false" ht="11.25" hidden="false" customHeight="false" outlineLevel="0" collapsed="false">
      <c r="A937" s="1" t="n">
        <v>37095.4930555556</v>
      </c>
      <c r="B937" s="0" t="n">
        <v>868</v>
      </c>
    </row>
    <row r="938" customFormat="false" ht="11.25" hidden="false" customHeight="false" outlineLevel="0" collapsed="false">
      <c r="A938" s="1" t="n">
        <v>37095.5</v>
      </c>
      <c r="B938" s="0" t="n">
        <v>1162</v>
      </c>
    </row>
    <row r="939" customFormat="false" ht="11.25" hidden="false" customHeight="false" outlineLevel="0" collapsed="false">
      <c r="A939" s="1" t="n">
        <v>37095.5069444444</v>
      </c>
      <c r="B939" s="0" t="n">
        <v>1124</v>
      </c>
    </row>
    <row r="940" customFormat="false" ht="11.25" hidden="false" customHeight="false" outlineLevel="0" collapsed="false">
      <c r="A940" s="1" t="n">
        <v>37095.5138888889</v>
      </c>
      <c r="B940" s="0" t="n">
        <v>848</v>
      </c>
    </row>
    <row r="941" customFormat="false" ht="11.25" hidden="false" customHeight="false" outlineLevel="0" collapsed="false">
      <c r="A941" s="1" t="n">
        <v>37095.5208333333</v>
      </c>
      <c r="B941" s="0" t="n">
        <v>852.8</v>
      </c>
    </row>
    <row r="942" customFormat="false" ht="11.25" hidden="false" customHeight="false" outlineLevel="0" collapsed="false">
      <c r="A942" s="1" t="n">
        <v>37095.5277777778</v>
      </c>
      <c r="B942" s="0" t="n">
        <v>555.4</v>
      </c>
    </row>
    <row r="943" customFormat="false" ht="11.25" hidden="false" customHeight="false" outlineLevel="0" collapsed="false">
      <c r="A943" s="1" t="n">
        <v>37095.5347222222</v>
      </c>
      <c r="B943" s="0" t="n">
        <v>668.6</v>
      </c>
    </row>
    <row r="944" customFormat="false" ht="11.25" hidden="false" customHeight="false" outlineLevel="0" collapsed="false">
      <c r="A944" s="1" t="n">
        <v>37095.5416666667</v>
      </c>
      <c r="B944" s="0" t="n">
        <v>582.7</v>
      </c>
    </row>
    <row r="945" customFormat="false" ht="11.25" hidden="false" customHeight="false" outlineLevel="0" collapsed="false">
      <c r="A945" s="1" t="n">
        <v>37095.5486111111</v>
      </c>
      <c r="B945" s="0" t="n">
        <v>714.6</v>
      </c>
    </row>
    <row r="946" customFormat="false" ht="11.25" hidden="false" customHeight="false" outlineLevel="0" collapsed="false">
      <c r="A946" s="1" t="n">
        <v>37095.5555555556</v>
      </c>
      <c r="B946" s="0" t="n">
        <v>693</v>
      </c>
    </row>
    <row r="947" customFormat="false" ht="11.25" hidden="false" customHeight="false" outlineLevel="0" collapsed="false">
      <c r="A947" s="1" t="n">
        <v>37095.5625</v>
      </c>
      <c r="B947" s="0" t="n">
        <v>719.6</v>
      </c>
    </row>
    <row r="948" customFormat="false" ht="11.25" hidden="false" customHeight="false" outlineLevel="0" collapsed="false">
      <c r="A948" s="1" t="n">
        <v>37095.5694444444</v>
      </c>
      <c r="B948" s="0" t="n">
        <v>689</v>
      </c>
    </row>
    <row r="949" customFormat="false" ht="11.25" hidden="false" customHeight="false" outlineLevel="0" collapsed="false">
      <c r="A949" s="1" t="n">
        <v>37095.5763888889</v>
      </c>
      <c r="B949" s="0" t="n">
        <v>542.7</v>
      </c>
    </row>
    <row r="950" customFormat="false" ht="11.25" hidden="false" customHeight="false" outlineLevel="0" collapsed="false">
      <c r="A950" s="1" t="n">
        <v>37095.5833333333</v>
      </c>
      <c r="B950" s="0" t="n">
        <v>488.6</v>
      </c>
    </row>
    <row r="951" customFormat="false" ht="11.25" hidden="false" customHeight="false" outlineLevel="0" collapsed="false">
      <c r="A951" s="1" t="n">
        <v>37095.5902777778</v>
      </c>
      <c r="B951" s="0" t="n">
        <v>497.4</v>
      </c>
    </row>
    <row r="952" customFormat="false" ht="11.25" hidden="false" customHeight="false" outlineLevel="0" collapsed="false">
      <c r="A952" s="1" t="n">
        <v>37095.5972222222</v>
      </c>
      <c r="B952" s="0" t="n">
        <v>456</v>
      </c>
    </row>
    <row r="953" customFormat="false" ht="11.25" hidden="false" customHeight="false" outlineLevel="0" collapsed="false">
      <c r="A953" s="1" t="n">
        <v>37095.6041666667</v>
      </c>
      <c r="B953" s="0" t="n">
        <v>342.5</v>
      </c>
    </row>
    <row r="954" customFormat="false" ht="11.25" hidden="false" customHeight="false" outlineLevel="0" collapsed="false">
      <c r="A954" s="1" t="n">
        <v>37095.6111111111</v>
      </c>
      <c r="B954" s="0" t="n">
        <v>305.1</v>
      </c>
    </row>
    <row r="955" customFormat="false" ht="11.25" hidden="false" customHeight="false" outlineLevel="0" collapsed="false">
      <c r="A955" s="1" t="n">
        <v>37095.6180555556</v>
      </c>
      <c r="B955" s="0" t="n">
        <v>223.4</v>
      </c>
    </row>
    <row r="956" customFormat="false" ht="11.25" hidden="false" customHeight="false" outlineLevel="0" collapsed="false">
      <c r="A956" s="1" t="n">
        <v>37095.625</v>
      </c>
      <c r="B956" s="0" t="n">
        <v>179.7</v>
      </c>
    </row>
    <row r="957" customFormat="false" ht="11.25" hidden="false" customHeight="false" outlineLevel="0" collapsed="false">
      <c r="A957" s="1" t="n">
        <v>37095.6319444444</v>
      </c>
      <c r="B957" s="0" t="n">
        <v>186.2</v>
      </c>
    </row>
    <row r="958" customFormat="false" ht="11.25" hidden="false" customHeight="false" outlineLevel="0" collapsed="false">
      <c r="A958" s="1" t="n">
        <v>37095.6388888889</v>
      </c>
      <c r="B958" s="0" t="n">
        <v>186.3</v>
      </c>
    </row>
    <row r="959" customFormat="false" ht="11.25" hidden="false" customHeight="false" outlineLevel="0" collapsed="false">
      <c r="A959" s="1" t="n">
        <v>37095.6458333333</v>
      </c>
      <c r="B959" s="0" t="n">
        <v>214.9</v>
      </c>
    </row>
    <row r="960" customFormat="false" ht="11.25" hidden="false" customHeight="false" outlineLevel="0" collapsed="false">
      <c r="A960" s="1" t="n">
        <v>37095.6527777778</v>
      </c>
      <c r="B960" s="0" t="n">
        <v>211.4</v>
      </c>
    </row>
    <row r="961" customFormat="false" ht="11.25" hidden="false" customHeight="false" outlineLevel="0" collapsed="false">
      <c r="A961" s="1" t="n">
        <v>37095.6597222222</v>
      </c>
      <c r="B961" s="0" t="n">
        <v>177.9</v>
      </c>
    </row>
    <row r="962" customFormat="false" ht="11.25" hidden="false" customHeight="false" outlineLevel="0" collapsed="false">
      <c r="A962" s="1" t="n">
        <v>37095.6666666667</v>
      </c>
      <c r="B962" s="0" t="n">
        <v>154.9</v>
      </c>
    </row>
    <row r="963" customFormat="false" ht="11.25" hidden="false" customHeight="false" outlineLevel="0" collapsed="false">
      <c r="A963" s="1" t="n">
        <v>37095.6736111111</v>
      </c>
      <c r="B963" s="0" t="n">
        <v>156</v>
      </c>
    </row>
    <row r="964" customFormat="false" ht="11.25" hidden="false" customHeight="false" outlineLevel="0" collapsed="false">
      <c r="A964" s="1" t="n">
        <v>37095.6805555556</v>
      </c>
      <c r="B964" s="0" t="n">
        <v>129.2</v>
      </c>
    </row>
    <row r="965" customFormat="false" ht="11.25" hidden="false" customHeight="false" outlineLevel="0" collapsed="false">
      <c r="A965" s="1" t="n">
        <v>37095.6875</v>
      </c>
      <c r="B965" s="0" t="n">
        <v>90.28</v>
      </c>
    </row>
    <row r="966" customFormat="false" ht="11.25" hidden="false" customHeight="false" outlineLevel="0" collapsed="false">
      <c r="A966" s="1" t="n">
        <v>37095.6944444444</v>
      </c>
      <c r="B966" s="0" t="n">
        <v>64.77</v>
      </c>
    </row>
    <row r="967" customFormat="false" ht="11.25" hidden="false" customHeight="false" outlineLevel="0" collapsed="false">
      <c r="A967" s="1" t="n">
        <v>37095.7013888889</v>
      </c>
      <c r="B967" s="0" t="n">
        <v>66.05</v>
      </c>
    </row>
    <row r="968" customFormat="false" ht="11.25" hidden="false" customHeight="false" outlineLevel="0" collapsed="false">
      <c r="A968" s="1" t="n">
        <v>37095.7083333333</v>
      </c>
      <c r="B968" s="0" t="n">
        <v>37.17</v>
      </c>
    </row>
    <row r="969" customFormat="false" ht="11.25" hidden="false" customHeight="false" outlineLevel="0" collapsed="false">
      <c r="A969" s="1" t="n">
        <v>37095.7152777778</v>
      </c>
      <c r="B969" s="0" t="n">
        <v>27.09</v>
      </c>
    </row>
    <row r="970" customFormat="false" ht="11.25" hidden="false" customHeight="false" outlineLevel="0" collapsed="false">
      <c r="A970" s="1" t="n">
        <v>37095.7222222222</v>
      </c>
      <c r="B970" s="0" t="n">
        <v>22.84</v>
      </c>
    </row>
    <row r="971" customFormat="false" ht="11.25" hidden="false" customHeight="false" outlineLevel="0" collapsed="false">
      <c r="A971" s="1" t="n">
        <v>37095.7291666667</v>
      </c>
      <c r="B971" s="0" t="n">
        <v>15.32</v>
      </c>
    </row>
    <row r="972" customFormat="false" ht="11.25" hidden="false" customHeight="false" outlineLevel="0" collapsed="false">
      <c r="A972" s="1" t="n">
        <v>37095.7361111111</v>
      </c>
      <c r="B972" s="0" t="n">
        <v>8.882</v>
      </c>
    </row>
    <row r="973" customFormat="false" ht="11.25" hidden="false" customHeight="false" outlineLevel="0" collapsed="false">
      <c r="A973" s="1" t="n">
        <v>37095.7430555556</v>
      </c>
      <c r="B973" s="0" t="n">
        <v>4.505</v>
      </c>
    </row>
    <row r="974" customFormat="false" ht="11.25" hidden="false" customHeight="false" outlineLevel="0" collapsed="false">
      <c r="A974" s="1" t="n">
        <v>37095.75</v>
      </c>
      <c r="B974" s="0" t="n">
        <v>2.119</v>
      </c>
    </row>
    <row r="975" customFormat="false" ht="11.25" hidden="false" customHeight="false" outlineLevel="0" collapsed="false">
      <c r="A975" s="1" t="n">
        <v>37095.7569444444</v>
      </c>
      <c r="B975" s="0" t="n">
        <v>0.9196</v>
      </c>
    </row>
    <row r="976" customFormat="false" ht="11.25" hidden="false" customHeight="false" outlineLevel="0" collapsed="false">
      <c r="A976" s="1" t="n">
        <v>37095.7638888889</v>
      </c>
      <c r="B976" s="0" t="n">
        <v>0.6545</v>
      </c>
    </row>
    <row r="977" customFormat="false" ht="11.25" hidden="false" customHeight="false" outlineLevel="0" collapsed="false">
      <c r="A977" s="1" t="n">
        <v>37095.7708333333</v>
      </c>
      <c r="B977" s="0" t="n">
        <v>0</v>
      </c>
    </row>
    <row r="978" customFormat="false" ht="11.25" hidden="false" customHeight="false" outlineLevel="0" collapsed="false">
      <c r="A978" s="1" t="n">
        <v>37095.7777777778</v>
      </c>
      <c r="B978" s="0" t="n">
        <v>0</v>
      </c>
    </row>
    <row r="979" customFormat="false" ht="11.25" hidden="false" customHeight="false" outlineLevel="0" collapsed="false">
      <c r="A979" s="1" t="n">
        <v>37095.7847222222</v>
      </c>
      <c r="B979" s="0" t="n">
        <v>0</v>
      </c>
    </row>
    <row r="980" customFormat="false" ht="11.25" hidden="false" customHeight="false" outlineLevel="0" collapsed="false">
      <c r="A980" s="1" t="n">
        <v>37095.7916666667</v>
      </c>
      <c r="B980" s="0" t="n">
        <v>0</v>
      </c>
    </row>
    <row r="981" customFormat="false" ht="11.25" hidden="false" customHeight="false" outlineLevel="0" collapsed="false">
      <c r="A981" s="1" t="n">
        <v>37095.7986111111</v>
      </c>
      <c r="B981" s="0" t="n">
        <v>0</v>
      </c>
    </row>
    <row r="982" customFormat="false" ht="11.25" hidden="false" customHeight="false" outlineLevel="0" collapsed="false">
      <c r="A982" s="1" t="n">
        <v>37095.8055555556</v>
      </c>
      <c r="B982" s="0" t="n">
        <v>0</v>
      </c>
    </row>
    <row r="983" customFormat="false" ht="11.25" hidden="false" customHeight="false" outlineLevel="0" collapsed="false">
      <c r="A983" s="1" t="n">
        <v>37095.8125</v>
      </c>
      <c r="B983" s="0" t="n">
        <v>0</v>
      </c>
    </row>
    <row r="984" customFormat="false" ht="11.25" hidden="false" customHeight="false" outlineLevel="0" collapsed="false">
      <c r="A984" s="1" t="n">
        <v>37095.8194444444</v>
      </c>
      <c r="B984" s="0" t="n">
        <v>0</v>
      </c>
    </row>
    <row r="985" customFormat="false" ht="11.25" hidden="false" customHeight="false" outlineLevel="0" collapsed="false">
      <c r="A985" s="1" t="n">
        <v>37095.8263888889</v>
      </c>
      <c r="B985" s="0" t="n">
        <v>0</v>
      </c>
    </row>
    <row r="986" customFormat="false" ht="11.25" hidden="false" customHeight="false" outlineLevel="0" collapsed="false">
      <c r="A986" s="1" t="n">
        <v>37095.8333333333</v>
      </c>
      <c r="B986" s="0" t="n">
        <v>0</v>
      </c>
    </row>
    <row r="987" customFormat="false" ht="11.25" hidden="false" customHeight="false" outlineLevel="0" collapsed="false">
      <c r="A987" s="1" t="n">
        <v>37095.8402777778</v>
      </c>
      <c r="B987" s="0" t="n">
        <v>0</v>
      </c>
    </row>
    <row r="988" customFormat="false" ht="11.25" hidden="false" customHeight="false" outlineLevel="0" collapsed="false">
      <c r="A988" s="1" t="n">
        <v>37095.8472222222</v>
      </c>
      <c r="B988" s="0" t="n">
        <v>0</v>
      </c>
    </row>
    <row r="989" customFormat="false" ht="11.25" hidden="false" customHeight="false" outlineLevel="0" collapsed="false">
      <c r="A989" s="1" t="n">
        <v>37095.8541666667</v>
      </c>
      <c r="B989" s="0" t="n">
        <v>0</v>
      </c>
    </row>
    <row r="990" customFormat="false" ht="11.25" hidden="false" customHeight="false" outlineLevel="0" collapsed="false">
      <c r="A990" s="1" t="n">
        <v>37095.8611111111</v>
      </c>
      <c r="B990" s="0" t="n">
        <v>0</v>
      </c>
    </row>
    <row r="991" customFormat="false" ht="11.25" hidden="false" customHeight="false" outlineLevel="0" collapsed="false">
      <c r="A991" s="1" t="n">
        <v>37095.8680555556</v>
      </c>
      <c r="B991" s="0" t="n">
        <v>0</v>
      </c>
    </row>
    <row r="992" customFormat="false" ht="11.25" hidden="false" customHeight="false" outlineLevel="0" collapsed="false">
      <c r="A992" s="1" t="n">
        <v>37095.875</v>
      </c>
      <c r="B992" s="0" t="n">
        <v>0</v>
      </c>
    </row>
    <row r="993" customFormat="false" ht="11.25" hidden="false" customHeight="false" outlineLevel="0" collapsed="false">
      <c r="A993" s="1" t="n">
        <v>37095.8819444444</v>
      </c>
      <c r="B993" s="0" t="n">
        <v>0</v>
      </c>
    </row>
    <row r="994" customFormat="false" ht="11.25" hidden="false" customHeight="false" outlineLevel="0" collapsed="false">
      <c r="A994" s="1" t="n">
        <v>37095.8888888889</v>
      </c>
      <c r="B994" s="0" t="n">
        <v>0</v>
      </c>
    </row>
    <row r="995" customFormat="false" ht="11.25" hidden="false" customHeight="false" outlineLevel="0" collapsed="false">
      <c r="A995" s="1" t="n">
        <v>37095.8958333333</v>
      </c>
      <c r="B995" s="0" t="n">
        <v>0</v>
      </c>
    </row>
    <row r="996" customFormat="false" ht="11.25" hidden="false" customHeight="false" outlineLevel="0" collapsed="false">
      <c r="A996" s="1" t="n">
        <v>37095.9027777778</v>
      </c>
      <c r="B996" s="0" t="n">
        <v>0</v>
      </c>
    </row>
    <row r="997" customFormat="false" ht="11.25" hidden="false" customHeight="false" outlineLevel="0" collapsed="false">
      <c r="A997" s="1" t="n">
        <v>37095.9097222222</v>
      </c>
      <c r="B997" s="0" t="n">
        <v>0</v>
      </c>
    </row>
    <row r="998" customFormat="false" ht="11.25" hidden="false" customHeight="false" outlineLevel="0" collapsed="false">
      <c r="A998" s="1" t="n">
        <v>37095.9166666667</v>
      </c>
      <c r="B998" s="0" t="n">
        <v>0</v>
      </c>
    </row>
    <row r="999" customFormat="false" ht="11.25" hidden="false" customHeight="false" outlineLevel="0" collapsed="false">
      <c r="A999" s="1" t="n">
        <v>37095.9236111111</v>
      </c>
      <c r="B999" s="0" t="n">
        <v>0</v>
      </c>
    </row>
    <row r="1000" customFormat="false" ht="11.25" hidden="false" customHeight="false" outlineLevel="0" collapsed="false">
      <c r="A1000" s="1" t="n">
        <v>37095.9305555556</v>
      </c>
      <c r="B1000" s="0" t="n">
        <v>0</v>
      </c>
    </row>
    <row r="1001" customFormat="false" ht="11.25" hidden="false" customHeight="false" outlineLevel="0" collapsed="false">
      <c r="A1001" s="1" t="n">
        <v>37095.9375</v>
      </c>
      <c r="B1001" s="0" t="n">
        <v>0</v>
      </c>
    </row>
    <row r="1002" customFormat="false" ht="11.25" hidden="false" customHeight="false" outlineLevel="0" collapsed="false">
      <c r="A1002" s="1" t="n">
        <v>37095.9444444444</v>
      </c>
      <c r="B1002" s="0" t="n">
        <v>0</v>
      </c>
    </row>
    <row r="1003" customFormat="false" ht="11.25" hidden="false" customHeight="false" outlineLevel="0" collapsed="false">
      <c r="A1003" s="1" t="n">
        <v>37095.9513888889</v>
      </c>
      <c r="B1003" s="0" t="n">
        <v>0</v>
      </c>
    </row>
    <row r="1004" customFormat="false" ht="11.25" hidden="false" customHeight="false" outlineLevel="0" collapsed="false">
      <c r="A1004" s="1" t="n">
        <v>37095.9583333333</v>
      </c>
      <c r="B1004" s="0" t="n">
        <v>0</v>
      </c>
    </row>
    <row r="1005" customFormat="false" ht="11.25" hidden="false" customHeight="false" outlineLevel="0" collapsed="false">
      <c r="A1005" s="1" t="n">
        <v>37095.9652777778</v>
      </c>
      <c r="B1005" s="0" t="n">
        <v>0</v>
      </c>
    </row>
    <row r="1006" customFormat="false" ht="11.25" hidden="false" customHeight="false" outlineLevel="0" collapsed="false">
      <c r="A1006" s="1" t="n">
        <v>37095.9722222222</v>
      </c>
      <c r="B1006" s="0" t="n">
        <v>0</v>
      </c>
    </row>
    <row r="1007" customFormat="false" ht="11.25" hidden="false" customHeight="false" outlineLevel="0" collapsed="false">
      <c r="A1007" s="1" t="n">
        <v>37095.9791666667</v>
      </c>
      <c r="B1007" s="0" t="n">
        <v>0</v>
      </c>
    </row>
    <row r="1008" customFormat="false" ht="11.25" hidden="false" customHeight="false" outlineLevel="0" collapsed="false">
      <c r="A1008" s="1" t="n">
        <v>37095.9861111111</v>
      </c>
      <c r="B1008" s="0" t="n">
        <v>0</v>
      </c>
    </row>
    <row r="1009" customFormat="false" ht="11.25" hidden="false" customHeight="false" outlineLevel="0" collapsed="false">
      <c r="A1009" s="1" t="n">
        <v>37095.9930555556</v>
      </c>
      <c r="B1009" s="0" t="n">
        <v>0</v>
      </c>
    </row>
    <row r="1010" customFormat="false" ht="11.25" hidden="false" customHeight="false" outlineLevel="0" collapsed="false">
      <c r="A1010" s="1" t="n">
        <v>37096</v>
      </c>
      <c r="B1010" s="0" t="n">
        <v>0</v>
      </c>
    </row>
    <row r="1011" customFormat="false" ht="11.25" hidden="false" customHeight="false" outlineLevel="0" collapsed="false">
      <c r="A1011" s="1" t="n">
        <v>37096.0069444444</v>
      </c>
      <c r="B1011" s="0" t="n">
        <v>0</v>
      </c>
    </row>
    <row r="1012" customFormat="false" ht="11.25" hidden="false" customHeight="false" outlineLevel="0" collapsed="false">
      <c r="A1012" s="1" t="n">
        <v>37096.0138888889</v>
      </c>
      <c r="B1012" s="0" t="n">
        <v>0</v>
      </c>
    </row>
    <row r="1013" customFormat="false" ht="11.25" hidden="false" customHeight="false" outlineLevel="0" collapsed="false">
      <c r="A1013" s="1" t="n">
        <v>37096.0208333333</v>
      </c>
      <c r="B1013" s="0" t="n">
        <v>0</v>
      </c>
    </row>
    <row r="1014" customFormat="false" ht="11.25" hidden="false" customHeight="false" outlineLevel="0" collapsed="false">
      <c r="A1014" s="1" t="n">
        <v>37096.0277777778</v>
      </c>
      <c r="B1014" s="0" t="n">
        <v>0</v>
      </c>
    </row>
    <row r="1015" customFormat="false" ht="11.25" hidden="false" customHeight="false" outlineLevel="0" collapsed="false">
      <c r="A1015" s="1" t="n">
        <v>37096.0347222222</v>
      </c>
      <c r="B1015" s="0" t="n">
        <v>0</v>
      </c>
    </row>
    <row r="1016" customFormat="false" ht="11.25" hidden="false" customHeight="false" outlineLevel="0" collapsed="false">
      <c r="A1016" s="1" t="n">
        <v>37096.0416666667</v>
      </c>
      <c r="B1016" s="0" t="n">
        <v>0</v>
      </c>
    </row>
    <row r="1017" customFormat="false" ht="11.25" hidden="false" customHeight="false" outlineLevel="0" collapsed="false">
      <c r="A1017" s="1" t="n">
        <v>37096.0486111111</v>
      </c>
      <c r="B1017" s="0" t="n">
        <v>0</v>
      </c>
    </row>
    <row r="1018" customFormat="false" ht="11.25" hidden="false" customHeight="false" outlineLevel="0" collapsed="false">
      <c r="A1018" s="1" t="n">
        <v>37096.0555555556</v>
      </c>
      <c r="B1018" s="0" t="n">
        <v>0</v>
      </c>
    </row>
    <row r="1019" customFormat="false" ht="11.25" hidden="false" customHeight="false" outlineLevel="0" collapsed="false">
      <c r="A1019" s="1" t="n">
        <v>37096.0625</v>
      </c>
      <c r="B1019" s="0" t="n">
        <v>0</v>
      </c>
    </row>
    <row r="1020" customFormat="false" ht="11.25" hidden="false" customHeight="false" outlineLevel="0" collapsed="false">
      <c r="A1020" s="1" t="n">
        <v>37096.0694444444</v>
      </c>
      <c r="B1020" s="0" t="n">
        <v>0</v>
      </c>
    </row>
    <row r="1021" customFormat="false" ht="11.25" hidden="false" customHeight="false" outlineLevel="0" collapsed="false">
      <c r="A1021" s="1" t="n">
        <v>37096.0763888889</v>
      </c>
      <c r="B1021" s="0" t="n">
        <v>0</v>
      </c>
    </row>
    <row r="1022" customFormat="false" ht="11.25" hidden="false" customHeight="false" outlineLevel="0" collapsed="false">
      <c r="A1022" s="1" t="n">
        <v>37096.0833333333</v>
      </c>
      <c r="B1022" s="0" t="n">
        <v>0.5678</v>
      </c>
    </row>
    <row r="1023" customFormat="false" ht="11.25" hidden="false" customHeight="false" outlineLevel="0" collapsed="false">
      <c r="A1023" s="1" t="n">
        <v>37096.0902777778</v>
      </c>
      <c r="B1023" s="0" t="n">
        <v>1.138</v>
      </c>
    </row>
    <row r="1024" customFormat="false" ht="11.25" hidden="false" customHeight="false" outlineLevel="0" collapsed="false">
      <c r="A1024" s="1" t="n">
        <v>37096.0972222222</v>
      </c>
      <c r="B1024" s="0" t="n">
        <v>2.414</v>
      </c>
    </row>
    <row r="1025" customFormat="false" ht="11.25" hidden="false" customHeight="false" outlineLevel="0" collapsed="false">
      <c r="A1025" s="1" t="n">
        <v>37096.1041666667</v>
      </c>
      <c r="B1025" s="0" t="n">
        <v>4.086</v>
      </c>
    </row>
    <row r="1026" customFormat="false" ht="11.25" hidden="false" customHeight="false" outlineLevel="0" collapsed="false">
      <c r="A1026" s="1" t="n">
        <v>37096.1111111111</v>
      </c>
      <c r="B1026" s="0" t="n">
        <v>7.786</v>
      </c>
    </row>
    <row r="1027" customFormat="false" ht="11.25" hidden="false" customHeight="false" outlineLevel="0" collapsed="false">
      <c r="A1027" s="1" t="n">
        <v>37096.1180555556</v>
      </c>
      <c r="B1027" s="0" t="n">
        <v>13.38</v>
      </c>
    </row>
    <row r="1028" customFormat="false" ht="11.25" hidden="false" customHeight="false" outlineLevel="0" collapsed="false">
      <c r="A1028" s="1" t="n">
        <v>37096.125</v>
      </c>
      <c r="B1028" s="0" t="n">
        <v>18.88</v>
      </c>
    </row>
    <row r="1029" customFormat="false" ht="11.25" hidden="false" customHeight="false" outlineLevel="0" collapsed="false">
      <c r="A1029" s="1" t="n">
        <v>37096.1319444444</v>
      </c>
      <c r="B1029" s="0" t="n">
        <v>35.02</v>
      </c>
    </row>
    <row r="1030" customFormat="false" ht="11.25" hidden="false" customHeight="false" outlineLevel="0" collapsed="false">
      <c r="A1030" s="1" t="n">
        <v>37096.1388888889</v>
      </c>
      <c r="B1030" s="0" t="n">
        <v>40.49</v>
      </c>
    </row>
    <row r="1031" customFormat="false" ht="11.25" hidden="false" customHeight="false" outlineLevel="0" collapsed="false">
      <c r="A1031" s="1" t="n">
        <v>37096.1458333333</v>
      </c>
      <c r="B1031" s="0" t="n">
        <v>25.7</v>
      </c>
    </row>
    <row r="1032" customFormat="false" ht="11.25" hidden="false" customHeight="false" outlineLevel="0" collapsed="false">
      <c r="A1032" s="1" t="n">
        <v>37096.1527777778</v>
      </c>
      <c r="B1032" s="0" t="n">
        <v>23.75</v>
      </c>
    </row>
    <row r="1033" customFormat="false" ht="11.25" hidden="false" customHeight="false" outlineLevel="0" collapsed="false">
      <c r="A1033" s="1" t="n">
        <v>37096.1597222222</v>
      </c>
      <c r="B1033" s="0" t="n">
        <v>31.18</v>
      </c>
    </row>
    <row r="1034" customFormat="false" ht="11.25" hidden="false" customHeight="false" outlineLevel="0" collapsed="false">
      <c r="A1034" s="1" t="n">
        <v>37096.1666666667</v>
      </c>
      <c r="B1034" s="0" t="n">
        <v>51.42</v>
      </c>
    </row>
    <row r="1035" customFormat="false" ht="11.25" hidden="false" customHeight="false" outlineLevel="0" collapsed="false">
      <c r="A1035" s="1" t="n">
        <v>37096.1736111111</v>
      </c>
      <c r="B1035" s="0" t="n">
        <v>73.29</v>
      </c>
    </row>
    <row r="1036" customFormat="false" ht="11.25" hidden="false" customHeight="false" outlineLevel="0" collapsed="false">
      <c r="A1036" s="1" t="n">
        <v>37096.1805555556</v>
      </c>
      <c r="B1036" s="0" t="n">
        <v>82.55</v>
      </c>
    </row>
    <row r="1037" customFormat="false" ht="11.25" hidden="false" customHeight="false" outlineLevel="0" collapsed="false">
      <c r="A1037" s="1" t="n">
        <v>37096.1875</v>
      </c>
      <c r="B1037" s="0" t="n">
        <v>105.7</v>
      </c>
    </row>
    <row r="1038" customFormat="false" ht="11.25" hidden="false" customHeight="false" outlineLevel="0" collapsed="false">
      <c r="A1038" s="1" t="n">
        <v>37096.1944444444</v>
      </c>
      <c r="B1038" s="0" t="n">
        <v>241.5</v>
      </c>
    </row>
    <row r="1039" customFormat="false" ht="11.25" hidden="false" customHeight="false" outlineLevel="0" collapsed="false">
      <c r="A1039" s="1" t="n">
        <v>37096.2013888889</v>
      </c>
      <c r="B1039" s="0" t="n">
        <v>295.7</v>
      </c>
    </row>
    <row r="1040" customFormat="false" ht="11.25" hidden="false" customHeight="false" outlineLevel="0" collapsed="false">
      <c r="A1040" s="1" t="n">
        <v>37096.2083333333</v>
      </c>
      <c r="B1040" s="0" t="n">
        <v>411.3</v>
      </c>
    </row>
    <row r="1041" customFormat="false" ht="11.25" hidden="false" customHeight="false" outlineLevel="0" collapsed="false">
      <c r="A1041" s="1" t="n">
        <v>37096.2152777778</v>
      </c>
      <c r="B1041" s="0" t="n">
        <v>472.8</v>
      </c>
    </row>
    <row r="1042" customFormat="false" ht="11.25" hidden="false" customHeight="false" outlineLevel="0" collapsed="false">
      <c r="A1042" s="1" t="n">
        <v>37096.2222222222</v>
      </c>
      <c r="B1042" s="0" t="n">
        <v>582.6</v>
      </c>
    </row>
    <row r="1043" customFormat="false" ht="11.25" hidden="false" customHeight="false" outlineLevel="0" collapsed="false">
      <c r="A1043" s="1" t="n">
        <v>37096.2291666667</v>
      </c>
      <c r="B1043" s="0" t="n">
        <v>655.4</v>
      </c>
    </row>
    <row r="1044" customFormat="false" ht="11.25" hidden="false" customHeight="false" outlineLevel="0" collapsed="false">
      <c r="A1044" s="1" t="n">
        <v>37096.2361111111</v>
      </c>
      <c r="B1044" s="0" t="n">
        <v>725.9</v>
      </c>
    </row>
    <row r="1045" customFormat="false" ht="11.25" hidden="false" customHeight="false" outlineLevel="0" collapsed="false">
      <c r="A1045" s="1" t="n">
        <v>37096.2430555556</v>
      </c>
      <c r="B1045" s="0" t="n">
        <v>775.2</v>
      </c>
    </row>
    <row r="1046" customFormat="false" ht="11.25" hidden="false" customHeight="false" outlineLevel="0" collapsed="false">
      <c r="A1046" s="1" t="n">
        <v>37096.25</v>
      </c>
      <c r="B1046" s="0" t="n">
        <v>711.8</v>
      </c>
    </row>
    <row r="1047" customFormat="false" ht="11.25" hidden="false" customHeight="false" outlineLevel="0" collapsed="false">
      <c r="A1047" s="1" t="n">
        <v>37096.2569444444</v>
      </c>
      <c r="B1047" s="0" t="n">
        <v>642</v>
      </c>
    </row>
    <row r="1048" customFormat="false" ht="11.25" hidden="false" customHeight="false" outlineLevel="0" collapsed="false">
      <c r="A1048" s="1" t="n">
        <v>37096.2638888889</v>
      </c>
      <c r="B1048" s="0" t="n">
        <v>656.6</v>
      </c>
    </row>
    <row r="1049" customFormat="false" ht="11.25" hidden="false" customHeight="false" outlineLevel="0" collapsed="false">
      <c r="A1049" s="1" t="n">
        <v>37096.2708333333</v>
      </c>
      <c r="B1049" s="0" t="n">
        <v>685.2</v>
      </c>
    </row>
    <row r="1050" customFormat="false" ht="11.25" hidden="false" customHeight="false" outlineLevel="0" collapsed="false">
      <c r="A1050" s="1" t="n">
        <v>37096.2777777778</v>
      </c>
      <c r="B1050" s="0" t="n">
        <v>775.4</v>
      </c>
    </row>
    <row r="1051" customFormat="false" ht="11.25" hidden="false" customHeight="false" outlineLevel="0" collapsed="false">
      <c r="A1051" s="1" t="n">
        <v>37096.2847222222</v>
      </c>
      <c r="B1051" s="0" t="n">
        <v>887.6</v>
      </c>
    </row>
    <row r="1052" customFormat="false" ht="11.25" hidden="false" customHeight="false" outlineLevel="0" collapsed="false">
      <c r="A1052" s="1" t="n">
        <v>37096.2916666667</v>
      </c>
      <c r="B1052" s="0" t="n">
        <v>875.8</v>
      </c>
    </row>
    <row r="1053" customFormat="false" ht="11.25" hidden="false" customHeight="false" outlineLevel="0" collapsed="false">
      <c r="A1053" s="1" t="n">
        <v>37096.2986111111</v>
      </c>
      <c r="B1053" s="0" t="n">
        <v>818.8</v>
      </c>
    </row>
    <row r="1054" customFormat="false" ht="11.25" hidden="false" customHeight="false" outlineLevel="0" collapsed="false">
      <c r="A1054" s="1" t="n">
        <v>37096.3055555556</v>
      </c>
      <c r="B1054" s="0" t="n">
        <v>670.4</v>
      </c>
    </row>
    <row r="1055" customFormat="false" ht="11.25" hidden="false" customHeight="false" outlineLevel="0" collapsed="false">
      <c r="A1055" s="1" t="n">
        <v>37096.3125</v>
      </c>
      <c r="B1055" s="0" t="n">
        <v>692.8</v>
      </c>
    </row>
    <row r="1056" customFormat="false" ht="11.25" hidden="false" customHeight="false" outlineLevel="0" collapsed="false">
      <c r="A1056" s="1" t="n">
        <v>37096.3194444444</v>
      </c>
      <c r="B1056" s="0" t="n">
        <v>635.8</v>
      </c>
    </row>
    <row r="1057" customFormat="false" ht="11.25" hidden="false" customHeight="false" outlineLevel="0" collapsed="false">
      <c r="A1057" s="1" t="n">
        <v>37096.3263888889</v>
      </c>
      <c r="B1057" s="0" t="n">
        <v>748.3</v>
      </c>
    </row>
    <row r="1058" customFormat="false" ht="11.25" hidden="false" customHeight="false" outlineLevel="0" collapsed="false">
      <c r="A1058" s="1" t="n">
        <v>37096.3333333333</v>
      </c>
      <c r="B1058" s="0" t="n">
        <v>848.3</v>
      </c>
    </row>
    <row r="1059" customFormat="false" ht="11.25" hidden="false" customHeight="false" outlineLevel="0" collapsed="false">
      <c r="A1059" s="1" t="n">
        <v>37096.3402777778</v>
      </c>
      <c r="B1059" s="0" t="n">
        <v>709.6</v>
      </c>
    </row>
    <row r="1060" customFormat="false" ht="11.25" hidden="false" customHeight="false" outlineLevel="0" collapsed="false">
      <c r="A1060" s="1" t="n">
        <v>37096.3472222222</v>
      </c>
      <c r="B1060" s="0" t="n">
        <v>911.3</v>
      </c>
    </row>
    <row r="1061" customFormat="false" ht="11.25" hidden="false" customHeight="false" outlineLevel="0" collapsed="false">
      <c r="A1061" s="1" t="n">
        <v>37096.3541666667</v>
      </c>
      <c r="B1061" s="0" t="n">
        <v>1137</v>
      </c>
    </row>
    <row r="1062" customFormat="false" ht="11.25" hidden="false" customHeight="false" outlineLevel="0" collapsed="false">
      <c r="A1062" s="1" t="n">
        <v>37096.3611111111</v>
      </c>
      <c r="B1062" s="0" t="n">
        <v>1176</v>
      </c>
    </row>
    <row r="1063" customFormat="false" ht="11.25" hidden="false" customHeight="false" outlineLevel="0" collapsed="false">
      <c r="A1063" s="1" t="n">
        <v>37096.3680555556</v>
      </c>
      <c r="B1063" s="0" t="n">
        <v>1351</v>
      </c>
    </row>
    <row r="1064" customFormat="false" ht="11.25" hidden="false" customHeight="false" outlineLevel="0" collapsed="false">
      <c r="A1064" s="1" t="n">
        <v>37096.375</v>
      </c>
      <c r="B1064" s="0" t="n">
        <v>1256</v>
      </c>
    </row>
    <row r="1065" customFormat="false" ht="11.25" hidden="false" customHeight="false" outlineLevel="0" collapsed="false">
      <c r="A1065" s="1" t="n">
        <v>37096.3819444444</v>
      </c>
      <c r="B1065" s="0" t="n">
        <v>1142</v>
      </c>
    </row>
    <row r="1066" customFormat="false" ht="11.25" hidden="false" customHeight="false" outlineLevel="0" collapsed="false">
      <c r="A1066" s="1" t="n">
        <v>37096.3888888889</v>
      </c>
      <c r="B1066" s="0" t="n">
        <v>1170</v>
      </c>
    </row>
    <row r="1067" customFormat="false" ht="11.25" hidden="false" customHeight="false" outlineLevel="0" collapsed="false">
      <c r="A1067" s="1" t="n">
        <v>37096.3958333333</v>
      </c>
      <c r="B1067" s="0" t="n">
        <v>1126</v>
      </c>
    </row>
    <row r="1068" customFormat="false" ht="11.25" hidden="false" customHeight="false" outlineLevel="0" collapsed="false">
      <c r="A1068" s="1" t="n">
        <v>37096.4027777778</v>
      </c>
      <c r="B1068" s="0" t="n">
        <v>1159</v>
      </c>
    </row>
    <row r="1069" customFormat="false" ht="11.25" hidden="false" customHeight="false" outlineLevel="0" collapsed="false">
      <c r="A1069" s="1" t="n">
        <v>37096.4097222222</v>
      </c>
      <c r="B1069" s="0" t="n">
        <v>1113</v>
      </c>
    </row>
    <row r="1070" customFormat="false" ht="11.25" hidden="false" customHeight="false" outlineLevel="0" collapsed="false">
      <c r="A1070" s="1" t="n">
        <v>37096.4166666667</v>
      </c>
      <c r="B1070" s="0" t="n">
        <v>1112</v>
      </c>
    </row>
    <row r="1071" customFormat="false" ht="11.25" hidden="false" customHeight="false" outlineLevel="0" collapsed="false">
      <c r="A1071" s="1" t="n">
        <v>37096.4236111111</v>
      </c>
      <c r="B1071" s="0" t="n">
        <v>1060</v>
      </c>
    </row>
    <row r="1072" customFormat="false" ht="11.25" hidden="false" customHeight="false" outlineLevel="0" collapsed="false">
      <c r="A1072" s="1" t="n">
        <v>37096.4305555556</v>
      </c>
      <c r="B1072" s="0" t="n">
        <v>977.4</v>
      </c>
    </row>
    <row r="1073" customFormat="false" ht="11.25" hidden="false" customHeight="false" outlineLevel="0" collapsed="false">
      <c r="A1073" s="1" t="n">
        <v>37096.4375</v>
      </c>
      <c r="B1073" s="0" t="n">
        <v>965.2</v>
      </c>
    </row>
    <row r="1074" customFormat="false" ht="11.25" hidden="false" customHeight="false" outlineLevel="0" collapsed="false">
      <c r="A1074" s="1" t="n">
        <v>37096.4444444444</v>
      </c>
      <c r="B1074" s="0" t="n">
        <v>1137</v>
      </c>
    </row>
    <row r="1075" customFormat="false" ht="11.25" hidden="false" customHeight="false" outlineLevel="0" collapsed="false">
      <c r="A1075" s="1" t="n">
        <v>37096.4513888889</v>
      </c>
      <c r="B1075" s="0" t="n">
        <v>1325</v>
      </c>
    </row>
    <row r="1076" customFormat="false" ht="11.25" hidden="false" customHeight="false" outlineLevel="0" collapsed="false">
      <c r="A1076" s="1" t="n">
        <v>37096.4583333333</v>
      </c>
      <c r="B1076" s="0" t="n">
        <v>1296</v>
      </c>
    </row>
    <row r="1077" customFormat="false" ht="11.25" hidden="false" customHeight="false" outlineLevel="0" collapsed="false">
      <c r="A1077" s="1" t="n">
        <v>37096.4652777778</v>
      </c>
      <c r="B1077" s="0" t="n">
        <v>1086</v>
      </c>
    </row>
    <row r="1078" customFormat="false" ht="11.25" hidden="false" customHeight="false" outlineLevel="0" collapsed="false">
      <c r="A1078" s="1" t="n">
        <v>37096.4722222222</v>
      </c>
      <c r="B1078" s="0" t="n">
        <v>1172</v>
      </c>
    </row>
    <row r="1079" customFormat="false" ht="11.25" hidden="false" customHeight="false" outlineLevel="0" collapsed="false">
      <c r="A1079" s="1" t="n">
        <v>37096.4791666667</v>
      </c>
      <c r="B1079" s="0" t="n">
        <v>1282</v>
      </c>
    </row>
    <row r="1080" customFormat="false" ht="11.25" hidden="false" customHeight="false" outlineLevel="0" collapsed="false">
      <c r="A1080" s="1" t="n">
        <v>37096.4861111111</v>
      </c>
      <c r="B1080" s="0" t="n">
        <v>1329</v>
      </c>
    </row>
    <row r="1081" customFormat="false" ht="11.25" hidden="false" customHeight="false" outlineLevel="0" collapsed="false">
      <c r="A1081" s="1" t="n">
        <v>37096.4930555556</v>
      </c>
      <c r="B1081" s="0" t="n">
        <v>1537</v>
      </c>
    </row>
    <row r="1082" customFormat="false" ht="11.25" hidden="false" customHeight="false" outlineLevel="0" collapsed="false">
      <c r="A1082" s="1" t="n">
        <v>37096.5</v>
      </c>
      <c r="B1082" s="0" t="n">
        <v>1542</v>
      </c>
    </row>
    <row r="1083" customFormat="false" ht="11.25" hidden="false" customHeight="false" outlineLevel="0" collapsed="false">
      <c r="A1083" s="1" t="n">
        <v>37096.5069444444</v>
      </c>
      <c r="B1083" s="0" t="n">
        <v>1472</v>
      </c>
    </row>
    <row r="1084" customFormat="false" ht="11.25" hidden="false" customHeight="false" outlineLevel="0" collapsed="false">
      <c r="A1084" s="1" t="n">
        <v>37096.5138888889</v>
      </c>
      <c r="B1084" s="0" t="n">
        <v>1421</v>
      </c>
    </row>
    <row r="1085" customFormat="false" ht="11.25" hidden="false" customHeight="false" outlineLevel="0" collapsed="false">
      <c r="A1085" s="1" t="n">
        <v>37096.5208333333</v>
      </c>
      <c r="B1085" s="0" t="n">
        <v>1165</v>
      </c>
    </row>
    <row r="1086" customFormat="false" ht="11.25" hidden="false" customHeight="false" outlineLevel="0" collapsed="false">
      <c r="A1086" s="1" t="n">
        <v>37096.5277777778</v>
      </c>
      <c r="B1086" s="0" t="n">
        <v>1029</v>
      </c>
    </row>
    <row r="1087" customFormat="false" ht="11.25" hidden="false" customHeight="false" outlineLevel="0" collapsed="false">
      <c r="A1087" s="1" t="n">
        <v>37096.5347222222</v>
      </c>
      <c r="B1087" s="0" t="n">
        <v>748.2</v>
      </c>
    </row>
    <row r="1088" customFormat="false" ht="11.25" hidden="false" customHeight="false" outlineLevel="0" collapsed="false">
      <c r="A1088" s="1" t="n">
        <v>37096.5416666667</v>
      </c>
      <c r="B1088" s="0" t="n">
        <v>731</v>
      </c>
    </row>
    <row r="1089" customFormat="false" ht="11.25" hidden="false" customHeight="false" outlineLevel="0" collapsed="false">
      <c r="A1089" s="1" t="n">
        <v>37096.5486111111</v>
      </c>
      <c r="B1089" s="0" t="n">
        <v>767.2</v>
      </c>
    </row>
    <row r="1090" customFormat="false" ht="11.25" hidden="false" customHeight="false" outlineLevel="0" collapsed="false">
      <c r="A1090" s="1" t="n">
        <v>37096.5555555556</v>
      </c>
      <c r="B1090" s="0" t="n">
        <v>906.3</v>
      </c>
    </row>
    <row r="1091" customFormat="false" ht="11.25" hidden="false" customHeight="false" outlineLevel="0" collapsed="false">
      <c r="A1091" s="1" t="n">
        <v>37096.5625</v>
      </c>
      <c r="B1091" s="0" t="n">
        <v>937</v>
      </c>
    </row>
    <row r="1092" customFormat="false" ht="11.25" hidden="false" customHeight="false" outlineLevel="0" collapsed="false">
      <c r="A1092" s="1" t="n">
        <v>37096.5694444444</v>
      </c>
      <c r="B1092" s="0" t="n">
        <v>991</v>
      </c>
    </row>
    <row r="1093" customFormat="false" ht="11.25" hidden="false" customHeight="false" outlineLevel="0" collapsed="false">
      <c r="A1093" s="1" t="n">
        <v>37096.5763888889</v>
      </c>
      <c r="B1093" s="0" t="n">
        <v>946.4</v>
      </c>
    </row>
    <row r="1094" customFormat="false" ht="11.25" hidden="false" customHeight="false" outlineLevel="0" collapsed="false">
      <c r="A1094" s="1" t="n">
        <v>37096.5833333333</v>
      </c>
      <c r="B1094" s="0" t="n">
        <v>1058</v>
      </c>
    </row>
    <row r="1095" customFormat="false" ht="11.25" hidden="false" customHeight="false" outlineLevel="0" collapsed="false">
      <c r="A1095" s="1" t="n">
        <v>37096.5902777778</v>
      </c>
      <c r="B1095" s="0" t="n">
        <v>999.2</v>
      </c>
    </row>
    <row r="1096" customFormat="false" ht="11.25" hidden="false" customHeight="false" outlineLevel="0" collapsed="false">
      <c r="A1096" s="1" t="n">
        <v>37096.5972222222</v>
      </c>
      <c r="B1096" s="0" t="n">
        <v>923.3</v>
      </c>
    </row>
    <row r="1097" customFormat="false" ht="11.25" hidden="false" customHeight="false" outlineLevel="0" collapsed="false">
      <c r="A1097" s="1" t="n">
        <v>37096.6041666667</v>
      </c>
      <c r="B1097" s="0" t="n">
        <v>673.3</v>
      </c>
    </row>
    <row r="1098" customFormat="false" ht="11.25" hidden="false" customHeight="false" outlineLevel="0" collapsed="false">
      <c r="A1098" s="1" t="n">
        <v>37096.6111111111</v>
      </c>
      <c r="B1098" s="0" t="n">
        <v>601</v>
      </c>
    </row>
    <row r="1099" customFormat="false" ht="11.25" hidden="false" customHeight="false" outlineLevel="0" collapsed="false">
      <c r="A1099" s="1" t="n">
        <v>37096.6180555556</v>
      </c>
      <c r="B1099" s="0" t="n">
        <v>753.4</v>
      </c>
    </row>
    <row r="1100" customFormat="false" ht="11.25" hidden="false" customHeight="false" outlineLevel="0" collapsed="false">
      <c r="A1100" s="1" t="n">
        <v>37096.625</v>
      </c>
      <c r="B1100" s="0" t="n">
        <v>578.7</v>
      </c>
    </row>
    <row r="1101" customFormat="false" ht="11.25" hidden="false" customHeight="false" outlineLevel="0" collapsed="false">
      <c r="A1101" s="1" t="n">
        <v>37096.6319444444</v>
      </c>
      <c r="B1101" s="0" t="n">
        <v>453</v>
      </c>
    </row>
    <row r="1102" customFormat="false" ht="11.25" hidden="false" customHeight="false" outlineLevel="0" collapsed="false">
      <c r="A1102" s="1" t="n">
        <v>37096.6388888889</v>
      </c>
      <c r="B1102" s="0" t="n">
        <v>568.6</v>
      </c>
    </row>
    <row r="1103" customFormat="false" ht="11.25" hidden="false" customHeight="false" outlineLevel="0" collapsed="false">
      <c r="A1103" s="1" t="n">
        <v>37096.6458333333</v>
      </c>
      <c r="B1103" s="0" t="n">
        <v>391.9</v>
      </c>
    </row>
    <row r="1104" customFormat="false" ht="11.25" hidden="false" customHeight="false" outlineLevel="0" collapsed="false">
      <c r="A1104" s="1" t="n">
        <v>37096.6527777778</v>
      </c>
      <c r="B1104" s="0" t="n">
        <v>238.4</v>
      </c>
    </row>
    <row r="1105" customFormat="false" ht="11.25" hidden="false" customHeight="false" outlineLevel="0" collapsed="false">
      <c r="A1105" s="1" t="n">
        <v>37096.6597222222</v>
      </c>
      <c r="B1105" s="0" t="n">
        <v>258.1</v>
      </c>
    </row>
    <row r="1106" customFormat="false" ht="11.25" hidden="false" customHeight="false" outlineLevel="0" collapsed="false">
      <c r="A1106" s="1" t="n">
        <v>37096.6666666667</v>
      </c>
      <c r="B1106" s="0" t="n">
        <v>300.4</v>
      </c>
    </row>
    <row r="1107" customFormat="false" ht="11.25" hidden="false" customHeight="false" outlineLevel="0" collapsed="false">
      <c r="A1107" s="1" t="n">
        <v>37096.6736111111</v>
      </c>
      <c r="B1107" s="0" t="n">
        <v>281.6</v>
      </c>
    </row>
    <row r="1108" customFormat="false" ht="11.25" hidden="false" customHeight="false" outlineLevel="0" collapsed="false">
      <c r="A1108" s="1" t="n">
        <v>37096.6805555556</v>
      </c>
      <c r="B1108" s="0" t="n">
        <v>221.9</v>
      </c>
    </row>
    <row r="1109" customFormat="false" ht="11.25" hidden="false" customHeight="false" outlineLevel="0" collapsed="false">
      <c r="A1109" s="1" t="n">
        <v>37096.6875</v>
      </c>
      <c r="B1109" s="0" t="n">
        <v>183.7</v>
      </c>
    </row>
    <row r="1110" customFormat="false" ht="11.25" hidden="false" customHeight="false" outlineLevel="0" collapsed="false">
      <c r="A1110" s="1" t="n">
        <v>37096.6944444444</v>
      </c>
      <c r="B1110" s="0" t="n">
        <v>178.2</v>
      </c>
    </row>
    <row r="1111" customFormat="false" ht="11.25" hidden="false" customHeight="false" outlineLevel="0" collapsed="false">
      <c r="A1111" s="1" t="n">
        <v>37096.7013888889</v>
      </c>
      <c r="B1111" s="0" t="n">
        <v>140.2</v>
      </c>
    </row>
    <row r="1112" customFormat="false" ht="11.25" hidden="false" customHeight="false" outlineLevel="0" collapsed="false">
      <c r="A1112" s="1" t="n">
        <v>37096.7083333333</v>
      </c>
      <c r="B1112" s="0" t="n">
        <v>67.32</v>
      </c>
    </row>
    <row r="1113" customFormat="false" ht="11.25" hidden="false" customHeight="false" outlineLevel="0" collapsed="false">
      <c r="A1113" s="1" t="n">
        <v>37096.7152777778</v>
      </c>
      <c r="B1113" s="0" t="n">
        <v>40.83</v>
      </c>
    </row>
    <row r="1114" customFormat="false" ht="11.25" hidden="false" customHeight="false" outlineLevel="0" collapsed="false">
      <c r="A1114" s="1" t="n">
        <v>37096.7222222222</v>
      </c>
      <c r="B1114" s="0" t="n">
        <v>24.85</v>
      </c>
    </row>
    <row r="1115" customFormat="false" ht="11.25" hidden="false" customHeight="false" outlineLevel="0" collapsed="false">
      <c r="A1115" s="1" t="n">
        <v>37096.7291666667</v>
      </c>
      <c r="B1115" s="0" t="n">
        <v>12.29</v>
      </c>
    </row>
    <row r="1116" customFormat="false" ht="11.25" hidden="false" customHeight="false" outlineLevel="0" collapsed="false">
      <c r="A1116" s="1" t="n">
        <v>37096.7361111111</v>
      </c>
      <c r="B1116" s="0" t="n">
        <v>6.522</v>
      </c>
    </row>
    <row r="1117" customFormat="false" ht="11.25" hidden="false" customHeight="false" outlineLevel="0" collapsed="false">
      <c r="A1117" s="1" t="n">
        <v>37096.7430555556</v>
      </c>
      <c r="B1117" s="0" t="n">
        <v>3.208</v>
      </c>
    </row>
    <row r="1118" customFormat="false" ht="11.25" hidden="false" customHeight="false" outlineLevel="0" collapsed="false">
      <c r="A1118" s="1" t="n">
        <v>37096.75</v>
      </c>
      <c r="B1118" s="0" t="n">
        <v>1.276</v>
      </c>
    </row>
    <row r="1119" customFormat="false" ht="11.25" hidden="false" customHeight="false" outlineLevel="0" collapsed="false">
      <c r="A1119" s="1" t="n">
        <v>37096.7569444444</v>
      </c>
      <c r="B1119" s="0" t="n">
        <v>0.7191</v>
      </c>
    </row>
    <row r="1120" customFormat="false" ht="11.25" hidden="false" customHeight="false" outlineLevel="0" collapsed="false">
      <c r="A1120" s="1" t="n">
        <v>37096.7638888889</v>
      </c>
      <c r="B1120" s="0" t="n">
        <v>0</v>
      </c>
    </row>
    <row r="1121" customFormat="false" ht="11.25" hidden="false" customHeight="false" outlineLevel="0" collapsed="false">
      <c r="A1121" s="1" t="n">
        <v>37096.7708333333</v>
      </c>
      <c r="B1121" s="0" t="n">
        <v>0</v>
      </c>
    </row>
    <row r="1122" customFormat="false" ht="11.25" hidden="false" customHeight="false" outlineLevel="0" collapsed="false">
      <c r="A1122" s="1" t="n">
        <v>37096.7777777778</v>
      </c>
      <c r="B1122" s="0" t="n">
        <v>0</v>
      </c>
    </row>
    <row r="1123" customFormat="false" ht="11.25" hidden="false" customHeight="false" outlineLevel="0" collapsed="false">
      <c r="A1123" s="1" t="n">
        <v>37096.7847222222</v>
      </c>
      <c r="B1123" s="0" t="n">
        <v>0</v>
      </c>
    </row>
    <row r="1124" customFormat="false" ht="11.25" hidden="false" customHeight="false" outlineLevel="0" collapsed="false">
      <c r="A1124" s="1" t="n">
        <v>37096.7916666667</v>
      </c>
      <c r="B1124" s="0" t="n">
        <v>0</v>
      </c>
    </row>
    <row r="1125" customFormat="false" ht="11.25" hidden="false" customHeight="false" outlineLevel="0" collapsed="false">
      <c r="A1125" s="1" t="n">
        <v>37096.7986111111</v>
      </c>
      <c r="B1125" s="0" t="n">
        <v>0</v>
      </c>
    </row>
    <row r="1126" customFormat="false" ht="11.25" hidden="false" customHeight="false" outlineLevel="0" collapsed="false">
      <c r="A1126" s="1" t="n">
        <v>37096.8055555556</v>
      </c>
      <c r="B1126" s="0" t="n">
        <v>0</v>
      </c>
    </row>
    <row r="1127" customFormat="false" ht="11.25" hidden="false" customHeight="false" outlineLevel="0" collapsed="false">
      <c r="A1127" s="1" t="n">
        <v>37096.8125</v>
      </c>
      <c r="B1127" s="0" t="n">
        <v>0</v>
      </c>
    </row>
    <row r="1128" customFormat="false" ht="11.25" hidden="false" customHeight="false" outlineLevel="0" collapsed="false">
      <c r="A1128" s="1" t="n">
        <v>37096.8194444444</v>
      </c>
      <c r="B1128" s="0" t="n">
        <v>0</v>
      </c>
    </row>
    <row r="1129" customFormat="false" ht="11.25" hidden="false" customHeight="false" outlineLevel="0" collapsed="false">
      <c r="A1129" s="1" t="n">
        <v>37096.8263888889</v>
      </c>
      <c r="B1129" s="0" t="n">
        <v>0</v>
      </c>
    </row>
    <row r="1130" customFormat="false" ht="11.25" hidden="false" customHeight="false" outlineLevel="0" collapsed="false">
      <c r="A1130" s="1" t="n">
        <v>37096.8333333333</v>
      </c>
      <c r="B1130" s="0" t="n">
        <v>0</v>
      </c>
    </row>
    <row r="1131" customFormat="false" ht="11.25" hidden="false" customHeight="false" outlineLevel="0" collapsed="false">
      <c r="A1131" s="1" t="n">
        <v>37096.8402777778</v>
      </c>
      <c r="B1131" s="0" t="n">
        <v>0</v>
      </c>
    </row>
    <row r="1132" customFormat="false" ht="11.25" hidden="false" customHeight="false" outlineLevel="0" collapsed="false">
      <c r="A1132" s="1" t="n">
        <v>37096.8472222222</v>
      </c>
      <c r="B1132" s="0" t="n">
        <v>0</v>
      </c>
    </row>
    <row r="1133" customFormat="false" ht="11.25" hidden="false" customHeight="false" outlineLevel="0" collapsed="false">
      <c r="A1133" s="1" t="n">
        <v>37096.8541666667</v>
      </c>
      <c r="B1133" s="0" t="n">
        <v>0</v>
      </c>
    </row>
    <row r="1134" customFormat="false" ht="11.25" hidden="false" customHeight="false" outlineLevel="0" collapsed="false">
      <c r="A1134" s="1" t="n">
        <v>37096.8611111111</v>
      </c>
      <c r="B1134" s="0" t="n">
        <v>0</v>
      </c>
    </row>
    <row r="1135" customFormat="false" ht="11.25" hidden="false" customHeight="false" outlineLevel="0" collapsed="false">
      <c r="A1135" s="1" t="n">
        <v>37096.8680555556</v>
      </c>
      <c r="B1135" s="0" t="n">
        <v>0</v>
      </c>
    </row>
    <row r="1136" customFormat="false" ht="11.25" hidden="false" customHeight="false" outlineLevel="0" collapsed="false">
      <c r="A1136" s="1" t="n">
        <v>37096.875</v>
      </c>
      <c r="B1136" s="0" t="n">
        <v>0</v>
      </c>
    </row>
    <row r="1137" customFormat="false" ht="11.25" hidden="false" customHeight="false" outlineLevel="0" collapsed="false">
      <c r="A1137" s="1" t="n">
        <v>37096.8819444444</v>
      </c>
      <c r="B1137" s="0" t="n">
        <v>0</v>
      </c>
    </row>
    <row r="1138" customFormat="false" ht="11.25" hidden="false" customHeight="false" outlineLevel="0" collapsed="false">
      <c r="A1138" s="1" t="n">
        <v>37096.8888888889</v>
      </c>
      <c r="B1138" s="0" t="n">
        <v>0</v>
      </c>
    </row>
    <row r="1139" customFormat="false" ht="11.25" hidden="false" customHeight="false" outlineLevel="0" collapsed="false">
      <c r="A1139" s="1" t="n">
        <v>37096.8958333333</v>
      </c>
      <c r="B1139" s="0" t="n">
        <v>0</v>
      </c>
    </row>
    <row r="1140" customFormat="false" ht="11.25" hidden="false" customHeight="false" outlineLevel="0" collapsed="false">
      <c r="A1140" s="1" t="n">
        <v>37096.9027777778</v>
      </c>
      <c r="B1140" s="0" t="n">
        <v>0</v>
      </c>
    </row>
    <row r="1141" customFormat="false" ht="11.25" hidden="false" customHeight="false" outlineLevel="0" collapsed="false">
      <c r="A1141" s="1" t="n">
        <v>37096.9097222222</v>
      </c>
      <c r="B1141" s="0" t="n">
        <v>0</v>
      </c>
    </row>
    <row r="1142" customFormat="false" ht="11.25" hidden="false" customHeight="false" outlineLevel="0" collapsed="false">
      <c r="A1142" s="1" t="n">
        <v>37096.9166666667</v>
      </c>
      <c r="B1142" s="0" t="n">
        <v>0</v>
      </c>
    </row>
    <row r="1143" customFormat="false" ht="11.25" hidden="false" customHeight="false" outlineLevel="0" collapsed="false">
      <c r="A1143" s="1" t="n">
        <v>37096.9236111111</v>
      </c>
      <c r="B1143" s="0" t="n">
        <v>0</v>
      </c>
    </row>
    <row r="1144" customFormat="false" ht="11.25" hidden="false" customHeight="false" outlineLevel="0" collapsed="false">
      <c r="A1144" s="1" t="n">
        <v>37096.9305555556</v>
      </c>
      <c r="B1144" s="0" t="n">
        <v>0</v>
      </c>
    </row>
    <row r="1145" customFormat="false" ht="11.25" hidden="false" customHeight="false" outlineLevel="0" collapsed="false">
      <c r="A1145" s="1" t="n">
        <v>37096.9375</v>
      </c>
      <c r="B1145" s="0" t="n">
        <v>0</v>
      </c>
    </row>
    <row r="1146" customFormat="false" ht="11.25" hidden="false" customHeight="false" outlineLevel="0" collapsed="false">
      <c r="A1146" s="1" t="n">
        <v>37096.9444444444</v>
      </c>
      <c r="B1146" s="0" t="n">
        <v>0</v>
      </c>
    </row>
    <row r="1147" customFormat="false" ht="11.25" hidden="false" customHeight="false" outlineLevel="0" collapsed="false">
      <c r="A1147" s="1" t="n">
        <v>37096.9513888889</v>
      </c>
      <c r="B1147" s="0" t="n">
        <v>0</v>
      </c>
    </row>
    <row r="1148" customFormat="false" ht="11.25" hidden="false" customHeight="false" outlineLevel="0" collapsed="false">
      <c r="A1148" s="1" t="n">
        <v>37096.9583333333</v>
      </c>
      <c r="B1148" s="0" t="n">
        <v>0</v>
      </c>
    </row>
    <row r="1149" customFormat="false" ht="11.25" hidden="false" customHeight="false" outlineLevel="0" collapsed="false">
      <c r="A1149" s="1" t="n">
        <v>37096.9652777778</v>
      </c>
      <c r="B1149" s="0" t="n">
        <v>0</v>
      </c>
    </row>
    <row r="1150" customFormat="false" ht="11.25" hidden="false" customHeight="false" outlineLevel="0" collapsed="false">
      <c r="A1150" s="1" t="n">
        <v>37096.9722222222</v>
      </c>
      <c r="B1150" s="0" t="n">
        <v>0</v>
      </c>
    </row>
    <row r="1151" customFormat="false" ht="11.25" hidden="false" customHeight="false" outlineLevel="0" collapsed="false">
      <c r="A1151" s="1" t="n">
        <v>37096.9791666667</v>
      </c>
      <c r="B1151" s="0" t="n">
        <v>0</v>
      </c>
    </row>
    <row r="1152" customFormat="false" ht="11.25" hidden="false" customHeight="false" outlineLevel="0" collapsed="false">
      <c r="A1152" s="1" t="n">
        <v>37096.9861111111</v>
      </c>
      <c r="B1152" s="0" t="n">
        <v>0</v>
      </c>
    </row>
    <row r="1153" customFormat="false" ht="11.25" hidden="false" customHeight="false" outlineLevel="0" collapsed="false">
      <c r="A1153" s="1" t="n">
        <v>37096.9930555556</v>
      </c>
      <c r="B1153" s="0" t="n">
        <v>0</v>
      </c>
    </row>
    <row r="1154" customFormat="false" ht="11.25" hidden="false" customHeight="false" outlineLevel="0" collapsed="false">
      <c r="A1154" s="1" t="n">
        <v>37097</v>
      </c>
      <c r="B1154" s="0" t="n">
        <v>0</v>
      </c>
    </row>
    <row r="1155" customFormat="false" ht="11.25" hidden="false" customHeight="false" outlineLevel="0" collapsed="false">
      <c r="A1155" s="1" t="n">
        <v>37097.0069444444</v>
      </c>
      <c r="B1155" s="0" t="n">
        <v>0</v>
      </c>
    </row>
    <row r="1156" customFormat="false" ht="11.25" hidden="false" customHeight="false" outlineLevel="0" collapsed="false">
      <c r="A1156" s="1" t="n">
        <v>37097.0138888889</v>
      </c>
      <c r="B1156" s="0" t="n">
        <v>0</v>
      </c>
    </row>
    <row r="1157" customFormat="false" ht="11.25" hidden="false" customHeight="false" outlineLevel="0" collapsed="false">
      <c r="A1157" s="1" t="n">
        <v>37097.0208333333</v>
      </c>
      <c r="B1157" s="0" t="n">
        <v>0</v>
      </c>
    </row>
    <row r="1158" customFormat="false" ht="11.25" hidden="false" customHeight="false" outlineLevel="0" collapsed="false">
      <c r="A1158" s="1" t="n">
        <v>37097.0277777778</v>
      </c>
      <c r="B1158" s="0" t="n">
        <v>0</v>
      </c>
    </row>
    <row r="1159" customFormat="false" ht="11.25" hidden="false" customHeight="false" outlineLevel="0" collapsed="false">
      <c r="A1159" s="1" t="n">
        <v>37097.0347222222</v>
      </c>
      <c r="B1159" s="0" t="n">
        <v>0</v>
      </c>
    </row>
    <row r="1160" customFormat="false" ht="11.25" hidden="false" customHeight="false" outlineLevel="0" collapsed="false">
      <c r="A1160" s="1" t="n">
        <v>37097.0416666667</v>
      </c>
      <c r="B1160" s="0" t="n">
        <v>0</v>
      </c>
    </row>
    <row r="1161" customFormat="false" ht="11.25" hidden="false" customHeight="false" outlineLevel="0" collapsed="false">
      <c r="A1161" s="1" t="n">
        <v>37097.0486111111</v>
      </c>
      <c r="B1161" s="0" t="n">
        <v>0</v>
      </c>
    </row>
    <row r="1162" customFormat="false" ht="11.25" hidden="false" customHeight="false" outlineLevel="0" collapsed="false">
      <c r="A1162" s="1" t="n">
        <v>37097.0555555556</v>
      </c>
      <c r="B1162" s="0" t="n">
        <v>0</v>
      </c>
    </row>
    <row r="1163" customFormat="false" ht="11.25" hidden="false" customHeight="false" outlineLevel="0" collapsed="false">
      <c r="A1163" s="1" t="n">
        <v>37097.0625</v>
      </c>
      <c r="B1163" s="0" t="n">
        <v>0</v>
      </c>
    </row>
    <row r="1164" customFormat="false" ht="11.25" hidden="false" customHeight="false" outlineLevel="0" collapsed="false">
      <c r="A1164" s="1" t="n">
        <v>37097.0694444444</v>
      </c>
      <c r="B1164" s="0" t="n">
        <v>0</v>
      </c>
    </row>
    <row r="1165" customFormat="false" ht="11.25" hidden="false" customHeight="false" outlineLevel="0" collapsed="false">
      <c r="A1165" s="1" t="n">
        <v>37097.0763888889</v>
      </c>
      <c r="B1165" s="0" t="n">
        <v>0</v>
      </c>
    </row>
    <row r="1166" customFormat="false" ht="11.25" hidden="false" customHeight="false" outlineLevel="0" collapsed="false">
      <c r="A1166" s="1" t="n">
        <v>37097.0833333333</v>
      </c>
      <c r="B1166" s="0" t="n">
        <v>0.5649</v>
      </c>
    </row>
    <row r="1167" customFormat="false" ht="11.25" hidden="false" customHeight="false" outlineLevel="0" collapsed="false">
      <c r="A1167" s="1" t="n">
        <v>37097.0902777778</v>
      </c>
      <c r="B1167" s="0" t="n">
        <v>1.333</v>
      </c>
    </row>
    <row r="1168" customFormat="false" ht="11.25" hidden="false" customHeight="false" outlineLevel="0" collapsed="false">
      <c r="A1168" s="1" t="n">
        <v>37097.0972222222</v>
      </c>
      <c r="B1168" s="0" t="n">
        <v>2.657</v>
      </c>
    </row>
    <row r="1169" customFormat="false" ht="11.25" hidden="false" customHeight="false" outlineLevel="0" collapsed="false">
      <c r="A1169" s="1" t="n">
        <v>37097.1041666667</v>
      </c>
      <c r="B1169" s="0" t="n">
        <v>6.314</v>
      </c>
    </row>
    <row r="1170" customFormat="false" ht="11.25" hidden="false" customHeight="false" outlineLevel="0" collapsed="false">
      <c r="A1170" s="1" t="n">
        <v>37097.1111111111</v>
      </c>
      <c r="B1170" s="0" t="n">
        <v>12.98</v>
      </c>
    </row>
    <row r="1171" customFormat="false" ht="11.25" hidden="false" customHeight="false" outlineLevel="0" collapsed="false">
      <c r="A1171" s="1" t="n">
        <v>37097.1180555556</v>
      </c>
      <c r="B1171" s="0" t="n">
        <v>26.11</v>
      </c>
    </row>
    <row r="1172" customFormat="false" ht="11.25" hidden="false" customHeight="false" outlineLevel="0" collapsed="false">
      <c r="A1172" s="1" t="n">
        <v>37097.125</v>
      </c>
      <c r="B1172" s="0" t="n">
        <v>38.55</v>
      </c>
    </row>
    <row r="1173" customFormat="false" ht="11.25" hidden="false" customHeight="false" outlineLevel="0" collapsed="false">
      <c r="A1173" s="1" t="n">
        <v>37097.1319444444</v>
      </c>
      <c r="B1173" s="0" t="n">
        <v>50.63</v>
      </c>
    </row>
    <row r="1174" customFormat="false" ht="11.25" hidden="false" customHeight="false" outlineLevel="0" collapsed="false">
      <c r="A1174" s="1" t="n">
        <v>37097.1388888889</v>
      </c>
      <c r="B1174" s="0" t="n">
        <v>62.67</v>
      </c>
    </row>
    <row r="1175" customFormat="false" ht="11.25" hidden="false" customHeight="false" outlineLevel="0" collapsed="false">
      <c r="A1175" s="1" t="n">
        <v>37097.1458333333</v>
      </c>
      <c r="B1175" s="0" t="n">
        <v>74.12</v>
      </c>
    </row>
    <row r="1176" customFormat="false" ht="11.25" hidden="false" customHeight="false" outlineLevel="0" collapsed="false">
      <c r="A1176" s="1" t="n">
        <v>37097.1527777778</v>
      </c>
      <c r="B1176" s="0" t="n">
        <v>92.13</v>
      </c>
    </row>
    <row r="1177" customFormat="false" ht="11.25" hidden="false" customHeight="false" outlineLevel="0" collapsed="false">
      <c r="A1177" s="1" t="n">
        <v>37097.1597222222</v>
      </c>
      <c r="B1177" s="0" t="n">
        <v>108.7</v>
      </c>
    </row>
    <row r="1178" customFormat="false" ht="11.25" hidden="false" customHeight="false" outlineLevel="0" collapsed="false">
      <c r="A1178" s="1" t="n">
        <v>37097.1666666667</v>
      </c>
      <c r="B1178" s="0" t="n">
        <v>126.4</v>
      </c>
    </row>
    <row r="1179" customFormat="false" ht="11.25" hidden="false" customHeight="false" outlineLevel="0" collapsed="false">
      <c r="A1179" s="1" t="n">
        <v>37097.1736111111</v>
      </c>
      <c r="B1179" s="0" t="n">
        <v>164.6</v>
      </c>
    </row>
    <row r="1180" customFormat="false" ht="11.25" hidden="false" customHeight="false" outlineLevel="0" collapsed="false">
      <c r="A1180" s="1" t="n">
        <v>37097.1805555556</v>
      </c>
      <c r="B1180" s="0" t="n">
        <v>199</v>
      </c>
    </row>
    <row r="1181" customFormat="false" ht="11.25" hidden="false" customHeight="false" outlineLevel="0" collapsed="false">
      <c r="A1181" s="1" t="n">
        <v>37097.1875</v>
      </c>
      <c r="B1181" s="0" t="n">
        <v>227</v>
      </c>
    </row>
    <row r="1182" customFormat="false" ht="11.25" hidden="false" customHeight="false" outlineLevel="0" collapsed="false">
      <c r="A1182" s="1" t="n">
        <v>37097.1944444444</v>
      </c>
      <c r="B1182" s="0" t="n">
        <v>276.9</v>
      </c>
    </row>
    <row r="1183" customFormat="false" ht="11.25" hidden="false" customHeight="false" outlineLevel="0" collapsed="false">
      <c r="A1183" s="1" t="n">
        <v>37097.2013888889</v>
      </c>
      <c r="B1183" s="0" t="n">
        <v>308.5</v>
      </c>
    </row>
    <row r="1184" customFormat="false" ht="11.25" hidden="false" customHeight="false" outlineLevel="0" collapsed="false">
      <c r="A1184" s="1" t="n">
        <v>37097.2083333333</v>
      </c>
      <c r="B1184" s="0" t="n">
        <v>341.6</v>
      </c>
    </row>
    <row r="1185" customFormat="false" ht="11.25" hidden="false" customHeight="false" outlineLevel="0" collapsed="false">
      <c r="A1185" s="1" t="n">
        <v>37097.2152777778</v>
      </c>
      <c r="B1185" s="0" t="n">
        <v>380.9</v>
      </c>
    </row>
    <row r="1186" customFormat="false" ht="11.25" hidden="false" customHeight="false" outlineLevel="0" collapsed="false">
      <c r="A1186" s="1" t="n">
        <v>37097.2222222222</v>
      </c>
      <c r="B1186" s="0" t="n">
        <v>460.5</v>
      </c>
    </row>
    <row r="1187" customFormat="false" ht="11.25" hidden="false" customHeight="false" outlineLevel="0" collapsed="false">
      <c r="A1187" s="1" t="n">
        <v>37097.2291666667</v>
      </c>
      <c r="B1187" s="0" t="n">
        <v>428.6</v>
      </c>
    </row>
    <row r="1188" customFormat="false" ht="11.25" hidden="false" customHeight="false" outlineLevel="0" collapsed="false">
      <c r="A1188" s="1" t="n">
        <v>37097.2361111111</v>
      </c>
      <c r="B1188" s="0" t="n">
        <v>476.5</v>
      </c>
    </row>
    <row r="1189" customFormat="false" ht="11.25" hidden="false" customHeight="false" outlineLevel="0" collapsed="false">
      <c r="A1189" s="1" t="n">
        <v>37097.2430555556</v>
      </c>
      <c r="B1189" s="0" t="n">
        <v>535.9</v>
      </c>
    </row>
    <row r="1190" customFormat="false" ht="11.25" hidden="false" customHeight="false" outlineLevel="0" collapsed="false">
      <c r="A1190" s="1" t="n">
        <v>37097.25</v>
      </c>
      <c r="B1190" s="0" t="n">
        <v>278.4</v>
      </c>
    </row>
    <row r="1191" customFormat="false" ht="11.25" hidden="false" customHeight="false" outlineLevel="0" collapsed="false">
      <c r="A1191" s="1" t="n">
        <v>37097.2569444444</v>
      </c>
      <c r="B1191" s="0" t="n">
        <v>425.2</v>
      </c>
    </row>
    <row r="1192" customFormat="false" ht="11.25" hidden="false" customHeight="false" outlineLevel="0" collapsed="false">
      <c r="A1192" s="1" t="n">
        <v>37097.2638888889</v>
      </c>
      <c r="B1192" s="0" t="n">
        <v>500.1</v>
      </c>
    </row>
    <row r="1193" customFormat="false" ht="11.25" hidden="false" customHeight="false" outlineLevel="0" collapsed="false">
      <c r="A1193" s="1" t="n">
        <v>37097.2708333333</v>
      </c>
      <c r="B1193" s="0" t="n">
        <v>717.8</v>
      </c>
    </row>
    <row r="1194" customFormat="false" ht="11.25" hidden="false" customHeight="false" outlineLevel="0" collapsed="false">
      <c r="A1194" s="1" t="n">
        <v>37097.2777777778</v>
      </c>
      <c r="B1194" s="0" t="n">
        <v>657</v>
      </c>
    </row>
    <row r="1195" customFormat="false" ht="11.25" hidden="false" customHeight="false" outlineLevel="0" collapsed="false">
      <c r="A1195" s="1" t="n">
        <v>37097.2847222222</v>
      </c>
      <c r="B1195" s="0" t="n">
        <v>677.8</v>
      </c>
    </row>
    <row r="1196" customFormat="false" ht="11.25" hidden="false" customHeight="false" outlineLevel="0" collapsed="false">
      <c r="A1196" s="1" t="n">
        <v>37097.2916666667</v>
      </c>
      <c r="B1196" s="0" t="n">
        <v>686.1</v>
      </c>
    </row>
    <row r="1197" customFormat="false" ht="11.25" hidden="false" customHeight="false" outlineLevel="0" collapsed="false">
      <c r="A1197" s="1" t="n">
        <v>37097.2986111111</v>
      </c>
      <c r="B1197" s="0" t="n">
        <v>744.4</v>
      </c>
    </row>
    <row r="1198" customFormat="false" ht="11.25" hidden="false" customHeight="false" outlineLevel="0" collapsed="false">
      <c r="A1198" s="1" t="n">
        <v>37097.3055555556</v>
      </c>
      <c r="B1198" s="0" t="n">
        <v>814.4</v>
      </c>
    </row>
    <row r="1199" customFormat="false" ht="11.25" hidden="false" customHeight="false" outlineLevel="0" collapsed="false">
      <c r="A1199" s="1" t="n">
        <v>37097.3125</v>
      </c>
      <c r="B1199" s="0" t="n">
        <v>826.2</v>
      </c>
    </row>
    <row r="1200" customFormat="false" ht="11.25" hidden="false" customHeight="false" outlineLevel="0" collapsed="false">
      <c r="A1200" s="1" t="n">
        <v>37097.3194444444</v>
      </c>
      <c r="B1200" s="0" t="n">
        <v>833.5</v>
      </c>
    </row>
    <row r="1201" customFormat="false" ht="11.25" hidden="false" customHeight="false" outlineLevel="0" collapsed="false">
      <c r="A1201" s="1" t="n">
        <v>37097.3263888889</v>
      </c>
      <c r="B1201" s="0" t="n">
        <v>871.3</v>
      </c>
    </row>
    <row r="1202" customFormat="false" ht="11.25" hidden="false" customHeight="false" outlineLevel="0" collapsed="false">
      <c r="A1202" s="1" t="n">
        <v>37097.3333333333</v>
      </c>
      <c r="B1202" s="0" t="n">
        <v>923.4</v>
      </c>
    </row>
    <row r="1203" customFormat="false" ht="11.25" hidden="false" customHeight="false" outlineLevel="0" collapsed="false">
      <c r="A1203" s="1" t="n">
        <v>37097.3402777778</v>
      </c>
      <c r="B1203" s="0" t="n">
        <v>969.7</v>
      </c>
    </row>
    <row r="1204" customFormat="false" ht="11.25" hidden="false" customHeight="false" outlineLevel="0" collapsed="false">
      <c r="A1204" s="1" t="n">
        <v>37097.3472222222</v>
      </c>
      <c r="B1204" s="0" t="n">
        <v>899.4</v>
      </c>
    </row>
    <row r="1205" customFormat="false" ht="11.25" hidden="false" customHeight="false" outlineLevel="0" collapsed="false">
      <c r="A1205" s="1" t="n">
        <v>37097.3541666667</v>
      </c>
      <c r="B1205" s="0" t="n">
        <v>890.3</v>
      </c>
    </row>
    <row r="1206" customFormat="false" ht="11.25" hidden="false" customHeight="false" outlineLevel="0" collapsed="false">
      <c r="A1206" s="1" t="n">
        <v>37097.3611111111</v>
      </c>
      <c r="B1206" s="0" t="n">
        <v>898.6</v>
      </c>
    </row>
    <row r="1207" customFormat="false" ht="11.25" hidden="false" customHeight="false" outlineLevel="0" collapsed="false">
      <c r="A1207" s="1" t="n">
        <v>37097.3680555556</v>
      </c>
      <c r="B1207" s="0" t="n">
        <v>899.5</v>
      </c>
    </row>
    <row r="1208" customFormat="false" ht="11.25" hidden="false" customHeight="false" outlineLevel="0" collapsed="false">
      <c r="A1208" s="1" t="n">
        <v>37097.375</v>
      </c>
      <c r="B1208" s="0" t="n">
        <v>906</v>
      </c>
    </row>
    <row r="1209" customFormat="false" ht="11.25" hidden="false" customHeight="false" outlineLevel="0" collapsed="false">
      <c r="A1209" s="1" t="n">
        <v>37097.3819444444</v>
      </c>
      <c r="B1209" s="0" t="n">
        <v>937.8</v>
      </c>
    </row>
    <row r="1210" customFormat="false" ht="11.25" hidden="false" customHeight="false" outlineLevel="0" collapsed="false">
      <c r="A1210" s="1" t="n">
        <v>37097.3888888889</v>
      </c>
      <c r="B1210" s="0" t="n">
        <v>1066</v>
      </c>
    </row>
    <row r="1211" customFormat="false" ht="11.25" hidden="false" customHeight="false" outlineLevel="0" collapsed="false">
      <c r="A1211" s="1" t="n">
        <v>37097.3958333333</v>
      </c>
      <c r="B1211" s="0" t="n">
        <v>1137</v>
      </c>
    </row>
    <row r="1212" customFormat="false" ht="11.25" hidden="false" customHeight="false" outlineLevel="0" collapsed="false">
      <c r="A1212" s="1" t="n">
        <v>37097.4027777778</v>
      </c>
      <c r="B1212" s="0" t="n">
        <v>1060</v>
      </c>
    </row>
    <row r="1213" customFormat="false" ht="11.25" hidden="false" customHeight="false" outlineLevel="0" collapsed="false">
      <c r="A1213" s="1" t="n">
        <v>37097.4097222222</v>
      </c>
      <c r="B1213" s="0" t="n">
        <v>1034</v>
      </c>
    </row>
    <row r="1214" customFormat="false" ht="11.25" hidden="false" customHeight="false" outlineLevel="0" collapsed="false">
      <c r="A1214" s="1" t="n">
        <v>37097.4166666667</v>
      </c>
      <c r="B1214" s="0" t="n">
        <v>1018</v>
      </c>
    </row>
    <row r="1215" customFormat="false" ht="11.25" hidden="false" customHeight="false" outlineLevel="0" collapsed="false">
      <c r="A1215" s="1" t="n">
        <v>37097.4236111111</v>
      </c>
      <c r="B1215" s="0" t="n">
        <v>992.6</v>
      </c>
    </row>
    <row r="1216" customFormat="false" ht="11.25" hidden="false" customHeight="false" outlineLevel="0" collapsed="false">
      <c r="A1216" s="1" t="n">
        <v>37097.4305555556</v>
      </c>
      <c r="B1216" s="0" t="n">
        <v>1022</v>
      </c>
    </row>
    <row r="1217" customFormat="false" ht="11.25" hidden="false" customHeight="false" outlineLevel="0" collapsed="false">
      <c r="A1217" s="1" t="n">
        <v>37097.4375</v>
      </c>
      <c r="B1217" s="0" t="n">
        <v>1017</v>
      </c>
    </row>
    <row r="1218" customFormat="false" ht="11.25" hidden="false" customHeight="false" outlineLevel="0" collapsed="false">
      <c r="A1218" s="1" t="n">
        <v>37097.4444444444</v>
      </c>
      <c r="B1218" s="0" t="n">
        <v>996.2</v>
      </c>
    </row>
    <row r="1219" customFormat="false" ht="11.25" hidden="false" customHeight="false" outlineLevel="0" collapsed="false">
      <c r="A1219" s="1" t="n">
        <v>37097.4513888889</v>
      </c>
      <c r="B1219" s="0" t="n">
        <v>1016</v>
      </c>
    </row>
    <row r="1220" customFormat="false" ht="11.25" hidden="false" customHeight="false" outlineLevel="0" collapsed="false">
      <c r="A1220" s="1" t="n">
        <v>37097.4583333333</v>
      </c>
      <c r="B1220" s="0" t="n">
        <v>1058</v>
      </c>
    </row>
    <row r="1221" customFormat="false" ht="11.25" hidden="false" customHeight="false" outlineLevel="0" collapsed="false">
      <c r="A1221" s="1" t="n">
        <v>37097.4652777778</v>
      </c>
      <c r="B1221" s="0" t="n">
        <v>1024</v>
      </c>
    </row>
    <row r="1222" customFormat="false" ht="11.25" hidden="false" customHeight="false" outlineLevel="0" collapsed="false">
      <c r="A1222" s="1" t="n">
        <v>37097.4722222222</v>
      </c>
      <c r="B1222" s="0" t="n">
        <v>1062</v>
      </c>
    </row>
    <row r="1223" customFormat="false" ht="11.25" hidden="false" customHeight="false" outlineLevel="0" collapsed="false">
      <c r="A1223" s="1" t="n">
        <v>37097.4791666667</v>
      </c>
      <c r="B1223" s="0" t="n">
        <v>1103</v>
      </c>
    </row>
    <row r="1224" customFormat="false" ht="11.25" hidden="false" customHeight="false" outlineLevel="0" collapsed="false">
      <c r="A1224" s="1" t="n">
        <v>37097.4861111111</v>
      </c>
      <c r="B1224" s="0" t="n">
        <v>952.7</v>
      </c>
    </row>
    <row r="1225" customFormat="false" ht="11.25" hidden="false" customHeight="false" outlineLevel="0" collapsed="false">
      <c r="A1225" s="1" t="n">
        <v>37097.4930555556</v>
      </c>
      <c r="B1225" s="0" t="n">
        <v>931.2</v>
      </c>
    </row>
    <row r="1226" customFormat="false" ht="11.25" hidden="false" customHeight="false" outlineLevel="0" collapsed="false">
      <c r="A1226" s="1" t="n">
        <v>37097.5</v>
      </c>
      <c r="B1226" s="0" t="n">
        <v>878.6</v>
      </c>
    </row>
    <row r="1227" customFormat="false" ht="11.25" hidden="false" customHeight="false" outlineLevel="0" collapsed="false">
      <c r="A1227" s="1" t="n">
        <v>37097.5069444444</v>
      </c>
      <c r="B1227" s="0" t="n">
        <v>792</v>
      </c>
    </row>
    <row r="1228" customFormat="false" ht="11.25" hidden="false" customHeight="false" outlineLevel="0" collapsed="false">
      <c r="A1228" s="1" t="n">
        <v>37097.5138888889</v>
      </c>
      <c r="B1228" s="0" t="n">
        <v>715.2</v>
      </c>
    </row>
    <row r="1229" customFormat="false" ht="11.25" hidden="false" customHeight="false" outlineLevel="0" collapsed="false">
      <c r="A1229" s="1" t="n">
        <v>37097.5208333333</v>
      </c>
      <c r="B1229" s="0" t="n">
        <v>611.4</v>
      </c>
    </row>
    <row r="1230" customFormat="false" ht="11.25" hidden="false" customHeight="false" outlineLevel="0" collapsed="false">
      <c r="A1230" s="1" t="n">
        <v>37097.5277777778</v>
      </c>
      <c r="B1230" s="0" t="n">
        <v>494.1</v>
      </c>
    </row>
    <row r="1231" customFormat="false" ht="11.25" hidden="false" customHeight="false" outlineLevel="0" collapsed="false">
      <c r="A1231" s="1" t="n">
        <v>37097.5347222222</v>
      </c>
      <c r="B1231" s="0" t="n">
        <v>433.3</v>
      </c>
    </row>
    <row r="1232" customFormat="false" ht="11.25" hidden="false" customHeight="false" outlineLevel="0" collapsed="false">
      <c r="A1232" s="1" t="n">
        <v>37097.5416666667</v>
      </c>
      <c r="B1232" s="0" t="n">
        <v>452.5</v>
      </c>
    </row>
    <row r="1233" customFormat="false" ht="11.25" hidden="false" customHeight="false" outlineLevel="0" collapsed="false">
      <c r="A1233" s="1" t="n">
        <v>37097.5486111111</v>
      </c>
      <c r="B1233" s="0" t="n">
        <v>395.3</v>
      </c>
    </row>
    <row r="1234" customFormat="false" ht="11.25" hidden="false" customHeight="false" outlineLevel="0" collapsed="false">
      <c r="A1234" s="1" t="n">
        <v>37097.5555555556</v>
      </c>
      <c r="B1234" s="0" t="n">
        <v>360</v>
      </c>
    </row>
    <row r="1235" customFormat="false" ht="11.25" hidden="false" customHeight="false" outlineLevel="0" collapsed="false">
      <c r="A1235" s="1" t="n">
        <v>37097.5625</v>
      </c>
      <c r="B1235" s="0" t="n">
        <v>392.2</v>
      </c>
    </row>
    <row r="1236" customFormat="false" ht="11.25" hidden="false" customHeight="false" outlineLevel="0" collapsed="false">
      <c r="A1236" s="1" t="n">
        <v>37097.5694444444</v>
      </c>
      <c r="B1236" s="0" t="n">
        <v>306.3</v>
      </c>
    </row>
    <row r="1237" customFormat="false" ht="11.25" hidden="false" customHeight="false" outlineLevel="0" collapsed="false">
      <c r="A1237" s="1" t="n">
        <v>37097.5763888889</v>
      </c>
      <c r="B1237" s="0" t="n">
        <v>310.8</v>
      </c>
    </row>
    <row r="1238" customFormat="false" ht="11.25" hidden="false" customHeight="false" outlineLevel="0" collapsed="false">
      <c r="A1238" s="1" t="n">
        <v>37097.5833333333</v>
      </c>
      <c r="B1238" s="0" t="n">
        <v>412</v>
      </c>
    </row>
    <row r="1239" customFormat="false" ht="11.25" hidden="false" customHeight="false" outlineLevel="0" collapsed="false">
      <c r="A1239" s="1" t="n">
        <v>37097.5902777778</v>
      </c>
      <c r="B1239" s="0" t="n">
        <v>375.4</v>
      </c>
    </row>
    <row r="1240" customFormat="false" ht="11.25" hidden="false" customHeight="false" outlineLevel="0" collapsed="false">
      <c r="A1240" s="1" t="n">
        <v>37097.5972222222</v>
      </c>
      <c r="B1240" s="0" t="n">
        <v>275.4</v>
      </c>
    </row>
    <row r="1241" customFormat="false" ht="11.25" hidden="false" customHeight="false" outlineLevel="0" collapsed="false">
      <c r="A1241" s="1" t="n">
        <v>37097.6041666667</v>
      </c>
      <c r="B1241" s="0" t="n">
        <v>252.9</v>
      </c>
    </row>
    <row r="1242" customFormat="false" ht="11.25" hidden="false" customHeight="false" outlineLevel="0" collapsed="false">
      <c r="A1242" s="1" t="n">
        <v>37097.6111111111</v>
      </c>
      <c r="B1242" s="0" t="n">
        <v>258.3</v>
      </c>
    </row>
    <row r="1243" customFormat="false" ht="11.25" hidden="false" customHeight="false" outlineLevel="0" collapsed="false">
      <c r="A1243" s="1" t="n">
        <v>37097.6180555556</v>
      </c>
      <c r="B1243" s="0" t="n">
        <v>230.9</v>
      </c>
    </row>
    <row r="1244" customFormat="false" ht="11.25" hidden="false" customHeight="false" outlineLevel="0" collapsed="false">
      <c r="A1244" s="1" t="n">
        <v>37097.625</v>
      </c>
      <c r="B1244" s="0" t="n">
        <v>253</v>
      </c>
    </row>
    <row r="1245" customFormat="false" ht="11.25" hidden="false" customHeight="false" outlineLevel="0" collapsed="false">
      <c r="A1245" s="1" t="n">
        <v>37097.6319444444</v>
      </c>
      <c r="B1245" s="0" t="n">
        <v>205</v>
      </c>
    </row>
    <row r="1246" customFormat="false" ht="11.25" hidden="false" customHeight="false" outlineLevel="0" collapsed="false">
      <c r="A1246" s="1" t="n">
        <v>37097.6388888889</v>
      </c>
      <c r="B1246" s="0" t="n">
        <v>182.5</v>
      </c>
    </row>
    <row r="1247" customFormat="false" ht="11.25" hidden="false" customHeight="false" outlineLevel="0" collapsed="false">
      <c r="A1247" s="1" t="n">
        <v>37097.6458333333</v>
      </c>
      <c r="B1247" s="0" t="n">
        <v>161.6</v>
      </c>
    </row>
    <row r="1248" customFormat="false" ht="11.25" hidden="false" customHeight="false" outlineLevel="0" collapsed="false">
      <c r="A1248" s="1" t="n">
        <v>37097.6527777778</v>
      </c>
      <c r="B1248" s="0" t="n">
        <v>150.6</v>
      </c>
    </row>
    <row r="1249" customFormat="false" ht="11.25" hidden="false" customHeight="false" outlineLevel="0" collapsed="false">
      <c r="A1249" s="1" t="n">
        <v>37097.6597222222</v>
      </c>
      <c r="B1249" s="0" t="n">
        <v>123.5</v>
      </c>
    </row>
    <row r="1250" customFormat="false" ht="11.25" hidden="false" customHeight="false" outlineLevel="0" collapsed="false">
      <c r="A1250" s="1" t="n">
        <v>37097.6666666667</v>
      </c>
      <c r="B1250" s="0" t="n">
        <v>87.4</v>
      </c>
    </row>
    <row r="1251" customFormat="false" ht="11.25" hidden="false" customHeight="false" outlineLevel="0" collapsed="false">
      <c r="A1251" s="1" t="n">
        <v>37097.6736111111</v>
      </c>
      <c r="B1251" s="0" t="n">
        <v>83.93</v>
      </c>
    </row>
    <row r="1252" customFormat="false" ht="11.25" hidden="false" customHeight="false" outlineLevel="0" collapsed="false">
      <c r="A1252" s="1" t="n">
        <v>37097.6805555556</v>
      </c>
      <c r="B1252" s="0" t="n">
        <v>83.46</v>
      </c>
    </row>
    <row r="1253" customFormat="false" ht="11.25" hidden="false" customHeight="false" outlineLevel="0" collapsed="false">
      <c r="A1253" s="1" t="n">
        <v>37097.6875</v>
      </c>
      <c r="B1253" s="0" t="n">
        <v>69.07</v>
      </c>
    </row>
    <row r="1254" customFormat="false" ht="11.25" hidden="false" customHeight="false" outlineLevel="0" collapsed="false">
      <c r="A1254" s="1" t="n">
        <v>37097.6944444444</v>
      </c>
      <c r="B1254" s="0" t="n">
        <v>52.91</v>
      </c>
    </row>
    <row r="1255" customFormat="false" ht="11.25" hidden="false" customHeight="false" outlineLevel="0" collapsed="false">
      <c r="A1255" s="1" t="n">
        <v>37097.7013888889</v>
      </c>
      <c r="B1255" s="0" t="n">
        <v>46.79</v>
      </c>
    </row>
    <row r="1256" customFormat="false" ht="11.25" hidden="false" customHeight="false" outlineLevel="0" collapsed="false">
      <c r="A1256" s="1" t="n">
        <v>37097.7083333333</v>
      </c>
      <c r="B1256" s="0" t="n">
        <v>39.02</v>
      </c>
    </row>
    <row r="1257" customFormat="false" ht="11.25" hidden="false" customHeight="false" outlineLevel="0" collapsed="false">
      <c r="A1257" s="1" t="n">
        <v>37097.7152777778</v>
      </c>
      <c r="B1257" s="0" t="n">
        <v>31.11</v>
      </c>
    </row>
    <row r="1258" customFormat="false" ht="11.25" hidden="false" customHeight="false" outlineLevel="0" collapsed="false">
      <c r="A1258" s="1" t="n">
        <v>37097.7222222222</v>
      </c>
      <c r="B1258" s="0" t="n">
        <v>22.6</v>
      </c>
    </row>
    <row r="1259" customFormat="false" ht="11.25" hidden="false" customHeight="false" outlineLevel="0" collapsed="false">
      <c r="A1259" s="1" t="n">
        <v>37097.7291666667</v>
      </c>
      <c r="B1259" s="0" t="n">
        <v>12.16</v>
      </c>
    </row>
    <row r="1260" customFormat="false" ht="11.25" hidden="false" customHeight="false" outlineLevel="0" collapsed="false">
      <c r="A1260" s="1" t="n">
        <v>37097.7361111111</v>
      </c>
      <c r="B1260" s="0" t="n">
        <v>6.541</v>
      </c>
    </row>
    <row r="1261" customFormat="false" ht="11.25" hidden="false" customHeight="false" outlineLevel="0" collapsed="false">
      <c r="A1261" s="1" t="n">
        <v>37097.7430555556</v>
      </c>
      <c r="B1261" s="0" t="n">
        <v>3.034</v>
      </c>
    </row>
    <row r="1262" customFormat="false" ht="11.25" hidden="false" customHeight="false" outlineLevel="0" collapsed="false">
      <c r="A1262" s="1" t="n">
        <v>37097.75</v>
      </c>
      <c r="B1262" s="0" t="n">
        <v>1.256</v>
      </c>
    </row>
    <row r="1263" customFormat="false" ht="11.25" hidden="false" customHeight="false" outlineLevel="0" collapsed="false">
      <c r="A1263" s="1" t="n">
        <v>37097.7569444444</v>
      </c>
      <c r="B1263" s="0" t="n">
        <v>0.5357</v>
      </c>
    </row>
    <row r="1264" customFormat="false" ht="11.25" hidden="false" customHeight="false" outlineLevel="0" collapsed="false">
      <c r="A1264" s="1" t="n">
        <v>37097.7638888889</v>
      </c>
      <c r="B1264" s="0" t="n">
        <v>0</v>
      </c>
    </row>
    <row r="1265" customFormat="false" ht="11.25" hidden="false" customHeight="false" outlineLevel="0" collapsed="false">
      <c r="A1265" s="1" t="n">
        <v>37097.7708333333</v>
      </c>
      <c r="B1265" s="0" t="n">
        <v>0</v>
      </c>
    </row>
    <row r="1266" customFormat="false" ht="11.25" hidden="false" customHeight="false" outlineLevel="0" collapsed="false">
      <c r="A1266" s="1" t="n">
        <v>37097.7777777778</v>
      </c>
      <c r="B1266" s="0" t="n">
        <v>0</v>
      </c>
    </row>
    <row r="1267" customFormat="false" ht="11.25" hidden="false" customHeight="false" outlineLevel="0" collapsed="false">
      <c r="A1267" s="1" t="n">
        <v>37097.7847222222</v>
      </c>
      <c r="B1267" s="0" t="n">
        <v>0</v>
      </c>
    </row>
    <row r="1268" customFormat="false" ht="11.25" hidden="false" customHeight="false" outlineLevel="0" collapsed="false">
      <c r="A1268" s="1" t="n">
        <v>37097.7916666667</v>
      </c>
      <c r="B1268" s="0" t="n">
        <v>0</v>
      </c>
    </row>
    <row r="1269" customFormat="false" ht="11.25" hidden="false" customHeight="false" outlineLevel="0" collapsed="false">
      <c r="A1269" s="1" t="n">
        <v>37097.7986111111</v>
      </c>
      <c r="B1269" s="0" t="n">
        <v>0</v>
      </c>
    </row>
    <row r="1270" customFormat="false" ht="11.25" hidden="false" customHeight="false" outlineLevel="0" collapsed="false">
      <c r="A1270" s="1" t="n">
        <v>37097.8055555556</v>
      </c>
      <c r="B1270" s="0" t="n">
        <v>0</v>
      </c>
    </row>
    <row r="1271" customFormat="false" ht="11.25" hidden="false" customHeight="false" outlineLevel="0" collapsed="false">
      <c r="A1271" s="1" t="n">
        <v>37097.8125</v>
      </c>
      <c r="B1271" s="0" t="n">
        <v>0</v>
      </c>
    </row>
    <row r="1272" customFormat="false" ht="11.25" hidden="false" customHeight="false" outlineLevel="0" collapsed="false">
      <c r="A1272" s="1" t="n">
        <v>37097.8194444444</v>
      </c>
      <c r="B1272" s="0" t="n">
        <v>0</v>
      </c>
    </row>
    <row r="1273" customFormat="false" ht="11.25" hidden="false" customHeight="false" outlineLevel="0" collapsed="false">
      <c r="A1273" s="1" t="n">
        <v>37097.8263888889</v>
      </c>
      <c r="B1273" s="0" t="n">
        <v>0</v>
      </c>
    </row>
    <row r="1274" customFormat="false" ht="11.25" hidden="false" customHeight="false" outlineLevel="0" collapsed="false">
      <c r="A1274" s="1" t="n">
        <v>37097.8333333333</v>
      </c>
      <c r="B1274" s="0" t="n">
        <v>0</v>
      </c>
    </row>
    <row r="1275" customFormat="false" ht="11.25" hidden="false" customHeight="false" outlineLevel="0" collapsed="false">
      <c r="A1275" s="1" t="n">
        <v>37097.8402777778</v>
      </c>
      <c r="B1275" s="0" t="n">
        <v>0</v>
      </c>
    </row>
    <row r="1276" customFormat="false" ht="11.25" hidden="false" customHeight="false" outlineLevel="0" collapsed="false">
      <c r="A1276" s="1" t="n">
        <v>37097.8472222222</v>
      </c>
      <c r="B1276" s="0" t="n">
        <v>0</v>
      </c>
    </row>
    <row r="1277" customFormat="false" ht="11.25" hidden="false" customHeight="false" outlineLevel="0" collapsed="false">
      <c r="A1277" s="1" t="n">
        <v>37097.8541666667</v>
      </c>
      <c r="B1277" s="0" t="n">
        <v>0</v>
      </c>
    </row>
    <row r="1278" customFormat="false" ht="11.25" hidden="false" customHeight="false" outlineLevel="0" collapsed="false">
      <c r="A1278" s="1" t="n">
        <v>37097.8611111111</v>
      </c>
      <c r="B1278" s="0" t="n">
        <v>0</v>
      </c>
    </row>
    <row r="1279" customFormat="false" ht="11.25" hidden="false" customHeight="false" outlineLevel="0" collapsed="false">
      <c r="A1279" s="1" t="n">
        <v>37097.8680555556</v>
      </c>
      <c r="B1279" s="0" t="n">
        <v>0</v>
      </c>
    </row>
    <row r="1280" customFormat="false" ht="11.25" hidden="false" customHeight="false" outlineLevel="0" collapsed="false">
      <c r="A1280" s="1" t="n">
        <v>37097.875</v>
      </c>
      <c r="B1280" s="0" t="n">
        <v>0</v>
      </c>
    </row>
    <row r="1281" customFormat="false" ht="11.25" hidden="false" customHeight="false" outlineLevel="0" collapsed="false">
      <c r="A1281" s="1" t="n">
        <v>37097.8819444444</v>
      </c>
      <c r="B1281" s="0" t="n">
        <v>0</v>
      </c>
    </row>
    <row r="1282" customFormat="false" ht="11.25" hidden="false" customHeight="false" outlineLevel="0" collapsed="false">
      <c r="A1282" s="1" t="n">
        <v>37097.8888888889</v>
      </c>
      <c r="B1282" s="0" t="n">
        <v>0</v>
      </c>
    </row>
    <row r="1283" customFormat="false" ht="11.25" hidden="false" customHeight="false" outlineLevel="0" collapsed="false">
      <c r="A1283" s="1" t="n">
        <v>37097.8958333333</v>
      </c>
      <c r="B1283" s="0" t="n">
        <v>0</v>
      </c>
    </row>
    <row r="1284" customFormat="false" ht="11.25" hidden="false" customHeight="false" outlineLevel="0" collapsed="false">
      <c r="A1284" s="1" t="n">
        <v>37097.9027777778</v>
      </c>
      <c r="B1284" s="0" t="n">
        <v>0</v>
      </c>
    </row>
    <row r="1285" customFormat="false" ht="11.25" hidden="false" customHeight="false" outlineLevel="0" collapsed="false">
      <c r="A1285" s="1" t="n">
        <v>37097.9097222222</v>
      </c>
      <c r="B1285" s="0" t="n">
        <v>0</v>
      </c>
    </row>
    <row r="1286" customFormat="false" ht="11.25" hidden="false" customHeight="false" outlineLevel="0" collapsed="false">
      <c r="A1286" s="1" t="n">
        <v>37097.9166666667</v>
      </c>
      <c r="B1286" s="0" t="n">
        <v>0</v>
      </c>
    </row>
    <row r="1287" customFormat="false" ht="11.25" hidden="false" customHeight="false" outlineLevel="0" collapsed="false">
      <c r="A1287" s="1" t="n">
        <v>37097.9236111111</v>
      </c>
      <c r="B1287" s="0" t="n">
        <v>0</v>
      </c>
    </row>
    <row r="1288" customFormat="false" ht="11.25" hidden="false" customHeight="false" outlineLevel="0" collapsed="false">
      <c r="A1288" s="1" t="n">
        <v>37097.9305555556</v>
      </c>
      <c r="B1288" s="0" t="n">
        <v>0</v>
      </c>
    </row>
    <row r="1289" customFormat="false" ht="11.25" hidden="false" customHeight="false" outlineLevel="0" collapsed="false">
      <c r="A1289" s="1" t="n">
        <v>37097.9375</v>
      </c>
      <c r="B1289" s="0" t="n">
        <v>0</v>
      </c>
    </row>
    <row r="1290" customFormat="false" ht="11.25" hidden="false" customHeight="false" outlineLevel="0" collapsed="false">
      <c r="A1290" s="1" t="n">
        <v>37097.9444444444</v>
      </c>
      <c r="B1290" s="0" t="n">
        <v>0</v>
      </c>
    </row>
    <row r="1291" customFormat="false" ht="11.25" hidden="false" customHeight="false" outlineLevel="0" collapsed="false">
      <c r="A1291" s="1" t="n">
        <v>37097.9513888889</v>
      </c>
      <c r="B1291" s="0" t="n">
        <v>0</v>
      </c>
    </row>
    <row r="1292" customFormat="false" ht="11.25" hidden="false" customHeight="false" outlineLevel="0" collapsed="false">
      <c r="A1292" s="1" t="n">
        <v>37097.9583333333</v>
      </c>
      <c r="B1292" s="0" t="n">
        <v>0</v>
      </c>
    </row>
    <row r="1293" customFormat="false" ht="11.25" hidden="false" customHeight="false" outlineLevel="0" collapsed="false">
      <c r="A1293" s="1" t="n">
        <v>37097.9652777778</v>
      </c>
      <c r="B1293" s="0" t="n">
        <v>0</v>
      </c>
    </row>
    <row r="1294" customFormat="false" ht="11.25" hidden="false" customHeight="false" outlineLevel="0" collapsed="false">
      <c r="A1294" s="1" t="n">
        <v>37097.9722222222</v>
      </c>
      <c r="B1294" s="0" t="n">
        <v>0</v>
      </c>
    </row>
    <row r="1295" customFormat="false" ht="11.25" hidden="false" customHeight="false" outlineLevel="0" collapsed="false">
      <c r="A1295" s="1" t="n">
        <v>37097.9791666667</v>
      </c>
      <c r="B1295" s="0" t="n">
        <v>0</v>
      </c>
    </row>
    <row r="1296" customFormat="false" ht="11.25" hidden="false" customHeight="false" outlineLevel="0" collapsed="false">
      <c r="A1296" s="1" t="n">
        <v>37097.9861111111</v>
      </c>
      <c r="B1296" s="0" t="n">
        <v>0</v>
      </c>
    </row>
    <row r="1297" customFormat="false" ht="11.25" hidden="false" customHeight="false" outlineLevel="0" collapsed="false">
      <c r="A1297" s="1" t="n">
        <v>37097.9930555556</v>
      </c>
      <c r="B1297" s="0" t="n">
        <v>0</v>
      </c>
    </row>
    <row r="1298" customFormat="false" ht="11.25" hidden="false" customHeight="false" outlineLevel="0" collapsed="false">
      <c r="A1298" s="1" t="n">
        <v>37098</v>
      </c>
      <c r="B1298" s="0" t="n">
        <v>0</v>
      </c>
    </row>
    <row r="1299" customFormat="false" ht="11.25" hidden="false" customHeight="false" outlineLevel="0" collapsed="false">
      <c r="A1299" s="1" t="n">
        <v>37098.0069444444</v>
      </c>
      <c r="B1299" s="0" t="n">
        <v>0</v>
      </c>
    </row>
    <row r="1300" customFormat="false" ht="11.25" hidden="false" customHeight="false" outlineLevel="0" collapsed="false">
      <c r="A1300" s="1" t="n">
        <v>37098.0138888889</v>
      </c>
      <c r="B1300" s="0" t="n">
        <v>0</v>
      </c>
    </row>
    <row r="1301" customFormat="false" ht="11.25" hidden="false" customHeight="false" outlineLevel="0" collapsed="false">
      <c r="A1301" s="1" t="n">
        <v>37098.0208333333</v>
      </c>
      <c r="B1301" s="0" t="n">
        <v>0</v>
      </c>
    </row>
    <row r="1302" customFormat="false" ht="11.25" hidden="false" customHeight="false" outlineLevel="0" collapsed="false">
      <c r="A1302" s="1" t="n">
        <v>37098.0277777778</v>
      </c>
      <c r="B1302" s="0" t="n">
        <v>0</v>
      </c>
    </row>
    <row r="1303" customFormat="false" ht="11.25" hidden="false" customHeight="false" outlineLevel="0" collapsed="false">
      <c r="A1303" s="1" t="n">
        <v>37098.0347222222</v>
      </c>
      <c r="B1303" s="0" t="n">
        <v>0</v>
      </c>
    </row>
    <row r="1304" customFormat="false" ht="11.25" hidden="false" customHeight="false" outlineLevel="0" collapsed="false">
      <c r="A1304" s="1" t="n">
        <v>37098.0416666667</v>
      </c>
      <c r="B1304" s="0" t="n">
        <v>0</v>
      </c>
    </row>
    <row r="1305" customFormat="false" ht="11.25" hidden="false" customHeight="false" outlineLevel="0" collapsed="false">
      <c r="A1305" s="1" t="n">
        <v>37098.0486111111</v>
      </c>
      <c r="B1305" s="0" t="n">
        <v>0</v>
      </c>
    </row>
    <row r="1306" customFormat="false" ht="11.25" hidden="false" customHeight="false" outlineLevel="0" collapsed="false">
      <c r="A1306" s="1" t="n">
        <v>37098.0555555556</v>
      </c>
      <c r="B1306" s="0" t="n">
        <v>0</v>
      </c>
    </row>
    <row r="1307" customFormat="false" ht="11.25" hidden="false" customHeight="false" outlineLevel="0" collapsed="false">
      <c r="A1307" s="1" t="n">
        <v>37098.0625</v>
      </c>
      <c r="B1307" s="0" t="n">
        <v>0</v>
      </c>
    </row>
    <row r="1308" customFormat="false" ht="11.25" hidden="false" customHeight="false" outlineLevel="0" collapsed="false">
      <c r="A1308" s="1" t="n">
        <v>37098.0694444444</v>
      </c>
      <c r="B1308" s="0" t="n">
        <v>0</v>
      </c>
    </row>
    <row r="1309" customFormat="false" ht="11.25" hidden="false" customHeight="false" outlineLevel="0" collapsed="false">
      <c r="A1309" s="1" t="n">
        <v>37098.0763888889</v>
      </c>
      <c r="B1309" s="0" t="n">
        <v>0</v>
      </c>
    </row>
    <row r="1310" customFormat="false" ht="11.25" hidden="false" customHeight="false" outlineLevel="0" collapsed="false">
      <c r="A1310" s="1" t="n">
        <v>37098.0833333333</v>
      </c>
      <c r="B1310" s="0" t="n">
        <v>0</v>
      </c>
    </row>
    <row r="1311" customFormat="false" ht="11.25" hidden="false" customHeight="false" outlineLevel="0" collapsed="false">
      <c r="A1311" s="1" t="n">
        <v>37098.0902777778</v>
      </c>
      <c r="B1311" s="0" t="n">
        <v>0</v>
      </c>
    </row>
    <row r="1312" customFormat="false" ht="11.25" hidden="false" customHeight="false" outlineLevel="0" collapsed="false">
      <c r="A1312" s="1" t="n">
        <v>37098.0972222222</v>
      </c>
      <c r="B1312" s="0" t="n">
        <v>0</v>
      </c>
    </row>
    <row r="1313" customFormat="false" ht="11.25" hidden="false" customHeight="false" outlineLevel="0" collapsed="false">
      <c r="A1313" s="1" t="n">
        <v>37098.1041666667</v>
      </c>
      <c r="B1313" s="0" t="n">
        <v>0</v>
      </c>
    </row>
    <row r="1314" customFormat="false" ht="11.25" hidden="false" customHeight="false" outlineLevel="0" collapsed="false">
      <c r="A1314" s="1" t="n">
        <v>37098.1111111111</v>
      </c>
      <c r="B1314" s="0" t="n">
        <v>1.62</v>
      </c>
    </row>
    <row r="1315" customFormat="false" ht="11.25" hidden="false" customHeight="false" outlineLevel="0" collapsed="false">
      <c r="A1315" s="1" t="n">
        <v>37098.1180555556</v>
      </c>
      <c r="B1315" s="0" t="n">
        <v>9.72</v>
      </c>
    </row>
    <row r="1316" customFormat="false" ht="11.25" hidden="false" customHeight="false" outlineLevel="0" collapsed="false">
      <c r="A1316" s="1" t="n">
        <v>37098.125</v>
      </c>
      <c r="B1316" s="0" t="n">
        <v>17.82</v>
      </c>
    </row>
    <row r="1317" customFormat="false" ht="11.25" hidden="false" customHeight="false" outlineLevel="0" collapsed="false">
      <c r="A1317" s="1" t="n">
        <v>37098.1319444444</v>
      </c>
      <c r="B1317" s="0" t="n">
        <v>32.4</v>
      </c>
    </row>
    <row r="1318" customFormat="false" ht="11.25" hidden="false" customHeight="false" outlineLevel="0" collapsed="false">
      <c r="A1318" s="1" t="n">
        <v>37098.1388888889</v>
      </c>
      <c r="B1318" s="0" t="n">
        <v>43.74</v>
      </c>
    </row>
    <row r="1319" customFormat="false" ht="11.25" hidden="false" customHeight="false" outlineLevel="0" collapsed="false">
      <c r="A1319" s="1" t="n">
        <v>37098.1458333333</v>
      </c>
      <c r="B1319" s="0" t="n">
        <v>59.94</v>
      </c>
    </row>
    <row r="1320" customFormat="false" ht="11.25" hidden="false" customHeight="false" outlineLevel="0" collapsed="false">
      <c r="A1320" s="1" t="n">
        <v>37098.1527777778</v>
      </c>
      <c r="B1320" s="0" t="n">
        <v>69.66</v>
      </c>
    </row>
    <row r="1321" customFormat="false" ht="11.25" hidden="false" customHeight="false" outlineLevel="0" collapsed="false">
      <c r="A1321" s="1" t="n">
        <v>37098.1597222222</v>
      </c>
      <c r="B1321" s="0" t="n">
        <v>87.48</v>
      </c>
    </row>
    <row r="1322" customFormat="false" ht="11.25" hidden="false" customHeight="false" outlineLevel="0" collapsed="false">
      <c r="A1322" s="1" t="n">
        <v>37098.1666666667</v>
      </c>
      <c r="B1322" s="0" t="n">
        <v>110.16</v>
      </c>
    </row>
    <row r="1323" customFormat="false" ht="11.25" hidden="false" customHeight="false" outlineLevel="0" collapsed="false">
      <c r="A1323" s="1" t="n">
        <v>37098.1736111111</v>
      </c>
      <c r="B1323" s="0" t="n">
        <v>121.5</v>
      </c>
    </row>
    <row r="1324" customFormat="false" ht="11.25" hidden="false" customHeight="false" outlineLevel="0" collapsed="false">
      <c r="A1324" s="1" t="n">
        <v>37098.1805555556</v>
      </c>
      <c r="B1324" s="0" t="n">
        <v>158.76</v>
      </c>
    </row>
    <row r="1325" customFormat="false" ht="11.25" hidden="false" customHeight="false" outlineLevel="0" collapsed="false">
      <c r="A1325" s="1" t="n">
        <v>37098.1875</v>
      </c>
      <c r="B1325" s="0" t="n">
        <v>236.52</v>
      </c>
    </row>
    <row r="1326" customFormat="false" ht="11.25" hidden="false" customHeight="false" outlineLevel="0" collapsed="false">
      <c r="A1326" s="1" t="n">
        <v>37098.1944444444</v>
      </c>
      <c r="B1326" s="0" t="n">
        <v>230.04</v>
      </c>
    </row>
    <row r="1327" customFormat="false" ht="11.25" hidden="false" customHeight="false" outlineLevel="0" collapsed="false">
      <c r="A1327" s="1" t="n">
        <v>37098.2013888889</v>
      </c>
      <c r="B1327" s="0" t="n">
        <v>239.76</v>
      </c>
    </row>
    <row r="1328" customFormat="false" ht="11.25" hidden="false" customHeight="false" outlineLevel="0" collapsed="false">
      <c r="A1328" s="1" t="n">
        <v>37098.2083333333</v>
      </c>
      <c r="B1328" s="0" t="n">
        <v>251.1</v>
      </c>
    </row>
    <row r="1329" customFormat="false" ht="11.25" hidden="false" customHeight="false" outlineLevel="0" collapsed="false">
      <c r="A1329" s="1" t="n">
        <v>37098.2152777778</v>
      </c>
      <c r="B1329" s="0" t="n">
        <v>353.16</v>
      </c>
    </row>
    <row r="1330" customFormat="false" ht="11.25" hidden="false" customHeight="false" outlineLevel="0" collapsed="false">
      <c r="A1330" s="1" t="n">
        <v>37098.2222222222</v>
      </c>
      <c r="B1330" s="0" t="n">
        <v>383.94</v>
      </c>
    </row>
    <row r="1331" customFormat="false" ht="11.25" hidden="false" customHeight="false" outlineLevel="0" collapsed="false">
      <c r="A1331" s="1" t="n">
        <v>37098.2291666667</v>
      </c>
      <c r="B1331" s="0" t="n">
        <v>285.12</v>
      </c>
    </row>
    <row r="1332" customFormat="false" ht="11.25" hidden="false" customHeight="false" outlineLevel="0" collapsed="false">
      <c r="A1332" s="1" t="n">
        <v>37098.2361111111</v>
      </c>
      <c r="B1332" s="0" t="n">
        <v>450.36</v>
      </c>
    </row>
    <row r="1333" customFormat="false" ht="11.25" hidden="false" customHeight="false" outlineLevel="0" collapsed="false">
      <c r="A1333" s="1" t="n">
        <v>37098.2430555556</v>
      </c>
      <c r="B1333" s="0" t="n">
        <v>447.12</v>
      </c>
    </row>
    <row r="1334" customFormat="false" ht="11.25" hidden="false" customHeight="false" outlineLevel="0" collapsed="false">
      <c r="A1334" s="1" t="n">
        <v>37098.25</v>
      </c>
      <c r="B1334" s="0" t="n">
        <v>395.28</v>
      </c>
    </row>
    <row r="1335" customFormat="false" ht="11.25" hidden="false" customHeight="false" outlineLevel="0" collapsed="false">
      <c r="A1335" s="1" t="n">
        <v>37098.2569444444</v>
      </c>
      <c r="B1335" s="0" t="n">
        <v>366.12</v>
      </c>
    </row>
    <row r="1336" customFormat="false" ht="11.25" hidden="false" customHeight="false" outlineLevel="0" collapsed="false">
      <c r="A1336" s="1" t="n">
        <v>37098.2638888889</v>
      </c>
      <c r="B1336" s="0" t="n">
        <v>370.98</v>
      </c>
    </row>
    <row r="1337" customFormat="false" ht="11.25" hidden="false" customHeight="false" outlineLevel="0" collapsed="false">
      <c r="A1337" s="1" t="n">
        <v>37098.2708333333</v>
      </c>
      <c r="B1337" s="0" t="n">
        <v>435.78</v>
      </c>
    </row>
    <row r="1338" customFormat="false" ht="11.25" hidden="false" customHeight="false" outlineLevel="0" collapsed="false">
      <c r="A1338" s="1" t="n">
        <v>37098.2777777778</v>
      </c>
      <c r="B1338" s="0" t="n">
        <v>489.24</v>
      </c>
    </row>
    <row r="1339" customFormat="false" ht="11.25" hidden="false" customHeight="false" outlineLevel="0" collapsed="false">
      <c r="A1339" s="1" t="n">
        <v>37098.2847222222</v>
      </c>
      <c r="B1339" s="0" t="n">
        <v>544.32</v>
      </c>
    </row>
    <row r="1340" customFormat="false" ht="11.25" hidden="false" customHeight="false" outlineLevel="0" collapsed="false">
      <c r="A1340" s="1" t="n">
        <v>37098.2916666667</v>
      </c>
      <c r="B1340" s="0" t="n">
        <v>523.26</v>
      </c>
    </row>
    <row r="1341" customFormat="false" ht="11.25" hidden="false" customHeight="false" outlineLevel="0" collapsed="false">
      <c r="A1341" s="1" t="n">
        <v>37098.2986111111</v>
      </c>
      <c r="B1341" s="0" t="n">
        <v>876.42</v>
      </c>
    </row>
    <row r="1342" customFormat="false" ht="11.25" hidden="false" customHeight="false" outlineLevel="0" collapsed="false">
      <c r="A1342" s="1" t="n">
        <v>37098.3055555556</v>
      </c>
      <c r="B1342" s="0" t="n">
        <v>865.08</v>
      </c>
    </row>
    <row r="1343" customFormat="false" ht="11.25" hidden="false" customHeight="false" outlineLevel="0" collapsed="false">
      <c r="A1343" s="1" t="n">
        <v>37098.3125</v>
      </c>
      <c r="B1343" s="0" t="n">
        <v>871.56</v>
      </c>
    </row>
    <row r="1344" customFormat="false" ht="11.25" hidden="false" customHeight="false" outlineLevel="0" collapsed="false">
      <c r="A1344" s="1" t="n">
        <v>37098.3194444444</v>
      </c>
      <c r="B1344" s="0" t="n">
        <v>978.48</v>
      </c>
    </row>
    <row r="1345" customFormat="false" ht="11.25" hidden="false" customHeight="false" outlineLevel="0" collapsed="false">
      <c r="A1345" s="1" t="n">
        <v>37098.3263888889</v>
      </c>
      <c r="B1345" s="0" t="n">
        <v>952.56</v>
      </c>
    </row>
    <row r="1346" customFormat="false" ht="11.25" hidden="false" customHeight="false" outlineLevel="0" collapsed="false">
      <c r="A1346" s="1" t="n">
        <v>37098.3333333333</v>
      </c>
      <c r="B1346" s="0" t="n">
        <v>876.9</v>
      </c>
    </row>
    <row r="1347" customFormat="false" ht="11.25" hidden="false" customHeight="false" outlineLevel="0" collapsed="false">
      <c r="A1347" s="1" t="n">
        <v>37098.3402777778</v>
      </c>
      <c r="B1347" s="0" t="n">
        <v>750.6</v>
      </c>
    </row>
    <row r="1348" customFormat="false" ht="11.25" hidden="false" customHeight="false" outlineLevel="0" collapsed="false">
      <c r="A1348" s="1" t="n">
        <v>37098.3472222222</v>
      </c>
      <c r="B1348" s="0" t="n">
        <v>953.6</v>
      </c>
    </row>
    <row r="1349" customFormat="false" ht="11.25" hidden="false" customHeight="false" outlineLevel="0" collapsed="false">
      <c r="A1349" s="1" t="n">
        <v>37098.3541666667</v>
      </c>
      <c r="B1349" s="0" t="n">
        <v>1074</v>
      </c>
    </row>
    <row r="1350" customFormat="false" ht="11.25" hidden="false" customHeight="false" outlineLevel="0" collapsed="false">
      <c r="A1350" s="1" t="n">
        <v>37098.3611111111</v>
      </c>
      <c r="B1350" s="0" t="n">
        <v>960.6</v>
      </c>
    </row>
    <row r="1351" customFormat="false" ht="11.25" hidden="false" customHeight="false" outlineLevel="0" collapsed="false">
      <c r="A1351" s="1" t="n">
        <v>37098.3680555556</v>
      </c>
      <c r="B1351" s="0" t="n">
        <v>1064</v>
      </c>
    </row>
    <row r="1352" customFormat="false" ht="11.25" hidden="false" customHeight="false" outlineLevel="0" collapsed="false">
      <c r="A1352" s="1" t="n">
        <v>37098.375</v>
      </c>
      <c r="B1352" s="0" t="n">
        <v>1029</v>
      </c>
    </row>
    <row r="1353" customFormat="false" ht="11.25" hidden="false" customHeight="false" outlineLevel="0" collapsed="false">
      <c r="A1353" s="1" t="n">
        <v>37098.3819444444</v>
      </c>
      <c r="B1353" s="0" t="n">
        <v>1022</v>
      </c>
    </row>
    <row r="1354" customFormat="false" ht="11.25" hidden="false" customHeight="false" outlineLevel="0" collapsed="false">
      <c r="A1354" s="1" t="n">
        <v>37098.3888888889</v>
      </c>
      <c r="B1354" s="0" t="n">
        <v>920.1</v>
      </c>
    </row>
    <row r="1355" customFormat="false" ht="11.25" hidden="false" customHeight="false" outlineLevel="0" collapsed="false">
      <c r="A1355" s="1" t="n">
        <v>37098.3958333333</v>
      </c>
      <c r="B1355" s="0" t="n">
        <v>1011</v>
      </c>
    </row>
    <row r="1356" customFormat="false" ht="11.25" hidden="false" customHeight="false" outlineLevel="0" collapsed="false">
      <c r="A1356" s="1" t="n">
        <v>37098.4027777778</v>
      </c>
      <c r="B1356" s="0" t="n">
        <v>955.1</v>
      </c>
    </row>
    <row r="1357" customFormat="false" ht="11.25" hidden="false" customHeight="false" outlineLevel="0" collapsed="false">
      <c r="A1357" s="1" t="n">
        <v>37098.4097222222</v>
      </c>
      <c r="B1357" s="0" t="n">
        <v>1049</v>
      </c>
    </row>
    <row r="1358" customFormat="false" ht="11.25" hidden="false" customHeight="false" outlineLevel="0" collapsed="false">
      <c r="A1358" s="1" t="n">
        <v>37098.4166666667</v>
      </c>
      <c r="B1358" s="0" t="n">
        <v>1015</v>
      </c>
    </row>
    <row r="1359" customFormat="false" ht="11.25" hidden="false" customHeight="false" outlineLevel="0" collapsed="false">
      <c r="A1359" s="1" t="n">
        <v>37098.4236111111</v>
      </c>
      <c r="B1359" s="0" t="n">
        <v>1023</v>
      </c>
    </row>
    <row r="1360" customFormat="false" ht="11.25" hidden="false" customHeight="false" outlineLevel="0" collapsed="false">
      <c r="A1360" s="1" t="n">
        <v>37098.4305555556</v>
      </c>
      <c r="B1360" s="0" t="n">
        <v>1048</v>
      </c>
    </row>
    <row r="1361" customFormat="false" ht="11.25" hidden="false" customHeight="false" outlineLevel="0" collapsed="false">
      <c r="A1361" s="1" t="n">
        <v>37098.4375</v>
      </c>
      <c r="B1361" s="0" t="n">
        <v>997.4</v>
      </c>
    </row>
    <row r="1362" customFormat="false" ht="11.25" hidden="false" customHeight="false" outlineLevel="0" collapsed="false">
      <c r="A1362" s="1" t="n">
        <v>37098.4444444444</v>
      </c>
      <c r="B1362" s="0" t="n">
        <v>1024</v>
      </c>
    </row>
    <row r="1363" customFormat="false" ht="11.25" hidden="false" customHeight="false" outlineLevel="0" collapsed="false">
      <c r="A1363" s="1" t="n">
        <v>37098.4513888889</v>
      </c>
      <c r="B1363" s="0" t="n">
        <v>1054</v>
      </c>
    </row>
    <row r="1364" customFormat="false" ht="11.25" hidden="false" customHeight="false" outlineLevel="0" collapsed="false">
      <c r="A1364" s="1" t="n">
        <v>37098.4583333333</v>
      </c>
      <c r="B1364" s="0" t="n">
        <v>1116</v>
      </c>
    </row>
    <row r="1365" customFormat="false" ht="11.25" hidden="false" customHeight="false" outlineLevel="0" collapsed="false">
      <c r="A1365" s="1" t="n">
        <v>37098.4652777778</v>
      </c>
      <c r="B1365" s="0" t="n">
        <v>1064</v>
      </c>
    </row>
    <row r="1366" customFormat="false" ht="11.25" hidden="false" customHeight="false" outlineLevel="0" collapsed="false">
      <c r="A1366" s="1" t="n">
        <v>37098.4722222222</v>
      </c>
      <c r="B1366" s="0" t="n">
        <v>1055</v>
      </c>
    </row>
    <row r="1367" customFormat="false" ht="11.25" hidden="false" customHeight="false" outlineLevel="0" collapsed="false">
      <c r="A1367" s="1" t="n">
        <v>37098.4791666667</v>
      </c>
      <c r="B1367" s="0" t="n">
        <v>1011</v>
      </c>
    </row>
    <row r="1368" customFormat="false" ht="11.25" hidden="false" customHeight="false" outlineLevel="0" collapsed="false">
      <c r="A1368" s="1" t="n">
        <v>37098.4861111111</v>
      </c>
      <c r="B1368" s="0" t="n">
        <v>1006</v>
      </c>
    </row>
    <row r="1369" customFormat="false" ht="11.25" hidden="false" customHeight="false" outlineLevel="0" collapsed="false">
      <c r="A1369" s="1" t="n">
        <v>37098.4930555556</v>
      </c>
      <c r="B1369" s="0" t="n">
        <v>808.3</v>
      </c>
    </row>
    <row r="1370" customFormat="false" ht="11.25" hidden="false" customHeight="false" outlineLevel="0" collapsed="false">
      <c r="A1370" s="1" t="n">
        <v>37098.5</v>
      </c>
      <c r="B1370" s="0" t="n">
        <v>579.4</v>
      </c>
    </row>
    <row r="1371" customFormat="false" ht="11.25" hidden="false" customHeight="false" outlineLevel="0" collapsed="false">
      <c r="A1371" s="1" t="n">
        <v>37098.5069444444</v>
      </c>
      <c r="B1371" s="0" t="n">
        <v>693.3</v>
      </c>
    </row>
    <row r="1372" customFormat="false" ht="11.25" hidden="false" customHeight="false" outlineLevel="0" collapsed="false">
      <c r="A1372" s="1" t="n">
        <v>37098.5138888889</v>
      </c>
      <c r="B1372" s="0" t="n">
        <v>418.4</v>
      </c>
    </row>
    <row r="1373" customFormat="false" ht="11.25" hidden="false" customHeight="false" outlineLevel="0" collapsed="false">
      <c r="A1373" s="1" t="n">
        <v>37098.5208333333</v>
      </c>
      <c r="B1373" s="0" t="n">
        <v>309.9</v>
      </c>
    </row>
    <row r="1374" customFormat="false" ht="11.25" hidden="false" customHeight="false" outlineLevel="0" collapsed="false">
      <c r="A1374" s="1" t="n">
        <v>37098.5277777778</v>
      </c>
      <c r="B1374" s="0" t="n">
        <v>372.4</v>
      </c>
    </row>
    <row r="1375" customFormat="false" ht="11.25" hidden="false" customHeight="false" outlineLevel="0" collapsed="false">
      <c r="A1375" s="1" t="n">
        <v>37098.5347222222</v>
      </c>
      <c r="B1375" s="0" t="n">
        <v>464.4</v>
      </c>
    </row>
    <row r="1376" customFormat="false" ht="11.25" hidden="false" customHeight="false" outlineLevel="0" collapsed="false">
      <c r="A1376" s="1" t="n">
        <v>37098.5416666667</v>
      </c>
      <c r="B1376" s="0" t="n">
        <v>410.5</v>
      </c>
    </row>
    <row r="1377" customFormat="false" ht="11.25" hidden="false" customHeight="false" outlineLevel="0" collapsed="false">
      <c r="A1377" s="1" t="n">
        <v>37098.5486111111</v>
      </c>
      <c r="B1377" s="0" t="n">
        <v>418.2</v>
      </c>
    </row>
    <row r="1378" customFormat="false" ht="11.25" hidden="false" customHeight="false" outlineLevel="0" collapsed="false">
      <c r="A1378" s="1" t="n">
        <v>37098.5555555556</v>
      </c>
      <c r="B1378" s="0" t="n">
        <v>386.3</v>
      </c>
    </row>
    <row r="1379" customFormat="false" ht="11.25" hidden="false" customHeight="false" outlineLevel="0" collapsed="false">
      <c r="A1379" s="1" t="n">
        <v>37098.5625</v>
      </c>
      <c r="B1379" s="0" t="n">
        <v>350.6</v>
      </c>
    </row>
    <row r="1380" customFormat="false" ht="11.25" hidden="false" customHeight="false" outlineLevel="0" collapsed="false">
      <c r="A1380" s="1" t="n">
        <v>37098.5694444444</v>
      </c>
      <c r="B1380" s="0" t="n">
        <v>312.4</v>
      </c>
    </row>
    <row r="1381" customFormat="false" ht="11.25" hidden="false" customHeight="false" outlineLevel="0" collapsed="false">
      <c r="A1381" s="1" t="n">
        <v>37098.5763888889</v>
      </c>
      <c r="B1381" s="0" t="n">
        <v>303.6</v>
      </c>
    </row>
    <row r="1382" customFormat="false" ht="11.25" hidden="false" customHeight="false" outlineLevel="0" collapsed="false">
      <c r="A1382" s="1" t="n">
        <v>37098.5833333333</v>
      </c>
      <c r="B1382" s="0" t="n">
        <v>296.2</v>
      </c>
    </row>
    <row r="1383" customFormat="false" ht="11.25" hidden="false" customHeight="false" outlineLevel="0" collapsed="false">
      <c r="A1383" s="1" t="n">
        <v>37098.5902777778</v>
      </c>
      <c r="B1383" s="0" t="n">
        <v>277.8</v>
      </c>
    </row>
    <row r="1384" customFormat="false" ht="11.25" hidden="false" customHeight="false" outlineLevel="0" collapsed="false">
      <c r="A1384" s="1" t="n">
        <v>37098.5972222222</v>
      </c>
      <c r="B1384" s="0" t="n">
        <v>257.8</v>
      </c>
    </row>
    <row r="1385" customFormat="false" ht="11.25" hidden="false" customHeight="false" outlineLevel="0" collapsed="false">
      <c r="A1385" s="1" t="n">
        <v>37098.6041666667</v>
      </c>
      <c r="B1385" s="0" t="n">
        <v>226.7</v>
      </c>
    </row>
    <row r="1386" customFormat="false" ht="11.25" hidden="false" customHeight="false" outlineLevel="0" collapsed="false">
      <c r="A1386" s="1" t="n">
        <v>37098.6111111111</v>
      </c>
      <c r="B1386" s="0" t="n">
        <v>216.6</v>
      </c>
    </row>
    <row r="1387" customFormat="false" ht="11.25" hidden="false" customHeight="false" outlineLevel="0" collapsed="false">
      <c r="A1387" s="1" t="n">
        <v>37098.6180555556</v>
      </c>
      <c r="B1387" s="0" t="n">
        <v>289.2</v>
      </c>
    </row>
    <row r="1388" customFormat="false" ht="11.25" hidden="false" customHeight="false" outlineLevel="0" collapsed="false">
      <c r="A1388" s="1" t="n">
        <v>37098.625</v>
      </c>
      <c r="B1388" s="0" t="n">
        <v>277.1</v>
      </c>
    </row>
    <row r="1389" customFormat="false" ht="11.25" hidden="false" customHeight="false" outlineLevel="0" collapsed="false">
      <c r="A1389" s="1" t="n">
        <v>37098.6319444444</v>
      </c>
      <c r="B1389" s="0" t="n">
        <v>283.8</v>
      </c>
    </row>
    <row r="1390" customFormat="false" ht="11.25" hidden="false" customHeight="false" outlineLevel="0" collapsed="false">
      <c r="A1390" s="1" t="n">
        <v>37098.6388888889</v>
      </c>
      <c r="B1390" s="0" t="n">
        <v>318.2</v>
      </c>
    </row>
    <row r="1391" customFormat="false" ht="11.25" hidden="false" customHeight="false" outlineLevel="0" collapsed="false">
      <c r="A1391" s="1" t="n">
        <v>37098.6458333333</v>
      </c>
      <c r="B1391" s="0" t="n">
        <v>335.4</v>
      </c>
    </row>
    <row r="1392" customFormat="false" ht="11.25" hidden="false" customHeight="false" outlineLevel="0" collapsed="false">
      <c r="A1392" s="1" t="n">
        <v>37098.6527777778</v>
      </c>
      <c r="B1392" s="0" t="n">
        <v>302.2</v>
      </c>
    </row>
    <row r="1393" customFormat="false" ht="11.25" hidden="false" customHeight="false" outlineLevel="0" collapsed="false">
      <c r="A1393" s="1" t="n">
        <v>37098.6597222222</v>
      </c>
      <c r="B1393" s="0" t="n">
        <v>270.2</v>
      </c>
    </row>
    <row r="1394" customFormat="false" ht="11.25" hidden="false" customHeight="false" outlineLevel="0" collapsed="false">
      <c r="A1394" s="1" t="n">
        <v>37098.6666666667</v>
      </c>
      <c r="B1394" s="0" t="n">
        <v>172.2</v>
      </c>
    </row>
    <row r="1395" customFormat="false" ht="11.25" hidden="false" customHeight="false" outlineLevel="0" collapsed="false">
      <c r="A1395" s="1" t="n">
        <v>37098.6736111111</v>
      </c>
      <c r="B1395" s="0" t="n">
        <v>139.4</v>
      </c>
    </row>
    <row r="1396" customFormat="false" ht="11.25" hidden="false" customHeight="false" outlineLevel="0" collapsed="false">
      <c r="A1396" s="1" t="n">
        <v>37098.6805555556</v>
      </c>
      <c r="B1396" s="0" t="n">
        <v>171.6</v>
      </c>
    </row>
    <row r="1397" customFormat="false" ht="11.25" hidden="false" customHeight="false" outlineLevel="0" collapsed="false">
      <c r="A1397" s="1" t="n">
        <v>37098.6875</v>
      </c>
      <c r="B1397" s="0" t="n">
        <v>147.6</v>
      </c>
    </row>
    <row r="1398" customFormat="false" ht="11.25" hidden="false" customHeight="false" outlineLevel="0" collapsed="false">
      <c r="A1398" s="1" t="n">
        <v>37098.6944444444</v>
      </c>
      <c r="B1398" s="0" t="n">
        <v>81.06</v>
      </c>
    </row>
    <row r="1399" customFormat="false" ht="11.25" hidden="false" customHeight="false" outlineLevel="0" collapsed="false">
      <c r="A1399" s="1" t="n">
        <v>37098.7013888889</v>
      </c>
      <c r="B1399" s="0" t="n">
        <v>52.54</v>
      </c>
    </row>
    <row r="1400" customFormat="false" ht="11.25" hidden="false" customHeight="false" outlineLevel="0" collapsed="false">
      <c r="A1400" s="1" t="n">
        <v>37098.7083333333</v>
      </c>
      <c r="B1400" s="0" t="n">
        <v>38.2</v>
      </c>
    </row>
    <row r="1401" customFormat="false" ht="11.25" hidden="false" customHeight="false" outlineLevel="0" collapsed="false">
      <c r="A1401" s="1" t="n">
        <v>37098.7152777778</v>
      </c>
      <c r="B1401" s="0" t="n">
        <v>25.97</v>
      </c>
    </row>
    <row r="1402" customFormat="false" ht="11.25" hidden="false" customHeight="false" outlineLevel="0" collapsed="false">
      <c r="A1402" s="1" t="n">
        <v>37098.7222222222</v>
      </c>
      <c r="B1402" s="0" t="n">
        <v>15.45</v>
      </c>
    </row>
    <row r="1403" customFormat="false" ht="11.25" hidden="false" customHeight="false" outlineLevel="0" collapsed="false">
      <c r="A1403" s="1" t="n">
        <v>37098.7291666667</v>
      </c>
      <c r="B1403" s="0" t="n">
        <v>8.557</v>
      </c>
    </row>
    <row r="1404" customFormat="false" ht="11.25" hidden="false" customHeight="false" outlineLevel="0" collapsed="false">
      <c r="A1404" s="1" t="n">
        <v>37098.7361111111</v>
      </c>
      <c r="B1404" s="0" t="n">
        <v>5.112</v>
      </c>
    </row>
    <row r="1405" customFormat="false" ht="11.25" hidden="false" customHeight="false" outlineLevel="0" collapsed="false">
      <c r="A1405" s="1" t="n">
        <v>37098.7430555556</v>
      </c>
      <c r="B1405" s="0" t="n">
        <v>2.623</v>
      </c>
    </row>
    <row r="1406" customFormat="false" ht="11.25" hidden="false" customHeight="false" outlineLevel="0" collapsed="false">
      <c r="A1406" s="1" t="n">
        <v>37098.75</v>
      </c>
      <c r="B1406" s="0" t="n">
        <v>1.323</v>
      </c>
    </row>
    <row r="1407" customFormat="false" ht="11.25" hidden="false" customHeight="false" outlineLevel="0" collapsed="false">
      <c r="A1407" s="1" t="n">
        <v>37098.7569444444</v>
      </c>
      <c r="B1407" s="0" t="n">
        <v>0.8475</v>
      </c>
    </row>
    <row r="1408" customFormat="false" ht="11.25" hidden="false" customHeight="false" outlineLevel="0" collapsed="false">
      <c r="A1408" s="1" t="n">
        <v>37098.7638888889</v>
      </c>
      <c r="B1408" s="0" t="n">
        <v>0</v>
      </c>
    </row>
    <row r="1409" customFormat="false" ht="11.25" hidden="false" customHeight="false" outlineLevel="0" collapsed="false">
      <c r="A1409" s="1" t="n">
        <v>37098.7708333333</v>
      </c>
      <c r="B1409" s="0" t="n">
        <v>0</v>
      </c>
    </row>
    <row r="1410" customFormat="false" ht="11.25" hidden="false" customHeight="false" outlineLevel="0" collapsed="false">
      <c r="A1410" s="1" t="n">
        <v>37098.7777777778</v>
      </c>
      <c r="B1410" s="0" t="n">
        <v>0</v>
      </c>
    </row>
    <row r="1411" customFormat="false" ht="11.25" hidden="false" customHeight="false" outlineLevel="0" collapsed="false">
      <c r="A1411" s="1" t="n">
        <v>37098.7847222222</v>
      </c>
      <c r="B1411" s="0" t="n">
        <v>0</v>
      </c>
    </row>
    <row r="1412" customFormat="false" ht="11.25" hidden="false" customHeight="false" outlineLevel="0" collapsed="false">
      <c r="A1412" s="1" t="n">
        <v>37098.7916666667</v>
      </c>
      <c r="B1412" s="0" t="n">
        <v>0</v>
      </c>
    </row>
    <row r="1413" customFormat="false" ht="11.25" hidden="false" customHeight="false" outlineLevel="0" collapsed="false">
      <c r="A1413" s="1" t="n">
        <v>37098.7986111111</v>
      </c>
      <c r="B1413" s="0" t="n">
        <v>0</v>
      </c>
    </row>
    <row r="1414" customFormat="false" ht="11.25" hidden="false" customHeight="false" outlineLevel="0" collapsed="false">
      <c r="A1414" s="1" t="n">
        <v>37098.8055555556</v>
      </c>
      <c r="B1414" s="0" t="n">
        <v>0</v>
      </c>
    </row>
    <row r="1415" customFormat="false" ht="11.25" hidden="false" customHeight="false" outlineLevel="0" collapsed="false">
      <c r="A1415" s="1" t="n">
        <v>37098.8125</v>
      </c>
      <c r="B1415" s="0" t="n">
        <v>0</v>
      </c>
    </row>
    <row r="1416" customFormat="false" ht="11.25" hidden="false" customHeight="false" outlineLevel="0" collapsed="false">
      <c r="A1416" s="1" t="n">
        <v>37098.8194444444</v>
      </c>
      <c r="B1416" s="0" t="n">
        <v>0</v>
      </c>
    </row>
    <row r="1417" customFormat="false" ht="11.25" hidden="false" customHeight="false" outlineLevel="0" collapsed="false">
      <c r="A1417" s="1" t="n">
        <v>37098.8263888889</v>
      </c>
      <c r="B1417" s="0" t="n">
        <v>0</v>
      </c>
    </row>
    <row r="1418" customFormat="false" ht="11.25" hidden="false" customHeight="false" outlineLevel="0" collapsed="false">
      <c r="A1418" s="1" t="n">
        <v>37098.8333333333</v>
      </c>
      <c r="B1418" s="0" t="n">
        <v>0</v>
      </c>
    </row>
    <row r="1419" customFormat="false" ht="11.25" hidden="false" customHeight="false" outlineLevel="0" collapsed="false">
      <c r="A1419" s="1" t="n">
        <v>37098.8402777778</v>
      </c>
      <c r="B1419" s="0" t="n">
        <v>0</v>
      </c>
    </row>
    <row r="1420" customFormat="false" ht="11.25" hidden="false" customHeight="false" outlineLevel="0" collapsed="false">
      <c r="A1420" s="1" t="n">
        <v>37098.8472222222</v>
      </c>
      <c r="B1420" s="0" t="n">
        <v>0</v>
      </c>
    </row>
    <row r="1421" customFormat="false" ht="11.25" hidden="false" customHeight="false" outlineLevel="0" collapsed="false">
      <c r="A1421" s="1" t="n">
        <v>37098.8541666667</v>
      </c>
      <c r="B1421" s="0" t="n">
        <v>0</v>
      </c>
    </row>
    <row r="1422" customFormat="false" ht="11.25" hidden="false" customHeight="false" outlineLevel="0" collapsed="false">
      <c r="A1422" s="1" t="n">
        <v>37098.8611111111</v>
      </c>
      <c r="B1422" s="0" t="n">
        <v>0</v>
      </c>
    </row>
    <row r="1423" customFormat="false" ht="11.25" hidden="false" customHeight="false" outlineLevel="0" collapsed="false">
      <c r="A1423" s="1" t="n">
        <v>37098.8680555556</v>
      </c>
      <c r="B1423" s="0" t="n">
        <v>0</v>
      </c>
    </row>
    <row r="1424" customFormat="false" ht="11.25" hidden="false" customHeight="false" outlineLevel="0" collapsed="false">
      <c r="A1424" s="1" t="n">
        <v>37098.875</v>
      </c>
      <c r="B1424" s="0" t="n">
        <v>0</v>
      </c>
    </row>
    <row r="1425" customFormat="false" ht="11.25" hidden="false" customHeight="false" outlineLevel="0" collapsed="false">
      <c r="A1425" s="1" t="n">
        <v>37098.8819444444</v>
      </c>
      <c r="B1425" s="0" t="n">
        <v>0</v>
      </c>
    </row>
    <row r="1426" customFormat="false" ht="11.25" hidden="false" customHeight="false" outlineLevel="0" collapsed="false">
      <c r="A1426" s="1" t="n">
        <v>37098.8888888889</v>
      </c>
      <c r="B1426" s="0" t="n">
        <v>0</v>
      </c>
    </row>
    <row r="1427" customFormat="false" ht="11.25" hidden="false" customHeight="false" outlineLevel="0" collapsed="false">
      <c r="A1427" s="1" t="n">
        <v>37098.8958333333</v>
      </c>
      <c r="B1427" s="0" t="n">
        <v>0</v>
      </c>
    </row>
    <row r="1428" customFormat="false" ht="11.25" hidden="false" customHeight="false" outlineLevel="0" collapsed="false">
      <c r="A1428" s="1" t="n">
        <v>37098.9027777778</v>
      </c>
      <c r="B1428" s="0" t="n">
        <v>0</v>
      </c>
    </row>
    <row r="1429" customFormat="false" ht="11.25" hidden="false" customHeight="false" outlineLevel="0" collapsed="false">
      <c r="A1429" s="1" t="n">
        <v>37098.9097222222</v>
      </c>
      <c r="B1429" s="0" t="n">
        <v>0</v>
      </c>
    </row>
    <row r="1430" customFormat="false" ht="11.25" hidden="false" customHeight="false" outlineLevel="0" collapsed="false">
      <c r="A1430" s="1" t="n">
        <v>37098.9166666667</v>
      </c>
      <c r="B1430" s="0" t="n">
        <v>0</v>
      </c>
    </row>
    <row r="1431" customFormat="false" ht="11.25" hidden="false" customHeight="false" outlineLevel="0" collapsed="false">
      <c r="A1431" s="1" t="n">
        <v>37098.9236111111</v>
      </c>
      <c r="B1431" s="0" t="n">
        <v>0</v>
      </c>
    </row>
    <row r="1432" customFormat="false" ht="11.25" hidden="false" customHeight="false" outlineLevel="0" collapsed="false">
      <c r="A1432" s="1" t="n">
        <v>37098.9305555556</v>
      </c>
      <c r="B1432" s="0" t="n">
        <v>0</v>
      </c>
    </row>
    <row r="1433" customFormat="false" ht="11.25" hidden="false" customHeight="false" outlineLevel="0" collapsed="false">
      <c r="A1433" s="1" t="n">
        <v>37098.9375</v>
      </c>
      <c r="B1433" s="0" t="n">
        <v>0</v>
      </c>
    </row>
    <row r="1434" customFormat="false" ht="11.25" hidden="false" customHeight="false" outlineLevel="0" collapsed="false">
      <c r="A1434" s="1" t="n">
        <v>37098.9444444444</v>
      </c>
      <c r="B1434" s="0" t="n">
        <v>0</v>
      </c>
    </row>
    <row r="1435" customFormat="false" ht="11.25" hidden="false" customHeight="false" outlineLevel="0" collapsed="false">
      <c r="A1435" s="1" t="n">
        <v>37098.9513888889</v>
      </c>
      <c r="B1435" s="0" t="n">
        <v>0</v>
      </c>
    </row>
    <row r="1436" customFormat="false" ht="11.25" hidden="false" customHeight="false" outlineLevel="0" collapsed="false">
      <c r="A1436" s="1" t="n">
        <v>37098.9583333333</v>
      </c>
      <c r="B1436" s="0" t="n">
        <v>0</v>
      </c>
    </row>
    <row r="1437" customFormat="false" ht="11.25" hidden="false" customHeight="false" outlineLevel="0" collapsed="false">
      <c r="A1437" s="1" t="n">
        <v>37098.9652777778</v>
      </c>
      <c r="B1437" s="0" t="n">
        <v>0</v>
      </c>
    </row>
    <row r="1438" customFormat="false" ht="11.25" hidden="false" customHeight="false" outlineLevel="0" collapsed="false">
      <c r="A1438" s="1" t="n">
        <v>37098.9722222222</v>
      </c>
      <c r="B1438" s="0" t="n">
        <v>0</v>
      </c>
    </row>
    <row r="1439" customFormat="false" ht="11.25" hidden="false" customHeight="false" outlineLevel="0" collapsed="false">
      <c r="A1439" s="1" t="n">
        <v>37098.9791666667</v>
      </c>
      <c r="B1439" s="0" t="n">
        <v>0</v>
      </c>
    </row>
    <row r="1440" customFormat="false" ht="11.25" hidden="false" customHeight="false" outlineLevel="0" collapsed="false">
      <c r="A1440" s="1" t="n">
        <v>37098.9861111111</v>
      </c>
      <c r="B1440" s="0" t="n">
        <v>0</v>
      </c>
    </row>
    <row r="1441" customFormat="false" ht="11.25" hidden="false" customHeight="false" outlineLevel="0" collapsed="false">
      <c r="A1441" s="1" t="n">
        <v>37098.9930555556</v>
      </c>
      <c r="B1441" s="0" t="n">
        <v>0</v>
      </c>
    </row>
    <row r="1442" customFormat="false" ht="11.25" hidden="false" customHeight="false" outlineLevel="0" collapsed="false">
      <c r="A1442" s="1" t="n">
        <v>37099</v>
      </c>
      <c r="B1442" s="0" t="n">
        <v>0</v>
      </c>
    </row>
    <row r="1443" customFormat="false" ht="11.25" hidden="false" customHeight="false" outlineLevel="0" collapsed="false">
      <c r="A1443" s="1" t="n">
        <v>37099.0069444444</v>
      </c>
      <c r="B1443" s="0" t="n">
        <v>0</v>
      </c>
    </row>
    <row r="1444" customFormat="false" ht="11.25" hidden="false" customHeight="false" outlineLevel="0" collapsed="false">
      <c r="A1444" s="1" t="n">
        <v>37099.0138888889</v>
      </c>
      <c r="B1444" s="0" t="n">
        <v>0</v>
      </c>
    </row>
    <row r="1445" customFormat="false" ht="11.25" hidden="false" customHeight="false" outlineLevel="0" collapsed="false">
      <c r="A1445" s="1" t="n">
        <v>37099.0208333333</v>
      </c>
      <c r="B1445" s="0" t="n">
        <v>0</v>
      </c>
    </row>
    <row r="1446" customFormat="false" ht="11.25" hidden="false" customHeight="false" outlineLevel="0" collapsed="false">
      <c r="A1446" s="1" t="n">
        <v>37099.0277777778</v>
      </c>
      <c r="B1446" s="0" t="n">
        <v>0</v>
      </c>
    </row>
    <row r="1447" customFormat="false" ht="11.25" hidden="false" customHeight="false" outlineLevel="0" collapsed="false">
      <c r="A1447" s="1" t="n">
        <v>37099.0347222222</v>
      </c>
      <c r="B1447" s="0" t="n">
        <v>0</v>
      </c>
    </row>
    <row r="1448" customFormat="false" ht="11.25" hidden="false" customHeight="false" outlineLevel="0" collapsed="false">
      <c r="A1448" s="1" t="n">
        <v>37099.0416666667</v>
      </c>
      <c r="B1448" s="0" t="n">
        <v>0</v>
      </c>
    </row>
    <row r="1449" customFormat="false" ht="11.25" hidden="false" customHeight="false" outlineLevel="0" collapsed="false">
      <c r="A1449" s="1" t="n">
        <v>37099.0486111111</v>
      </c>
      <c r="B1449" s="0" t="n">
        <v>0</v>
      </c>
    </row>
    <row r="1450" customFormat="false" ht="11.25" hidden="false" customHeight="false" outlineLevel="0" collapsed="false">
      <c r="A1450" s="1" t="n">
        <v>37099.0555555556</v>
      </c>
      <c r="B1450" s="0" t="n">
        <v>0</v>
      </c>
    </row>
    <row r="1451" customFormat="false" ht="11.25" hidden="false" customHeight="false" outlineLevel="0" collapsed="false">
      <c r="A1451" s="1" t="n">
        <v>37099.0625</v>
      </c>
      <c r="B1451" s="0" t="n">
        <v>0</v>
      </c>
    </row>
    <row r="1452" customFormat="false" ht="11.25" hidden="false" customHeight="false" outlineLevel="0" collapsed="false">
      <c r="A1452" s="1" t="n">
        <v>37099.0694444444</v>
      </c>
      <c r="B1452" s="0" t="n">
        <v>0</v>
      </c>
    </row>
    <row r="1453" customFormat="false" ht="11.25" hidden="false" customHeight="false" outlineLevel="0" collapsed="false">
      <c r="A1453" s="1" t="n">
        <v>37099.0763888889</v>
      </c>
      <c r="B1453" s="0" t="n">
        <v>0</v>
      </c>
    </row>
    <row r="1454" customFormat="false" ht="11.25" hidden="false" customHeight="false" outlineLevel="0" collapsed="false">
      <c r="A1454" s="1" t="n">
        <v>37099.0833333333</v>
      </c>
      <c r="B1454" s="0" t="n">
        <v>0</v>
      </c>
    </row>
    <row r="1455" customFormat="false" ht="11.25" hidden="false" customHeight="false" outlineLevel="0" collapsed="false">
      <c r="A1455" s="1" t="n">
        <v>37099.0902777778</v>
      </c>
      <c r="B1455" s="0" t="n">
        <v>0.8494</v>
      </c>
    </row>
    <row r="1456" customFormat="false" ht="11.25" hidden="false" customHeight="false" outlineLevel="0" collapsed="false">
      <c r="A1456" s="1" t="n">
        <v>37099.0972222222</v>
      </c>
      <c r="B1456" s="0" t="n">
        <v>1.862</v>
      </c>
    </row>
    <row r="1457" customFormat="false" ht="11.25" hidden="false" customHeight="false" outlineLevel="0" collapsed="false">
      <c r="A1457" s="1" t="n">
        <v>37099.1041666667</v>
      </c>
      <c r="B1457" s="0" t="n">
        <v>4.581</v>
      </c>
    </row>
    <row r="1458" customFormat="false" ht="11.25" hidden="false" customHeight="false" outlineLevel="0" collapsed="false">
      <c r="A1458" s="1" t="n">
        <v>37099.1111111111</v>
      </c>
      <c r="B1458" s="0" t="n">
        <v>11.63</v>
      </c>
    </row>
    <row r="1459" customFormat="false" ht="11.25" hidden="false" customHeight="false" outlineLevel="0" collapsed="false">
      <c r="A1459" s="1" t="n">
        <v>37099.1180555556</v>
      </c>
      <c r="B1459" s="0" t="n">
        <v>18.47</v>
      </c>
    </row>
    <row r="1460" customFormat="false" ht="11.25" hidden="false" customHeight="false" outlineLevel="0" collapsed="false">
      <c r="A1460" s="1" t="n">
        <v>37099.125</v>
      </c>
      <c r="B1460" s="0" t="n">
        <v>33.41</v>
      </c>
    </row>
    <row r="1461" customFormat="false" ht="11.25" hidden="false" customHeight="false" outlineLevel="0" collapsed="false">
      <c r="A1461" s="1" t="n">
        <v>37099.1319444444</v>
      </c>
      <c r="B1461" s="0" t="n">
        <v>41.42</v>
      </c>
    </row>
    <row r="1462" customFormat="false" ht="11.25" hidden="false" customHeight="false" outlineLevel="0" collapsed="false">
      <c r="A1462" s="1" t="n">
        <v>37099.1388888889</v>
      </c>
      <c r="B1462" s="0" t="n">
        <v>61.52</v>
      </c>
    </row>
    <row r="1463" customFormat="false" ht="11.25" hidden="false" customHeight="false" outlineLevel="0" collapsed="false">
      <c r="A1463" s="1" t="n">
        <v>37099.1458333333</v>
      </c>
      <c r="B1463" s="0" t="n">
        <v>67.74</v>
      </c>
    </row>
    <row r="1464" customFormat="false" ht="11.25" hidden="false" customHeight="false" outlineLevel="0" collapsed="false">
      <c r="A1464" s="1" t="n">
        <v>37099.1527777778</v>
      </c>
      <c r="B1464" s="0" t="n">
        <v>84.26</v>
      </c>
    </row>
    <row r="1465" customFormat="false" ht="11.25" hidden="false" customHeight="false" outlineLevel="0" collapsed="false">
      <c r="A1465" s="1" t="n">
        <v>37099.1597222222</v>
      </c>
      <c r="B1465" s="0" t="n">
        <v>68.34</v>
      </c>
    </row>
    <row r="1466" customFormat="false" ht="11.25" hidden="false" customHeight="false" outlineLevel="0" collapsed="false">
      <c r="A1466" s="1" t="n">
        <v>37099.1666666667</v>
      </c>
      <c r="B1466" s="0" t="n">
        <v>74.6</v>
      </c>
    </row>
    <row r="1467" customFormat="false" ht="11.25" hidden="false" customHeight="false" outlineLevel="0" collapsed="false">
      <c r="A1467" s="1" t="n">
        <v>37099.1736111111</v>
      </c>
      <c r="B1467" s="0" t="n">
        <v>53.16</v>
      </c>
    </row>
    <row r="1468" customFormat="false" ht="11.25" hidden="false" customHeight="false" outlineLevel="0" collapsed="false">
      <c r="A1468" s="1" t="n">
        <v>37099.1805555556</v>
      </c>
      <c r="B1468" s="0" t="n">
        <v>64.43</v>
      </c>
    </row>
    <row r="1469" customFormat="false" ht="11.25" hidden="false" customHeight="false" outlineLevel="0" collapsed="false">
      <c r="A1469" s="1" t="n">
        <v>37099.1875</v>
      </c>
      <c r="B1469" s="0" t="n">
        <v>145.7</v>
      </c>
    </row>
    <row r="1470" customFormat="false" ht="11.25" hidden="false" customHeight="false" outlineLevel="0" collapsed="false">
      <c r="A1470" s="1" t="n">
        <v>37099.1944444444</v>
      </c>
      <c r="B1470" s="0" t="n">
        <v>122.5</v>
      </c>
    </row>
    <row r="1471" customFormat="false" ht="11.25" hidden="false" customHeight="false" outlineLevel="0" collapsed="false">
      <c r="A1471" s="1" t="n">
        <v>37099.2013888889</v>
      </c>
      <c r="B1471" s="0" t="n">
        <v>120.7</v>
      </c>
    </row>
    <row r="1472" customFormat="false" ht="11.25" hidden="false" customHeight="false" outlineLevel="0" collapsed="false">
      <c r="A1472" s="1" t="n">
        <v>37099.2083333333</v>
      </c>
      <c r="B1472" s="0" t="n">
        <v>222</v>
      </c>
    </row>
    <row r="1473" customFormat="false" ht="11.25" hidden="false" customHeight="false" outlineLevel="0" collapsed="false">
      <c r="A1473" s="1" t="n">
        <v>37099.2152777778</v>
      </c>
      <c r="B1473" s="0" t="n">
        <v>241.2</v>
      </c>
    </row>
    <row r="1474" customFormat="false" ht="11.25" hidden="false" customHeight="false" outlineLevel="0" collapsed="false">
      <c r="A1474" s="1" t="n">
        <v>37099.2222222222</v>
      </c>
      <c r="B1474" s="0" t="n">
        <v>233</v>
      </c>
    </row>
    <row r="1475" customFormat="false" ht="11.25" hidden="false" customHeight="false" outlineLevel="0" collapsed="false">
      <c r="A1475" s="1" t="n">
        <v>37099.2291666667</v>
      </c>
      <c r="B1475" s="0" t="n">
        <v>249.8</v>
      </c>
    </row>
    <row r="1476" customFormat="false" ht="11.25" hidden="false" customHeight="false" outlineLevel="0" collapsed="false">
      <c r="A1476" s="1" t="n">
        <v>37099.2361111111</v>
      </c>
      <c r="B1476" s="0" t="n">
        <v>342</v>
      </c>
    </row>
    <row r="1477" customFormat="false" ht="11.25" hidden="false" customHeight="false" outlineLevel="0" collapsed="false">
      <c r="A1477" s="1" t="n">
        <v>37099.2430555556</v>
      </c>
      <c r="B1477" s="0" t="n">
        <v>261.3</v>
      </c>
    </row>
    <row r="1478" customFormat="false" ht="11.25" hidden="false" customHeight="false" outlineLevel="0" collapsed="false">
      <c r="A1478" s="1" t="n">
        <v>37099.25</v>
      </c>
      <c r="B1478" s="0" t="n">
        <v>224</v>
      </c>
    </row>
    <row r="1479" customFormat="false" ht="11.25" hidden="false" customHeight="false" outlineLevel="0" collapsed="false">
      <c r="A1479" s="1" t="n">
        <v>37099.2569444444</v>
      </c>
      <c r="B1479" s="0" t="n">
        <v>264.5</v>
      </c>
    </row>
    <row r="1480" customFormat="false" ht="11.25" hidden="false" customHeight="false" outlineLevel="0" collapsed="false">
      <c r="A1480" s="1" t="n">
        <v>37099.2638888889</v>
      </c>
      <c r="B1480" s="0" t="n">
        <v>193.7</v>
      </c>
    </row>
    <row r="1481" customFormat="false" ht="11.25" hidden="false" customHeight="false" outlineLevel="0" collapsed="false">
      <c r="A1481" s="1" t="n">
        <v>37099.2708333333</v>
      </c>
      <c r="B1481" s="0" t="n">
        <v>249.8</v>
      </c>
    </row>
    <row r="1482" customFormat="false" ht="11.25" hidden="false" customHeight="false" outlineLevel="0" collapsed="false">
      <c r="A1482" s="1" t="n">
        <v>37099.2777777778</v>
      </c>
      <c r="B1482" s="0" t="n">
        <v>307.2</v>
      </c>
    </row>
    <row r="1483" customFormat="false" ht="11.25" hidden="false" customHeight="false" outlineLevel="0" collapsed="false">
      <c r="A1483" s="1" t="n">
        <v>37099.2847222222</v>
      </c>
      <c r="B1483" s="0" t="n">
        <v>400.2</v>
      </c>
    </row>
    <row r="1484" customFormat="false" ht="11.25" hidden="false" customHeight="false" outlineLevel="0" collapsed="false">
      <c r="A1484" s="1" t="n">
        <v>37099.2916666667</v>
      </c>
      <c r="B1484" s="0" t="n">
        <v>263.9</v>
      </c>
    </row>
    <row r="1485" customFormat="false" ht="11.25" hidden="false" customHeight="false" outlineLevel="0" collapsed="false">
      <c r="A1485" s="1" t="n">
        <v>37099.2986111111</v>
      </c>
      <c r="B1485" s="0" t="n">
        <v>336.4</v>
      </c>
    </row>
    <row r="1486" customFormat="false" ht="11.25" hidden="false" customHeight="false" outlineLevel="0" collapsed="false">
      <c r="A1486" s="1" t="n">
        <v>37099.3055555556</v>
      </c>
      <c r="B1486" s="0" t="n">
        <v>303.2</v>
      </c>
    </row>
    <row r="1487" customFormat="false" ht="11.25" hidden="false" customHeight="false" outlineLevel="0" collapsed="false">
      <c r="A1487" s="1" t="n">
        <v>37099.3125</v>
      </c>
      <c r="B1487" s="0" t="n">
        <v>361.1</v>
      </c>
    </row>
    <row r="1488" customFormat="false" ht="11.25" hidden="false" customHeight="false" outlineLevel="0" collapsed="false">
      <c r="A1488" s="1" t="n">
        <v>37099.3194444444</v>
      </c>
      <c r="B1488" s="0" t="n">
        <v>333.8</v>
      </c>
    </row>
    <row r="1489" customFormat="false" ht="11.25" hidden="false" customHeight="false" outlineLevel="0" collapsed="false">
      <c r="A1489" s="1" t="n">
        <v>37099.3263888889</v>
      </c>
      <c r="B1489" s="0" t="n">
        <v>448</v>
      </c>
    </row>
    <row r="1490" customFormat="false" ht="11.25" hidden="false" customHeight="false" outlineLevel="0" collapsed="false">
      <c r="A1490" s="1" t="n">
        <v>37099.3333333333</v>
      </c>
      <c r="B1490" s="0" t="n">
        <v>354.8</v>
      </c>
    </row>
    <row r="1491" customFormat="false" ht="11.25" hidden="false" customHeight="false" outlineLevel="0" collapsed="false">
      <c r="A1491" s="1" t="n">
        <v>37099.3402777778</v>
      </c>
      <c r="B1491" s="0" t="n">
        <v>447.4</v>
      </c>
    </row>
    <row r="1492" customFormat="false" ht="11.25" hidden="false" customHeight="false" outlineLevel="0" collapsed="false">
      <c r="A1492" s="1" t="n">
        <v>37099.3472222222</v>
      </c>
      <c r="B1492" s="0" t="n">
        <v>444.6</v>
      </c>
    </row>
    <row r="1493" customFormat="false" ht="11.25" hidden="false" customHeight="false" outlineLevel="0" collapsed="false">
      <c r="A1493" s="1" t="n">
        <v>37099.3541666667</v>
      </c>
      <c r="B1493" s="0" t="n">
        <v>509.7</v>
      </c>
    </row>
    <row r="1494" customFormat="false" ht="11.25" hidden="false" customHeight="false" outlineLevel="0" collapsed="false">
      <c r="A1494" s="1" t="n">
        <v>37099.3611111111</v>
      </c>
      <c r="B1494" s="0" t="n">
        <v>446.4</v>
      </c>
    </row>
    <row r="1495" customFormat="false" ht="11.25" hidden="false" customHeight="false" outlineLevel="0" collapsed="false">
      <c r="A1495" s="1" t="n">
        <v>37099.3680555556</v>
      </c>
      <c r="B1495" s="0" t="n">
        <v>523.5</v>
      </c>
    </row>
    <row r="1496" customFormat="false" ht="11.25" hidden="false" customHeight="false" outlineLevel="0" collapsed="false">
      <c r="A1496" s="1" t="n">
        <v>37099.375</v>
      </c>
      <c r="B1496" s="0" t="n">
        <v>580.6</v>
      </c>
    </row>
    <row r="1497" customFormat="false" ht="11.25" hidden="false" customHeight="false" outlineLevel="0" collapsed="false">
      <c r="A1497" s="1" t="n">
        <v>37099.3819444444</v>
      </c>
      <c r="B1497" s="0" t="n">
        <v>512.6</v>
      </c>
    </row>
    <row r="1498" customFormat="false" ht="11.25" hidden="false" customHeight="false" outlineLevel="0" collapsed="false">
      <c r="A1498" s="1" t="n">
        <v>37099.3888888889</v>
      </c>
      <c r="B1498" s="0" t="n">
        <v>492.8</v>
      </c>
    </row>
    <row r="1499" customFormat="false" ht="11.25" hidden="false" customHeight="false" outlineLevel="0" collapsed="false">
      <c r="A1499" s="1" t="n">
        <v>37099.3958333333</v>
      </c>
      <c r="B1499" s="0" t="n">
        <v>489</v>
      </c>
    </row>
    <row r="1500" customFormat="false" ht="11.25" hidden="false" customHeight="false" outlineLevel="0" collapsed="false">
      <c r="A1500" s="1" t="n">
        <v>37099.4027777778</v>
      </c>
      <c r="B1500" s="0" t="n">
        <v>648.4</v>
      </c>
    </row>
    <row r="1501" customFormat="false" ht="11.25" hidden="false" customHeight="false" outlineLevel="0" collapsed="false">
      <c r="A1501" s="1" t="n">
        <v>37099.4097222222</v>
      </c>
      <c r="B1501" s="0" t="n">
        <v>795.1</v>
      </c>
    </row>
    <row r="1502" customFormat="false" ht="11.25" hidden="false" customHeight="false" outlineLevel="0" collapsed="false">
      <c r="A1502" s="1" t="n">
        <v>37099.4166666667</v>
      </c>
      <c r="B1502" s="0" t="n">
        <v>750.4</v>
      </c>
    </row>
    <row r="1503" customFormat="false" ht="11.25" hidden="false" customHeight="false" outlineLevel="0" collapsed="false">
      <c r="A1503" s="1" t="n">
        <v>37099.4236111111</v>
      </c>
      <c r="B1503" s="0" t="n">
        <v>697.6</v>
      </c>
    </row>
    <row r="1504" customFormat="false" ht="11.25" hidden="false" customHeight="false" outlineLevel="0" collapsed="false">
      <c r="A1504" s="1" t="n">
        <v>37099.4305555556</v>
      </c>
      <c r="B1504" s="0" t="n">
        <v>733.9</v>
      </c>
    </row>
    <row r="1505" customFormat="false" ht="11.25" hidden="false" customHeight="false" outlineLevel="0" collapsed="false">
      <c r="A1505" s="1" t="n">
        <v>37099.4375</v>
      </c>
      <c r="B1505" s="0" t="n">
        <v>688.2</v>
      </c>
    </row>
    <row r="1506" customFormat="false" ht="11.25" hidden="false" customHeight="false" outlineLevel="0" collapsed="false">
      <c r="A1506" s="1" t="n">
        <v>37099.4444444444</v>
      </c>
      <c r="B1506" s="0" t="n">
        <v>705</v>
      </c>
    </row>
    <row r="1507" customFormat="false" ht="11.25" hidden="false" customHeight="false" outlineLevel="0" collapsed="false">
      <c r="A1507" s="1" t="n">
        <v>37099.4513888889</v>
      </c>
      <c r="B1507" s="0" t="n">
        <v>578.1</v>
      </c>
    </row>
    <row r="1508" customFormat="false" ht="11.25" hidden="false" customHeight="false" outlineLevel="0" collapsed="false">
      <c r="A1508" s="1" t="n">
        <v>37099.4583333333</v>
      </c>
      <c r="B1508" s="0" t="n">
        <v>676.9</v>
      </c>
    </row>
    <row r="1509" customFormat="false" ht="11.25" hidden="false" customHeight="false" outlineLevel="0" collapsed="false">
      <c r="A1509" s="1" t="n">
        <v>37099.4652777778</v>
      </c>
      <c r="B1509" s="0" t="n">
        <v>568.6</v>
      </c>
    </row>
    <row r="1510" customFormat="false" ht="11.25" hidden="false" customHeight="false" outlineLevel="0" collapsed="false">
      <c r="A1510" s="1" t="n">
        <v>37099.4722222222</v>
      </c>
      <c r="B1510" s="0" t="n">
        <v>540.4</v>
      </c>
    </row>
    <row r="1511" customFormat="false" ht="11.25" hidden="false" customHeight="false" outlineLevel="0" collapsed="false">
      <c r="A1511" s="1" t="n">
        <v>37099.4791666667</v>
      </c>
      <c r="B1511" s="0" t="n">
        <v>455</v>
      </c>
    </row>
    <row r="1512" customFormat="false" ht="11.25" hidden="false" customHeight="false" outlineLevel="0" collapsed="false">
      <c r="A1512" s="1" t="n">
        <v>37099.4861111111</v>
      </c>
      <c r="B1512" s="0" t="n">
        <v>424.1</v>
      </c>
    </row>
    <row r="1513" customFormat="false" ht="11.25" hidden="false" customHeight="false" outlineLevel="0" collapsed="false">
      <c r="A1513" s="1" t="n">
        <v>37099.4930555556</v>
      </c>
      <c r="B1513" s="0" t="n">
        <v>430.7</v>
      </c>
    </row>
    <row r="1514" customFormat="false" ht="11.25" hidden="false" customHeight="false" outlineLevel="0" collapsed="false">
      <c r="A1514" s="1" t="n">
        <v>37099.5</v>
      </c>
      <c r="B1514" s="0" t="n">
        <v>448.2</v>
      </c>
    </row>
    <row r="1515" customFormat="false" ht="11.25" hidden="false" customHeight="false" outlineLevel="0" collapsed="false">
      <c r="A1515" s="1" t="n">
        <v>37099.5069444444</v>
      </c>
      <c r="B1515" s="0" t="n">
        <v>558.6</v>
      </c>
    </row>
    <row r="1516" customFormat="false" ht="11.25" hidden="false" customHeight="false" outlineLevel="0" collapsed="false">
      <c r="A1516" s="1" t="n">
        <v>37099.5138888889</v>
      </c>
      <c r="B1516" s="0" t="n">
        <v>629</v>
      </c>
    </row>
    <row r="1517" customFormat="false" ht="11.25" hidden="false" customHeight="false" outlineLevel="0" collapsed="false">
      <c r="A1517" s="1" t="n">
        <v>37099.5208333333</v>
      </c>
      <c r="B1517" s="0" t="n">
        <v>604.2</v>
      </c>
    </row>
    <row r="1518" customFormat="false" ht="11.25" hidden="false" customHeight="false" outlineLevel="0" collapsed="false">
      <c r="A1518" s="1" t="n">
        <v>37099.5277777778</v>
      </c>
      <c r="B1518" s="0" t="n">
        <v>532.8</v>
      </c>
    </row>
    <row r="1519" customFormat="false" ht="11.25" hidden="false" customHeight="false" outlineLevel="0" collapsed="false">
      <c r="A1519" s="1" t="n">
        <v>37099.5347222222</v>
      </c>
      <c r="B1519" s="0" t="n">
        <v>478.4</v>
      </c>
    </row>
    <row r="1520" customFormat="false" ht="11.25" hidden="false" customHeight="false" outlineLevel="0" collapsed="false">
      <c r="A1520" s="1" t="n">
        <v>37099.5416666667</v>
      </c>
      <c r="B1520" s="0" t="n">
        <v>472</v>
      </c>
    </row>
    <row r="1521" customFormat="false" ht="11.25" hidden="false" customHeight="false" outlineLevel="0" collapsed="false">
      <c r="A1521" s="1" t="n">
        <v>37099.5486111111</v>
      </c>
      <c r="B1521" s="0" t="n">
        <v>522.3</v>
      </c>
    </row>
    <row r="1522" customFormat="false" ht="11.25" hidden="false" customHeight="false" outlineLevel="0" collapsed="false">
      <c r="A1522" s="1" t="n">
        <v>37099.5555555556</v>
      </c>
      <c r="B1522" s="0" t="n">
        <v>596.2</v>
      </c>
    </row>
    <row r="1523" customFormat="false" ht="11.25" hidden="false" customHeight="false" outlineLevel="0" collapsed="false">
      <c r="A1523" s="1" t="n">
        <v>37099.5625</v>
      </c>
      <c r="B1523" s="0" t="n">
        <v>677.1</v>
      </c>
    </row>
    <row r="1524" customFormat="false" ht="11.25" hidden="false" customHeight="false" outlineLevel="0" collapsed="false">
      <c r="A1524" s="1" t="n">
        <v>37099.5694444444</v>
      </c>
      <c r="B1524" s="0" t="n">
        <v>557.7</v>
      </c>
    </row>
    <row r="1525" customFormat="false" ht="11.25" hidden="false" customHeight="false" outlineLevel="0" collapsed="false">
      <c r="A1525" s="1" t="n">
        <v>37099.5763888889</v>
      </c>
      <c r="B1525" s="0" t="n">
        <v>400.2</v>
      </c>
    </row>
    <row r="1526" customFormat="false" ht="11.25" hidden="false" customHeight="false" outlineLevel="0" collapsed="false">
      <c r="A1526" s="1" t="n">
        <v>37099.5833333333</v>
      </c>
      <c r="B1526" s="0" t="n">
        <v>349.5</v>
      </c>
    </row>
    <row r="1527" customFormat="false" ht="11.25" hidden="false" customHeight="false" outlineLevel="0" collapsed="false">
      <c r="A1527" s="1" t="n">
        <v>37099.5902777778</v>
      </c>
      <c r="B1527" s="0" t="n">
        <v>344.8</v>
      </c>
    </row>
    <row r="1528" customFormat="false" ht="11.25" hidden="false" customHeight="false" outlineLevel="0" collapsed="false">
      <c r="A1528" s="1" t="n">
        <v>37099.5972222222</v>
      </c>
      <c r="B1528" s="0" t="n">
        <v>269</v>
      </c>
    </row>
    <row r="1529" customFormat="false" ht="11.25" hidden="false" customHeight="false" outlineLevel="0" collapsed="false">
      <c r="A1529" s="1" t="n">
        <v>37099.6041666667</v>
      </c>
      <c r="B1529" s="0" t="n">
        <v>266.6</v>
      </c>
    </row>
    <row r="1530" customFormat="false" ht="11.25" hidden="false" customHeight="false" outlineLevel="0" collapsed="false">
      <c r="A1530" s="1" t="n">
        <v>37099.6111111111</v>
      </c>
      <c r="B1530" s="0" t="n">
        <v>224.5</v>
      </c>
    </row>
    <row r="1531" customFormat="false" ht="11.25" hidden="false" customHeight="false" outlineLevel="0" collapsed="false">
      <c r="A1531" s="1" t="n">
        <v>37099.6180555556</v>
      </c>
      <c r="B1531" s="0" t="n">
        <v>209</v>
      </c>
    </row>
    <row r="1532" customFormat="false" ht="11.25" hidden="false" customHeight="false" outlineLevel="0" collapsed="false">
      <c r="A1532" s="1" t="n">
        <v>37099.625</v>
      </c>
      <c r="B1532" s="0" t="n">
        <v>181</v>
      </c>
    </row>
    <row r="1533" customFormat="false" ht="11.25" hidden="false" customHeight="false" outlineLevel="0" collapsed="false">
      <c r="A1533" s="1" t="n">
        <v>37099.6319444444</v>
      </c>
      <c r="B1533" s="0" t="n">
        <v>153.6</v>
      </c>
    </row>
    <row r="1534" customFormat="false" ht="11.25" hidden="false" customHeight="false" outlineLevel="0" collapsed="false">
      <c r="A1534" s="1" t="n">
        <v>37099.6388888889</v>
      </c>
      <c r="B1534" s="0" t="n">
        <v>166.7</v>
      </c>
    </row>
    <row r="1535" customFormat="false" ht="11.25" hidden="false" customHeight="false" outlineLevel="0" collapsed="false">
      <c r="A1535" s="1" t="n">
        <v>37099.6458333333</v>
      </c>
      <c r="B1535" s="0" t="n">
        <v>108.3</v>
      </c>
    </row>
    <row r="1536" customFormat="false" ht="11.25" hidden="false" customHeight="false" outlineLevel="0" collapsed="false">
      <c r="A1536" s="1" t="n">
        <v>37099.6527777778</v>
      </c>
      <c r="B1536" s="0" t="n">
        <v>136.4</v>
      </c>
    </row>
    <row r="1537" customFormat="false" ht="11.25" hidden="false" customHeight="false" outlineLevel="0" collapsed="false">
      <c r="A1537" s="1" t="n">
        <v>37099.6597222222</v>
      </c>
      <c r="B1537" s="0" t="n">
        <v>129.4</v>
      </c>
    </row>
    <row r="1538" customFormat="false" ht="11.25" hidden="false" customHeight="false" outlineLevel="0" collapsed="false">
      <c r="A1538" s="1" t="n">
        <v>37099.6666666667</v>
      </c>
      <c r="B1538" s="0" t="n">
        <v>101.2</v>
      </c>
    </row>
    <row r="1539" customFormat="false" ht="11.25" hidden="false" customHeight="false" outlineLevel="0" collapsed="false">
      <c r="A1539" s="1" t="n">
        <v>37099.6736111111</v>
      </c>
      <c r="B1539" s="0" t="n">
        <v>79.58</v>
      </c>
    </row>
    <row r="1540" customFormat="false" ht="11.25" hidden="false" customHeight="false" outlineLevel="0" collapsed="false">
      <c r="A1540" s="1" t="n">
        <v>37099.6805555556</v>
      </c>
      <c r="B1540" s="0" t="n">
        <v>73.43</v>
      </c>
    </row>
    <row r="1541" customFormat="false" ht="11.25" hidden="false" customHeight="false" outlineLevel="0" collapsed="false">
      <c r="A1541" s="1" t="n">
        <v>37099.6875</v>
      </c>
      <c r="B1541" s="0" t="n">
        <v>56.55</v>
      </c>
    </row>
    <row r="1542" customFormat="false" ht="11.25" hidden="false" customHeight="false" outlineLevel="0" collapsed="false">
      <c r="A1542" s="1" t="n">
        <v>37099.6944444444</v>
      </c>
      <c r="B1542" s="0" t="n">
        <v>47.22</v>
      </c>
    </row>
    <row r="1543" customFormat="false" ht="11.25" hidden="false" customHeight="false" outlineLevel="0" collapsed="false">
      <c r="A1543" s="1" t="n">
        <v>37099.7013888889</v>
      </c>
      <c r="B1543" s="0" t="n">
        <v>33</v>
      </c>
    </row>
    <row r="1544" customFormat="false" ht="11.25" hidden="false" customHeight="false" outlineLevel="0" collapsed="false">
      <c r="A1544" s="1" t="n">
        <v>37099.7083333333</v>
      </c>
      <c r="B1544" s="0" t="n">
        <v>25.82</v>
      </c>
    </row>
    <row r="1545" customFormat="false" ht="11.25" hidden="false" customHeight="false" outlineLevel="0" collapsed="false">
      <c r="A1545" s="1" t="n">
        <v>37099.7152777778</v>
      </c>
      <c r="B1545" s="0" t="n">
        <v>17.19</v>
      </c>
    </row>
    <row r="1546" customFormat="false" ht="11.25" hidden="false" customHeight="false" outlineLevel="0" collapsed="false">
      <c r="A1546" s="1" t="n">
        <v>37099.7222222222</v>
      </c>
      <c r="B1546" s="0" t="n">
        <v>12.74</v>
      </c>
    </row>
    <row r="1547" customFormat="false" ht="11.25" hidden="false" customHeight="false" outlineLevel="0" collapsed="false">
      <c r="A1547" s="1" t="n">
        <v>37099.7291666667</v>
      </c>
      <c r="B1547" s="0" t="n">
        <v>7.532</v>
      </c>
    </row>
    <row r="1548" customFormat="false" ht="11.25" hidden="false" customHeight="false" outlineLevel="0" collapsed="false">
      <c r="A1548" s="1" t="n">
        <v>37099.7361111111</v>
      </c>
      <c r="B1548" s="0" t="n">
        <v>3.518</v>
      </c>
    </row>
    <row r="1549" customFormat="false" ht="11.25" hidden="false" customHeight="false" outlineLevel="0" collapsed="false">
      <c r="A1549" s="1" t="n">
        <v>37099.7430555556</v>
      </c>
      <c r="B1549" s="0" t="n">
        <v>1.445</v>
      </c>
    </row>
    <row r="1550" customFormat="false" ht="11.25" hidden="false" customHeight="false" outlineLevel="0" collapsed="false">
      <c r="A1550" s="1" t="n">
        <v>37099.75</v>
      </c>
      <c r="B1550" s="0" t="n">
        <v>0.734</v>
      </c>
    </row>
    <row r="1551" customFormat="false" ht="11.25" hidden="false" customHeight="false" outlineLevel="0" collapsed="false">
      <c r="A1551" s="1" t="n">
        <v>37099.7569444444</v>
      </c>
      <c r="B1551" s="0" t="n">
        <v>0</v>
      </c>
    </row>
    <row r="1552" customFormat="false" ht="11.25" hidden="false" customHeight="false" outlineLevel="0" collapsed="false">
      <c r="A1552" s="1" t="n">
        <v>37099.7638888889</v>
      </c>
      <c r="B1552" s="0" t="n">
        <v>0</v>
      </c>
    </row>
    <row r="1553" customFormat="false" ht="11.25" hidden="false" customHeight="false" outlineLevel="0" collapsed="false">
      <c r="A1553" s="1" t="n">
        <v>37099.7708333333</v>
      </c>
      <c r="B1553" s="0" t="n">
        <v>0</v>
      </c>
    </row>
    <row r="1554" customFormat="false" ht="11.25" hidden="false" customHeight="false" outlineLevel="0" collapsed="false">
      <c r="A1554" s="1" t="n">
        <v>37099.7777777778</v>
      </c>
      <c r="B1554" s="0" t="n">
        <v>0</v>
      </c>
    </row>
    <row r="1555" customFormat="false" ht="11.25" hidden="false" customHeight="false" outlineLevel="0" collapsed="false">
      <c r="A1555" s="1" t="n">
        <v>37099.7847222222</v>
      </c>
      <c r="B1555" s="0" t="n">
        <v>0</v>
      </c>
    </row>
    <row r="1556" customFormat="false" ht="11.25" hidden="false" customHeight="false" outlineLevel="0" collapsed="false">
      <c r="A1556" s="1" t="n">
        <v>37099.7916666667</v>
      </c>
      <c r="B1556" s="0" t="n">
        <v>0</v>
      </c>
    </row>
    <row r="1557" customFormat="false" ht="11.25" hidden="false" customHeight="false" outlineLevel="0" collapsed="false">
      <c r="A1557" s="1" t="n">
        <v>37099.7986111111</v>
      </c>
      <c r="B1557" s="0" t="n">
        <v>0</v>
      </c>
    </row>
    <row r="1558" customFormat="false" ht="11.25" hidden="false" customHeight="false" outlineLevel="0" collapsed="false">
      <c r="A1558" s="1" t="n">
        <v>37099.8055555556</v>
      </c>
      <c r="B1558" s="0" t="n">
        <v>0</v>
      </c>
    </row>
    <row r="1559" customFormat="false" ht="11.25" hidden="false" customHeight="false" outlineLevel="0" collapsed="false">
      <c r="A1559" s="1" t="n">
        <v>37099.8125</v>
      </c>
      <c r="B1559" s="0" t="n">
        <v>0</v>
      </c>
    </row>
    <row r="1560" customFormat="false" ht="11.25" hidden="false" customHeight="false" outlineLevel="0" collapsed="false">
      <c r="A1560" s="1" t="n">
        <v>37099.8194444444</v>
      </c>
      <c r="B1560" s="0" t="n">
        <v>0</v>
      </c>
    </row>
    <row r="1561" customFormat="false" ht="11.25" hidden="false" customHeight="false" outlineLevel="0" collapsed="false">
      <c r="A1561" s="1" t="n">
        <v>37099.8263888889</v>
      </c>
      <c r="B1561" s="0" t="n">
        <v>0</v>
      </c>
    </row>
    <row r="1562" customFormat="false" ht="11.25" hidden="false" customHeight="false" outlineLevel="0" collapsed="false">
      <c r="A1562" s="1" t="n">
        <v>37099.8333333333</v>
      </c>
      <c r="B1562" s="0" t="n">
        <v>0</v>
      </c>
    </row>
    <row r="1563" customFormat="false" ht="11.25" hidden="false" customHeight="false" outlineLevel="0" collapsed="false">
      <c r="A1563" s="1" t="n">
        <v>37099.8402777778</v>
      </c>
      <c r="B1563" s="0" t="n">
        <v>0</v>
      </c>
    </row>
    <row r="1564" customFormat="false" ht="11.25" hidden="false" customHeight="false" outlineLevel="0" collapsed="false">
      <c r="A1564" s="1" t="n">
        <v>37099.8472222222</v>
      </c>
      <c r="B1564" s="0" t="n">
        <v>0</v>
      </c>
    </row>
    <row r="1565" customFormat="false" ht="11.25" hidden="false" customHeight="false" outlineLevel="0" collapsed="false">
      <c r="A1565" s="1" t="n">
        <v>37099.8541666667</v>
      </c>
      <c r="B1565" s="0" t="n">
        <v>0</v>
      </c>
    </row>
    <row r="1566" customFormat="false" ht="11.25" hidden="false" customHeight="false" outlineLevel="0" collapsed="false">
      <c r="A1566" s="1" t="n">
        <v>37099.8611111111</v>
      </c>
      <c r="B1566" s="0" t="n">
        <v>0</v>
      </c>
    </row>
    <row r="1567" customFormat="false" ht="11.25" hidden="false" customHeight="false" outlineLevel="0" collapsed="false">
      <c r="A1567" s="1" t="n">
        <v>37099.8680555556</v>
      </c>
      <c r="B1567" s="0" t="n">
        <v>0</v>
      </c>
    </row>
    <row r="1568" customFormat="false" ht="11.25" hidden="false" customHeight="false" outlineLevel="0" collapsed="false">
      <c r="A1568" s="1" t="n">
        <v>37099.875</v>
      </c>
      <c r="B1568" s="0" t="n">
        <v>0</v>
      </c>
    </row>
    <row r="1569" customFormat="false" ht="11.25" hidden="false" customHeight="false" outlineLevel="0" collapsed="false">
      <c r="A1569" s="1" t="n">
        <v>37099.8819444444</v>
      </c>
      <c r="B1569" s="0" t="n">
        <v>0</v>
      </c>
    </row>
    <row r="1570" customFormat="false" ht="11.25" hidden="false" customHeight="false" outlineLevel="0" collapsed="false">
      <c r="A1570" s="1" t="n">
        <v>37099.8888888889</v>
      </c>
      <c r="B1570" s="0" t="n">
        <v>0</v>
      </c>
    </row>
    <row r="1571" customFormat="false" ht="11.25" hidden="false" customHeight="false" outlineLevel="0" collapsed="false">
      <c r="A1571" s="1" t="n">
        <v>37099.8958333333</v>
      </c>
      <c r="B1571" s="0" t="n">
        <v>0</v>
      </c>
    </row>
    <row r="1572" customFormat="false" ht="11.25" hidden="false" customHeight="false" outlineLevel="0" collapsed="false">
      <c r="A1572" s="1" t="n">
        <v>37099.9027777778</v>
      </c>
      <c r="B1572" s="0" t="n">
        <v>0</v>
      </c>
    </row>
    <row r="1573" customFormat="false" ht="11.25" hidden="false" customHeight="false" outlineLevel="0" collapsed="false">
      <c r="A1573" s="1" t="n">
        <v>37099.9097222222</v>
      </c>
      <c r="B1573" s="0" t="n">
        <v>0</v>
      </c>
    </row>
    <row r="1574" customFormat="false" ht="11.25" hidden="false" customHeight="false" outlineLevel="0" collapsed="false">
      <c r="A1574" s="1" t="n">
        <v>37099.9166666667</v>
      </c>
      <c r="B1574" s="0" t="n">
        <v>0</v>
      </c>
    </row>
    <row r="1575" customFormat="false" ht="11.25" hidden="false" customHeight="false" outlineLevel="0" collapsed="false">
      <c r="A1575" s="1" t="n">
        <v>37099.9236111111</v>
      </c>
      <c r="B1575" s="0" t="n">
        <v>0</v>
      </c>
    </row>
    <row r="1576" customFormat="false" ht="11.25" hidden="false" customHeight="false" outlineLevel="0" collapsed="false">
      <c r="A1576" s="1" t="n">
        <v>37099.9305555556</v>
      </c>
      <c r="B1576" s="0" t="n">
        <v>0</v>
      </c>
    </row>
    <row r="1577" customFormat="false" ht="11.25" hidden="false" customHeight="false" outlineLevel="0" collapsed="false">
      <c r="A1577" s="1" t="n">
        <v>37099.9375</v>
      </c>
      <c r="B1577" s="0" t="n">
        <v>0</v>
      </c>
    </row>
    <row r="1578" customFormat="false" ht="11.25" hidden="false" customHeight="false" outlineLevel="0" collapsed="false">
      <c r="A1578" s="1" t="n">
        <v>37099.9444444444</v>
      </c>
      <c r="B1578" s="0" t="n">
        <v>0</v>
      </c>
    </row>
    <row r="1579" customFormat="false" ht="11.25" hidden="false" customHeight="false" outlineLevel="0" collapsed="false">
      <c r="A1579" s="1" t="n">
        <v>37099.9513888889</v>
      </c>
      <c r="B1579" s="0" t="n">
        <v>0</v>
      </c>
    </row>
    <row r="1580" customFormat="false" ht="11.25" hidden="false" customHeight="false" outlineLevel="0" collapsed="false">
      <c r="A1580" s="1" t="n">
        <v>37099.9583333333</v>
      </c>
      <c r="B1580" s="0" t="n">
        <v>0</v>
      </c>
    </row>
    <row r="1581" customFormat="false" ht="11.25" hidden="false" customHeight="false" outlineLevel="0" collapsed="false">
      <c r="A1581" s="1" t="n">
        <v>37099.9652777778</v>
      </c>
      <c r="B1581" s="0" t="n">
        <v>0</v>
      </c>
    </row>
    <row r="1582" customFormat="false" ht="11.25" hidden="false" customHeight="false" outlineLevel="0" collapsed="false">
      <c r="A1582" s="1" t="n">
        <v>37099.9722222222</v>
      </c>
      <c r="B1582" s="0" t="n">
        <v>0</v>
      </c>
    </row>
    <row r="1583" customFormat="false" ht="11.25" hidden="false" customHeight="false" outlineLevel="0" collapsed="false">
      <c r="A1583" s="1" t="n">
        <v>37099.9791666667</v>
      </c>
      <c r="B1583" s="0" t="n">
        <v>0</v>
      </c>
    </row>
    <row r="1584" customFormat="false" ht="11.25" hidden="false" customHeight="false" outlineLevel="0" collapsed="false">
      <c r="A1584" s="1" t="n">
        <v>37099.9861111111</v>
      </c>
      <c r="B1584" s="0" t="n">
        <v>0</v>
      </c>
    </row>
    <row r="1585" customFormat="false" ht="11.25" hidden="false" customHeight="false" outlineLevel="0" collapsed="false">
      <c r="A1585" s="1" t="n">
        <v>37099.9930555556</v>
      </c>
      <c r="B1585" s="0" t="n">
        <v>0</v>
      </c>
    </row>
    <row r="1586" customFormat="false" ht="11.25" hidden="false" customHeight="false" outlineLevel="0" collapsed="false">
      <c r="A1586" s="1" t="n">
        <v>37100</v>
      </c>
      <c r="B1586" s="0" t="n">
        <v>0</v>
      </c>
    </row>
    <row r="1587" customFormat="false" ht="11.25" hidden="false" customHeight="false" outlineLevel="0" collapsed="false">
      <c r="A1587" s="1" t="n">
        <v>37100.0069444444</v>
      </c>
      <c r="B1587" s="0" t="n">
        <v>0</v>
      </c>
    </row>
    <row r="1588" customFormat="false" ht="11.25" hidden="false" customHeight="false" outlineLevel="0" collapsed="false">
      <c r="A1588" s="1" t="n">
        <v>37100.0138888889</v>
      </c>
      <c r="B1588" s="0" t="n">
        <v>0</v>
      </c>
    </row>
    <row r="1589" customFormat="false" ht="11.25" hidden="false" customHeight="false" outlineLevel="0" collapsed="false">
      <c r="A1589" s="1" t="n">
        <v>37100.0208333333</v>
      </c>
      <c r="B1589" s="0" t="n">
        <v>0</v>
      </c>
    </row>
    <row r="1590" customFormat="false" ht="11.25" hidden="false" customHeight="false" outlineLevel="0" collapsed="false">
      <c r="A1590" s="1" t="n">
        <v>37100.0277777778</v>
      </c>
      <c r="B1590" s="0" t="n">
        <v>0</v>
      </c>
    </row>
    <row r="1591" customFormat="false" ht="11.25" hidden="false" customHeight="false" outlineLevel="0" collapsed="false">
      <c r="A1591" s="1" t="n">
        <v>37100.0347222222</v>
      </c>
      <c r="B1591" s="0" t="n">
        <v>0</v>
      </c>
    </row>
    <row r="1592" customFormat="false" ht="11.25" hidden="false" customHeight="false" outlineLevel="0" collapsed="false">
      <c r="A1592" s="1" t="n">
        <v>37100.0416666667</v>
      </c>
      <c r="B1592" s="0" t="n">
        <v>0</v>
      </c>
    </row>
    <row r="1593" customFormat="false" ht="11.25" hidden="false" customHeight="false" outlineLevel="0" collapsed="false">
      <c r="A1593" s="1" t="n">
        <v>37100.0486111111</v>
      </c>
      <c r="B1593" s="0" t="n">
        <v>0</v>
      </c>
    </row>
    <row r="1594" customFormat="false" ht="11.25" hidden="false" customHeight="false" outlineLevel="0" collapsed="false">
      <c r="A1594" s="1" t="n">
        <v>37100.0555555556</v>
      </c>
      <c r="B1594" s="0" t="n">
        <v>0</v>
      </c>
    </row>
    <row r="1595" customFormat="false" ht="11.25" hidden="false" customHeight="false" outlineLevel="0" collapsed="false">
      <c r="A1595" s="1" t="n">
        <v>37100.0625</v>
      </c>
      <c r="B1595" s="0" t="n">
        <v>0</v>
      </c>
    </row>
    <row r="1596" customFormat="false" ht="11.25" hidden="false" customHeight="false" outlineLevel="0" collapsed="false">
      <c r="A1596" s="1" t="n">
        <v>37100.0694444444</v>
      </c>
      <c r="B1596" s="0" t="n">
        <v>0</v>
      </c>
    </row>
    <row r="1597" customFormat="false" ht="11.25" hidden="false" customHeight="false" outlineLevel="0" collapsed="false">
      <c r="A1597" s="1" t="n">
        <v>37100.0763888889</v>
      </c>
      <c r="B1597" s="0" t="n">
        <v>0</v>
      </c>
    </row>
    <row r="1598" customFormat="false" ht="11.25" hidden="false" customHeight="false" outlineLevel="0" collapsed="false">
      <c r="A1598" s="1" t="n">
        <v>37100.0833333333</v>
      </c>
      <c r="B1598" s="0" t="n">
        <v>0.4581</v>
      </c>
    </row>
    <row r="1599" customFormat="false" ht="11.25" hidden="false" customHeight="false" outlineLevel="0" collapsed="false">
      <c r="A1599" s="1" t="n">
        <v>37100.0902777778</v>
      </c>
      <c r="B1599" s="0" t="n">
        <v>0.7969</v>
      </c>
    </row>
    <row r="1600" customFormat="false" ht="11.25" hidden="false" customHeight="false" outlineLevel="0" collapsed="false">
      <c r="A1600" s="1" t="n">
        <v>37100.0972222222</v>
      </c>
      <c r="B1600" s="0" t="n">
        <v>1.95</v>
      </c>
    </row>
    <row r="1601" customFormat="false" ht="11.25" hidden="false" customHeight="false" outlineLevel="0" collapsed="false">
      <c r="A1601" s="1" t="n">
        <v>37100.1041666667</v>
      </c>
      <c r="B1601" s="0" t="n">
        <v>5.326</v>
      </c>
    </row>
    <row r="1602" customFormat="false" ht="11.25" hidden="false" customHeight="false" outlineLevel="0" collapsed="false">
      <c r="A1602" s="1" t="n">
        <v>37100.1111111111</v>
      </c>
      <c r="B1602" s="0" t="n">
        <v>10.04</v>
      </c>
    </row>
    <row r="1603" customFormat="false" ht="11.25" hidden="false" customHeight="false" outlineLevel="0" collapsed="false">
      <c r="A1603" s="1" t="n">
        <v>37100.1180555556</v>
      </c>
      <c r="B1603" s="0" t="n">
        <v>12.33</v>
      </c>
    </row>
    <row r="1604" customFormat="false" ht="11.25" hidden="false" customHeight="false" outlineLevel="0" collapsed="false">
      <c r="A1604" s="1" t="n">
        <v>37100.125</v>
      </c>
      <c r="B1604" s="0" t="n">
        <v>17.04</v>
      </c>
    </row>
    <row r="1605" customFormat="false" ht="11.25" hidden="false" customHeight="false" outlineLevel="0" collapsed="false">
      <c r="A1605" s="1" t="n">
        <v>37100.1319444444</v>
      </c>
      <c r="B1605" s="0" t="n">
        <v>31.1</v>
      </c>
    </row>
    <row r="1606" customFormat="false" ht="11.25" hidden="false" customHeight="false" outlineLevel="0" collapsed="false">
      <c r="A1606" s="1" t="n">
        <v>37100.1388888889</v>
      </c>
      <c r="B1606" s="0" t="n">
        <v>46.48</v>
      </c>
    </row>
    <row r="1607" customFormat="false" ht="11.25" hidden="false" customHeight="false" outlineLevel="0" collapsed="false">
      <c r="A1607" s="1" t="n">
        <v>37100.1458333333</v>
      </c>
      <c r="B1607" s="0" t="n">
        <v>100.1</v>
      </c>
    </row>
    <row r="1608" customFormat="false" ht="11.25" hidden="false" customHeight="false" outlineLevel="0" collapsed="false">
      <c r="A1608" s="1" t="n">
        <v>37100.1527777778</v>
      </c>
      <c r="B1608" s="0" t="n">
        <v>128.6</v>
      </c>
    </row>
    <row r="1609" customFormat="false" ht="11.25" hidden="false" customHeight="false" outlineLevel="0" collapsed="false">
      <c r="A1609" s="1" t="n">
        <v>37100.1597222222</v>
      </c>
      <c r="B1609" s="0" t="n">
        <v>122.5</v>
      </c>
    </row>
    <row r="1610" customFormat="false" ht="11.25" hidden="false" customHeight="false" outlineLevel="0" collapsed="false">
      <c r="A1610" s="1" t="n">
        <v>37100.1666666667</v>
      </c>
      <c r="B1610" s="0" t="n">
        <v>121.6</v>
      </c>
    </row>
    <row r="1611" customFormat="false" ht="11.25" hidden="false" customHeight="false" outlineLevel="0" collapsed="false">
      <c r="A1611" s="1" t="n">
        <v>37100.1736111111</v>
      </c>
      <c r="B1611" s="0" t="n">
        <v>124</v>
      </c>
    </row>
    <row r="1612" customFormat="false" ht="11.25" hidden="false" customHeight="false" outlineLevel="0" collapsed="false">
      <c r="A1612" s="1" t="n">
        <v>37100.1805555556</v>
      </c>
      <c r="B1612" s="0" t="n">
        <v>123.5</v>
      </c>
    </row>
    <row r="1613" customFormat="false" ht="11.25" hidden="false" customHeight="false" outlineLevel="0" collapsed="false">
      <c r="A1613" s="1" t="n">
        <v>37100.1875</v>
      </c>
      <c r="B1613" s="0" t="n">
        <v>108.6</v>
      </c>
    </row>
    <row r="1614" customFormat="false" ht="11.25" hidden="false" customHeight="false" outlineLevel="0" collapsed="false">
      <c r="A1614" s="1" t="n">
        <v>37100.1944444444</v>
      </c>
      <c r="B1614" s="0" t="n">
        <v>112.1</v>
      </c>
    </row>
    <row r="1615" customFormat="false" ht="11.25" hidden="false" customHeight="false" outlineLevel="0" collapsed="false">
      <c r="A1615" s="1" t="n">
        <v>37100.2013888889</v>
      </c>
      <c r="B1615" s="0" t="n">
        <v>114.9</v>
      </c>
    </row>
    <row r="1616" customFormat="false" ht="11.25" hidden="false" customHeight="false" outlineLevel="0" collapsed="false">
      <c r="A1616" s="1" t="n">
        <v>37100.2083333333</v>
      </c>
      <c r="B1616" s="0" t="n">
        <v>129.6</v>
      </c>
    </row>
    <row r="1617" customFormat="false" ht="11.25" hidden="false" customHeight="false" outlineLevel="0" collapsed="false">
      <c r="A1617" s="1" t="n">
        <v>37100.2152777778</v>
      </c>
      <c r="B1617" s="0" t="n">
        <v>165</v>
      </c>
    </row>
    <row r="1618" customFormat="false" ht="11.25" hidden="false" customHeight="false" outlineLevel="0" collapsed="false">
      <c r="A1618" s="1" t="n">
        <v>37100.2222222222</v>
      </c>
      <c r="B1618" s="0" t="n">
        <v>203.3</v>
      </c>
    </row>
    <row r="1619" customFormat="false" ht="11.25" hidden="false" customHeight="false" outlineLevel="0" collapsed="false">
      <c r="A1619" s="1" t="n">
        <v>37100.2291666667</v>
      </c>
      <c r="B1619" s="0" t="n">
        <v>175.5</v>
      </c>
    </row>
    <row r="1620" customFormat="false" ht="11.25" hidden="false" customHeight="false" outlineLevel="0" collapsed="false">
      <c r="A1620" s="1" t="n">
        <v>37100.2361111111</v>
      </c>
      <c r="B1620" s="0" t="n">
        <v>174.4</v>
      </c>
    </row>
    <row r="1621" customFormat="false" ht="11.25" hidden="false" customHeight="false" outlineLevel="0" collapsed="false">
      <c r="A1621" s="1" t="n">
        <v>37100.2430555556</v>
      </c>
      <c r="B1621" s="0" t="n">
        <v>174.9</v>
      </c>
    </row>
    <row r="1622" customFormat="false" ht="11.25" hidden="false" customHeight="false" outlineLevel="0" collapsed="false">
      <c r="A1622" s="1" t="n">
        <v>37100.25</v>
      </c>
      <c r="B1622" s="0" t="n">
        <v>267.4</v>
      </c>
    </row>
    <row r="1623" customFormat="false" ht="11.25" hidden="false" customHeight="false" outlineLevel="0" collapsed="false">
      <c r="A1623" s="1" t="n">
        <v>37100.2569444444</v>
      </c>
      <c r="B1623" s="0" t="n">
        <v>225.5</v>
      </c>
    </row>
    <row r="1624" customFormat="false" ht="11.25" hidden="false" customHeight="false" outlineLevel="0" collapsed="false">
      <c r="A1624" s="1" t="n">
        <v>37100.2638888889</v>
      </c>
      <c r="B1624" s="0" t="n">
        <v>252.9</v>
      </c>
    </row>
    <row r="1625" customFormat="false" ht="11.25" hidden="false" customHeight="false" outlineLevel="0" collapsed="false">
      <c r="A1625" s="1" t="n">
        <v>37100.2708333333</v>
      </c>
      <c r="B1625" s="0" t="n">
        <v>324.9</v>
      </c>
    </row>
    <row r="1626" customFormat="false" ht="11.25" hidden="false" customHeight="false" outlineLevel="0" collapsed="false">
      <c r="A1626" s="1" t="n">
        <v>37100.2777777778</v>
      </c>
      <c r="B1626" s="0" t="n">
        <v>344.8</v>
      </c>
    </row>
    <row r="1627" customFormat="false" ht="11.25" hidden="false" customHeight="false" outlineLevel="0" collapsed="false">
      <c r="A1627" s="1" t="n">
        <v>37100.2847222222</v>
      </c>
      <c r="B1627" s="0" t="n">
        <v>373.4</v>
      </c>
    </row>
    <row r="1628" customFormat="false" ht="11.25" hidden="false" customHeight="false" outlineLevel="0" collapsed="false">
      <c r="A1628" s="1" t="n">
        <v>37100.2916666667</v>
      </c>
      <c r="B1628" s="0" t="n">
        <v>445.6</v>
      </c>
    </row>
    <row r="1629" customFormat="false" ht="11.25" hidden="false" customHeight="false" outlineLevel="0" collapsed="false">
      <c r="A1629" s="1" t="n">
        <v>37100.2986111111</v>
      </c>
      <c r="B1629" s="0" t="n">
        <v>515</v>
      </c>
    </row>
    <row r="1630" customFormat="false" ht="11.25" hidden="false" customHeight="false" outlineLevel="0" collapsed="false">
      <c r="A1630" s="1" t="n">
        <v>37100.3055555556</v>
      </c>
      <c r="B1630" s="0" t="n">
        <v>685</v>
      </c>
    </row>
    <row r="1631" customFormat="false" ht="11.25" hidden="false" customHeight="false" outlineLevel="0" collapsed="false">
      <c r="A1631" s="1" t="n">
        <v>37100.3125</v>
      </c>
      <c r="B1631" s="0" t="n">
        <v>612</v>
      </c>
    </row>
    <row r="1632" customFormat="false" ht="11.25" hidden="false" customHeight="false" outlineLevel="0" collapsed="false">
      <c r="A1632" s="1" t="n">
        <v>37100.3194444444</v>
      </c>
      <c r="B1632" s="0" t="n">
        <v>648.4</v>
      </c>
    </row>
    <row r="1633" customFormat="false" ht="11.25" hidden="false" customHeight="false" outlineLevel="0" collapsed="false">
      <c r="A1633" s="1" t="n">
        <v>37100.3263888889</v>
      </c>
      <c r="B1633" s="0" t="n">
        <v>741</v>
      </c>
    </row>
    <row r="1634" customFormat="false" ht="11.25" hidden="false" customHeight="false" outlineLevel="0" collapsed="false">
      <c r="A1634" s="1" t="n">
        <v>37100.3333333333</v>
      </c>
      <c r="B1634" s="0" t="n">
        <v>707</v>
      </c>
    </row>
    <row r="1635" customFormat="false" ht="11.25" hidden="false" customHeight="false" outlineLevel="0" collapsed="false">
      <c r="A1635" s="1" t="n">
        <v>37100.3402777778</v>
      </c>
      <c r="B1635" s="0" t="n">
        <v>1051</v>
      </c>
    </row>
    <row r="1636" customFormat="false" ht="11.25" hidden="false" customHeight="false" outlineLevel="0" collapsed="false">
      <c r="A1636" s="1" t="n">
        <v>37100.3472222222</v>
      </c>
      <c r="B1636" s="0" t="n">
        <v>1126</v>
      </c>
    </row>
    <row r="1637" customFormat="false" ht="11.25" hidden="false" customHeight="false" outlineLevel="0" collapsed="false">
      <c r="A1637" s="1" t="n">
        <v>37100.3541666667</v>
      </c>
      <c r="B1637" s="0" t="n">
        <v>1212</v>
      </c>
    </row>
    <row r="1638" customFormat="false" ht="11.25" hidden="false" customHeight="false" outlineLevel="0" collapsed="false">
      <c r="A1638" s="1" t="n">
        <v>37100.3611111111</v>
      </c>
      <c r="B1638" s="0" t="n">
        <v>1453</v>
      </c>
    </row>
    <row r="1639" customFormat="false" ht="11.25" hidden="false" customHeight="false" outlineLevel="0" collapsed="false">
      <c r="A1639" s="1" t="n">
        <v>37100.3680555556</v>
      </c>
      <c r="B1639" s="0" t="n">
        <v>1077</v>
      </c>
    </row>
    <row r="1640" customFormat="false" ht="11.25" hidden="false" customHeight="false" outlineLevel="0" collapsed="false">
      <c r="A1640" s="1" t="n">
        <v>37100.375</v>
      </c>
      <c r="B1640" s="0" t="n">
        <v>1639</v>
      </c>
    </row>
    <row r="1641" customFormat="false" ht="11.25" hidden="false" customHeight="false" outlineLevel="0" collapsed="false">
      <c r="A1641" s="1" t="n">
        <v>37100.3819444444</v>
      </c>
      <c r="B1641" s="0" t="n">
        <v>1391</v>
      </c>
    </row>
    <row r="1642" customFormat="false" ht="11.25" hidden="false" customHeight="false" outlineLevel="0" collapsed="false">
      <c r="A1642" s="1" t="n">
        <v>37100.3888888889</v>
      </c>
      <c r="B1642" s="0" t="n">
        <v>1292</v>
      </c>
    </row>
    <row r="1643" customFormat="false" ht="11.25" hidden="false" customHeight="false" outlineLevel="0" collapsed="false">
      <c r="A1643" s="1" t="n">
        <v>37100.3958333333</v>
      </c>
      <c r="B1643" s="0" t="n">
        <v>1411</v>
      </c>
    </row>
    <row r="1644" customFormat="false" ht="11.25" hidden="false" customHeight="false" outlineLevel="0" collapsed="false">
      <c r="A1644" s="1" t="n">
        <v>37100.4027777778</v>
      </c>
      <c r="B1644" s="0" t="n">
        <v>1550</v>
      </c>
    </row>
    <row r="1645" customFormat="false" ht="11.25" hidden="false" customHeight="false" outlineLevel="0" collapsed="false">
      <c r="A1645" s="1" t="n">
        <v>37100.4097222222</v>
      </c>
      <c r="B1645" s="0" t="n">
        <v>1649</v>
      </c>
    </row>
    <row r="1646" customFormat="false" ht="11.25" hidden="false" customHeight="false" outlineLevel="0" collapsed="false">
      <c r="A1646" s="1" t="n">
        <v>37100.4166666667</v>
      </c>
      <c r="B1646" s="0" t="n">
        <v>1505</v>
      </c>
    </row>
    <row r="1647" customFormat="false" ht="11.25" hidden="false" customHeight="false" outlineLevel="0" collapsed="false">
      <c r="A1647" s="1" t="n">
        <v>37100.4236111111</v>
      </c>
      <c r="B1647" s="0" t="n">
        <v>1630</v>
      </c>
    </row>
    <row r="1648" customFormat="false" ht="11.25" hidden="false" customHeight="false" outlineLevel="0" collapsed="false">
      <c r="A1648" s="1" t="n">
        <v>37100.4305555556</v>
      </c>
      <c r="B1648" s="0" t="n">
        <v>1465</v>
      </c>
    </row>
    <row r="1649" customFormat="false" ht="11.25" hidden="false" customHeight="false" outlineLevel="0" collapsed="false">
      <c r="A1649" s="1" t="n">
        <v>37100.4375</v>
      </c>
      <c r="B1649" s="0" t="n">
        <v>1651</v>
      </c>
    </row>
    <row r="1650" customFormat="false" ht="11.25" hidden="false" customHeight="false" outlineLevel="0" collapsed="false">
      <c r="A1650" s="1" t="n">
        <v>37100.4444444444</v>
      </c>
      <c r="B1650" s="0" t="n">
        <v>1486</v>
      </c>
    </row>
    <row r="1651" customFormat="false" ht="11.25" hidden="false" customHeight="false" outlineLevel="0" collapsed="false">
      <c r="A1651" s="1" t="n">
        <v>37100.4513888889</v>
      </c>
      <c r="B1651" s="0" t="n">
        <v>1432</v>
      </c>
    </row>
    <row r="1652" customFormat="false" ht="11.25" hidden="false" customHeight="false" outlineLevel="0" collapsed="false">
      <c r="A1652" s="1" t="n">
        <v>37100.4583333333</v>
      </c>
      <c r="B1652" s="0" t="n">
        <v>1479</v>
      </c>
    </row>
    <row r="1653" customFormat="false" ht="11.25" hidden="false" customHeight="false" outlineLevel="0" collapsed="false">
      <c r="A1653" s="1" t="n">
        <v>37100.4652777778</v>
      </c>
      <c r="B1653" s="0" t="n">
        <v>869.4</v>
      </c>
    </row>
    <row r="1654" customFormat="false" ht="11.25" hidden="false" customHeight="false" outlineLevel="0" collapsed="false">
      <c r="A1654" s="1" t="n">
        <v>37100.4722222222</v>
      </c>
      <c r="B1654" s="0" t="n">
        <v>1376</v>
      </c>
    </row>
    <row r="1655" customFormat="false" ht="11.25" hidden="false" customHeight="false" outlineLevel="0" collapsed="false">
      <c r="A1655" s="1" t="n">
        <v>37100.4791666667</v>
      </c>
      <c r="B1655" s="0" t="n">
        <v>797.8</v>
      </c>
    </row>
    <row r="1656" customFormat="false" ht="11.25" hidden="false" customHeight="false" outlineLevel="0" collapsed="false">
      <c r="A1656" s="1" t="n">
        <v>37100.4861111111</v>
      </c>
      <c r="B1656" s="0" t="n">
        <v>1459</v>
      </c>
    </row>
    <row r="1657" customFormat="false" ht="11.25" hidden="false" customHeight="false" outlineLevel="0" collapsed="false">
      <c r="A1657" s="1" t="n">
        <v>37100.4930555556</v>
      </c>
      <c r="B1657" s="0" t="n">
        <v>1388</v>
      </c>
    </row>
    <row r="1658" customFormat="false" ht="11.25" hidden="false" customHeight="false" outlineLevel="0" collapsed="false">
      <c r="A1658" s="1" t="n">
        <v>37100.5</v>
      </c>
      <c r="B1658" s="0" t="n">
        <v>1184</v>
      </c>
    </row>
    <row r="1659" customFormat="false" ht="11.25" hidden="false" customHeight="false" outlineLevel="0" collapsed="false">
      <c r="A1659" s="1" t="n">
        <v>37100.5069444444</v>
      </c>
      <c r="B1659" s="0" t="n">
        <v>1430</v>
      </c>
    </row>
    <row r="1660" customFormat="false" ht="11.25" hidden="false" customHeight="false" outlineLevel="0" collapsed="false">
      <c r="A1660" s="1" t="n">
        <v>37100.5138888889</v>
      </c>
      <c r="B1660" s="0" t="n">
        <v>1340</v>
      </c>
    </row>
    <row r="1661" customFormat="false" ht="11.25" hidden="false" customHeight="false" outlineLevel="0" collapsed="false">
      <c r="A1661" s="1" t="n">
        <v>37100.5208333333</v>
      </c>
      <c r="B1661" s="0" t="n">
        <v>1252</v>
      </c>
    </row>
    <row r="1662" customFormat="false" ht="11.25" hidden="false" customHeight="false" outlineLevel="0" collapsed="false">
      <c r="A1662" s="1" t="n">
        <v>37100.5277777778</v>
      </c>
      <c r="B1662" s="0" t="n">
        <v>1220</v>
      </c>
    </row>
    <row r="1663" customFormat="false" ht="11.25" hidden="false" customHeight="false" outlineLevel="0" collapsed="false">
      <c r="A1663" s="1" t="n">
        <v>37100.5347222222</v>
      </c>
      <c r="B1663" s="0" t="n">
        <v>1174</v>
      </c>
    </row>
    <row r="1664" customFormat="false" ht="11.25" hidden="false" customHeight="false" outlineLevel="0" collapsed="false">
      <c r="A1664" s="1" t="n">
        <v>37100.5416666667</v>
      </c>
      <c r="B1664" s="0" t="n">
        <v>1119</v>
      </c>
    </row>
    <row r="1665" customFormat="false" ht="11.25" hidden="false" customHeight="false" outlineLevel="0" collapsed="false">
      <c r="A1665" s="1" t="n">
        <v>37100.5486111111</v>
      </c>
      <c r="B1665" s="0" t="n">
        <v>746.7</v>
      </c>
    </row>
    <row r="1666" customFormat="false" ht="11.25" hidden="false" customHeight="false" outlineLevel="0" collapsed="false">
      <c r="A1666" s="1" t="n">
        <v>37100.5555555556</v>
      </c>
      <c r="B1666" s="0" t="n">
        <v>1267</v>
      </c>
    </row>
    <row r="1667" customFormat="false" ht="11.25" hidden="false" customHeight="false" outlineLevel="0" collapsed="false">
      <c r="A1667" s="1" t="n">
        <v>37100.5625</v>
      </c>
      <c r="B1667" s="0" t="n">
        <v>1185</v>
      </c>
    </row>
    <row r="1668" customFormat="false" ht="11.25" hidden="false" customHeight="false" outlineLevel="0" collapsed="false">
      <c r="A1668" s="1" t="n">
        <v>37100.5694444444</v>
      </c>
      <c r="B1668" s="0" t="n">
        <v>916.5</v>
      </c>
    </row>
    <row r="1669" customFormat="false" ht="11.25" hidden="false" customHeight="false" outlineLevel="0" collapsed="false">
      <c r="A1669" s="1" t="n">
        <v>37100.5763888889</v>
      </c>
      <c r="B1669" s="0" t="n">
        <v>663.3</v>
      </c>
    </row>
    <row r="1670" customFormat="false" ht="11.25" hidden="false" customHeight="false" outlineLevel="0" collapsed="false">
      <c r="A1670" s="1" t="n">
        <v>37100.5833333333</v>
      </c>
      <c r="B1670" s="0" t="n">
        <v>720.2</v>
      </c>
    </row>
    <row r="1671" customFormat="false" ht="11.25" hidden="false" customHeight="false" outlineLevel="0" collapsed="false">
      <c r="A1671" s="1" t="n">
        <v>37100.5902777778</v>
      </c>
      <c r="B1671" s="0" t="n">
        <v>728.4</v>
      </c>
    </row>
    <row r="1672" customFormat="false" ht="11.25" hidden="false" customHeight="false" outlineLevel="0" collapsed="false">
      <c r="A1672" s="1" t="n">
        <v>37100.5972222222</v>
      </c>
      <c r="B1672" s="0" t="n">
        <v>712</v>
      </c>
    </row>
    <row r="1673" customFormat="false" ht="11.25" hidden="false" customHeight="false" outlineLevel="0" collapsed="false">
      <c r="A1673" s="1" t="n">
        <v>37100.6041666667</v>
      </c>
      <c r="B1673" s="0" t="n">
        <v>443.6</v>
      </c>
    </row>
    <row r="1674" customFormat="false" ht="11.25" hidden="false" customHeight="false" outlineLevel="0" collapsed="false">
      <c r="A1674" s="1" t="n">
        <v>37100.6111111111</v>
      </c>
      <c r="B1674" s="0" t="n">
        <v>356</v>
      </c>
    </row>
    <row r="1675" customFormat="false" ht="11.25" hidden="false" customHeight="false" outlineLevel="0" collapsed="false">
      <c r="A1675" s="1" t="n">
        <v>37100.6180555556</v>
      </c>
      <c r="B1675" s="0" t="n">
        <v>381.2</v>
      </c>
    </row>
    <row r="1676" customFormat="false" ht="11.25" hidden="false" customHeight="false" outlineLevel="0" collapsed="false">
      <c r="A1676" s="1" t="n">
        <v>37100.625</v>
      </c>
      <c r="B1676" s="0" t="n">
        <v>338</v>
      </c>
    </row>
    <row r="1677" customFormat="false" ht="11.25" hidden="false" customHeight="false" outlineLevel="0" collapsed="false">
      <c r="A1677" s="1" t="n">
        <v>37100.6319444444</v>
      </c>
      <c r="B1677" s="0" t="n">
        <v>273.8</v>
      </c>
    </row>
    <row r="1678" customFormat="false" ht="11.25" hidden="false" customHeight="false" outlineLevel="0" collapsed="false">
      <c r="A1678" s="1" t="n">
        <v>37100.6388888889</v>
      </c>
      <c r="B1678" s="0" t="n">
        <v>217.6</v>
      </c>
    </row>
    <row r="1679" customFormat="false" ht="11.25" hidden="false" customHeight="false" outlineLevel="0" collapsed="false">
      <c r="A1679" s="1" t="n">
        <v>37100.6458333333</v>
      </c>
      <c r="B1679" s="0" t="n">
        <v>169</v>
      </c>
    </row>
    <row r="1680" customFormat="false" ht="11.25" hidden="false" customHeight="false" outlineLevel="0" collapsed="false">
      <c r="A1680" s="1" t="n">
        <v>37100.6527777778</v>
      </c>
      <c r="B1680" s="0" t="n">
        <v>177.5</v>
      </c>
    </row>
    <row r="1681" customFormat="false" ht="11.25" hidden="false" customHeight="false" outlineLevel="0" collapsed="false">
      <c r="A1681" s="1" t="n">
        <v>37100.6597222222</v>
      </c>
      <c r="B1681" s="0" t="n">
        <v>160.3</v>
      </c>
    </row>
    <row r="1682" customFormat="false" ht="11.25" hidden="false" customHeight="false" outlineLevel="0" collapsed="false">
      <c r="A1682" s="1" t="n">
        <v>37100.6666666667</v>
      </c>
      <c r="B1682" s="0" t="n">
        <v>152.4</v>
      </c>
    </row>
    <row r="1683" customFormat="false" ht="11.25" hidden="false" customHeight="false" outlineLevel="0" collapsed="false">
      <c r="A1683" s="1" t="n">
        <v>37100.6736111111</v>
      </c>
      <c r="B1683" s="0" t="n">
        <v>139.6</v>
      </c>
    </row>
    <row r="1684" customFormat="false" ht="11.25" hidden="false" customHeight="false" outlineLevel="0" collapsed="false">
      <c r="A1684" s="1" t="n">
        <v>37100.6805555556</v>
      </c>
      <c r="B1684" s="0" t="n">
        <v>134.8</v>
      </c>
    </row>
    <row r="1685" customFormat="false" ht="11.25" hidden="false" customHeight="false" outlineLevel="0" collapsed="false">
      <c r="A1685" s="1" t="n">
        <v>37100.6875</v>
      </c>
      <c r="B1685" s="0" t="n">
        <v>139.1</v>
      </c>
    </row>
    <row r="1686" customFormat="false" ht="11.25" hidden="false" customHeight="false" outlineLevel="0" collapsed="false">
      <c r="A1686" s="1" t="n">
        <v>37100.6944444444</v>
      </c>
      <c r="B1686" s="0" t="n">
        <v>76.18</v>
      </c>
    </row>
    <row r="1687" customFormat="false" ht="11.25" hidden="false" customHeight="false" outlineLevel="0" collapsed="false">
      <c r="A1687" s="1" t="n">
        <v>37100.7013888889</v>
      </c>
      <c r="B1687" s="0" t="n">
        <v>46.72</v>
      </c>
    </row>
    <row r="1688" customFormat="false" ht="11.25" hidden="false" customHeight="false" outlineLevel="0" collapsed="false">
      <c r="A1688" s="1" t="n">
        <v>37100.7083333333</v>
      </c>
      <c r="B1688" s="0" t="n">
        <v>38.84</v>
      </c>
    </row>
    <row r="1689" customFormat="false" ht="11.25" hidden="false" customHeight="false" outlineLevel="0" collapsed="false">
      <c r="A1689" s="1" t="n">
        <v>37100.7152777778</v>
      </c>
      <c r="B1689" s="0" t="n">
        <v>22.27</v>
      </c>
    </row>
    <row r="1690" customFormat="false" ht="11.25" hidden="false" customHeight="false" outlineLevel="0" collapsed="false">
      <c r="A1690" s="1" t="n">
        <v>37100.7222222222</v>
      </c>
      <c r="B1690" s="0" t="n">
        <v>16.41</v>
      </c>
    </row>
    <row r="1691" customFormat="false" ht="11.25" hidden="false" customHeight="false" outlineLevel="0" collapsed="false">
      <c r="A1691" s="1" t="n">
        <v>37100.7291666667</v>
      </c>
      <c r="B1691" s="0" t="n">
        <v>9.636</v>
      </c>
    </row>
    <row r="1692" customFormat="false" ht="11.25" hidden="false" customHeight="false" outlineLevel="0" collapsed="false">
      <c r="A1692" s="1" t="n">
        <v>37100.7361111111</v>
      </c>
      <c r="B1692" s="0" t="n">
        <v>4.567</v>
      </c>
    </row>
    <row r="1693" customFormat="false" ht="11.25" hidden="false" customHeight="false" outlineLevel="0" collapsed="false">
      <c r="A1693" s="1" t="n">
        <v>37100.7430555556</v>
      </c>
      <c r="B1693" s="0" t="n">
        <v>2.108</v>
      </c>
    </row>
    <row r="1694" customFormat="false" ht="11.25" hidden="false" customHeight="false" outlineLevel="0" collapsed="false">
      <c r="A1694" s="1" t="n">
        <v>37100.75</v>
      </c>
      <c r="B1694" s="0" t="n">
        <v>0.9684</v>
      </c>
    </row>
    <row r="1695" customFormat="false" ht="11.25" hidden="false" customHeight="false" outlineLevel="0" collapsed="false">
      <c r="A1695" s="1" t="n">
        <v>37100.7569444444</v>
      </c>
      <c r="B1695" s="0" t="n">
        <v>0</v>
      </c>
    </row>
    <row r="1696" customFormat="false" ht="11.25" hidden="false" customHeight="false" outlineLevel="0" collapsed="false">
      <c r="A1696" s="1" t="n">
        <v>37100.7638888889</v>
      </c>
      <c r="B1696" s="0" t="n">
        <v>0</v>
      </c>
    </row>
    <row r="1697" customFormat="false" ht="11.25" hidden="false" customHeight="false" outlineLevel="0" collapsed="false">
      <c r="A1697" s="1" t="n">
        <v>37100.7708333333</v>
      </c>
      <c r="B1697" s="0" t="n">
        <v>0</v>
      </c>
    </row>
    <row r="1698" customFormat="false" ht="11.25" hidden="false" customHeight="false" outlineLevel="0" collapsed="false">
      <c r="A1698" s="1" t="n">
        <v>37100.7777777778</v>
      </c>
      <c r="B1698" s="0" t="n">
        <v>0</v>
      </c>
    </row>
    <row r="1699" customFormat="false" ht="11.25" hidden="false" customHeight="false" outlineLevel="0" collapsed="false">
      <c r="A1699" s="1" t="n">
        <v>37100.7847222222</v>
      </c>
      <c r="B1699" s="0" t="n">
        <v>0</v>
      </c>
    </row>
    <row r="1700" customFormat="false" ht="11.25" hidden="false" customHeight="false" outlineLevel="0" collapsed="false">
      <c r="A1700" s="1" t="n">
        <v>37100.7916666667</v>
      </c>
      <c r="B1700" s="0" t="n">
        <v>0</v>
      </c>
    </row>
    <row r="1701" customFormat="false" ht="11.25" hidden="false" customHeight="false" outlineLevel="0" collapsed="false">
      <c r="A1701" s="1" t="n">
        <v>37100.7986111111</v>
      </c>
      <c r="B1701" s="0" t="n">
        <v>0</v>
      </c>
    </row>
    <row r="1702" customFormat="false" ht="11.25" hidden="false" customHeight="false" outlineLevel="0" collapsed="false">
      <c r="A1702" s="1" t="n">
        <v>37100.8055555556</v>
      </c>
      <c r="B1702" s="0" t="n">
        <v>0</v>
      </c>
    </row>
    <row r="1703" customFormat="false" ht="11.25" hidden="false" customHeight="false" outlineLevel="0" collapsed="false">
      <c r="A1703" s="1" t="n">
        <v>37100.8125</v>
      </c>
      <c r="B1703" s="0" t="n">
        <v>0</v>
      </c>
    </row>
    <row r="1704" customFormat="false" ht="11.25" hidden="false" customHeight="false" outlineLevel="0" collapsed="false">
      <c r="A1704" s="1" t="n">
        <v>37100.8194444444</v>
      </c>
      <c r="B1704" s="0" t="n">
        <v>0</v>
      </c>
    </row>
    <row r="1705" customFormat="false" ht="11.25" hidden="false" customHeight="false" outlineLevel="0" collapsed="false">
      <c r="A1705" s="1" t="n">
        <v>37100.8263888889</v>
      </c>
      <c r="B1705" s="0" t="n">
        <v>0</v>
      </c>
    </row>
    <row r="1706" customFormat="false" ht="11.25" hidden="false" customHeight="false" outlineLevel="0" collapsed="false">
      <c r="A1706" s="1" t="n">
        <v>37100.8333333333</v>
      </c>
      <c r="B1706" s="0" t="n">
        <v>0</v>
      </c>
    </row>
    <row r="1707" customFormat="false" ht="11.25" hidden="false" customHeight="false" outlineLevel="0" collapsed="false">
      <c r="A1707" s="1" t="n">
        <v>37100.8402777778</v>
      </c>
      <c r="B1707" s="0" t="n">
        <v>0</v>
      </c>
    </row>
    <row r="1708" customFormat="false" ht="11.25" hidden="false" customHeight="false" outlineLevel="0" collapsed="false">
      <c r="A1708" s="1" t="n">
        <v>37100.8472222222</v>
      </c>
      <c r="B1708" s="0" t="n">
        <v>0</v>
      </c>
    </row>
    <row r="1709" customFormat="false" ht="11.25" hidden="false" customHeight="false" outlineLevel="0" collapsed="false">
      <c r="A1709" s="1" t="n">
        <v>37100.8541666667</v>
      </c>
      <c r="B1709" s="0" t="n">
        <v>0</v>
      </c>
    </row>
    <row r="1710" customFormat="false" ht="11.25" hidden="false" customHeight="false" outlineLevel="0" collapsed="false">
      <c r="A1710" s="1" t="n">
        <v>37100.8611111111</v>
      </c>
      <c r="B1710" s="0" t="n">
        <v>0</v>
      </c>
    </row>
    <row r="1711" customFormat="false" ht="11.25" hidden="false" customHeight="false" outlineLevel="0" collapsed="false">
      <c r="A1711" s="1" t="n">
        <v>37100.8680555556</v>
      </c>
      <c r="B1711" s="0" t="n">
        <v>0</v>
      </c>
    </row>
    <row r="1712" customFormat="false" ht="11.25" hidden="false" customHeight="false" outlineLevel="0" collapsed="false">
      <c r="A1712" s="1" t="n">
        <v>37100.875</v>
      </c>
      <c r="B1712" s="0" t="n">
        <v>0</v>
      </c>
    </row>
    <row r="1713" customFormat="false" ht="11.25" hidden="false" customHeight="false" outlineLevel="0" collapsed="false">
      <c r="A1713" s="1" t="n">
        <v>37100.8819444444</v>
      </c>
      <c r="B1713" s="0" t="n">
        <v>0</v>
      </c>
    </row>
    <row r="1714" customFormat="false" ht="11.25" hidden="false" customHeight="false" outlineLevel="0" collapsed="false">
      <c r="A1714" s="1" t="n">
        <v>37100.8888888889</v>
      </c>
      <c r="B1714" s="0" t="n">
        <v>0</v>
      </c>
    </row>
    <row r="1715" customFormat="false" ht="11.25" hidden="false" customHeight="false" outlineLevel="0" collapsed="false">
      <c r="A1715" s="1" t="n">
        <v>37100.8958333333</v>
      </c>
      <c r="B1715" s="0" t="n">
        <v>0</v>
      </c>
    </row>
    <row r="1716" customFormat="false" ht="11.25" hidden="false" customHeight="false" outlineLevel="0" collapsed="false">
      <c r="A1716" s="1" t="n">
        <v>37100.9027777778</v>
      </c>
      <c r="B1716" s="0" t="n">
        <v>0</v>
      </c>
    </row>
    <row r="1717" customFormat="false" ht="11.25" hidden="false" customHeight="false" outlineLevel="0" collapsed="false">
      <c r="A1717" s="1" t="n">
        <v>37100.9097222222</v>
      </c>
      <c r="B1717" s="0" t="n">
        <v>0</v>
      </c>
    </row>
    <row r="1718" customFormat="false" ht="11.25" hidden="false" customHeight="false" outlineLevel="0" collapsed="false">
      <c r="A1718" s="1" t="n">
        <v>37100.9166666667</v>
      </c>
      <c r="B1718" s="0" t="n">
        <v>0</v>
      </c>
    </row>
    <row r="1719" customFormat="false" ht="11.25" hidden="false" customHeight="false" outlineLevel="0" collapsed="false">
      <c r="A1719" s="1" t="n">
        <v>37100.9236111111</v>
      </c>
      <c r="B1719" s="0" t="n">
        <v>0</v>
      </c>
    </row>
    <row r="1720" customFormat="false" ht="11.25" hidden="false" customHeight="false" outlineLevel="0" collapsed="false">
      <c r="A1720" s="1" t="n">
        <v>37100.9305555556</v>
      </c>
      <c r="B1720" s="0" t="n">
        <v>0</v>
      </c>
    </row>
    <row r="1721" customFormat="false" ht="11.25" hidden="false" customHeight="false" outlineLevel="0" collapsed="false">
      <c r="A1721" s="1" t="n">
        <v>37100.9375</v>
      </c>
      <c r="B1721" s="0" t="n">
        <v>0</v>
      </c>
    </row>
    <row r="1722" customFormat="false" ht="11.25" hidden="false" customHeight="false" outlineLevel="0" collapsed="false">
      <c r="A1722" s="1" t="n">
        <v>37100.9444444444</v>
      </c>
      <c r="B1722" s="0" t="n">
        <v>0</v>
      </c>
    </row>
    <row r="1723" customFormat="false" ht="11.25" hidden="false" customHeight="false" outlineLevel="0" collapsed="false">
      <c r="A1723" s="1" t="n">
        <v>37100.9513888889</v>
      </c>
      <c r="B1723" s="0" t="n">
        <v>0</v>
      </c>
    </row>
    <row r="1724" customFormat="false" ht="11.25" hidden="false" customHeight="false" outlineLevel="0" collapsed="false">
      <c r="A1724" s="1" t="n">
        <v>37100.9583333333</v>
      </c>
      <c r="B1724" s="0" t="n">
        <v>0</v>
      </c>
    </row>
    <row r="1725" customFormat="false" ht="11.25" hidden="false" customHeight="false" outlineLevel="0" collapsed="false">
      <c r="A1725" s="1" t="n">
        <v>37100.9652777778</v>
      </c>
      <c r="B1725" s="0" t="n">
        <v>0</v>
      </c>
    </row>
    <row r="1726" customFormat="false" ht="11.25" hidden="false" customHeight="false" outlineLevel="0" collapsed="false">
      <c r="A1726" s="1" t="n">
        <v>37100.9722222222</v>
      </c>
      <c r="B1726" s="0" t="n">
        <v>0</v>
      </c>
    </row>
    <row r="1727" customFormat="false" ht="11.25" hidden="false" customHeight="false" outlineLevel="0" collapsed="false">
      <c r="A1727" s="1" t="n">
        <v>37100.9791666667</v>
      </c>
      <c r="B1727" s="0" t="n">
        <v>0</v>
      </c>
    </row>
    <row r="1728" customFormat="false" ht="11.25" hidden="false" customHeight="false" outlineLevel="0" collapsed="false">
      <c r="A1728" s="1" t="n">
        <v>37100.9861111111</v>
      </c>
      <c r="B1728" s="0" t="n">
        <v>0</v>
      </c>
    </row>
    <row r="1729" customFormat="false" ht="11.25" hidden="false" customHeight="false" outlineLevel="0" collapsed="false">
      <c r="A1729" s="1" t="n">
        <v>37100.9930555556</v>
      </c>
      <c r="B1729" s="0" t="n">
        <v>0</v>
      </c>
    </row>
    <row r="1730" customFormat="false" ht="11.25" hidden="false" customHeight="false" outlineLevel="0" collapsed="false">
      <c r="A1730" s="1" t="n">
        <v>37101</v>
      </c>
      <c r="B1730" s="0" t="n">
        <v>0</v>
      </c>
    </row>
    <row r="1731" customFormat="false" ht="11.25" hidden="false" customHeight="false" outlineLevel="0" collapsed="false">
      <c r="A1731" s="1" t="n">
        <v>37101.0069444444</v>
      </c>
      <c r="B1731" s="0" t="n">
        <v>0</v>
      </c>
    </row>
    <row r="1732" customFormat="false" ht="11.25" hidden="false" customHeight="false" outlineLevel="0" collapsed="false">
      <c r="A1732" s="1" t="n">
        <v>37101.0138888889</v>
      </c>
      <c r="B1732" s="0" t="n">
        <v>0</v>
      </c>
    </row>
    <row r="1733" customFormat="false" ht="11.25" hidden="false" customHeight="false" outlineLevel="0" collapsed="false">
      <c r="A1733" s="1" t="n">
        <v>37101.0208333333</v>
      </c>
      <c r="B1733" s="0" t="n">
        <v>0</v>
      </c>
    </row>
    <row r="1734" customFormat="false" ht="11.25" hidden="false" customHeight="false" outlineLevel="0" collapsed="false">
      <c r="A1734" s="1" t="n">
        <v>37101.0277777778</v>
      </c>
      <c r="B1734" s="0" t="n">
        <v>0</v>
      </c>
    </row>
    <row r="1735" customFormat="false" ht="11.25" hidden="false" customHeight="false" outlineLevel="0" collapsed="false">
      <c r="A1735" s="1" t="n">
        <v>37101.0347222222</v>
      </c>
      <c r="B1735" s="0" t="n">
        <v>0</v>
      </c>
    </row>
    <row r="1736" customFormat="false" ht="11.25" hidden="false" customHeight="false" outlineLevel="0" collapsed="false">
      <c r="A1736" s="1" t="n">
        <v>37101.0416666667</v>
      </c>
      <c r="B1736" s="0" t="n">
        <v>0</v>
      </c>
    </row>
    <row r="1737" customFormat="false" ht="11.25" hidden="false" customHeight="false" outlineLevel="0" collapsed="false">
      <c r="A1737" s="1" t="n">
        <v>37101.0486111111</v>
      </c>
      <c r="B1737" s="0" t="n">
        <v>0</v>
      </c>
    </row>
    <row r="1738" customFormat="false" ht="11.25" hidden="false" customHeight="false" outlineLevel="0" collapsed="false">
      <c r="A1738" s="1" t="n">
        <v>37101.0555555556</v>
      </c>
      <c r="B1738" s="0" t="n">
        <v>0</v>
      </c>
    </row>
    <row r="1739" customFormat="false" ht="11.25" hidden="false" customHeight="false" outlineLevel="0" collapsed="false">
      <c r="A1739" s="1" t="n">
        <v>37101.0625</v>
      </c>
      <c r="B1739" s="0" t="n">
        <v>0</v>
      </c>
    </row>
    <row r="1740" customFormat="false" ht="11.25" hidden="false" customHeight="false" outlineLevel="0" collapsed="false">
      <c r="A1740" s="1" t="n">
        <v>37101.0694444444</v>
      </c>
      <c r="B1740" s="0" t="n">
        <v>0</v>
      </c>
    </row>
    <row r="1741" customFormat="false" ht="11.25" hidden="false" customHeight="false" outlineLevel="0" collapsed="false">
      <c r="A1741" s="1" t="n">
        <v>37101.0763888889</v>
      </c>
      <c r="B1741" s="0" t="n">
        <v>0</v>
      </c>
    </row>
    <row r="1742" customFormat="false" ht="11.25" hidden="false" customHeight="false" outlineLevel="0" collapsed="false">
      <c r="A1742" s="1" t="n">
        <v>37101.0833333333</v>
      </c>
      <c r="B1742" s="0" t="n">
        <v>0.4617</v>
      </c>
    </row>
    <row r="1743" customFormat="false" ht="11.25" hidden="false" customHeight="false" outlineLevel="0" collapsed="false">
      <c r="A1743" s="1" t="n">
        <v>37101.0902777778</v>
      </c>
      <c r="B1743" s="0" t="n">
        <v>1.071</v>
      </c>
    </row>
    <row r="1744" customFormat="false" ht="11.25" hidden="false" customHeight="false" outlineLevel="0" collapsed="false">
      <c r="A1744" s="1" t="n">
        <v>37101.0972222222</v>
      </c>
      <c r="B1744" s="0" t="n">
        <v>3.076</v>
      </c>
    </row>
    <row r="1745" customFormat="false" ht="11.25" hidden="false" customHeight="false" outlineLevel="0" collapsed="false">
      <c r="A1745" s="1" t="n">
        <v>37101.1041666667</v>
      </c>
      <c r="B1745" s="0" t="n">
        <v>5.98</v>
      </c>
    </row>
    <row r="1746" customFormat="false" ht="11.25" hidden="false" customHeight="false" outlineLevel="0" collapsed="false">
      <c r="A1746" s="1" t="n">
        <v>37101.1111111111</v>
      </c>
      <c r="B1746" s="0" t="n">
        <v>12.59</v>
      </c>
    </row>
    <row r="1747" customFormat="false" ht="11.25" hidden="false" customHeight="false" outlineLevel="0" collapsed="false">
      <c r="A1747" s="1" t="n">
        <v>37101.1180555556</v>
      </c>
      <c r="B1747" s="0" t="n">
        <v>22.59</v>
      </c>
    </row>
    <row r="1748" customFormat="false" ht="11.25" hidden="false" customHeight="false" outlineLevel="0" collapsed="false">
      <c r="A1748" s="1" t="n">
        <v>37101.125</v>
      </c>
      <c r="B1748" s="0" t="n">
        <v>34.54</v>
      </c>
    </row>
    <row r="1749" customFormat="false" ht="11.25" hidden="false" customHeight="false" outlineLevel="0" collapsed="false">
      <c r="A1749" s="1" t="n">
        <v>37101.1319444444</v>
      </c>
      <c r="B1749" s="0" t="n">
        <v>58.15</v>
      </c>
    </row>
    <row r="1750" customFormat="false" ht="11.25" hidden="false" customHeight="false" outlineLevel="0" collapsed="false">
      <c r="A1750" s="1" t="n">
        <v>37101.1388888889</v>
      </c>
      <c r="B1750" s="0" t="n">
        <v>82.3</v>
      </c>
    </row>
    <row r="1751" customFormat="false" ht="11.25" hidden="false" customHeight="false" outlineLevel="0" collapsed="false">
      <c r="A1751" s="1" t="n">
        <v>37101.1458333333</v>
      </c>
      <c r="B1751" s="0" t="n">
        <v>73.44</v>
      </c>
    </row>
    <row r="1752" customFormat="false" ht="11.25" hidden="false" customHeight="false" outlineLevel="0" collapsed="false">
      <c r="A1752" s="1" t="n">
        <v>37101.1527777778</v>
      </c>
      <c r="B1752" s="0" t="n">
        <v>76.94</v>
      </c>
    </row>
    <row r="1753" customFormat="false" ht="11.25" hidden="false" customHeight="false" outlineLevel="0" collapsed="false">
      <c r="A1753" s="1" t="n">
        <v>37101.1597222222</v>
      </c>
      <c r="B1753" s="0" t="n">
        <v>68.93</v>
      </c>
    </row>
    <row r="1754" customFormat="false" ht="11.25" hidden="false" customHeight="false" outlineLevel="0" collapsed="false">
      <c r="A1754" s="1" t="n">
        <v>37101.1666666667</v>
      </c>
      <c r="B1754" s="0" t="n">
        <v>112.6</v>
      </c>
    </row>
    <row r="1755" customFormat="false" ht="11.25" hidden="false" customHeight="false" outlineLevel="0" collapsed="false">
      <c r="A1755" s="1" t="n">
        <v>37101.1736111111</v>
      </c>
      <c r="B1755" s="0" t="n">
        <v>141.2</v>
      </c>
    </row>
    <row r="1756" customFormat="false" ht="11.25" hidden="false" customHeight="false" outlineLevel="0" collapsed="false">
      <c r="A1756" s="1" t="n">
        <v>37101.1805555556</v>
      </c>
      <c r="B1756" s="0" t="n">
        <v>162.5</v>
      </c>
    </row>
    <row r="1757" customFormat="false" ht="11.25" hidden="false" customHeight="false" outlineLevel="0" collapsed="false">
      <c r="A1757" s="1" t="n">
        <v>37101.1875</v>
      </c>
      <c r="B1757" s="0" t="n">
        <v>172.9</v>
      </c>
    </row>
    <row r="1758" customFormat="false" ht="11.25" hidden="false" customHeight="false" outlineLevel="0" collapsed="false">
      <c r="A1758" s="1" t="n">
        <v>37101.1944444444</v>
      </c>
      <c r="B1758" s="0" t="n">
        <v>167.6</v>
      </c>
    </row>
    <row r="1759" customFormat="false" ht="11.25" hidden="false" customHeight="false" outlineLevel="0" collapsed="false">
      <c r="A1759" s="1" t="n">
        <v>37101.2013888889</v>
      </c>
      <c r="B1759" s="0" t="n">
        <v>144</v>
      </c>
    </row>
    <row r="1760" customFormat="false" ht="11.25" hidden="false" customHeight="false" outlineLevel="0" collapsed="false">
      <c r="A1760" s="1" t="n">
        <v>37101.2083333333</v>
      </c>
      <c r="B1760" s="0" t="n">
        <v>109.6</v>
      </c>
    </row>
    <row r="1761" customFormat="false" ht="11.25" hidden="false" customHeight="false" outlineLevel="0" collapsed="false">
      <c r="A1761" s="1" t="n">
        <v>37101.2152777778</v>
      </c>
      <c r="B1761" s="0" t="n">
        <v>93.3</v>
      </c>
    </row>
    <row r="1762" customFormat="false" ht="11.25" hidden="false" customHeight="false" outlineLevel="0" collapsed="false">
      <c r="A1762" s="1" t="n">
        <v>37101.2222222222</v>
      </c>
      <c r="B1762" s="0" t="n">
        <v>105.3</v>
      </c>
    </row>
    <row r="1763" customFormat="false" ht="11.25" hidden="false" customHeight="false" outlineLevel="0" collapsed="false">
      <c r="A1763" s="1" t="n">
        <v>37101.2291666667</v>
      </c>
      <c r="B1763" s="0" t="n">
        <v>123.9</v>
      </c>
    </row>
    <row r="1764" customFormat="false" ht="11.25" hidden="false" customHeight="false" outlineLevel="0" collapsed="false">
      <c r="A1764" s="1" t="n">
        <v>37101.2361111111</v>
      </c>
      <c r="B1764" s="0" t="n">
        <v>154</v>
      </c>
    </row>
    <row r="1765" customFormat="false" ht="11.25" hidden="false" customHeight="false" outlineLevel="0" collapsed="false">
      <c r="A1765" s="1" t="n">
        <v>37101.2430555556</v>
      </c>
      <c r="B1765" s="0" t="n">
        <v>151.4</v>
      </c>
    </row>
    <row r="1766" customFormat="false" ht="11.25" hidden="false" customHeight="false" outlineLevel="0" collapsed="false">
      <c r="A1766" s="1" t="n">
        <v>37101.25</v>
      </c>
      <c r="B1766" s="0" t="n">
        <v>123.1</v>
      </c>
    </row>
    <row r="1767" customFormat="false" ht="11.25" hidden="false" customHeight="false" outlineLevel="0" collapsed="false">
      <c r="A1767" s="1" t="n">
        <v>37101.2569444444</v>
      </c>
      <c r="B1767" s="0" t="n">
        <v>156</v>
      </c>
    </row>
    <row r="1768" customFormat="false" ht="11.25" hidden="false" customHeight="false" outlineLevel="0" collapsed="false">
      <c r="A1768" s="1" t="n">
        <v>37101.2638888889</v>
      </c>
      <c r="B1768" s="0" t="n">
        <v>182.6</v>
      </c>
    </row>
    <row r="1769" customFormat="false" ht="11.25" hidden="false" customHeight="false" outlineLevel="0" collapsed="false">
      <c r="A1769" s="1" t="n">
        <v>37101.2708333333</v>
      </c>
      <c r="B1769" s="0" t="n">
        <v>202.6</v>
      </c>
    </row>
    <row r="1770" customFormat="false" ht="11.25" hidden="false" customHeight="false" outlineLevel="0" collapsed="false">
      <c r="A1770" s="1" t="n">
        <v>37101.2777777778</v>
      </c>
      <c r="B1770" s="0" t="n">
        <v>285.3</v>
      </c>
    </row>
    <row r="1771" customFormat="false" ht="11.25" hidden="false" customHeight="false" outlineLevel="0" collapsed="false">
      <c r="A1771" s="1" t="n">
        <v>37101.2847222222</v>
      </c>
      <c r="B1771" s="0" t="n">
        <v>250.7</v>
      </c>
    </row>
    <row r="1772" customFormat="false" ht="11.25" hidden="false" customHeight="false" outlineLevel="0" collapsed="false">
      <c r="A1772" s="1" t="n">
        <v>37101.2916666667</v>
      </c>
      <c r="B1772" s="0" t="n">
        <v>301.2</v>
      </c>
    </row>
    <row r="1773" customFormat="false" ht="11.25" hidden="false" customHeight="false" outlineLevel="0" collapsed="false">
      <c r="A1773" s="1" t="n">
        <v>37101.2986111111</v>
      </c>
      <c r="B1773" s="0" t="n">
        <v>350.6</v>
      </c>
    </row>
    <row r="1774" customFormat="false" ht="11.25" hidden="false" customHeight="false" outlineLevel="0" collapsed="false">
      <c r="A1774" s="1" t="n">
        <v>37101.3055555556</v>
      </c>
      <c r="B1774" s="0" t="n">
        <v>396.9</v>
      </c>
    </row>
    <row r="1775" customFormat="false" ht="11.25" hidden="false" customHeight="false" outlineLevel="0" collapsed="false">
      <c r="A1775" s="1" t="n">
        <v>37101.3125</v>
      </c>
      <c r="B1775" s="0" t="n">
        <v>463.8</v>
      </c>
    </row>
    <row r="1776" customFormat="false" ht="11.25" hidden="false" customHeight="false" outlineLevel="0" collapsed="false">
      <c r="A1776" s="1" t="n">
        <v>37101.3194444444</v>
      </c>
      <c r="B1776" s="0" t="n">
        <v>777.2</v>
      </c>
    </row>
    <row r="1777" customFormat="false" ht="11.25" hidden="false" customHeight="false" outlineLevel="0" collapsed="false">
      <c r="A1777" s="1" t="n">
        <v>37101.3263888889</v>
      </c>
      <c r="B1777" s="0" t="n">
        <v>753</v>
      </c>
    </row>
    <row r="1778" customFormat="false" ht="11.25" hidden="false" customHeight="false" outlineLevel="0" collapsed="false">
      <c r="A1778" s="1" t="n">
        <v>37101.3333333333</v>
      </c>
      <c r="B1778" s="0" t="n">
        <v>815.4</v>
      </c>
    </row>
    <row r="1779" customFormat="false" ht="11.25" hidden="false" customHeight="false" outlineLevel="0" collapsed="false">
      <c r="A1779" s="1" t="n">
        <v>37101.3402777778</v>
      </c>
      <c r="B1779" s="0" t="n">
        <v>723.2</v>
      </c>
    </row>
    <row r="1780" customFormat="false" ht="11.25" hidden="false" customHeight="false" outlineLevel="0" collapsed="false">
      <c r="A1780" s="1" t="n">
        <v>37101.3472222222</v>
      </c>
      <c r="B1780" s="0" t="n">
        <v>622.9</v>
      </c>
    </row>
    <row r="1781" customFormat="false" ht="11.25" hidden="false" customHeight="false" outlineLevel="0" collapsed="false">
      <c r="A1781" s="1" t="n">
        <v>37101.3541666667</v>
      </c>
      <c r="B1781" s="0" t="n">
        <v>493.4</v>
      </c>
    </row>
    <row r="1782" customFormat="false" ht="11.25" hidden="false" customHeight="false" outlineLevel="0" collapsed="false">
      <c r="A1782" s="1" t="n">
        <v>37101.3611111111</v>
      </c>
      <c r="B1782" s="0" t="n">
        <v>523.1</v>
      </c>
    </row>
    <row r="1783" customFormat="false" ht="11.25" hidden="false" customHeight="false" outlineLevel="0" collapsed="false">
      <c r="A1783" s="1" t="n">
        <v>37101.3680555556</v>
      </c>
      <c r="B1783" s="0" t="n">
        <v>664</v>
      </c>
    </row>
    <row r="1784" customFormat="false" ht="11.25" hidden="false" customHeight="false" outlineLevel="0" collapsed="false">
      <c r="A1784" s="1" t="n">
        <v>37101.375</v>
      </c>
      <c r="B1784" s="0" t="n">
        <v>624.2</v>
      </c>
    </row>
    <row r="1785" customFormat="false" ht="11.25" hidden="false" customHeight="false" outlineLevel="0" collapsed="false">
      <c r="A1785" s="1" t="n">
        <v>37101.3819444444</v>
      </c>
      <c r="B1785" s="0" t="n">
        <v>768</v>
      </c>
    </row>
    <row r="1786" customFormat="false" ht="11.25" hidden="false" customHeight="false" outlineLevel="0" collapsed="false">
      <c r="A1786" s="1" t="n">
        <v>37101.3888888889</v>
      </c>
      <c r="B1786" s="0" t="n">
        <v>864.7</v>
      </c>
    </row>
    <row r="1787" customFormat="false" ht="11.25" hidden="false" customHeight="false" outlineLevel="0" collapsed="false">
      <c r="A1787" s="1" t="n">
        <v>37101.3958333333</v>
      </c>
      <c r="B1787" s="0" t="n">
        <v>1067</v>
      </c>
    </row>
    <row r="1788" customFormat="false" ht="11.25" hidden="false" customHeight="false" outlineLevel="0" collapsed="false">
      <c r="A1788" s="1" t="n">
        <v>37101.4027777778</v>
      </c>
      <c r="B1788" s="0" t="n">
        <v>1038</v>
      </c>
    </row>
    <row r="1789" customFormat="false" ht="11.25" hidden="false" customHeight="false" outlineLevel="0" collapsed="false">
      <c r="A1789" s="1" t="n">
        <v>37101.4097222222</v>
      </c>
      <c r="B1789" s="0" t="n">
        <v>786.4</v>
      </c>
    </row>
    <row r="1790" customFormat="false" ht="11.25" hidden="false" customHeight="false" outlineLevel="0" collapsed="false">
      <c r="A1790" s="1" t="n">
        <v>37101.4166666667</v>
      </c>
      <c r="B1790" s="0" t="n">
        <v>507.3</v>
      </c>
    </row>
    <row r="1791" customFormat="false" ht="11.25" hidden="false" customHeight="false" outlineLevel="0" collapsed="false">
      <c r="A1791" s="1" t="n">
        <v>37101.4236111111</v>
      </c>
      <c r="B1791" s="0" t="n">
        <v>558.9</v>
      </c>
    </row>
    <row r="1792" customFormat="false" ht="11.25" hidden="false" customHeight="false" outlineLevel="0" collapsed="false">
      <c r="A1792" s="1" t="n">
        <v>37101.4305555556</v>
      </c>
      <c r="B1792" s="0" t="n">
        <v>570.5</v>
      </c>
    </row>
    <row r="1793" customFormat="false" ht="11.25" hidden="false" customHeight="false" outlineLevel="0" collapsed="false">
      <c r="A1793" s="1" t="n">
        <v>37101.4375</v>
      </c>
      <c r="B1793" s="0" t="n">
        <v>563.5</v>
      </c>
    </row>
    <row r="1794" customFormat="false" ht="11.25" hidden="false" customHeight="false" outlineLevel="0" collapsed="false">
      <c r="A1794" s="1" t="n">
        <v>37101.4444444444</v>
      </c>
      <c r="B1794" s="0" t="n">
        <v>799.5</v>
      </c>
    </row>
    <row r="1795" customFormat="false" ht="11.25" hidden="false" customHeight="false" outlineLevel="0" collapsed="false">
      <c r="A1795" s="1" t="n">
        <v>37101.4513888889</v>
      </c>
      <c r="B1795" s="0" t="n">
        <v>1152</v>
      </c>
    </row>
    <row r="1796" customFormat="false" ht="11.25" hidden="false" customHeight="false" outlineLevel="0" collapsed="false">
      <c r="A1796" s="1" t="n">
        <v>37101.4583333333</v>
      </c>
      <c r="B1796" s="0" t="n">
        <v>991.8</v>
      </c>
    </row>
    <row r="1797" customFormat="false" ht="11.25" hidden="false" customHeight="false" outlineLevel="0" collapsed="false">
      <c r="A1797" s="1" t="n">
        <v>37101.4652777778</v>
      </c>
      <c r="B1797" s="0" t="n">
        <v>1338</v>
      </c>
    </row>
    <row r="1798" customFormat="false" ht="11.25" hidden="false" customHeight="false" outlineLevel="0" collapsed="false">
      <c r="A1798" s="1" t="n">
        <v>37101.4722222222</v>
      </c>
      <c r="B1798" s="0" t="n">
        <v>1375</v>
      </c>
    </row>
    <row r="1799" customFormat="false" ht="11.25" hidden="false" customHeight="false" outlineLevel="0" collapsed="false">
      <c r="A1799" s="1" t="n">
        <v>37101.4791666667</v>
      </c>
      <c r="B1799" s="0" t="n">
        <v>1110</v>
      </c>
    </row>
    <row r="1800" customFormat="false" ht="11.25" hidden="false" customHeight="false" outlineLevel="0" collapsed="false">
      <c r="A1800" s="1" t="n">
        <v>37101.4861111111</v>
      </c>
      <c r="B1800" s="0" t="n">
        <v>1256</v>
      </c>
    </row>
    <row r="1801" customFormat="false" ht="11.25" hidden="false" customHeight="false" outlineLevel="0" collapsed="false">
      <c r="A1801" s="1" t="n">
        <v>37101.4930555556</v>
      </c>
      <c r="B1801" s="0" t="n">
        <v>957.3</v>
      </c>
    </row>
    <row r="1802" customFormat="false" ht="11.25" hidden="false" customHeight="false" outlineLevel="0" collapsed="false">
      <c r="A1802" s="1" t="n">
        <v>37101.5</v>
      </c>
      <c r="B1802" s="0" t="n">
        <v>1150</v>
      </c>
    </row>
    <row r="1803" customFormat="false" ht="11.25" hidden="false" customHeight="false" outlineLevel="0" collapsed="false">
      <c r="A1803" s="1" t="n">
        <v>37101.5069444444</v>
      </c>
      <c r="B1803" s="0" t="n">
        <v>1185</v>
      </c>
    </row>
    <row r="1804" customFormat="false" ht="11.25" hidden="false" customHeight="false" outlineLevel="0" collapsed="false">
      <c r="A1804" s="1" t="n">
        <v>37101.5138888889</v>
      </c>
      <c r="B1804" s="0" t="n">
        <v>958.9</v>
      </c>
    </row>
    <row r="1805" customFormat="false" ht="11.25" hidden="false" customHeight="false" outlineLevel="0" collapsed="false">
      <c r="A1805" s="1" t="n">
        <v>37101.5208333333</v>
      </c>
      <c r="B1805" s="0" t="n">
        <v>637.2</v>
      </c>
    </row>
    <row r="1806" customFormat="false" ht="11.25" hidden="false" customHeight="false" outlineLevel="0" collapsed="false">
      <c r="A1806" s="1" t="n">
        <v>37101.5277777778</v>
      </c>
      <c r="B1806" s="0" t="n">
        <v>660</v>
      </c>
    </row>
    <row r="1807" customFormat="false" ht="11.25" hidden="false" customHeight="false" outlineLevel="0" collapsed="false">
      <c r="A1807" s="1" t="n">
        <v>37101.5347222222</v>
      </c>
      <c r="B1807" s="0" t="n">
        <v>711.9</v>
      </c>
    </row>
    <row r="1808" customFormat="false" ht="11.25" hidden="false" customHeight="false" outlineLevel="0" collapsed="false">
      <c r="A1808" s="1" t="n">
        <v>37101.5416666667</v>
      </c>
      <c r="B1808" s="0" t="n">
        <v>693.6</v>
      </c>
    </row>
    <row r="1809" customFormat="false" ht="11.25" hidden="false" customHeight="false" outlineLevel="0" collapsed="false">
      <c r="A1809" s="1" t="n">
        <v>37101.5486111111</v>
      </c>
      <c r="B1809" s="0" t="n">
        <v>712</v>
      </c>
    </row>
    <row r="1810" customFormat="false" ht="11.25" hidden="false" customHeight="false" outlineLevel="0" collapsed="false">
      <c r="A1810" s="1" t="n">
        <v>37101.5555555556</v>
      </c>
      <c r="B1810" s="0" t="n">
        <v>908.6</v>
      </c>
    </row>
    <row r="1811" customFormat="false" ht="11.25" hidden="false" customHeight="false" outlineLevel="0" collapsed="false">
      <c r="A1811" s="1" t="n">
        <v>37101.5625</v>
      </c>
      <c r="B1811" s="0" t="n">
        <v>815.8</v>
      </c>
    </row>
    <row r="1812" customFormat="false" ht="11.25" hidden="false" customHeight="false" outlineLevel="0" collapsed="false">
      <c r="A1812" s="1" t="n">
        <v>37101.5694444444</v>
      </c>
      <c r="B1812" s="0" t="n">
        <v>624.8</v>
      </c>
    </row>
    <row r="1813" customFormat="false" ht="11.25" hidden="false" customHeight="false" outlineLevel="0" collapsed="false">
      <c r="A1813" s="1" t="n">
        <v>37101.5763888889</v>
      </c>
      <c r="B1813" s="0" t="n">
        <v>520</v>
      </c>
    </row>
    <row r="1814" customFormat="false" ht="11.25" hidden="false" customHeight="false" outlineLevel="0" collapsed="false">
      <c r="A1814" s="1" t="n">
        <v>37101.5833333333</v>
      </c>
      <c r="B1814" s="0" t="n">
        <v>526.4</v>
      </c>
    </row>
    <row r="1815" customFormat="false" ht="11.25" hidden="false" customHeight="false" outlineLevel="0" collapsed="false">
      <c r="A1815" s="1" t="n">
        <v>37101.5902777778</v>
      </c>
      <c r="B1815" s="0" t="n">
        <v>593.6</v>
      </c>
    </row>
    <row r="1816" customFormat="false" ht="11.25" hidden="false" customHeight="false" outlineLevel="0" collapsed="false">
      <c r="A1816" s="1" t="n">
        <v>37101.5972222222</v>
      </c>
      <c r="B1816" s="0" t="n">
        <v>588.4</v>
      </c>
    </row>
    <row r="1817" customFormat="false" ht="11.25" hidden="false" customHeight="false" outlineLevel="0" collapsed="false">
      <c r="A1817" s="1" t="n">
        <v>37101.6041666667</v>
      </c>
      <c r="B1817" s="0" t="n">
        <v>489.8</v>
      </c>
    </row>
    <row r="1818" customFormat="false" ht="11.25" hidden="false" customHeight="false" outlineLevel="0" collapsed="false">
      <c r="A1818" s="1" t="n">
        <v>37101.6111111111</v>
      </c>
      <c r="B1818" s="0" t="n">
        <v>335.3</v>
      </c>
    </row>
    <row r="1819" customFormat="false" ht="11.25" hidden="false" customHeight="false" outlineLevel="0" collapsed="false">
      <c r="A1819" s="1" t="n">
        <v>37101.6180555556</v>
      </c>
      <c r="B1819" s="0" t="n">
        <v>437.8</v>
      </c>
    </row>
    <row r="1820" customFormat="false" ht="11.25" hidden="false" customHeight="false" outlineLevel="0" collapsed="false">
      <c r="A1820" s="1" t="n">
        <v>37101.625</v>
      </c>
      <c r="B1820" s="0" t="n">
        <v>461</v>
      </c>
    </row>
    <row r="1821" customFormat="false" ht="11.25" hidden="false" customHeight="false" outlineLevel="0" collapsed="false">
      <c r="A1821" s="1" t="n">
        <v>37101.6319444444</v>
      </c>
      <c r="B1821" s="0" t="n">
        <v>367.7</v>
      </c>
    </row>
    <row r="1822" customFormat="false" ht="11.25" hidden="false" customHeight="false" outlineLevel="0" collapsed="false">
      <c r="A1822" s="1" t="n">
        <v>37101.6388888889</v>
      </c>
      <c r="B1822" s="0" t="n">
        <v>353.4</v>
      </c>
    </row>
    <row r="1823" customFormat="false" ht="11.25" hidden="false" customHeight="false" outlineLevel="0" collapsed="false">
      <c r="A1823" s="1" t="n">
        <v>37101.6458333333</v>
      </c>
      <c r="B1823" s="0" t="n">
        <v>301.6</v>
      </c>
    </row>
    <row r="1824" customFormat="false" ht="11.25" hidden="false" customHeight="false" outlineLevel="0" collapsed="false">
      <c r="A1824" s="1" t="n">
        <v>37101.6527777778</v>
      </c>
      <c r="B1824" s="0" t="n">
        <v>303.7</v>
      </c>
    </row>
    <row r="1825" customFormat="false" ht="11.25" hidden="false" customHeight="false" outlineLevel="0" collapsed="false">
      <c r="A1825" s="1" t="n">
        <v>37101.6597222222</v>
      </c>
      <c r="B1825" s="0" t="n">
        <v>386.4</v>
      </c>
    </row>
    <row r="1826" customFormat="false" ht="11.25" hidden="false" customHeight="false" outlineLevel="0" collapsed="false">
      <c r="A1826" s="1" t="n">
        <v>37101.6666666667</v>
      </c>
      <c r="B1826" s="0" t="n">
        <v>198.7</v>
      </c>
    </row>
    <row r="1827" customFormat="false" ht="11.25" hidden="false" customHeight="false" outlineLevel="0" collapsed="false">
      <c r="A1827" s="1" t="n">
        <v>37101.6736111111</v>
      </c>
      <c r="B1827" s="0" t="n">
        <v>104.9</v>
      </c>
    </row>
    <row r="1828" customFormat="false" ht="11.25" hidden="false" customHeight="false" outlineLevel="0" collapsed="false">
      <c r="A1828" s="1" t="n">
        <v>37101.6805555556</v>
      </c>
      <c r="B1828" s="0" t="n">
        <v>109.7</v>
      </c>
    </row>
    <row r="1829" customFormat="false" ht="11.25" hidden="false" customHeight="false" outlineLevel="0" collapsed="false">
      <c r="A1829" s="1" t="n">
        <v>37101.6875</v>
      </c>
      <c r="B1829" s="0" t="n">
        <v>79.67</v>
      </c>
    </row>
    <row r="1830" customFormat="false" ht="11.25" hidden="false" customHeight="false" outlineLevel="0" collapsed="false">
      <c r="A1830" s="1" t="n">
        <v>37101.6944444444</v>
      </c>
      <c r="B1830" s="0" t="n">
        <v>65.86</v>
      </c>
    </row>
    <row r="1831" customFormat="false" ht="11.25" hidden="false" customHeight="false" outlineLevel="0" collapsed="false">
      <c r="A1831" s="1" t="n">
        <v>37101.7013888889</v>
      </c>
      <c r="B1831" s="0" t="n">
        <v>56.93</v>
      </c>
    </row>
    <row r="1832" customFormat="false" ht="11.25" hidden="false" customHeight="false" outlineLevel="0" collapsed="false">
      <c r="A1832" s="1" t="n">
        <v>37101.7083333333</v>
      </c>
      <c r="B1832" s="0" t="n">
        <v>56.55</v>
      </c>
    </row>
    <row r="1833" customFormat="false" ht="11.25" hidden="false" customHeight="false" outlineLevel="0" collapsed="false">
      <c r="A1833" s="1" t="n">
        <v>37101.7152777778</v>
      </c>
      <c r="B1833" s="0" t="n">
        <v>45.18</v>
      </c>
    </row>
    <row r="1834" customFormat="false" ht="11.25" hidden="false" customHeight="false" outlineLevel="0" collapsed="false">
      <c r="A1834" s="1" t="n">
        <v>37101.7222222222</v>
      </c>
      <c r="B1834" s="0" t="n">
        <v>37.88</v>
      </c>
    </row>
    <row r="1835" customFormat="false" ht="11.25" hidden="false" customHeight="false" outlineLevel="0" collapsed="false">
      <c r="A1835" s="1" t="n">
        <v>37101.7291666667</v>
      </c>
      <c r="B1835" s="0" t="n">
        <v>21.14</v>
      </c>
    </row>
    <row r="1836" customFormat="false" ht="11.25" hidden="false" customHeight="false" outlineLevel="0" collapsed="false">
      <c r="A1836" s="1" t="n">
        <v>37101.7361111111</v>
      </c>
      <c r="B1836" s="0" t="n">
        <v>10.66</v>
      </c>
    </row>
    <row r="1837" customFormat="false" ht="11.25" hidden="false" customHeight="false" outlineLevel="0" collapsed="false">
      <c r="A1837" s="1" t="n">
        <v>37101.7430555556</v>
      </c>
      <c r="B1837" s="0" t="n">
        <v>4.705</v>
      </c>
    </row>
    <row r="1838" customFormat="false" ht="11.25" hidden="false" customHeight="false" outlineLevel="0" collapsed="false">
      <c r="A1838" s="1" t="n">
        <v>37101.75</v>
      </c>
      <c r="B1838" s="0" t="n">
        <v>1.774</v>
      </c>
    </row>
    <row r="1839" customFormat="false" ht="11.25" hidden="false" customHeight="false" outlineLevel="0" collapsed="false">
      <c r="A1839" s="1" t="n">
        <v>37101.7569444444</v>
      </c>
      <c r="B1839" s="0" t="n">
        <v>0.7409</v>
      </c>
    </row>
    <row r="1840" customFormat="false" ht="11.25" hidden="false" customHeight="false" outlineLevel="0" collapsed="false">
      <c r="A1840" s="1" t="n">
        <v>37101.7638888889</v>
      </c>
      <c r="B1840" s="0" t="n">
        <v>0</v>
      </c>
    </row>
    <row r="1841" customFormat="false" ht="11.25" hidden="false" customHeight="false" outlineLevel="0" collapsed="false">
      <c r="A1841" s="1" t="n">
        <v>37101.7708333333</v>
      </c>
      <c r="B1841" s="0" t="n">
        <v>0</v>
      </c>
    </row>
    <row r="1842" customFormat="false" ht="11.25" hidden="false" customHeight="false" outlineLevel="0" collapsed="false">
      <c r="A1842" s="1" t="n">
        <v>37101.7777777778</v>
      </c>
      <c r="B1842" s="0" t="n">
        <v>0</v>
      </c>
    </row>
    <row r="1843" customFormat="false" ht="11.25" hidden="false" customHeight="false" outlineLevel="0" collapsed="false">
      <c r="A1843" s="1" t="n">
        <v>37101.7847222222</v>
      </c>
      <c r="B1843" s="0" t="n">
        <v>0</v>
      </c>
    </row>
    <row r="1844" customFormat="false" ht="11.25" hidden="false" customHeight="false" outlineLevel="0" collapsed="false">
      <c r="A1844" s="1" t="n">
        <v>37101.7916666667</v>
      </c>
      <c r="B1844" s="0" t="n">
        <v>0</v>
      </c>
    </row>
    <row r="1845" customFormat="false" ht="11.25" hidden="false" customHeight="false" outlineLevel="0" collapsed="false">
      <c r="A1845" s="1" t="n">
        <v>37101.7986111111</v>
      </c>
      <c r="B1845" s="0" t="n">
        <v>0</v>
      </c>
    </row>
    <row r="1846" customFormat="false" ht="11.25" hidden="false" customHeight="false" outlineLevel="0" collapsed="false">
      <c r="A1846" s="1" t="n">
        <v>37101.8055555556</v>
      </c>
      <c r="B1846" s="0" t="n">
        <v>0</v>
      </c>
    </row>
    <row r="1847" customFormat="false" ht="11.25" hidden="false" customHeight="false" outlineLevel="0" collapsed="false">
      <c r="A1847" s="1" t="n">
        <v>37101.8125</v>
      </c>
      <c r="B1847" s="0" t="n">
        <v>0</v>
      </c>
    </row>
    <row r="1848" customFormat="false" ht="11.25" hidden="false" customHeight="false" outlineLevel="0" collapsed="false">
      <c r="A1848" s="1" t="n">
        <v>37101.8194444444</v>
      </c>
      <c r="B1848" s="0" t="n">
        <v>0</v>
      </c>
    </row>
    <row r="1849" customFormat="false" ht="11.25" hidden="false" customHeight="false" outlineLevel="0" collapsed="false">
      <c r="A1849" s="1" t="n">
        <v>37101.8263888889</v>
      </c>
      <c r="B1849" s="0" t="n">
        <v>0</v>
      </c>
    </row>
    <row r="1850" customFormat="false" ht="11.25" hidden="false" customHeight="false" outlineLevel="0" collapsed="false">
      <c r="A1850" s="1" t="n">
        <v>37101.8333333333</v>
      </c>
      <c r="B1850" s="0" t="n">
        <v>0</v>
      </c>
    </row>
    <row r="1851" customFormat="false" ht="11.25" hidden="false" customHeight="false" outlineLevel="0" collapsed="false">
      <c r="A1851" s="1" t="n">
        <v>37101.8402777778</v>
      </c>
      <c r="B1851" s="0" t="n">
        <v>0</v>
      </c>
    </row>
    <row r="1852" customFormat="false" ht="11.25" hidden="false" customHeight="false" outlineLevel="0" collapsed="false">
      <c r="A1852" s="1" t="n">
        <v>37101.8472222222</v>
      </c>
      <c r="B1852" s="0" t="n">
        <v>0</v>
      </c>
    </row>
    <row r="1853" customFormat="false" ht="11.25" hidden="false" customHeight="false" outlineLevel="0" collapsed="false">
      <c r="A1853" s="1" t="n">
        <v>37101.8541666667</v>
      </c>
      <c r="B1853" s="0" t="n">
        <v>0</v>
      </c>
    </row>
    <row r="1854" customFormat="false" ht="11.25" hidden="false" customHeight="false" outlineLevel="0" collapsed="false">
      <c r="A1854" s="1" t="n">
        <v>37101.8611111111</v>
      </c>
      <c r="B1854" s="0" t="n">
        <v>0</v>
      </c>
    </row>
    <row r="1855" customFormat="false" ht="11.25" hidden="false" customHeight="false" outlineLevel="0" collapsed="false">
      <c r="A1855" s="1" t="n">
        <v>37101.8680555556</v>
      </c>
      <c r="B1855" s="0" t="n">
        <v>0</v>
      </c>
    </row>
    <row r="1856" customFormat="false" ht="11.25" hidden="false" customHeight="false" outlineLevel="0" collapsed="false">
      <c r="A1856" s="1" t="n">
        <v>37101.875</v>
      </c>
      <c r="B1856" s="0" t="n">
        <v>0</v>
      </c>
    </row>
    <row r="1857" customFormat="false" ht="11.25" hidden="false" customHeight="false" outlineLevel="0" collapsed="false">
      <c r="A1857" s="1" t="n">
        <v>37101.8819444444</v>
      </c>
      <c r="B1857" s="0" t="n">
        <v>0</v>
      </c>
    </row>
    <row r="1858" customFormat="false" ht="11.25" hidden="false" customHeight="false" outlineLevel="0" collapsed="false">
      <c r="A1858" s="1" t="n">
        <v>37101.8888888889</v>
      </c>
      <c r="B1858" s="0" t="n">
        <v>0</v>
      </c>
    </row>
    <row r="1859" customFormat="false" ht="11.25" hidden="false" customHeight="false" outlineLevel="0" collapsed="false">
      <c r="A1859" s="1" t="n">
        <v>37101.8958333333</v>
      </c>
      <c r="B1859" s="0" t="n">
        <v>0</v>
      </c>
    </row>
    <row r="1860" customFormat="false" ht="11.25" hidden="false" customHeight="false" outlineLevel="0" collapsed="false">
      <c r="A1860" s="1" t="n">
        <v>37101.9027777778</v>
      </c>
      <c r="B1860" s="0" t="n">
        <v>0</v>
      </c>
    </row>
    <row r="1861" customFormat="false" ht="11.25" hidden="false" customHeight="false" outlineLevel="0" collapsed="false">
      <c r="A1861" s="1" t="n">
        <v>37101.9097222222</v>
      </c>
      <c r="B1861" s="0" t="n">
        <v>0</v>
      </c>
    </row>
    <row r="1862" customFormat="false" ht="11.25" hidden="false" customHeight="false" outlineLevel="0" collapsed="false">
      <c r="A1862" s="1" t="n">
        <v>37101.9166666667</v>
      </c>
      <c r="B1862" s="0" t="n">
        <v>0</v>
      </c>
    </row>
    <row r="1863" customFormat="false" ht="11.25" hidden="false" customHeight="false" outlineLevel="0" collapsed="false">
      <c r="A1863" s="1" t="n">
        <v>37101.9236111111</v>
      </c>
      <c r="B1863" s="0" t="n">
        <v>0</v>
      </c>
    </row>
    <row r="1864" customFormat="false" ht="11.25" hidden="false" customHeight="false" outlineLevel="0" collapsed="false">
      <c r="A1864" s="1" t="n">
        <v>37101.9305555556</v>
      </c>
      <c r="B1864" s="0" t="n">
        <v>0</v>
      </c>
    </row>
    <row r="1865" customFormat="false" ht="11.25" hidden="false" customHeight="false" outlineLevel="0" collapsed="false">
      <c r="A1865" s="1" t="n">
        <v>37101.9375</v>
      </c>
      <c r="B1865" s="0" t="n">
        <v>0</v>
      </c>
    </row>
    <row r="1866" customFormat="false" ht="11.25" hidden="false" customHeight="false" outlineLevel="0" collapsed="false">
      <c r="A1866" s="1" t="n">
        <v>37101.9444444444</v>
      </c>
      <c r="B1866" s="0" t="n">
        <v>0</v>
      </c>
    </row>
    <row r="1867" customFormat="false" ht="11.25" hidden="false" customHeight="false" outlineLevel="0" collapsed="false">
      <c r="A1867" s="1" t="n">
        <v>37101.9513888889</v>
      </c>
      <c r="B1867" s="0" t="n">
        <v>0</v>
      </c>
    </row>
    <row r="1868" customFormat="false" ht="11.25" hidden="false" customHeight="false" outlineLevel="0" collapsed="false">
      <c r="A1868" s="1" t="n">
        <v>37101.9583333333</v>
      </c>
      <c r="B1868" s="0" t="n">
        <v>0</v>
      </c>
    </row>
    <row r="1869" customFormat="false" ht="11.25" hidden="false" customHeight="false" outlineLevel="0" collapsed="false">
      <c r="A1869" s="1" t="n">
        <v>37101.9652777778</v>
      </c>
      <c r="B1869" s="0" t="n">
        <v>0</v>
      </c>
    </row>
    <row r="1870" customFormat="false" ht="11.25" hidden="false" customHeight="false" outlineLevel="0" collapsed="false">
      <c r="A1870" s="1" t="n">
        <v>37101.9722222222</v>
      </c>
      <c r="B1870" s="0" t="n">
        <v>0</v>
      </c>
    </row>
    <row r="1871" customFormat="false" ht="11.25" hidden="false" customHeight="false" outlineLevel="0" collapsed="false">
      <c r="A1871" s="1" t="n">
        <v>37101.9791666667</v>
      </c>
      <c r="B1871" s="0" t="n">
        <v>0</v>
      </c>
    </row>
    <row r="1872" customFormat="false" ht="11.25" hidden="false" customHeight="false" outlineLevel="0" collapsed="false">
      <c r="A1872" s="1" t="n">
        <v>37101.9861111111</v>
      </c>
      <c r="B1872" s="0" t="n">
        <v>0</v>
      </c>
    </row>
    <row r="1873" customFormat="false" ht="11.25" hidden="false" customHeight="false" outlineLevel="0" collapsed="false">
      <c r="A1873" s="1" t="n">
        <v>37101.9930555556</v>
      </c>
      <c r="B1873" s="0" t="n">
        <v>0</v>
      </c>
    </row>
    <row r="1874" customFormat="false" ht="11.25" hidden="false" customHeight="false" outlineLevel="0" collapsed="false">
      <c r="A1874" s="1" t="n">
        <v>37102</v>
      </c>
      <c r="B1874" s="0" t="n">
        <v>0</v>
      </c>
    </row>
    <row r="1875" customFormat="false" ht="11.25" hidden="false" customHeight="false" outlineLevel="0" collapsed="false">
      <c r="A1875" s="1" t="n">
        <v>37102.0069444444</v>
      </c>
      <c r="B1875" s="0" t="n">
        <v>0</v>
      </c>
    </row>
    <row r="1876" customFormat="false" ht="11.25" hidden="false" customHeight="false" outlineLevel="0" collapsed="false">
      <c r="A1876" s="1" t="n">
        <v>37102.0138888889</v>
      </c>
      <c r="B1876" s="0" t="n">
        <v>0</v>
      </c>
    </row>
    <row r="1877" customFormat="false" ht="11.25" hidden="false" customHeight="false" outlineLevel="0" collapsed="false">
      <c r="A1877" s="1" t="n">
        <v>37102.0208333333</v>
      </c>
      <c r="B1877" s="0" t="n">
        <v>0</v>
      </c>
    </row>
    <row r="1878" customFormat="false" ht="11.25" hidden="false" customHeight="false" outlineLevel="0" collapsed="false">
      <c r="A1878" s="1" t="n">
        <v>37102.0277777778</v>
      </c>
      <c r="B1878" s="0" t="n">
        <v>0</v>
      </c>
    </row>
    <row r="1879" customFormat="false" ht="11.25" hidden="false" customHeight="false" outlineLevel="0" collapsed="false">
      <c r="A1879" s="1" t="n">
        <v>37102.0347222222</v>
      </c>
      <c r="B1879" s="0" t="n">
        <v>0</v>
      </c>
    </row>
    <row r="1880" customFormat="false" ht="11.25" hidden="false" customHeight="false" outlineLevel="0" collapsed="false">
      <c r="A1880" s="1" t="n">
        <v>37102.0416666667</v>
      </c>
      <c r="B1880" s="0" t="n">
        <v>0</v>
      </c>
    </row>
    <row r="1881" customFormat="false" ht="11.25" hidden="false" customHeight="false" outlineLevel="0" collapsed="false">
      <c r="A1881" s="1" t="n">
        <v>37102.0486111111</v>
      </c>
      <c r="B1881" s="0" t="n">
        <v>0</v>
      </c>
    </row>
    <row r="1882" customFormat="false" ht="11.25" hidden="false" customHeight="false" outlineLevel="0" collapsed="false">
      <c r="A1882" s="1" t="n">
        <v>37102.0555555556</v>
      </c>
      <c r="B1882" s="0" t="n">
        <v>0</v>
      </c>
    </row>
    <row r="1883" customFormat="false" ht="11.25" hidden="false" customHeight="false" outlineLevel="0" collapsed="false">
      <c r="A1883" s="1" t="n">
        <v>37102.0625</v>
      </c>
      <c r="B1883" s="0" t="n">
        <v>0</v>
      </c>
    </row>
    <row r="1884" customFormat="false" ht="11.25" hidden="false" customHeight="false" outlineLevel="0" collapsed="false">
      <c r="A1884" s="1" t="n">
        <v>37102.0694444444</v>
      </c>
      <c r="B1884" s="0" t="n">
        <v>0</v>
      </c>
    </row>
    <row r="1885" customFormat="false" ht="11.25" hidden="false" customHeight="false" outlineLevel="0" collapsed="false">
      <c r="A1885" s="1" t="n">
        <v>37102.0763888889</v>
      </c>
      <c r="B1885" s="0" t="n">
        <v>0</v>
      </c>
    </row>
    <row r="1886" customFormat="false" ht="11.25" hidden="false" customHeight="false" outlineLevel="0" collapsed="false">
      <c r="A1886" s="1" t="n">
        <v>37102.0833333333</v>
      </c>
      <c r="B1886" s="0" t="n">
        <v>0</v>
      </c>
    </row>
    <row r="1887" customFormat="false" ht="11.25" hidden="false" customHeight="false" outlineLevel="0" collapsed="false">
      <c r="A1887" s="1" t="n">
        <v>37102.0902777778</v>
      </c>
      <c r="B1887" s="0" t="n">
        <v>0.5928</v>
      </c>
    </row>
    <row r="1888" customFormat="false" ht="11.25" hidden="false" customHeight="false" outlineLevel="0" collapsed="false">
      <c r="A1888" s="1" t="n">
        <v>37102.0972222222</v>
      </c>
      <c r="B1888" s="0" t="n">
        <v>1.473</v>
      </c>
    </row>
    <row r="1889" customFormat="false" ht="11.25" hidden="false" customHeight="false" outlineLevel="0" collapsed="false">
      <c r="A1889" s="1" t="n">
        <v>37102.1041666667</v>
      </c>
      <c r="B1889" s="0" t="n">
        <v>3.051</v>
      </c>
    </row>
    <row r="1890" customFormat="false" ht="11.25" hidden="false" customHeight="false" outlineLevel="0" collapsed="false">
      <c r="A1890" s="1" t="n">
        <v>37102.1111111111</v>
      </c>
      <c r="B1890" s="0" t="n">
        <v>5.973</v>
      </c>
    </row>
    <row r="1891" customFormat="false" ht="11.25" hidden="false" customHeight="false" outlineLevel="0" collapsed="false">
      <c r="A1891" s="1" t="n">
        <v>37102.1180555556</v>
      </c>
      <c r="B1891" s="0" t="n">
        <v>13.17</v>
      </c>
    </row>
    <row r="1892" customFormat="false" ht="11.25" hidden="false" customHeight="false" outlineLevel="0" collapsed="false">
      <c r="A1892" s="1" t="n">
        <v>37102.125</v>
      </c>
      <c r="B1892" s="0" t="n">
        <v>16.7</v>
      </c>
    </row>
    <row r="1893" customFormat="false" ht="11.25" hidden="false" customHeight="false" outlineLevel="0" collapsed="false">
      <c r="A1893" s="1" t="n">
        <v>37102.1319444444</v>
      </c>
      <c r="B1893" s="0" t="n">
        <v>19.57</v>
      </c>
    </row>
    <row r="1894" customFormat="false" ht="11.25" hidden="false" customHeight="false" outlineLevel="0" collapsed="false">
      <c r="A1894" s="1" t="n">
        <v>37102.1388888889</v>
      </c>
      <c r="B1894" s="0" t="n">
        <v>28.49</v>
      </c>
    </row>
    <row r="1895" customFormat="false" ht="11.25" hidden="false" customHeight="false" outlineLevel="0" collapsed="false">
      <c r="A1895" s="1" t="n">
        <v>37102.1458333333</v>
      </c>
      <c r="B1895" s="0" t="n">
        <v>36.59</v>
      </c>
    </row>
    <row r="1896" customFormat="false" ht="11.25" hidden="false" customHeight="false" outlineLevel="0" collapsed="false">
      <c r="A1896" s="1" t="n">
        <v>37102.1527777778</v>
      </c>
      <c r="B1896" s="0" t="n">
        <v>52.14</v>
      </c>
    </row>
    <row r="1897" customFormat="false" ht="11.25" hidden="false" customHeight="false" outlineLevel="0" collapsed="false">
      <c r="A1897" s="1" t="n">
        <v>37102.1597222222</v>
      </c>
      <c r="B1897" s="0" t="n">
        <v>48.03</v>
      </c>
    </row>
    <row r="1898" customFormat="false" ht="11.25" hidden="false" customHeight="false" outlineLevel="0" collapsed="false">
      <c r="A1898" s="1" t="n">
        <v>37102.1666666667</v>
      </c>
      <c r="B1898" s="0" t="n">
        <v>74.46</v>
      </c>
    </row>
    <row r="1899" customFormat="false" ht="11.25" hidden="false" customHeight="false" outlineLevel="0" collapsed="false">
      <c r="A1899" s="1" t="n">
        <v>37102.1736111111</v>
      </c>
      <c r="B1899" s="0" t="n">
        <v>107.2</v>
      </c>
    </row>
    <row r="1900" customFormat="false" ht="11.25" hidden="false" customHeight="false" outlineLevel="0" collapsed="false">
      <c r="A1900" s="1" t="n">
        <v>37102.1805555556</v>
      </c>
      <c r="B1900" s="0" t="n">
        <v>131.6</v>
      </c>
    </row>
    <row r="1901" customFormat="false" ht="11.25" hidden="false" customHeight="false" outlineLevel="0" collapsed="false">
      <c r="A1901" s="1" t="n">
        <v>37102.1875</v>
      </c>
      <c r="B1901" s="0" t="n">
        <v>157.8</v>
      </c>
    </row>
    <row r="1902" customFormat="false" ht="11.25" hidden="false" customHeight="false" outlineLevel="0" collapsed="false">
      <c r="A1902" s="1" t="n">
        <v>37102.1944444444</v>
      </c>
      <c r="B1902" s="0" t="n">
        <v>183.2</v>
      </c>
    </row>
    <row r="1903" customFormat="false" ht="11.25" hidden="false" customHeight="false" outlineLevel="0" collapsed="false">
      <c r="A1903" s="1" t="n">
        <v>37102.2013888889</v>
      </c>
      <c r="B1903" s="0" t="n">
        <v>213</v>
      </c>
    </row>
    <row r="1904" customFormat="false" ht="11.25" hidden="false" customHeight="false" outlineLevel="0" collapsed="false">
      <c r="A1904" s="1" t="n">
        <v>37102.2083333333</v>
      </c>
      <c r="B1904" s="0" t="n">
        <v>201.4</v>
      </c>
    </row>
    <row r="1905" customFormat="false" ht="11.25" hidden="false" customHeight="false" outlineLevel="0" collapsed="false">
      <c r="A1905" s="1" t="n">
        <v>37102.2152777778</v>
      </c>
      <c r="B1905" s="0" t="n">
        <v>232.8</v>
      </c>
    </row>
    <row r="1906" customFormat="false" ht="11.25" hidden="false" customHeight="false" outlineLevel="0" collapsed="false">
      <c r="A1906" s="1" t="n">
        <v>37102.2222222222</v>
      </c>
      <c r="B1906" s="0" t="n">
        <v>391</v>
      </c>
    </row>
    <row r="1907" customFormat="false" ht="11.25" hidden="false" customHeight="false" outlineLevel="0" collapsed="false">
      <c r="A1907" s="1" t="n">
        <v>37102.2291666667</v>
      </c>
      <c r="B1907" s="0" t="n">
        <v>380.7</v>
      </c>
    </row>
    <row r="1908" customFormat="false" ht="11.25" hidden="false" customHeight="false" outlineLevel="0" collapsed="false">
      <c r="A1908" s="1" t="n">
        <v>37102.2361111111</v>
      </c>
      <c r="B1908" s="0" t="n">
        <v>386.6</v>
      </c>
    </row>
    <row r="1909" customFormat="false" ht="11.25" hidden="false" customHeight="false" outlineLevel="0" collapsed="false">
      <c r="A1909" s="1" t="n">
        <v>37102.2430555556</v>
      </c>
      <c r="B1909" s="0" t="n">
        <v>367.2</v>
      </c>
    </row>
    <row r="1910" customFormat="false" ht="11.25" hidden="false" customHeight="false" outlineLevel="0" collapsed="false">
      <c r="A1910" s="1" t="n">
        <v>37102.25</v>
      </c>
      <c r="B1910" s="0" t="n">
        <v>295.3</v>
      </c>
    </row>
    <row r="1911" customFormat="false" ht="11.25" hidden="false" customHeight="false" outlineLevel="0" collapsed="false">
      <c r="A1911" s="1" t="n">
        <v>37102.2569444444</v>
      </c>
      <c r="B1911" s="0" t="n">
        <v>252.6</v>
      </c>
    </row>
    <row r="1912" customFormat="false" ht="11.25" hidden="false" customHeight="false" outlineLevel="0" collapsed="false">
      <c r="A1912" s="1" t="n">
        <v>37102.2638888889</v>
      </c>
      <c r="B1912" s="0" t="n">
        <v>294.3</v>
      </c>
    </row>
    <row r="1913" customFormat="false" ht="11.25" hidden="false" customHeight="false" outlineLevel="0" collapsed="false">
      <c r="A1913" s="1" t="n">
        <v>37102.2708333333</v>
      </c>
      <c r="B1913" s="0" t="n">
        <v>364.5</v>
      </c>
    </row>
    <row r="1914" customFormat="false" ht="11.25" hidden="false" customHeight="false" outlineLevel="0" collapsed="false">
      <c r="A1914" s="1" t="n">
        <v>37102.2777777778</v>
      </c>
      <c r="B1914" s="0" t="n">
        <v>350.6</v>
      </c>
    </row>
    <row r="1915" customFormat="false" ht="11.25" hidden="false" customHeight="false" outlineLevel="0" collapsed="false">
      <c r="A1915" s="1" t="n">
        <v>37102.2847222222</v>
      </c>
      <c r="B1915" s="0" t="n">
        <v>443</v>
      </c>
    </row>
    <row r="1916" customFormat="false" ht="11.25" hidden="false" customHeight="false" outlineLevel="0" collapsed="false">
      <c r="A1916" s="1" t="n">
        <v>37102.2916666667</v>
      </c>
      <c r="B1916" s="0" t="n">
        <v>471.6</v>
      </c>
    </row>
    <row r="1917" customFormat="false" ht="11.25" hidden="false" customHeight="false" outlineLevel="0" collapsed="false">
      <c r="A1917" s="1" t="n">
        <v>37102.2986111111</v>
      </c>
      <c r="B1917" s="0" t="n">
        <v>480.4</v>
      </c>
    </row>
    <row r="1918" customFormat="false" ht="11.25" hidden="false" customHeight="false" outlineLevel="0" collapsed="false">
      <c r="A1918" s="1" t="n">
        <v>37102.3055555556</v>
      </c>
      <c r="B1918" s="0" t="n">
        <v>570.7</v>
      </c>
    </row>
    <row r="1919" customFormat="false" ht="11.25" hidden="false" customHeight="false" outlineLevel="0" collapsed="false">
      <c r="A1919" s="1" t="n">
        <v>37102.3125</v>
      </c>
      <c r="B1919" s="0" t="n">
        <v>574.1</v>
      </c>
    </row>
    <row r="1920" customFormat="false" ht="11.25" hidden="false" customHeight="false" outlineLevel="0" collapsed="false">
      <c r="A1920" s="1" t="n">
        <v>37102.3194444444</v>
      </c>
      <c r="B1920" s="0" t="n">
        <v>683.4</v>
      </c>
    </row>
    <row r="1921" customFormat="false" ht="11.25" hidden="false" customHeight="false" outlineLevel="0" collapsed="false">
      <c r="A1921" s="1" t="n">
        <v>37102.3263888889</v>
      </c>
      <c r="B1921" s="0" t="n">
        <v>786.3</v>
      </c>
    </row>
    <row r="1922" customFormat="false" ht="11.25" hidden="false" customHeight="false" outlineLevel="0" collapsed="false">
      <c r="A1922" s="1" t="n">
        <v>37102.3333333333</v>
      </c>
      <c r="B1922" s="0" t="n">
        <v>893.9</v>
      </c>
    </row>
    <row r="1923" customFormat="false" ht="11.25" hidden="false" customHeight="false" outlineLevel="0" collapsed="false">
      <c r="A1923" s="1" t="n">
        <v>37102.3402777778</v>
      </c>
      <c r="B1923" s="0" t="n">
        <v>1022</v>
      </c>
    </row>
    <row r="1924" customFormat="false" ht="11.25" hidden="false" customHeight="false" outlineLevel="0" collapsed="false">
      <c r="A1924" s="1" t="n">
        <v>37102.3472222222</v>
      </c>
      <c r="B1924" s="0" t="n">
        <v>812.5</v>
      </c>
    </row>
    <row r="1925" customFormat="false" ht="11.25" hidden="false" customHeight="false" outlineLevel="0" collapsed="false">
      <c r="A1925" s="1" t="n">
        <v>37102.3541666667</v>
      </c>
      <c r="B1925" s="0" t="n">
        <v>939.8</v>
      </c>
    </row>
    <row r="1926" customFormat="false" ht="11.25" hidden="false" customHeight="false" outlineLevel="0" collapsed="false">
      <c r="A1926" s="1" t="n">
        <v>37102.3611111111</v>
      </c>
      <c r="B1926" s="0" t="n">
        <v>754.2</v>
      </c>
    </row>
    <row r="1927" customFormat="false" ht="11.25" hidden="false" customHeight="false" outlineLevel="0" collapsed="false">
      <c r="A1927" s="1" t="n">
        <v>37102.3680555556</v>
      </c>
      <c r="B1927" s="0" t="n">
        <v>616.4</v>
      </c>
    </row>
    <row r="1928" customFormat="false" ht="11.25" hidden="false" customHeight="false" outlineLevel="0" collapsed="false">
      <c r="A1928" s="1" t="n">
        <v>37102.375</v>
      </c>
      <c r="B1928" s="0" t="n">
        <v>698.3</v>
      </c>
    </row>
    <row r="1929" customFormat="false" ht="11.25" hidden="false" customHeight="false" outlineLevel="0" collapsed="false">
      <c r="A1929" s="1" t="n">
        <v>37102.3819444444</v>
      </c>
      <c r="B1929" s="0" t="n">
        <v>817.6</v>
      </c>
    </row>
    <row r="1930" customFormat="false" ht="11.25" hidden="false" customHeight="false" outlineLevel="0" collapsed="false">
      <c r="A1930" s="1" t="n">
        <v>37102.3888888889</v>
      </c>
      <c r="B1930" s="0" t="n">
        <v>904.1</v>
      </c>
    </row>
    <row r="1931" customFormat="false" ht="11.25" hidden="false" customHeight="false" outlineLevel="0" collapsed="false">
      <c r="A1931" s="1" t="n">
        <v>37102.3958333333</v>
      </c>
      <c r="B1931" s="0" t="n">
        <v>834.6</v>
      </c>
    </row>
    <row r="1932" customFormat="false" ht="11.25" hidden="false" customHeight="false" outlineLevel="0" collapsed="false">
      <c r="A1932" s="1" t="n">
        <v>37102.4027777778</v>
      </c>
      <c r="B1932" s="0" t="n">
        <v>705</v>
      </c>
    </row>
    <row r="1933" customFormat="false" ht="11.25" hidden="false" customHeight="false" outlineLevel="0" collapsed="false">
      <c r="A1933" s="1" t="n">
        <v>37102.4097222222</v>
      </c>
      <c r="B1933" s="0" t="n">
        <v>738.9</v>
      </c>
    </row>
    <row r="1934" customFormat="false" ht="11.25" hidden="false" customHeight="false" outlineLevel="0" collapsed="false">
      <c r="A1934" s="1" t="n">
        <v>37102.4166666667</v>
      </c>
      <c r="B1934" s="0" t="n">
        <v>871</v>
      </c>
    </row>
    <row r="1935" customFormat="false" ht="11.25" hidden="false" customHeight="false" outlineLevel="0" collapsed="false">
      <c r="A1935" s="1" t="n">
        <v>37102.4236111111</v>
      </c>
      <c r="B1935" s="0" t="n">
        <v>851</v>
      </c>
    </row>
    <row r="1936" customFormat="false" ht="11.25" hidden="false" customHeight="false" outlineLevel="0" collapsed="false">
      <c r="A1936" s="1" t="n">
        <v>37102.4305555556</v>
      </c>
      <c r="B1936" s="0" t="n">
        <v>776.6</v>
      </c>
    </row>
    <row r="1937" customFormat="false" ht="11.25" hidden="false" customHeight="false" outlineLevel="0" collapsed="false">
      <c r="A1937" s="1" t="n">
        <v>37102.4375</v>
      </c>
      <c r="B1937" s="0" t="n">
        <v>706.7</v>
      </c>
    </row>
    <row r="1938" customFormat="false" ht="11.25" hidden="false" customHeight="false" outlineLevel="0" collapsed="false">
      <c r="A1938" s="1" t="n">
        <v>37102.4444444444</v>
      </c>
      <c r="B1938" s="0" t="n">
        <v>789.8</v>
      </c>
    </row>
    <row r="1939" customFormat="false" ht="11.25" hidden="false" customHeight="false" outlineLevel="0" collapsed="false">
      <c r="A1939" s="1" t="n">
        <v>37102.4513888889</v>
      </c>
      <c r="B1939" s="0" t="n">
        <v>794.6</v>
      </c>
    </row>
    <row r="1940" customFormat="false" ht="11.25" hidden="false" customHeight="false" outlineLevel="0" collapsed="false">
      <c r="A1940" s="1" t="n">
        <v>37102.4583333333</v>
      </c>
      <c r="B1940" s="0" t="n">
        <v>516.4</v>
      </c>
    </row>
    <row r="1941" customFormat="false" ht="11.25" hidden="false" customHeight="false" outlineLevel="0" collapsed="false">
      <c r="A1941" s="1" t="n">
        <v>37102.4652777778</v>
      </c>
      <c r="B1941" s="0" t="n">
        <v>675.4</v>
      </c>
    </row>
    <row r="1942" customFormat="false" ht="11.25" hidden="false" customHeight="false" outlineLevel="0" collapsed="false">
      <c r="A1942" s="1" t="n">
        <v>37102.4722222222</v>
      </c>
      <c r="B1942" s="0" t="n">
        <v>823.8</v>
      </c>
    </row>
    <row r="1943" customFormat="false" ht="11.25" hidden="false" customHeight="false" outlineLevel="0" collapsed="false">
      <c r="A1943" s="1" t="n">
        <v>37102.4791666667</v>
      </c>
      <c r="B1943" s="0" t="n">
        <v>947.1</v>
      </c>
    </row>
    <row r="1944" customFormat="false" ht="11.25" hidden="false" customHeight="false" outlineLevel="0" collapsed="false">
      <c r="A1944" s="1" t="n">
        <v>37102.4861111111</v>
      </c>
      <c r="B1944" s="0" t="n">
        <v>907.8</v>
      </c>
    </row>
    <row r="1945" customFormat="false" ht="11.25" hidden="false" customHeight="false" outlineLevel="0" collapsed="false">
      <c r="A1945" s="1" t="n">
        <v>37102.4930555556</v>
      </c>
      <c r="B1945" s="0" t="n">
        <v>1011</v>
      </c>
    </row>
    <row r="1946" customFormat="false" ht="11.25" hidden="false" customHeight="false" outlineLevel="0" collapsed="false">
      <c r="A1946" s="1" t="n">
        <v>37102.5</v>
      </c>
      <c r="B1946" s="0" t="n">
        <v>972.5</v>
      </c>
    </row>
    <row r="1947" customFormat="false" ht="11.25" hidden="false" customHeight="false" outlineLevel="0" collapsed="false">
      <c r="A1947" s="1" t="n">
        <v>37102.5069444444</v>
      </c>
      <c r="B1947" s="0" t="n">
        <v>993.6</v>
      </c>
    </row>
    <row r="1948" customFormat="false" ht="11.25" hidden="false" customHeight="false" outlineLevel="0" collapsed="false">
      <c r="A1948" s="1" t="n">
        <v>37102.5138888889</v>
      </c>
      <c r="B1948" s="0" t="n">
        <v>1102</v>
      </c>
    </row>
    <row r="1949" customFormat="false" ht="11.25" hidden="false" customHeight="false" outlineLevel="0" collapsed="false">
      <c r="A1949" s="1" t="n">
        <v>37102.5208333333</v>
      </c>
      <c r="B1949" s="0" t="n">
        <v>1009</v>
      </c>
    </row>
    <row r="1950" customFormat="false" ht="11.25" hidden="false" customHeight="false" outlineLevel="0" collapsed="false">
      <c r="A1950" s="1" t="n">
        <v>37102.5277777778</v>
      </c>
      <c r="B1950" s="0" t="n">
        <v>821</v>
      </c>
    </row>
    <row r="1951" customFormat="false" ht="11.25" hidden="false" customHeight="false" outlineLevel="0" collapsed="false">
      <c r="A1951" s="1" t="n">
        <v>37102.5347222222</v>
      </c>
      <c r="B1951" s="0" t="n">
        <v>663</v>
      </c>
    </row>
    <row r="1952" customFormat="false" ht="11.25" hidden="false" customHeight="false" outlineLevel="0" collapsed="false">
      <c r="A1952" s="1" t="n">
        <v>37102.5416666667</v>
      </c>
      <c r="B1952" s="0" t="n">
        <v>522.1</v>
      </c>
    </row>
    <row r="1953" customFormat="false" ht="11.25" hidden="false" customHeight="false" outlineLevel="0" collapsed="false">
      <c r="A1953" s="1" t="n">
        <v>37102.5486111111</v>
      </c>
      <c r="B1953" s="0" t="n">
        <v>507.3</v>
      </c>
    </row>
    <row r="1954" customFormat="false" ht="11.25" hidden="false" customHeight="false" outlineLevel="0" collapsed="false">
      <c r="A1954" s="1" t="n">
        <v>37102.5555555556</v>
      </c>
      <c r="B1954" s="0" t="n">
        <v>533.5</v>
      </c>
    </row>
    <row r="1955" customFormat="false" ht="11.25" hidden="false" customHeight="false" outlineLevel="0" collapsed="false">
      <c r="A1955" s="1" t="n">
        <v>37102.5625</v>
      </c>
      <c r="B1955" s="0" t="n">
        <v>588.6</v>
      </c>
    </row>
    <row r="1956" customFormat="false" ht="11.25" hidden="false" customHeight="false" outlineLevel="0" collapsed="false">
      <c r="A1956" s="1" t="n">
        <v>37102.5694444444</v>
      </c>
      <c r="B1956" s="0" t="n">
        <v>434</v>
      </c>
    </row>
    <row r="1957" customFormat="false" ht="11.25" hidden="false" customHeight="false" outlineLevel="0" collapsed="false">
      <c r="A1957" s="1" t="n">
        <v>37102.5763888889</v>
      </c>
      <c r="B1957" s="0" t="n">
        <v>373.8</v>
      </c>
    </row>
    <row r="1958" customFormat="false" ht="11.25" hidden="false" customHeight="false" outlineLevel="0" collapsed="false">
      <c r="A1958" s="1" t="n">
        <v>37102.5833333333</v>
      </c>
      <c r="B1958" s="0" t="n">
        <v>367.2</v>
      </c>
    </row>
    <row r="1959" customFormat="false" ht="11.25" hidden="false" customHeight="false" outlineLevel="0" collapsed="false">
      <c r="A1959" s="1" t="n">
        <v>37102.5902777778</v>
      </c>
      <c r="B1959" s="0" t="n">
        <v>317.8</v>
      </c>
    </row>
    <row r="1960" customFormat="false" ht="11.25" hidden="false" customHeight="false" outlineLevel="0" collapsed="false">
      <c r="A1960" s="1" t="n">
        <v>37102.5972222222</v>
      </c>
      <c r="B1960" s="0" t="n">
        <v>356.1</v>
      </c>
    </row>
    <row r="1961" customFormat="false" ht="11.25" hidden="false" customHeight="false" outlineLevel="0" collapsed="false">
      <c r="A1961" s="1" t="n">
        <v>37102.6041666667</v>
      </c>
      <c r="B1961" s="0" t="n">
        <v>324.3</v>
      </c>
    </row>
    <row r="1962" customFormat="false" ht="11.25" hidden="false" customHeight="false" outlineLevel="0" collapsed="false">
      <c r="A1962" s="1" t="n">
        <v>37102.6111111111</v>
      </c>
      <c r="B1962" s="0" t="n">
        <v>303.7</v>
      </c>
    </row>
    <row r="1963" customFormat="false" ht="11.25" hidden="false" customHeight="false" outlineLevel="0" collapsed="false">
      <c r="A1963" s="1" t="n">
        <v>37102.6180555556</v>
      </c>
      <c r="B1963" s="0" t="n">
        <v>264.8</v>
      </c>
    </row>
    <row r="1964" customFormat="false" ht="11.25" hidden="false" customHeight="false" outlineLevel="0" collapsed="false">
      <c r="A1964" s="1" t="n">
        <v>37102.625</v>
      </c>
      <c r="B1964" s="0" t="n">
        <v>243.9</v>
      </c>
    </row>
    <row r="1965" customFormat="false" ht="11.25" hidden="false" customHeight="false" outlineLevel="0" collapsed="false">
      <c r="A1965" s="1" t="n">
        <v>37102.6319444444</v>
      </c>
      <c r="B1965" s="0" t="n">
        <v>202.7</v>
      </c>
    </row>
    <row r="1966" customFormat="false" ht="11.25" hidden="false" customHeight="false" outlineLevel="0" collapsed="false">
      <c r="A1966" s="1" t="n">
        <v>37102.6388888889</v>
      </c>
      <c r="B1966" s="0" t="n">
        <v>256.4</v>
      </c>
    </row>
    <row r="1967" customFormat="false" ht="11.25" hidden="false" customHeight="false" outlineLevel="0" collapsed="false">
      <c r="A1967" s="1" t="n">
        <v>37102.6458333333</v>
      </c>
      <c r="B1967" s="0" t="n">
        <v>238.3</v>
      </c>
    </row>
    <row r="1968" customFormat="false" ht="11.25" hidden="false" customHeight="false" outlineLevel="0" collapsed="false">
      <c r="A1968" s="1" t="n">
        <v>37102.6527777778</v>
      </c>
      <c r="B1968" s="0" t="n">
        <v>184</v>
      </c>
    </row>
    <row r="1969" customFormat="false" ht="11.25" hidden="false" customHeight="false" outlineLevel="0" collapsed="false">
      <c r="A1969" s="1" t="n">
        <v>37102.6597222222</v>
      </c>
      <c r="B1969" s="0" t="n">
        <v>153</v>
      </c>
    </row>
    <row r="1970" customFormat="false" ht="11.25" hidden="false" customHeight="false" outlineLevel="0" collapsed="false">
      <c r="A1970" s="1" t="n">
        <v>37102.6666666667</v>
      </c>
      <c r="B1970" s="0" t="n">
        <v>114.4</v>
      </c>
    </row>
    <row r="1971" customFormat="false" ht="11.25" hidden="false" customHeight="false" outlineLevel="0" collapsed="false">
      <c r="A1971" s="1" t="n">
        <v>37102.6736111111</v>
      </c>
      <c r="B1971" s="0" t="n">
        <v>116.5</v>
      </c>
    </row>
    <row r="1972" customFormat="false" ht="11.25" hidden="false" customHeight="false" outlineLevel="0" collapsed="false">
      <c r="A1972" s="1" t="n">
        <v>37102.6805555556</v>
      </c>
      <c r="B1972" s="0" t="n">
        <v>91.95</v>
      </c>
    </row>
    <row r="1973" customFormat="false" ht="11.25" hidden="false" customHeight="false" outlineLevel="0" collapsed="false">
      <c r="A1973" s="1" t="n">
        <v>37102.6875</v>
      </c>
      <c r="B1973" s="0" t="n">
        <v>85.54</v>
      </c>
    </row>
    <row r="1974" customFormat="false" ht="11.25" hidden="false" customHeight="false" outlineLevel="0" collapsed="false">
      <c r="A1974" s="1" t="n">
        <v>37102.6944444444</v>
      </c>
      <c r="B1974" s="0" t="n">
        <v>73.98</v>
      </c>
    </row>
    <row r="1975" customFormat="false" ht="11.25" hidden="false" customHeight="false" outlineLevel="0" collapsed="false">
      <c r="A1975" s="1" t="n">
        <v>37102.7013888889</v>
      </c>
      <c r="B1975" s="0" t="n">
        <v>60.53</v>
      </c>
    </row>
    <row r="1976" customFormat="false" ht="11.25" hidden="false" customHeight="false" outlineLevel="0" collapsed="false">
      <c r="A1976" s="1" t="n">
        <v>37102.7083333333</v>
      </c>
      <c r="B1976" s="0" t="n">
        <v>59.88</v>
      </c>
    </row>
    <row r="1977" customFormat="false" ht="11.25" hidden="false" customHeight="false" outlineLevel="0" collapsed="false">
      <c r="A1977" s="1" t="n">
        <v>37102.7152777778</v>
      </c>
      <c r="B1977" s="0" t="n">
        <v>50.85</v>
      </c>
    </row>
    <row r="1978" customFormat="false" ht="11.25" hidden="false" customHeight="false" outlineLevel="0" collapsed="false">
      <c r="A1978" s="1" t="n">
        <v>37102.7222222222</v>
      </c>
      <c r="B1978" s="0" t="n">
        <v>24.68</v>
      </c>
    </row>
    <row r="1979" customFormat="false" ht="11.25" hidden="false" customHeight="false" outlineLevel="0" collapsed="false">
      <c r="A1979" s="1" t="n">
        <v>37102.7291666667</v>
      </c>
      <c r="B1979" s="0" t="n">
        <v>12.52</v>
      </c>
    </row>
    <row r="1980" customFormat="false" ht="11.25" hidden="false" customHeight="false" outlineLevel="0" collapsed="false">
      <c r="A1980" s="1" t="n">
        <v>37102.7361111111</v>
      </c>
      <c r="B1980" s="0" t="n">
        <v>4.314</v>
      </c>
    </row>
    <row r="1981" customFormat="false" ht="11.25" hidden="false" customHeight="false" outlineLevel="0" collapsed="false">
      <c r="A1981" s="1" t="n">
        <v>37102.7430555556</v>
      </c>
      <c r="B1981" s="0" t="n">
        <v>2.059</v>
      </c>
    </row>
    <row r="1982" customFormat="false" ht="11.25" hidden="false" customHeight="false" outlineLevel="0" collapsed="false">
      <c r="A1982" s="1" t="n">
        <v>37102.75</v>
      </c>
      <c r="B1982" s="0" t="n">
        <v>0.9153</v>
      </c>
    </row>
    <row r="1983" customFormat="false" ht="11.25" hidden="false" customHeight="false" outlineLevel="0" collapsed="false">
      <c r="A1983" s="1" t="n">
        <v>37102.7569444444</v>
      </c>
      <c r="B1983" s="0" t="n">
        <v>0</v>
      </c>
    </row>
    <row r="1984" customFormat="false" ht="11.25" hidden="false" customHeight="false" outlineLevel="0" collapsed="false">
      <c r="A1984" s="1" t="n">
        <v>37102.7638888889</v>
      </c>
      <c r="B1984" s="0" t="n">
        <v>0</v>
      </c>
    </row>
    <row r="1985" customFormat="false" ht="11.25" hidden="false" customHeight="false" outlineLevel="0" collapsed="false">
      <c r="A1985" s="1" t="n">
        <v>37102.7708333333</v>
      </c>
      <c r="B1985" s="0" t="n">
        <v>0</v>
      </c>
    </row>
    <row r="1986" customFormat="false" ht="11.25" hidden="false" customHeight="false" outlineLevel="0" collapsed="false">
      <c r="A1986" s="1" t="n">
        <v>37102.7777777778</v>
      </c>
      <c r="B1986" s="0" t="n">
        <v>0</v>
      </c>
    </row>
    <row r="1987" customFormat="false" ht="11.25" hidden="false" customHeight="false" outlineLevel="0" collapsed="false">
      <c r="A1987" s="1" t="n">
        <v>37102.7847222222</v>
      </c>
      <c r="B1987" s="0" t="n">
        <v>0</v>
      </c>
    </row>
    <row r="1988" customFormat="false" ht="11.25" hidden="false" customHeight="false" outlineLevel="0" collapsed="false">
      <c r="A1988" s="1" t="n">
        <v>37102.7916666667</v>
      </c>
      <c r="B1988" s="0" t="n">
        <v>0</v>
      </c>
    </row>
    <row r="1989" customFormat="false" ht="11.25" hidden="false" customHeight="false" outlineLevel="0" collapsed="false">
      <c r="A1989" s="1" t="n">
        <v>37102.7986111111</v>
      </c>
      <c r="B1989" s="0" t="n">
        <v>0</v>
      </c>
    </row>
    <row r="1990" customFormat="false" ht="11.25" hidden="false" customHeight="false" outlineLevel="0" collapsed="false">
      <c r="A1990" s="1" t="n">
        <v>37102.8055555556</v>
      </c>
      <c r="B1990" s="0" t="n">
        <v>0</v>
      </c>
    </row>
    <row r="1991" customFormat="false" ht="11.25" hidden="false" customHeight="false" outlineLevel="0" collapsed="false">
      <c r="A1991" s="1" t="n">
        <v>37102.8125</v>
      </c>
      <c r="B1991" s="0" t="n">
        <v>0</v>
      </c>
    </row>
    <row r="1992" customFormat="false" ht="11.25" hidden="false" customHeight="false" outlineLevel="0" collapsed="false">
      <c r="A1992" s="1" t="n">
        <v>37102.8194444444</v>
      </c>
      <c r="B1992" s="0" t="n">
        <v>0</v>
      </c>
    </row>
    <row r="1993" customFormat="false" ht="11.25" hidden="false" customHeight="false" outlineLevel="0" collapsed="false">
      <c r="A1993" s="1" t="n">
        <v>37102.8263888889</v>
      </c>
      <c r="B1993" s="0" t="n">
        <v>0</v>
      </c>
    </row>
    <row r="1994" customFormat="false" ht="11.25" hidden="false" customHeight="false" outlineLevel="0" collapsed="false">
      <c r="A1994" s="1" t="n">
        <v>37102.8333333333</v>
      </c>
      <c r="B1994" s="0" t="n">
        <v>0</v>
      </c>
    </row>
    <row r="1995" customFormat="false" ht="11.25" hidden="false" customHeight="false" outlineLevel="0" collapsed="false">
      <c r="A1995" s="1" t="n">
        <v>37102.8402777778</v>
      </c>
      <c r="B1995" s="0" t="n">
        <v>0</v>
      </c>
    </row>
    <row r="1996" customFormat="false" ht="11.25" hidden="false" customHeight="false" outlineLevel="0" collapsed="false">
      <c r="A1996" s="1" t="n">
        <v>37102.8472222222</v>
      </c>
      <c r="B1996" s="0" t="n">
        <v>0</v>
      </c>
    </row>
    <row r="1997" customFormat="false" ht="11.25" hidden="false" customHeight="false" outlineLevel="0" collapsed="false">
      <c r="A1997" s="1" t="n">
        <v>37102.8541666667</v>
      </c>
      <c r="B1997" s="0" t="n">
        <v>0</v>
      </c>
    </row>
    <row r="1998" customFormat="false" ht="11.25" hidden="false" customHeight="false" outlineLevel="0" collapsed="false">
      <c r="A1998" s="1" t="n">
        <v>37102.8611111111</v>
      </c>
      <c r="B1998" s="0" t="n">
        <v>0</v>
      </c>
    </row>
    <row r="1999" customFormat="false" ht="11.25" hidden="false" customHeight="false" outlineLevel="0" collapsed="false">
      <c r="A1999" s="1" t="n">
        <v>37102.8680555556</v>
      </c>
      <c r="B1999" s="0" t="n">
        <v>0</v>
      </c>
    </row>
    <row r="2000" customFormat="false" ht="11.25" hidden="false" customHeight="false" outlineLevel="0" collapsed="false">
      <c r="A2000" s="1" t="n">
        <v>37102.875</v>
      </c>
      <c r="B2000" s="0" t="n">
        <v>0</v>
      </c>
    </row>
    <row r="2001" customFormat="false" ht="11.25" hidden="false" customHeight="false" outlineLevel="0" collapsed="false">
      <c r="A2001" s="1" t="n">
        <v>37102.8819444444</v>
      </c>
      <c r="B2001" s="0" t="n">
        <v>0</v>
      </c>
    </row>
    <row r="2002" customFormat="false" ht="11.25" hidden="false" customHeight="false" outlineLevel="0" collapsed="false">
      <c r="A2002" s="1" t="n">
        <v>37102.8888888889</v>
      </c>
      <c r="B2002" s="0" t="n">
        <v>0</v>
      </c>
    </row>
    <row r="2003" customFormat="false" ht="11.25" hidden="false" customHeight="false" outlineLevel="0" collapsed="false">
      <c r="A2003" s="1" t="n">
        <v>37102.8958333333</v>
      </c>
      <c r="B2003" s="0" t="n">
        <v>0</v>
      </c>
    </row>
    <row r="2004" customFormat="false" ht="11.25" hidden="false" customHeight="false" outlineLevel="0" collapsed="false">
      <c r="A2004" s="1" t="n">
        <v>37102.9027777778</v>
      </c>
      <c r="B2004" s="0" t="n">
        <v>0</v>
      </c>
    </row>
    <row r="2005" customFormat="false" ht="11.25" hidden="false" customHeight="false" outlineLevel="0" collapsed="false">
      <c r="A2005" s="1" t="n">
        <v>37102.9097222222</v>
      </c>
      <c r="B2005" s="0" t="n">
        <v>0</v>
      </c>
    </row>
    <row r="2006" customFormat="false" ht="11.25" hidden="false" customHeight="false" outlineLevel="0" collapsed="false">
      <c r="A2006" s="1" t="n">
        <v>37102.9166666667</v>
      </c>
      <c r="B2006" s="0" t="n">
        <v>0</v>
      </c>
    </row>
    <row r="2007" customFormat="false" ht="11.25" hidden="false" customHeight="false" outlineLevel="0" collapsed="false">
      <c r="A2007" s="1" t="n">
        <v>37102.9236111111</v>
      </c>
      <c r="B2007" s="0" t="n">
        <v>0</v>
      </c>
    </row>
    <row r="2008" customFormat="false" ht="11.25" hidden="false" customHeight="false" outlineLevel="0" collapsed="false">
      <c r="A2008" s="1" t="n">
        <v>37102.9305555556</v>
      </c>
      <c r="B2008" s="0" t="n">
        <v>0</v>
      </c>
    </row>
    <row r="2009" customFormat="false" ht="11.25" hidden="false" customHeight="false" outlineLevel="0" collapsed="false">
      <c r="A2009" s="1" t="n">
        <v>37102.9375</v>
      </c>
      <c r="B2009" s="0" t="n">
        <v>0</v>
      </c>
    </row>
    <row r="2010" customFormat="false" ht="11.25" hidden="false" customHeight="false" outlineLevel="0" collapsed="false">
      <c r="A2010" s="1" t="n">
        <v>37102.9444444444</v>
      </c>
      <c r="B2010" s="0" t="n">
        <v>0</v>
      </c>
    </row>
    <row r="2011" customFormat="false" ht="11.25" hidden="false" customHeight="false" outlineLevel="0" collapsed="false">
      <c r="A2011" s="1" t="n">
        <v>37102.9513888889</v>
      </c>
      <c r="B2011" s="0" t="n">
        <v>0</v>
      </c>
    </row>
    <row r="2012" customFormat="false" ht="11.25" hidden="false" customHeight="false" outlineLevel="0" collapsed="false">
      <c r="A2012" s="1" t="n">
        <v>37102.9583333333</v>
      </c>
      <c r="B2012" s="0" t="n">
        <v>0</v>
      </c>
    </row>
    <row r="2013" customFormat="false" ht="11.25" hidden="false" customHeight="false" outlineLevel="0" collapsed="false">
      <c r="A2013" s="1" t="n">
        <v>37102.9652777778</v>
      </c>
      <c r="B2013" s="0" t="n">
        <v>0</v>
      </c>
    </row>
    <row r="2014" customFormat="false" ht="11.25" hidden="false" customHeight="false" outlineLevel="0" collapsed="false">
      <c r="A2014" s="1" t="n">
        <v>37102.9722222222</v>
      </c>
      <c r="B2014" s="0" t="n">
        <v>0</v>
      </c>
    </row>
    <row r="2015" customFormat="false" ht="11.25" hidden="false" customHeight="false" outlineLevel="0" collapsed="false">
      <c r="A2015" s="1" t="n">
        <v>37102.9791666667</v>
      </c>
      <c r="B2015" s="0" t="n">
        <v>0</v>
      </c>
    </row>
    <row r="2016" customFormat="false" ht="11.25" hidden="false" customHeight="false" outlineLevel="0" collapsed="false">
      <c r="A2016" s="1" t="n">
        <v>37102.9861111111</v>
      </c>
      <c r="B2016" s="0" t="n">
        <v>0</v>
      </c>
    </row>
    <row r="2017" customFormat="false" ht="11.25" hidden="false" customHeight="false" outlineLevel="0" collapsed="false">
      <c r="A2017" s="1" t="n">
        <v>37102.9930555556</v>
      </c>
      <c r="B2017" s="0" t="n">
        <v>0</v>
      </c>
    </row>
    <row r="2018" customFormat="false" ht="11.25" hidden="false" customHeight="false" outlineLevel="0" collapsed="false">
      <c r="A2018" s="1" t="n">
        <v>37103</v>
      </c>
      <c r="B2018" s="0" t="n">
        <v>0</v>
      </c>
    </row>
    <row r="2019" customFormat="false" ht="11.25" hidden="false" customHeight="false" outlineLevel="0" collapsed="false">
      <c r="A2019" s="1" t="n">
        <v>37103.0069444444</v>
      </c>
      <c r="B2019" s="0" t="n">
        <v>0</v>
      </c>
    </row>
    <row r="2020" customFormat="false" ht="11.25" hidden="false" customHeight="false" outlineLevel="0" collapsed="false">
      <c r="A2020" s="1" t="n">
        <v>37103.0138888889</v>
      </c>
      <c r="B2020" s="0" t="n">
        <v>0</v>
      </c>
    </row>
    <row r="2021" customFormat="false" ht="11.25" hidden="false" customHeight="false" outlineLevel="0" collapsed="false">
      <c r="A2021" s="1" t="n">
        <v>37103.0208333333</v>
      </c>
      <c r="B2021" s="0" t="n">
        <v>0</v>
      </c>
    </row>
    <row r="2022" customFormat="false" ht="11.25" hidden="false" customHeight="false" outlineLevel="0" collapsed="false">
      <c r="A2022" s="1" t="n">
        <v>37103.0277777778</v>
      </c>
      <c r="B2022" s="0" t="n">
        <v>0</v>
      </c>
    </row>
    <row r="2023" customFormat="false" ht="11.25" hidden="false" customHeight="false" outlineLevel="0" collapsed="false">
      <c r="A2023" s="1" t="n">
        <v>37103.0347222222</v>
      </c>
      <c r="B2023" s="0" t="n">
        <v>0</v>
      </c>
    </row>
    <row r="2024" customFormat="false" ht="11.25" hidden="false" customHeight="false" outlineLevel="0" collapsed="false">
      <c r="A2024" s="1" t="n">
        <v>37103.0416666667</v>
      </c>
      <c r="B2024" s="0" t="n">
        <v>0</v>
      </c>
    </row>
    <row r="2025" customFormat="false" ht="11.25" hidden="false" customHeight="false" outlineLevel="0" collapsed="false">
      <c r="A2025" s="1" t="n">
        <v>37103.0486111111</v>
      </c>
      <c r="B2025" s="0" t="n">
        <v>0</v>
      </c>
    </row>
    <row r="2026" customFormat="false" ht="11.25" hidden="false" customHeight="false" outlineLevel="0" collapsed="false">
      <c r="A2026" s="1" t="n">
        <v>37103.0555555556</v>
      </c>
      <c r="B2026" s="0" t="n">
        <v>0</v>
      </c>
    </row>
    <row r="2027" customFormat="false" ht="11.25" hidden="false" customHeight="false" outlineLevel="0" collapsed="false">
      <c r="A2027" s="1" t="n">
        <v>37103.0625</v>
      </c>
      <c r="B2027" s="0" t="n">
        <v>0</v>
      </c>
    </row>
    <row r="2028" customFormat="false" ht="11.25" hidden="false" customHeight="false" outlineLevel="0" collapsed="false">
      <c r="A2028" s="1" t="n">
        <v>37103.0694444444</v>
      </c>
      <c r="B2028" s="0" t="n">
        <v>0</v>
      </c>
    </row>
    <row r="2029" customFormat="false" ht="11.25" hidden="false" customHeight="false" outlineLevel="0" collapsed="false">
      <c r="A2029" s="1" t="n">
        <v>37103.0763888889</v>
      </c>
      <c r="B2029" s="0" t="n">
        <v>0</v>
      </c>
    </row>
    <row r="2030" customFormat="false" ht="11.25" hidden="false" customHeight="false" outlineLevel="0" collapsed="false">
      <c r="A2030" s="1" t="n">
        <v>37103.0833333333</v>
      </c>
      <c r="B2030" s="0" t="n">
        <v>0</v>
      </c>
    </row>
    <row r="2031" customFormat="false" ht="11.25" hidden="false" customHeight="false" outlineLevel="0" collapsed="false">
      <c r="A2031" s="1" t="n">
        <v>37103.0902777778</v>
      </c>
      <c r="B2031" s="0" t="n">
        <v>0</v>
      </c>
    </row>
    <row r="2032" customFormat="false" ht="11.25" hidden="false" customHeight="false" outlineLevel="0" collapsed="false">
      <c r="A2032" s="1" t="n">
        <v>37103.0972222222</v>
      </c>
      <c r="B2032" s="0" t="n">
        <v>0.8468</v>
      </c>
    </row>
    <row r="2033" customFormat="false" ht="11.25" hidden="false" customHeight="false" outlineLevel="0" collapsed="false">
      <c r="A2033" s="1" t="n">
        <v>37103.1041666667</v>
      </c>
      <c r="B2033" s="0" t="n">
        <v>1.845</v>
      </c>
    </row>
    <row r="2034" customFormat="false" ht="11.25" hidden="false" customHeight="false" outlineLevel="0" collapsed="false">
      <c r="A2034" s="1" t="n">
        <v>37103.1111111111</v>
      </c>
      <c r="B2034" s="0" t="n">
        <v>3.964</v>
      </c>
    </row>
    <row r="2035" customFormat="false" ht="11.25" hidden="false" customHeight="false" outlineLevel="0" collapsed="false">
      <c r="A2035" s="1" t="n">
        <v>37103.1180555556</v>
      </c>
      <c r="B2035" s="0" t="n">
        <v>12.33</v>
      </c>
    </row>
    <row r="2036" customFormat="false" ht="11.25" hidden="false" customHeight="false" outlineLevel="0" collapsed="false">
      <c r="A2036" s="1" t="n">
        <v>37103.125</v>
      </c>
      <c r="B2036" s="0" t="n">
        <v>20.32</v>
      </c>
    </row>
    <row r="2037" customFormat="false" ht="11.25" hidden="false" customHeight="false" outlineLevel="0" collapsed="false">
      <c r="A2037" s="1" t="n">
        <v>37103.1319444444</v>
      </c>
      <c r="B2037" s="0" t="n">
        <v>31.95</v>
      </c>
    </row>
    <row r="2038" customFormat="false" ht="11.25" hidden="false" customHeight="false" outlineLevel="0" collapsed="false">
      <c r="A2038" s="1" t="n">
        <v>37103.1388888889</v>
      </c>
      <c r="B2038" s="0" t="n">
        <v>36.71</v>
      </c>
    </row>
    <row r="2039" customFormat="false" ht="11.25" hidden="false" customHeight="false" outlineLevel="0" collapsed="false">
      <c r="A2039" s="1" t="n">
        <v>37103.1458333333</v>
      </c>
      <c r="B2039" s="0" t="n">
        <v>31.52</v>
      </c>
    </row>
    <row r="2040" customFormat="false" ht="11.25" hidden="false" customHeight="false" outlineLevel="0" collapsed="false">
      <c r="A2040" s="1" t="n">
        <v>37103.1527777778</v>
      </c>
      <c r="B2040" s="0" t="n">
        <v>40.95</v>
      </c>
    </row>
    <row r="2041" customFormat="false" ht="11.25" hidden="false" customHeight="false" outlineLevel="0" collapsed="false">
      <c r="A2041" s="1" t="n">
        <v>37103.1597222222</v>
      </c>
      <c r="B2041" s="0" t="n">
        <v>67.54</v>
      </c>
    </row>
    <row r="2042" customFormat="false" ht="11.25" hidden="false" customHeight="false" outlineLevel="0" collapsed="false">
      <c r="A2042" s="1" t="n">
        <v>37103.1666666667</v>
      </c>
      <c r="B2042" s="0" t="n">
        <v>107.4</v>
      </c>
    </row>
    <row r="2043" customFormat="false" ht="11.25" hidden="false" customHeight="false" outlineLevel="0" collapsed="false">
      <c r="A2043" s="1" t="n">
        <v>37103.1736111111</v>
      </c>
      <c r="B2043" s="0" t="n">
        <v>116.8</v>
      </c>
    </row>
    <row r="2044" customFormat="false" ht="11.25" hidden="false" customHeight="false" outlineLevel="0" collapsed="false">
      <c r="A2044" s="1" t="n">
        <v>37103.1805555556</v>
      </c>
      <c r="B2044" s="0" t="n">
        <v>123.2</v>
      </c>
    </row>
    <row r="2045" customFormat="false" ht="11.25" hidden="false" customHeight="false" outlineLevel="0" collapsed="false">
      <c r="A2045" s="1" t="n">
        <v>37103.1875</v>
      </c>
      <c r="B2045" s="0" t="n">
        <v>341</v>
      </c>
    </row>
    <row r="2046" customFormat="false" ht="11.25" hidden="false" customHeight="false" outlineLevel="0" collapsed="false">
      <c r="A2046" s="1" t="n">
        <v>37103.1944444444</v>
      </c>
      <c r="B2046" s="0" t="n">
        <v>427.9</v>
      </c>
    </row>
    <row r="2047" customFormat="false" ht="11.25" hidden="false" customHeight="false" outlineLevel="0" collapsed="false">
      <c r="A2047" s="1" t="n">
        <v>37103.2013888889</v>
      </c>
      <c r="B2047" s="0" t="n">
        <v>221.5</v>
      </c>
    </row>
    <row r="2048" customFormat="false" ht="11.25" hidden="false" customHeight="false" outlineLevel="0" collapsed="false">
      <c r="A2048" s="1" t="n">
        <v>37103.2083333333</v>
      </c>
      <c r="B2048" s="0" t="n">
        <v>187.2</v>
      </c>
    </row>
    <row r="2049" customFormat="false" ht="11.25" hidden="false" customHeight="false" outlineLevel="0" collapsed="false">
      <c r="A2049" s="1" t="n">
        <v>37103.2152777778</v>
      </c>
      <c r="B2049" s="0" t="n">
        <v>247.6</v>
      </c>
    </row>
    <row r="2050" customFormat="false" ht="11.25" hidden="false" customHeight="false" outlineLevel="0" collapsed="false">
      <c r="A2050" s="1" t="n">
        <v>37103.2222222222</v>
      </c>
      <c r="B2050" s="0" t="n">
        <v>523.2</v>
      </c>
    </row>
    <row r="2051" customFormat="false" ht="11.25" hidden="false" customHeight="false" outlineLevel="0" collapsed="false">
      <c r="A2051" s="1" t="n">
        <v>37103.2291666667</v>
      </c>
      <c r="B2051" s="0" t="n">
        <v>631.5</v>
      </c>
    </row>
    <row r="2052" customFormat="false" ht="11.25" hidden="false" customHeight="false" outlineLevel="0" collapsed="false">
      <c r="A2052" s="1" t="n">
        <v>37103.2361111111</v>
      </c>
      <c r="B2052" s="0" t="n">
        <v>346</v>
      </c>
    </row>
    <row r="2053" customFormat="false" ht="11.25" hidden="false" customHeight="false" outlineLevel="0" collapsed="false">
      <c r="A2053" s="1" t="n">
        <v>37103.2430555556</v>
      </c>
      <c r="B2053" s="0" t="n">
        <v>440.5</v>
      </c>
    </row>
    <row r="2054" customFormat="false" ht="11.25" hidden="false" customHeight="false" outlineLevel="0" collapsed="false">
      <c r="A2054" s="1" t="n">
        <v>37103.25</v>
      </c>
      <c r="B2054" s="0" t="n">
        <v>284.4</v>
      </c>
    </row>
    <row r="2055" customFormat="false" ht="11.25" hidden="false" customHeight="false" outlineLevel="0" collapsed="false">
      <c r="A2055" s="1" t="n">
        <v>37103.2569444444</v>
      </c>
      <c r="B2055" s="0" t="n">
        <v>331.4</v>
      </c>
    </row>
    <row r="2056" customFormat="false" ht="11.25" hidden="false" customHeight="false" outlineLevel="0" collapsed="false">
      <c r="A2056" s="1" t="n">
        <v>37103.2638888889</v>
      </c>
      <c r="B2056" s="0" t="n">
        <v>391.2</v>
      </c>
    </row>
    <row r="2057" customFormat="false" ht="11.25" hidden="false" customHeight="false" outlineLevel="0" collapsed="false">
      <c r="A2057" s="1" t="n">
        <v>37103.2708333333</v>
      </c>
      <c r="B2057" s="0" t="n">
        <v>454.6</v>
      </c>
    </row>
    <row r="2058" customFormat="false" ht="11.25" hidden="false" customHeight="false" outlineLevel="0" collapsed="false">
      <c r="A2058" s="1" t="n">
        <v>37103.2777777778</v>
      </c>
      <c r="B2058" s="0" t="n">
        <v>314.4</v>
      </c>
    </row>
    <row r="2059" customFormat="false" ht="11.25" hidden="false" customHeight="false" outlineLevel="0" collapsed="false">
      <c r="A2059" s="1" t="n">
        <v>37103.2847222222</v>
      </c>
      <c r="B2059" s="0" t="n">
        <v>401.3</v>
      </c>
    </row>
    <row r="2060" customFormat="false" ht="11.25" hidden="false" customHeight="false" outlineLevel="0" collapsed="false">
      <c r="A2060" s="1" t="n">
        <v>37103.2916666667</v>
      </c>
      <c r="B2060" s="0" t="n">
        <v>320.6</v>
      </c>
    </row>
    <row r="2061" customFormat="false" ht="11.25" hidden="false" customHeight="false" outlineLevel="0" collapsed="false">
      <c r="A2061" s="1" t="n">
        <v>37103.2986111111</v>
      </c>
      <c r="B2061" s="0" t="n">
        <v>368</v>
      </c>
    </row>
    <row r="2062" customFormat="false" ht="11.25" hidden="false" customHeight="false" outlineLevel="0" collapsed="false">
      <c r="A2062" s="1" t="n">
        <v>37103.3055555556</v>
      </c>
      <c r="B2062" s="0" t="n">
        <v>361.1</v>
      </c>
    </row>
    <row r="2063" customFormat="false" ht="11.25" hidden="false" customHeight="false" outlineLevel="0" collapsed="false">
      <c r="A2063" s="1" t="n">
        <v>37103.3125</v>
      </c>
      <c r="B2063" s="0" t="n">
        <v>318.2</v>
      </c>
    </row>
    <row r="2064" customFormat="false" ht="11.25" hidden="false" customHeight="false" outlineLevel="0" collapsed="false">
      <c r="A2064" s="1" t="n">
        <v>37103.3194444444</v>
      </c>
      <c r="B2064" s="0" t="n">
        <v>348.4</v>
      </c>
    </row>
    <row r="2065" customFormat="false" ht="11.25" hidden="false" customHeight="false" outlineLevel="0" collapsed="false">
      <c r="A2065" s="1" t="n">
        <v>37103.3263888889</v>
      </c>
      <c r="B2065" s="0" t="n">
        <v>478.3</v>
      </c>
    </row>
    <row r="2066" customFormat="false" ht="11.25" hidden="false" customHeight="false" outlineLevel="0" collapsed="false">
      <c r="A2066" s="1" t="n">
        <v>37103.3333333333</v>
      </c>
      <c r="B2066" s="0" t="n">
        <v>474.7</v>
      </c>
    </row>
    <row r="2067" customFormat="false" ht="11.25" hidden="false" customHeight="false" outlineLevel="0" collapsed="false">
      <c r="A2067" s="1" t="n">
        <v>37103.3402777778</v>
      </c>
      <c r="B2067" s="0" t="n">
        <v>487.4</v>
      </c>
    </row>
    <row r="2068" customFormat="false" ht="11.25" hidden="false" customHeight="false" outlineLevel="0" collapsed="false">
      <c r="A2068" s="1" t="n">
        <v>37103.3472222222</v>
      </c>
      <c r="B2068" s="0" t="n">
        <v>423.8</v>
      </c>
    </row>
    <row r="2069" customFormat="false" ht="11.25" hidden="false" customHeight="false" outlineLevel="0" collapsed="false">
      <c r="A2069" s="1" t="n">
        <v>37103.3541666667</v>
      </c>
      <c r="B2069" s="0" t="n">
        <v>370.4</v>
      </c>
    </row>
    <row r="2070" customFormat="false" ht="11.25" hidden="false" customHeight="false" outlineLevel="0" collapsed="false">
      <c r="A2070" s="1" t="n">
        <v>37103.3611111111</v>
      </c>
      <c r="B2070" s="0" t="n">
        <v>415.4</v>
      </c>
    </row>
    <row r="2071" customFormat="false" ht="11.25" hidden="false" customHeight="false" outlineLevel="0" collapsed="false">
      <c r="A2071" s="1" t="n">
        <v>37103.3680555556</v>
      </c>
      <c r="B2071" s="0" t="n">
        <v>527.6</v>
      </c>
    </row>
    <row r="2072" customFormat="false" ht="11.25" hidden="false" customHeight="false" outlineLevel="0" collapsed="false">
      <c r="A2072" s="1" t="n">
        <v>37103.375</v>
      </c>
      <c r="B2072" s="0" t="n">
        <v>464.9</v>
      </c>
    </row>
    <row r="2073" customFormat="false" ht="11.25" hidden="false" customHeight="false" outlineLevel="0" collapsed="false">
      <c r="A2073" s="1" t="n">
        <v>37103.3819444444</v>
      </c>
      <c r="B2073" s="0" t="n">
        <v>383.1</v>
      </c>
    </row>
    <row r="2074" customFormat="false" ht="11.25" hidden="false" customHeight="false" outlineLevel="0" collapsed="false">
      <c r="A2074" s="1" t="n">
        <v>37103.3888888889</v>
      </c>
      <c r="B2074" s="0" t="n">
        <v>305.2</v>
      </c>
    </row>
    <row r="2075" customFormat="false" ht="11.25" hidden="false" customHeight="false" outlineLevel="0" collapsed="false">
      <c r="A2075" s="1" t="n">
        <v>37103.3958333333</v>
      </c>
      <c r="B2075" s="0" t="n">
        <v>755.3</v>
      </c>
    </row>
    <row r="2076" customFormat="false" ht="11.25" hidden="false" customHeight="false" outlineLevel="0" collapsed="false">
      <c r="A2076" s="1" t="n">
        <v>37103.4027777778</v>
      </c>
      <c r="B2076" s="0" t="n">
        <v>778.9</v>
      </c>
    </row>
    <row r="2077" customFormat="false" ht="11.25" hidden="false" customHeight="false" outlineLevel="0" collapsed="false">
      <c r="A2077" s="1" t="n">
        <v>37103.4097222222</v>
      </c>
      <c r="B2077" s="0" t="n">
        <v>563</v>
      </c>
    </row>
    <row r="2078" customFormat="false" ht="11.25" hidden="false" customHeight="false" outlineLevel="0" collapsed="false">
      <c r="A2078" s="1" t="n">
        <v>37103.4166666667</v>
      </c>
      <c r="B2078" s="0" t="n">
        <v>418.7</v>
      </c>
    </row>
    <row r="2079" customFormat="false" ht="11.25" hidden="false" customHeight="false" outlineLevel="0" collapsed="false">
      <c r="A2079" s="1" t="n">
        <v>37103.4236111111</v>
      </c>
      <c r="B2079" s="0" t="n">
        <v>669.6</v>
      </c>
    </row>
    <row r="2080" customFormat="false" ht="11.25" hidden="false" customHeight="false" outlineLevel="0" collapsed="false">
      <c r="A2080" s="1" t="n">
        <v>37103.4305555556</v>
      </c>
      <c r="B2080" s="0" t="n">
        <v>637.8</v>
      </c>
    </row>
    <row r="2081" customFormat="false" ht="11.25" hidden="false" customHeight="false" outlineLevel="0" collapsed="false">
      <c r="A2081" s="1" t="n">
        <v>37103.4375</v>
      </c>
      <c r="B2081" s="0" t="n">
        <v>508.8</v>
      </c>
    </row>
    <row r="2082" customFormat="false" ht="11.25" hidden="false" customHeight="false" outlineLevel="0" collapsed="false">
      <c r="A2082" s="1" t="n">
        <v>37103.4444444444</v>
      </c>
      <c r="B2082" s="0" t="n">
        <v>758.1</v>
      </c>
    </row>
    <row r="2083" customFormat="false" ht="11.25" hidden="false" customHeight="false" outlineLevel="0" collapsed="false">
      <c r="A2083" s="1" t="n">
        <v>37103.4513888889</v>
      </c>
      <c r="B2083" s="0" t="n">
        <v>1234</v>
      </c>
    </row>
    <row r="2084" customFormat="false" ht="11.25" hidden="false" customHeight="false" outlineLevel="0" collapsed="false">
      <c r="A2084" s="1" t="n">
        <v>37103.4583333333</v>
      </c>
      <c r="B2084" s="0" t="n">
        <v>667</v>
      </c>
    </row>
    <row r="2085" customFormat="false" ht="11.25" hidden="false" customHeight="false" outlineLevel="0" collapsed="false">
      <c r="A2085" s="1" t="n">
        <v>37103.4652777778</v>
      </c>
      <c r="B2085" s="0" t="n">
        <v>892.8</v>
      </c>
    </row>
    <row r="2086" customFormat="false" ht="11.25" hidden="false" customHeight="false" outlineLevel="0" collapsed="false">
      <c r="A2086" s="1" t="n">
        <v>37103.4722222222</v>
      </c>
      <c r="B2086" s="0" t="n">
        <v>1055</v>
      </c>
    </row>
    <row r="2087" customFormat="false" ht="11.25" hidden="false" customHeight="false" outlineLevel="0" collapsed="false">
      <c r="A2087" s="1" t="n">
        <v>37103.4791666667</v>
      </c>
      <c r="B2087" s="0" t="n">
        <v>1081</v>
      </c>
    </row>
    <row r="2088" customFormat="false" ht="11.25" hidden="false" customHeight="false" outlineLevel="0" collapsed="false">
      <c r="A2088" s="1" t="n">
        <v>37103.4861111111</v>
      </c>
      <c r="B2088" s="0" t="n">
        <v>948.5</v>
      </c>
    </row>
    <row r="2089" customFormat="false" ht="11.25" hidden="false" customHeight="false" outlineLevel="0" collapsed="false">
      <c r="A2089" s="1" t="n">
        <v>37103.4930555556</v>
      </c>
      <c r="B2089" s="0" t="n">
        <v>999.9</v>
      </c>
    </row>
    <row r="2090" customFormat="false" ht="11.25" hidden="false" customHeight="false" outlineLevel="0" collapsed="false">
      <c r="A2090" s="1" t="n">
        <v>37103.5</v>
      </c>
      <c r="B2090" s="0" t="n">
        <v>1223</v>
      </c>
    </row>
    <row r="2091" customFormat="false" ht="11.25" hidden="false" customHeight="false" outlineLevel="0" collapsed="false">
      <c r="A2091" s="1" t="n">
        <v>37103.5069444444</v>
      </c>
      <c r="B2091" s="0" t="n">
        <v>738.3</v>
      </c>
    </row>
    <row r="2092" customFormat="false" ht="11.25" hidden="false" customHeight="false" outlineLevel="0" collapsed="false">
      <c r="A2092" s="1" t="n">
        <v>37103.5138888889</v>
      </c>
      <c r="B2092" s="0" t="n">
        <v>795.7</v>
      </c>
    </row>
    <row r="2093" customFormat="false" ht="11.25" hidden="false" customHeight="false" outlineLevel="0" collapsed="false">
      <c r="A2093" s="1" t="n">
        <v>37103.5208333333</v>
      </c>
      <c r="B2093" s="0" t="n">
        <v>679.8</v>
      </c>
    </row>
    <row r="2094" customFormat="false" ht="11.25" hidden="false" customHeight="false" outlineLevel="0" collapsed="false">
      <c r="A2094" s="1" t="n">
        <v>37103.5277777778</v>
      </c>
      <c r="B2094" s="0" t="n">
        <v>336.1</v>
      </c>
    </row>
    <row r="2095" customFormat="false" ht="11.25" hidden="false" customHeight="false" outlineLevel="0" collapsed="false">
      <c r="A2095" s="1" t="n">
        <v>37103.5347222222</v>
      </c>
      <c r="B2095" s="0" t="n">
        <v>489.3</v>
      </c>
    </row>
    <row r="2096" customFormat="false" ht="11.25" hidden="false" customHeight="false" outlineLevel="0" collapsed="false">
      <c r="A2096" s="1" t="n">
        <v>37103.5416666667</v>
      </c>
      <c r="B2096" s="0" t="n">
        <v>759</v>
      </c>
    </row>
    <row r="2097" customFormat="false" ht="11.25" hidden="false" customHeight="false" outlineLevel="0" collapsed="false">
      <c r="A2097" s="1" t="n">
        <v>37103.5486111111</v>
      </c>
      <c r="B2097" s="0" t="n">
        <v>437.9</v>
      </c>
    </row>
    <row r="2098" customFormat="false" ht="11.25" hidden="false" customHeight="false" outlineLevel="0" collapsed="false">
      <c r="A2098" s="1" t="n">
        <v>37103.5555555556</v>
      </c>
      <c r="B2098" s="0" t="n">
        <v>686.3</v>
      </c>
    </row>
    <row r="2099" customFormat="false" ht="11.25" hidden="false" customHeight="false" outlineLevel="0" collapsed="false">
      <c r="A2099" s="1" t="n">
        <v>37103.5625</v>
      </c>
      <c r="B2099" s="0" t="n">
        <v>487.9</v>
      </c>
    </row>
    <row r="2100" customFormat="false" ht="11.25" hidden="false" customHeight="false" outlineLevel="0" collapsed="false">
      <c r="A2100" s="1" t="n">
        <v>37103.5694444444</v>
      </c>
      <c r="B2100" s="0" t="n">
        <v>423.5</v>
      </c>
    </row>
    <row r="2101" customFormat="false" ht="11.25" hidden="false" customHeight="false" outlineLevel="0" collapsed="false">
      <c r="A2101" s="1" t="n">
        <v>37103.5763888889</v>
      </c>
      <c r="B2101" s="0" t="n">
        <v>268.3</v>
      </c>
    </row>
    <row r="2102" customFormat="false" ht="11.25" hidden="false" customHeight="false" outlineLevel="0" collapsed="false">
      <c r="A2102" s="1" t="n">
        <v>37103.5833333333</v>
      </c>
      <c r="B2102" s="0" t="n">
        <v>404.7</v>
      </c>
    </row>
    <row r="2103" customFormat="false" ht="11.25" hidden="false" customHeight="false" outlineLevel="0" collapsed="false">
      <c r="A2103" s="1" t="n">
        <v>37103.5902777778</v>
      </c>
      <c r="B2103" s="0" t="n">
        <v>377.2</v>
      </c>
    </row>
    <row r="2104" customFormat="false" ht="11.25" hidden="false" customHeight="false" outlineLevel="0" collapsed="false">
      <c r="A2104" s="1" t="n">
        <v>37103.5972222222</v>
      </c>
      <c r="B2104" s="0" t="n">
        <v>253.8</v>
      </c>
    </row>
    <row r="2105" customFormat="false" ht="11.25" hidden="false" customHeight="false" outlineLevel="0" collapsed="false">
      <c r="A2105" s="1" t="n">
        <v>37103.6041666667</v>
      </c>
      <c r="B2105" s="0" t="n">
        <v>268.8</v>
      </c>
    </row>
    <row r="2106" customFormat="false" ht="11.25" hidden="false" customHeight="false" outlineLevel="0" collapsed="false">
      <c r="A2106" s="1" t="n">
        <v>37103.6111111111</v>
      </c>
      <c r="B2106" s="0" t="n">
        <v>325.2</v>
      </c>
    </row>
    <row r="2107" customFormat="false" ht="11.25" hidden="false" customHeight="false" outlineLevel="0" collapsed="false">
      <c r="A2107" s="1" t="n">
        <v>37103.6180555556</v>
      </c>
      <c r="B2107" s="0" t="n">
        <v>261.7</v>
      </c>
    </row>
    <row r="2108" customFormat="false" ht="11.25" hidden="false" customHeight="false" outlineLevel="0" collapsed="false">
      <c r="A2108" s="1" t="n">
        <v>37103.625</v>
      </c>
      <c r="B2108" s="0" t="n">
        <v>153</v>
      </c>
    </row>
    <row r="2109" customFormat="false" ht="11.25" hidden="false" customHeight="false" outlineLevel="0" collapsed="false">
      <c r="A2109" s="1" t="n">
        <v>37103.6319444444</v>
      </c>
      <c r="B2109" s="0" t="n">
        <v>225.9</v>
      </c>
    </row>
    <row r="2110" customFormat="false" ht="11.25" hidden="false" customHeight="false" outlineLevel="0" collapsed="false">
      <c r="A2110" s="1" t="n">
        <v>37103.6388888889</v>
      </c>
      <c r="B2110" s="0" t="n">
        <v>296.2</v>
      </c>
    </row>
    <row r="2111" customFormat="false" ht="11.25" hidden="false" customHeight="false" outlineLevel="0" collapsed="false">
      <c r="A2111" s="1" t="n">
        <v>37103.6458333333</v>
      </c>
      <c r="B2111" s="0" t="n">
        <v>276.9</v>
      </c>
    </row>
    <row r="2112" customFormat="false" ht="11.25" hidden="false" customHeight="false" outlineLevel="0" collapsed="false">
      <c r="A2112" s="1" t="n">
        <v>37103.6527777778</v>
      </c>
      <c r="B2112" s="0" t="n">
        <v>194.1</v>
      </c>
    </row>
    <row r="2113" customFormat="false" ht="11.25" hidden="false" customHeight="false" outlineLevel="0" collapsed="false">
      <c r="A2113" s="1" t="n">
        <v>37103.6597222222</v>
      </c>
      <c r="B2113" s="0" t="n">
        <v>190.8</v>
      </c>
    </row>
    <row r="2114" customFormat="false" ht="11.25" hidden="false" customHeight="false" outlineLevel="0" collapsed="false">
      <c r="A2114" s="1" t="n">
        <v>37103.6666666667</v>
      </c>
      <c r="B2114" s="0" t="n">
        <v>177.1</v>
      </c>
    </row>
    <row r="2115" customFormat="false" ht="11.25" hidden="false" customHeight="false" outlineLevel="0" collapsed="false">
      <c r="A2115" s="1" t="n">
        <v>37103.6736111111</v>
      </c>
      <c r="B2115" s="0" t="n">
        <v>173.2</v>
      </c>
    </row>
    <row r="2116" customFormat="false" ht="11.25" hidden="false" customHeight="false" outlineLevel="0" collapsed="false">
      <c r="A2116" s="1" t="n">
        <v>37103.6805555556</v>
      </c>
      <c r="B2116" s="0" t="n">
        <v>170.9</v>
      </c>
    </row>
    <row r="2117" customFormat="false" ht="11.25" hidden="false" customHeight="false" outlineLevel="0" collapsed="false">
      <c r="A2117" s="1" t="n">
        <v>37103.6875</v>
      </c>
      <c r="B2117" s="0" t="n">
        <v>119</v>
      </c>
    </row>
    <row r="2118" customFormat="false" ht="11.25" hidden="false" customHeight="false" outlineLevel="0" collapsed="false">
      <c r="A2118" s="1" t="n">
        <v>37103.6944444444</v>
      </c>
      <c r="B2118" s="0" t="n">
        <v>75.23</v>
      </c>
    </row>
    <row r="2119" customFormat="false" ht="11.25" hidden="false" customHeight="false" outlineLevel="0" collapsed="false">
      <c r="A2119" s="1" t="n">
        <v>37103.7013888889</v>
      </c>
      <c r="B2119" s="0" t="n">
        <v>72.48</v>
      </c>
    </row>
    <row r="2120" customFormat="false" ht="11.25" hidden="false" customHeight="false" outlineLevel="0" collapsed="false">
      <c r="A2120" s="1" t="n">
        <v>37103.7083333333</v>
      </c>
      <c r="B2120" s="0" t="n">
        <v>46.74</v>
      </c>
    </row>
    <row r="2121" customFormat="false" ht="11.25" hidden="false" customHeight="false" outlineLevel="0" collapsed="false">
      <c r="A2121" s="1" t="n">
        <v>37103.7152777778</v>
      </c>
      <c r="B2121" s="0" t="n">
        <v>31.24</v>
      </c>
    </row>
    <row r="2122" customFormat="false" ht="11.25" hidden="false" customHeight="false" outlineLevel="0" collapsed="false">
      <c r="A2122" s="1" t="n">
        <v>37103.7222222222</v>
      </c>
      <c r="B2122" s="0" t="n">
        <v>13.58</v>
      </c>
    </row>
    <row r="2123" customFormat="false" ht="11.25" hidden="false" customHeight="false" outlineLevel="0" collapsed="false">
      <c r="A2123" s="1" t="n">
        <v>37103.7291666667</v>
      </c>
      <c r="B2123" s="0" t="n">
        <v>8.954</v>
      </c>
    </row>
    <row r="2124" customFormat="false" ht="11.25" hidden="false" customHeight="false" outlineLevel="0" collapsed="false">
      <c r="A2124" s="1" t="n">
        <v>37103.7361111111</v>
      </c>
      <c r="B2124" s="0" t="n">
        <v>3.068</v>
      </c>
    </row>
    <row r="2125" customFormat="false" ht="11.25" hidden="false" customHeight="false" outlineLevel="0" collapsed="false">
      <c r="A2125" s="1" t="n">
        <v>37103.7430555556</v>
      </c>
      <c r="B2125" s="0" t="n">
        <v>1.243</v>
      </c>
    </row>
    <row r="2126" customFormat="false" ht="11.25" hidden="false" customHeight="false" outlineLevel="0" collapsed="false">
      <c r="A2126" s="1" t="n">
        <v>37103.75</v>
      </c>
      <c r="B2126" s="0" t="n">
        <v>0.4513</v>
      </c>
    </row>
    <row r="2127" customFormat="false" ht="11.25" hidden="false" customHeight="false" outlineLevel="0" collapsed="false">
      <c r="A2127" s="1" t="n">
        <v>37103.7569444444</v>
      </c>
      <c r="B2127" s="0" t="n">
        <v>0</v>
      </c>
    </row>
    <row r="2128" customFormat="false" ht="11.25" hidden="false" customHeight="false" outlineLevel="0" collapsed="false">
      <c r="A2128" s="1" t="n">
        <v>37103.7638888889</v>
      </c>
      <c r="B2128" s="0" t="n">
        <v>0</v>
      </c>
    </row>
    <row r="2129" customFormat="false" ht="11.25" hidden="false" customHeight="false" outlineLevel="0" collapsed="false">
      <c r="A2129" s="1" t="n">
        <v>37103.7708333333</v>
      </c>
      <c r="B2129" s="0" t="n">
        <v>0</v>
      </c>
    </row>
    <row r="2130" customFormat="false" ht="11.25" hidden="false" customHeight="false" outlineLevel="0" collapsed="false">
      <c r="A2130" s="1" t="n">
        <v>37103.7777777778</v>
      </c>
      <c r="B2130" s="0" t="n">
        <v>0</v>
      </c>
    </row>
    <row r="2131" customFormat="false" ht="11.25" hidden="false" customHeight="false" outlineLevel="0" collapsed="false">
      <c r="A2131" s="1" t="n">
        <v>37103.7847222222</v>
      </c>
      <c r="B2131" s="0" t="n">
        <v>0</v>
      </c>
    </row>
    <row r="2132" customFormat="false" ht="11.25" hidden="false" customHeight="false" outlineLevel="0" collapsed="false">
      <c r="A2132" s="1" t="n">
        <v>37103.7916666667</v>
      </c>
      <c r="B2132" s="0" t="n">
        <v>0</v>
      </c>
    </row>
    <row r="2133" customFormat="false" ht="11.25" hidden="false" customHeight="false" outlineLevel="0" collapsed="false">
      <c r="A2133" s="1" t="n">
        <v>37103.7986111111</v>
      </c>
      <c r="B2133" s="0" t="n">
        <v>0</v>
      </c>
    </row>
    <row r="2134" customFormat="false" ht="11.25" hidden="false" customHeight="false" outlineLevel="0" collapsed="false">
      <c r="A2134" s="1" t="n">
        <v>37103.8055555556</v>
      </c>
      <c r="B2134" s="0" t="n">
        <v>0</v>
      </c>
    </row>
    <row r="2135" customFormat="false" ht="11.25" hidden="false" customHeight="false" outlineLevel="0" collapsed="false">
      <c r="A2135" s="1" t="n">
        <v>37103.8125</v>
      </c>
      <c r="B2135" s="0" t="n">
        <v>0</v>
      </c>
    </row>
    <row r="2136" customFormat="false" ht="11.25" hidden="false" customHeight="false" outlineLevel="0" collapsed="false">
      <c r="A2136" s="1" t="n">
        <v>37103.8194444444</v>
      </c>
      <c r="B2136" s="0" t="n">
        <v>0</v>
      </c>
    </row>
    <row r="2137" customFormat="false" ht="11.25" hidden="false" customHeight="false" outlineLevel="0" collapsed="false">
      <c r="A2137" s="1" t="n">
        <v>37103.8263888889</v>
      </c>
      <c r="B2137" s="0" t="n">
        <v>0</v>
      </c>
    </row>
    <row r="2138" customFormat="false" ht="11.25" hidden="false" customHeight="false" outlineLevel="0" collapsed="false">
      <c r="A2138" s="1" t="n">
        <v>37103.8333333333</v>
      </c>
      <c r="B2138" s="0" t="n">
        <v>0</v>
      </c>
    </row>
    <row r="2139" customFormat="false" ht="11.25" hidden="false" customHeight="false" outlineLevel="0" collapsed="false">
      <c r="A2139" s="1" t="n">
        <v>37103.8402777778</v>
      </c>
      <c r="B2139" s="0" t="n">
        <v>0</v>
      </c>
    </row>
    <row r="2140" customFormat="false" ht="11.25" hidden="false" customHeight="false" outlineLevel="0" collapsed="false">
      <c r="A2140" s="1" t="n">
        <v>37103.8472222222</v>
      </c>
      <c r="B2140" s="0" t="n">
        <v>0</v>
      </c>
    </row>
    <row r="2141" customFormat="false" ht="11.25" hidden="false" customHeight="false" outlineLevel="0" collapsed="false">
      <c r="A2141" s="1" t="n">
        <v>37103.8541666667</v>
      </c>
      <c r="B2141" s="0" t="n">
        <v>0</v>
      </c>
    </row>
    <row r="2142" customFormat="false" ht="11.25" hidden="false" customHeight="false" outlineLevel="0" collapsed="false">
      <c r="A2142" s="1" t="n">
        <v>37103.8611111111</v>
      </c>
      <c r="B2142" s="0" t="n">
        <v>0</v>
      </c>
    </row>
    <row r="2143" customFormat="false" ht="11.25" hidden="false" customHeight="false" outlineLevel="0" collapsed="false">
      <c r="A2143" s="1" t="n">
        <v>37103.8680555556</v>
      </c>
      <c r="B2143" s="0" t="n">
        <v>0</v>
      </c>
    </row>
    <row r="2144" customFormat="false" ht="11.25" hidden="false" customHeight="false" outlineLevel="0" collapsed="false">
      <c r="A2144" s="1" t="n">
        <v>37103.875</v>
      </c>
      <c r="B2144" s="0" t="n">
        <v>0</v>
      </c>
    </row>
    <row r="2145" customFormat="false" ht="11.25" hidden="false" customHeight="false" outlineLevel="0" collapsed="false">
      <c r="A2145" s="1" t="n">
        <v>37103.8819444444</v>
      </c>
      <c r="B2145" s="0" t="n">
        <v>0</v>
      </c>
    </row>
    <row r="2146" customFormat="false" ht="11.25" hidden="false" customHeight="false" outlineLevel="0" collapsed="false">
      <c r="A2146" s="1" t="n">
        <v>37103.8888888889</v>
      </c>
      <c r="B2146" s="0" t="n">
        <v>0</v>
      </c>
    </row>
    <row r="2147" customFormat="false" ht="11.25" hidden="false" customHeight="false" outlineLevel="0" collapsed="false">
      <c r="A2147" s="1" t="n">
        <v>37103.8958333333</v>
      </c>
      <c r="B2147" s="0" t="n">
        <v>0</v>
      </c>
    </row>
    <row r="2148" customFormat="false" ht="11.25" hidden="false" customHeight="false" outlineLevel="0" collapsed="false">
      <c r="A2148" s="1" t="n">
        <v>37103.9027777778</v>
      </c>
      <c r="B2148" s="0" t="n">
        <v>0</v>
      </c>
    </row>
    <row r="2149" customFormat="false" ht="11.25" hidden="false" customHeight="false" outlineLevel="0" collapsed="false">
      <c r="A2149" s="1" t="n">
        <v>37103.9097222222</v>
      </c>
      <c r="B2149" s="0" t="n">
        <v>0</v>
      </c>
    </row>
    <row r="2150" customFormat="false" ht="11.25" hidden="false" customHeight="false" outlineLevel="0" collapsed="false">
      <c r="A2150" s="1" t="n">
        <v>37103.9166666667</v>
      </c>
      <c r="B2150" s="0" t="n">
        <v>0</v>
      </c>
    </row>
    <row r="2151" customFormat="false" ht="11.25" hidden="false" customHeight="false" outlineLevel="0" collapsed="false">
      <c r="A2151" s="1" t="n">
        <v>37103.9236111111</v>
      </c>
      <c r="B2151" s="0" t="n">
        <v>0</v>
      </c>
    </row>
    <row r="2152" customFormat="false" ht="11.25" hidden="false" customHeight="false" outlineLevel="0" collapsed="false">
      <c r="A2152" s="1" t="n">
        <v>37103.9305555556</v>
      </c>
      <c r="B2152" s="0" t="n">
        <v>0</v>
      </c>
    </row>
    <row r="2153" customFormat="false" ht="11.25" hidden="false" customHeight="false" outlineLevel="0" collapsed="false">
      <c r="A2153" s="1" t="n">
        <v>37103.9375</v>
      </c>
      <c r="B2153" s="0" t="n">
        <v>0</v>
      </c>
    </row>
    <row r="2154" customFormat="false" ht="11.25" hidden="false" customHeight="false" outlineLevel="0" collapsed="false">
      <c r="A2154" s="1" t="n">
        <v>37103.9444444444</v>
      </c>
      <c r="B2154" s="0" t="n">
        <v>0</v>
      </c>
    </row>
    <row r="2155" customFormat="false" ht="11.25" hidden="false" customHeight="false" outlineLevel="0" collapsed="false">
      <c r="A2155" s="1" t="n">
        <v>37103.9513888889</v>
      </c>
      <c r="B2155" s="0" t="n">
        <v>0</v>
      </c>
    </row>
    <row r="2156" customFormat="false" ht="11.25" hidden="false" customHeight="false" outlineLevel="0" collapsed="false">
      <c r="A2156" s="1" t="n">
        <v>37103.9583333333</v>
      </c>
      <c r="B2156" s="0" t="n">
        <v>0</v>
      </c>
    </row>
    <row r="2157" customFormat="false" ht="11.25" hidden="false" customHeight="false" outlineLevel="0" collapsed="false">
      <c r="A2157" s="1" t="n">
        <v>37103.9652777778</v>
      </c>
      <c r="B2157" s="0" t="n">
        <v>0</v>
      </c>
    </row>
    <row r="2158" customFormat="false" ht="11.25" hidden="false" customHeight="false" outlineLevel="0" collapsed="false">
      <c r="A2158" s="1" t="n">
        <v>37103.9722222222</v>
      </c>
      <c r="B2158" s="0" t="n">
        <v>0</v>
      </c>
    </row>
    <row r="2159" customFormat="false" ht="11.25" hidden="false" customHeight="false" outlineLevel="0" collapsed="false">
      <c r="A2159" s="1" t="n">
        <v>37103.9791666667</v>
      </c>
      <c r="B2159" s="0" t="n">
        <v>0</v>
      </c>
    </row>
    <row r="2160" customFormat="false" ht="11.25" hidden="false" customHeight="false" outlineLevel="0" collapsed="false">
      <c r="A2160" s="1" t="n">
        <v>37103.9861111111</v>
      </c>
      <c r="B2160" s="0" t="n">
        <v>0</v>
      </c>
    </row>
    <row r="2161" customFormat="false" ht="11.25" hidden="false" customHeight="false" outlineLevel="0" collapsed="false">
      <c r="A2161" s="1" t="n">
        <v>37103.9930555556</v>
      </c>
      <c r="B2161" s="0" t="n">
        <v>0</v>
      </c>
    </row>
    <row r="2162" customFormat="false" ht="11.25" hidden="false" customHeight="false" outlineLevel="0" collapsed="false">
      <c r="A2162" s="1" t="n">
        <v>37104</v>
      </c>
      <c r="B2162" s="0" t="n">
        <v>0</v>
      </c>
    </row>
    <row r="2163" customFormat="false" ht="11.25" hidden="false" customHeight="false" outlineLevel="0" collapsed="false">
      <c r="A2163" s="1" t="n">
        <v>37104.0069445023</v>
      </c>
      <c r="B2163" s="0" t="n">
        <v>0</v>
      </c>
    </row>
    <row r="2164" customFormat="false" ht="11.25" hidden="false" customHeight="false" outlineLevel="0" collapsed="false">
      <c r="A2164" s="1" t="n">
        <v>37104.0138890046</v>
      </c>
      <c r="B2164" s="0" t="n">
        <v>0</v>
      </c>
    </row>
    <row r="2165" customFormat="false" ht="11.25" hidden="false" customHeight="false" outlineLevel="0" collapsed="false">
      <c r="A2165" s="1" t="n">
        <v>37104.020833507</v>
      </c>
      <c r="B2165" s="0" t="n">
        <v>0</v>
      </c>
    </row>
    <row r="2166" customFormat="false" ht="11.25" hidden="false" customHeight="false" outlineLevel="0" collapsed="false">
      <c r="A2166" s="1" t="n">
        <v>37104.0277780093</v>
      </c>
      <c r="B2166" s="0" t="n">
        <v>0</v>
      </c>
    </row>
    <row r="2167" customFormat="false" ht="11.25" hidden="false" customHeight="false" outlineLevel="0" collapsed="false">
      <c r="A2167" s="1" t="n">
        <v>37104.0347225116</v>
      </c>
      <c r="B2167" s="0" t="n">
        <v>0</v>
      </c>
    </row>
    <row r="2168" customFormat="false" ht="11.25" hidden="false" customHeight="false" outlineLevel="0" collapsed="false">
      <c r="A2168" s="1" t="n">
        <v>37104.0416670139</v>
      </c>
      <c r="B2168" s="0" t="n">
        <v>0</v>
      </c>
    </row>
    <row r="2169" customFormat="false" ht="11.25" hidden="false" customHeight="false" outlineLevel="0" collapsed="false">
      <c r="A2169" s="1" t="n">
        <v>37104.0486115162</v>
      </c>
      <c r="B2169" s="0" t="n">
        <v>0</v>
      </c>
    </row>
    <row r="2170" customFormat="false" ht="11.25" hidden="false" customHeight="false" outlineLevel="0" collapsed="false">
      <c r="A2170" s="1" t="n">
        <v>37104.0555560185</v>
      </c>
      <c r="B2170" s="0" t="n">
        <v>0</v>
      </c>
    </row>
    <row r="2171" customFormat="false" ht="11.25" hidden="false" customHeight="false" outlineLevel="0" collapsed="false">
      <c r="A2171" s="1" t="n">
        <v>37104.0625005208</v>
      </c>
      <c r="B2171" s="0" t="n">
        <v>0</v>
      </c>
    </row>
    <row r="2172" customFormat="false" ht="11.25" hidden="false" customHeight="false" outlineLevel="0" collapsed="false">
      <c r="A2172" s="1" t="n">
        <v>37104.0694450231</v>
      </c>
      <c r="B2172" s="0" t="n">
        <v>0</v>
      </c>
    </row>
    <row r="2173" customFormat="false" ht="11.25" hidden="false" customHeight="false" outlineLevel="0" collapsed="false">
      <c r="A2173" s="1" t="n">
        <v>37104.0763895255</v>
      </c>
      <c r="B2173" s="0" t="n">
        <v>0</v>
      </c>
    </row>
    <row r="2174" customFormat="false" ht="11.25" hidden="false" customHeight="false" outlineLevel="0" collapsed="false">
      <c r="A2174" s="1" t="n">
        <v>37104.0833340278</v>
      </c>
      <c r="B2174" s="0" t="n">
        <v>0</v>
      </c>
    </row>
    <row r="2175" customFormat="false" ht="11.25" hidden="false" customHeight="false" outlineLevel="0" collapsed="false">
      <c r="A2175" s="1" t="n">
        <v>37104.0902785301</v>
      </c>
      <c r="B2175" s="0" t="n">
        <v>0.4709</v>
      </c>
    </row>
    <row r="2176" customFormat="false" ht="11.25" hidden="false" customHeight="false" outlineLevel="0" collapsed="false">
      <c r="A2176" s="1" t="n">
        <v>37104.0972230324</v>
      </c>
      <c r="B2176" s="0" t="n">
        <v>1.143</v>
      </c>
    </row>
    <row r="2177" customFormat="false" ht="11.25" hidden="false" customHeight="false" outlineLevel="0" collapsed="false">
      <c r="A2177" s="1" t="n">
        <v>37104.1041675347</v>
      </c>
      <c r="B2177" s="0" t="n">
        <v>2.407</v>
      </c>
    </row>
    <row r="2178" customFormat="false" ht="11.25" hidden="false" customHeight="false" outlineLevel="0" collapsed="false">
      <c r="A2178" s="1" t="n">
        <v>37104.111112037</v>
      </c>
      <c r="B2178" s="0" t="n">
        <v>5.691</v>
      </c>
    </row>
    <row r="2179" customFormat="false" ht="11.25" hidden="false" customHeight="false" outlineLevel="0" collapsed="false">
      <c r="A2179" s="1" t="n">
        <v>37104.1180565394</v>
      </c>
      <c r="B2179" s="0" t="n">
        <v>9.006</v>
      </c>
    </row>
    <row r="2180" customFormat="false" ht="11.25" hidden="false" customHeight="false" outlineLevel="0" collapsed="false">
      <c r="A2180" s="1" t="n">
        <v>37104.1250010417</v>
      </c>
      <c r="B2180" s="0" t="n">
        <v>9.221</v>
      </c>
    </row>
    <row r="2181" customFormat="false" ht="11.25" hidden="false" customHeight="false" outlineLevel="0" collapsed="false">
      <c r="A2181" s="1" t="n">
        <v>37104.131945544</v>
      </c>
      <c r="B2181" s="0" t="n">
        <v>13.65</v>
      </c>
    </row>
    <row r="2182" customFormat="false" ht="11.25" hidden="false" customHeight="false" outlineLevel="0" collapsed="false">
      <c r="A2182" s="1" t="n">
        <v>37104.1388900463</v>
      </c>
      <c r="B2182" s="0" t="n">
        <v>35.66</v>
      </c>
    </row>
    <row r="2183" customFormat="false" ht="11.25" hidden="false" customHeight="false" outlineLevel="0" collapsed="false">
      <c r="A2183" s="1" t="n">
        <v>37104.1458345486</v>
      </c>
      <c r="B2183" s="0" t="n">
        <v>63.04</v>
      </c>
    </row>
    <row r="2184" customFormat="false" ht="11.25" hidden="false" customHeight="false" outlineLevel="0" collapsed="false">
      <c r="A2184" s="1" t="n">
        <v>37104.1527790509</v>
      </c>
      <c r="B2184" s="0" t="n">
        <v>86.13</v>
      </c>
    </row>
    <row r="2185" customFormat="false" ht="11.25" hidden="false" customHeight="false" outlineLevel="0" collapsed="false">
      <c r="A2185" s="1" t="n">
        <v>37104.1597235532</v>
      </c>
      <c r="B2185" s="0" t="n">
        <v>92.52</v>
      </c>
    </row>
    <row r="2186" customFormat="false" ht="11.25" hidden="false" customHeight="false" outlineLevel="0" collapsed="false">
      <c r="A2186" s="1" t="n">
        <v>37104.1666680556</v>
      </c>
      <c r="B2186" s="0" t="n">
        <v>145.8</v>
      </c>
    </row>
    <row r="2187" customFormat="false" ht="11.25" hidden="false" customHeight="false" outlineLevel="0" collapsed="false">
      <c r="A2187" s="1" t="n">
        <v>37104.1736125579</v>
      </c>
      <c r="B2187" s="0" t="n">
        <v>154.3</v>
      </c>
    </row>
    <row r="2188" customFormat="false" ht="11.25" hidden="false" customHeight="false" outlineLevel="0" collapsed="false">
      <c r="A2188" s="1" t="n">
        <v>37104.1805570602</v>
      </c>
      <c r="B2188" s="0" t="n">
        <v>200.2</v>
      </c>
    </row>
    <row r="2189" customFormat="false" ht="11.25" hidden="false" customHeight="false" outlineLevel="0" collapsed="false">
      <c r="A2189" s="1" t="n">
        <v>37104.1875015625</v>
      </c>
      <c r="B2189" s="0" t="n">
        <v>207.6</v>
      </c>
    </row>
    <row r="2190" customFormat="false" ht="11.25" hidden="false" customHeight="false" outlineLevel="0" collapsed="false">
      <c r="A2190" s="1" t="n">
        <v>37104.1944460648</v>
      </c>
      <c r="B2190" s="0" t="n">
        <v>128.6</v>
      </c>
    </row>
    <row r="2191" customFormat="false" ht="11.25" hidden="false" customHeight="false" outlineLevel="0" collapsed="false">
      <c r="A2191" s="1" t="n">
        <v>37104.2013905671</v>
      </c>
      <c r="B2191" s="0" t="n">
        <v>220.4</v>
      </c>
    </row>
    <row r="2192" customFormat="false" ht="11.25" hidden="false" customHeight="false" outlineLevel="0" collapsed="false">
      <c r="A2192" s="1" t="n">
        <v>37104.2083350694</v>
      </c>
      <c r="B2192" s="0" t="n">
        <v>429.4</v>
      </c>
    </row>
    <row r="2193" customFormat="false" ht="11.25" hidden="false" customHeight="false" outlineLevel="0" collapsed="false">
      <c r="A2193" s="1" t="n">
        <v>37104.2152795718</v>
      </c>
      <c r="B2193" s="0" t="n">
        <v>347.4</v>
      </c>
    </row>
    <row r="2194" customFormat="false" ht="11.25" hidden="false" customHeight="false" outlineLevel="0" collapsed="false">
      <c r="A2194" s="1" t="n">
        <v>37104.2222240741</v>
      </c>
      <c r="B2194" s="0" t="n">
        <v>386.8</v>
      </c>
    </row>
    <row r="2195" customFormat="false" ht="11.25" hidden="false" customHeight="false" outlineLevel="0" collapsed="false">
      <c r="A2195" s="1" t="n">
        <v>37104.2291685764</v>
      </c>
      <c r="B2195" s="0" t="n">
        <v>687.7</v>
      </c>
    </row>
    <row r="2196" customFormat="false" ht="11.25" hidden="false" customHeight="false" outlineLevel="0" collapsed="false">
      <c r="A2196" s="1" t="n">
        <v>37104.2361130787</v>
      </c>
      <c r="B2196" s="0" t="n">
        <v>281.8</v>
      </c>
    </row>
    <row r="2197" customFormat="false" ht="11.25" hidden="false" customHeight="false" outlineLevel="0" collapsed="false">
      <c r="A2197" s="1" t="n">
        <v>37104.243057581</v>
      </c>
      <c r="B2197" s="0" t="n">
        <v>272.3</v>
      </c>
    </row>
    <row r="2198" customFormat="false" ht="11.25" hidden="false" customHeight="false" outlineLevel="0" collapsed="false">
      <c r="A2198" s="1" t="n">
        <v>37104.2500020833</v>
      </c>
      <c r="B2198" s="0" t="n">
        <v>620.4</v>
      </c>
    </row>
    <row r="2199" customFormat="false" ht="11.25" hidden="false" customHeight="false" outlineLevel="0" collapsed="false">
      <c r="A2199" s="1" t="n">
        <v>37104.2569465857</v>
      </c>
      <c r="B2199" s="0" t="n">
        <v>731.8</v>
      </c>
    </row>
    <row r="2200" customFormat="false" ht="11.25" hidden="false" customHeight="false" outlineLevel="0" collapsed="false">
      <c r="A2200" s="1" t="n">
        <v>37104.263891088</v>
      </c>
      <c r="B2200" s="0" t="n">
        <v>932.8</v>
      </c>
    </row>
    <row r="2201" customFormat="false" ht="11.25" hidden="false" customHeight="false" outlineLevel="0" collapsed="false">
      <c r="A2201" s="1" t="n">
        <v>37104.2708355903</v>
      </c>
      <c r="B2201" s="0" t="n">
        <v>778</v>
      </c>
    </row>
    <row r="2202" customFormat="false" ht="11.25" hidden="false" customHeight="false" outlineLevel="0" collapsed="false">
      <c r="A2202" s="1" t="n">
        <v>37104.2777800926</v>
      </c>
      <c r="B2202" s="0" t="n">
        <v>391.3</v>
      </c>
    </row>
    <row r="2203" customFormat="false" ht="11.25" hidden="false" customHeight="false" outlineLevel="0" collapsed="false">
      <c r="A2203" s="1" t="n">
        <v>37104.2847245949</v>
      </c>
      <c r="B2203" s="0" t="n">
        <v>628.5</v>
      </c>
    </row>
    <row r="2204" customFormat="false" ht="11.25" hidden="false" customHeight="false" outlineLevel="0" collapsed="false">
      <c r="A2204" s="1" t="n">
        <v>37104.2916690972</v>
      </c>
      <c r="B2204" s="0" t="n">
        <v>1196</v>
      </c>
    </row>
    <row r="2205" customFormat="false" ht="11.25" hidden="false" customHeight="false" outlineLevel="0" collapsed="false">
      <c r="A2205" s="1" t="n">
        <v>37104.2986135995</v>
      </c>
      <c r="B2205" s="0" t="n">
        <v>923.5</v>
      </c>
    </row>
    <row r="2206" customFormat="false" ht="11.25" hidden="false" customHeight="false" outlineLevel="0" collapsed="false">
      <c r="A2206" s="1" t="n">
        <v>37104.3055581019</v>
      </c>
      <c r="B2206" s="0" t="n">
        <v>469.9</v>
      </c>
    </row>
    <row r="2207" customFormat="false" ht="11.25" hidden="false" customHeight="false" outlineLevel="0" collapsed="false">
      <c r="A2207" s="1" t="n">
        <v>37104.3125026042</v>
      </c>
      <c r="B2207" s="0" t="n">
        <v>459.5</v>
      </c>
    </row>
    <row r="2208" customFormat="false" ht="11.25" hidden="false" customHeight="false" outlineLevel="0" collapsed="false">
      <c r="A2208" s="1" t="n">
        <v>37104.3194471065</v>
      </c>
      <c r="B2208" s="0" t="n">
        <v>634.4</v>
      </c>
    </row>
    <row r="2209" customFormat="false" ht="11.25" hidden="false" customHeight="false" outlineLevel="0" collapsed="false">
      <c r="A2209" s="1" t="n">
        <v>37104.3263916088</v>
      </c>
      <c r="B2209" s="0" t="n">
        <v>826.3</v>
      </c>
    </row>
    <row r="2210" customFormat="false" ht="11.25" hidden="false" customHeight="false" outlineLevel="0" collapsed="false">
      <c r="A2210" s="1" t="n">
        <v>37104.3333361111</v>
      </c>
      <c r="B2210" s="0" t="n">
        <v>930.9</v>
      </c>
    </row>
    <row r="2211" customFormat="false" ht="11.25" hidden="false" customHeight="false" outlineLevel="0" collapsed="false">
      <c r="A2211" s="1" t="n">
        <v>37104.3402806134</v>
      </c>
      <c r="B2211" s="0" t="n">
        <v>851.2</v>
      </c>
    </row>
    <row r="2212" customFormat="false" ht="11.25" hidden="false" customHeight="false" outlineLevel="0" collapsed="false">
      <c r="A2212" s="1" t="n">
        <v>37104.3472251157</v>
      </c>
      <c r="B2212" s="0" t="n">
        <v>730.1</v>
      </c>
    </row>
    <row r="2213" customFormat="false" ht="11.25" hidden="false" customHeight="false" outlineLevel="0" collapsed="false">
      <c r="A2213" s="1" t="n">
        <v>37104.3541696181</v>
      </c>
      <c r="B2213" s="0" t="n">
        <v>1105</v>
      </c>
    </row>
    <row r="2214" customFormat="false" ht="11.25" hidden="false" customHeight="false" outlineLevel="0" collapsed="false">
      <c r="A2214" s="1" t="n">
        <v>37104.3611141204</v>
      </c>
      <c r="B2214" s="0" t="n">
        <v>1485</v>
      </c>
    </row>
    <row r="2215" customFormat="false" ht="11.25" hidden="false" customHeight="false" outlineLevel="0" collapsed="false">
      <c r="A2215" s="1" t="n">
        <v>37104.3680586227</v>
      </c>
      <c r="B2215" s="0" t="n">
        <v>1102</v>
      </c>
    </row>
    <row r="2216" customFormat="false" ht="11.25" hidden="false" customHeight="false" outlineLevel="0" collapsed="false">
      <c r="A2216" s="1" t="n">
        <v>37104.375003125</v>
      </c>
      <c r="B2216" s="0" t="n">
        <v>912.2</v>
      </c>
    </row>
    <row r="2217" customFormat="false" ht="11.25" hidden="false" customHeight="false" outlineLevel="0" collapsed="false">
      <c r="A2217" s="1" t="n">
        <v>37104.3819476273</v>
      </c>
      <c r="B2217" s="0" t="n">
        <v>978.2</v>
      </c>
    </row>
    <row r="2218" customFormat="false" ht="11.25" hidden="false" customHeight="false" outlineLevel="0" collapsed="false">
      <c r="A2218" s="1" t="n">
        <v>37104.3888921296</v>
      </c>
      <c r="B2218" s="0" t="n">
        <v>1245</v>
      </c>
    </row>
    <row r="2219" customFormat="false" ht="11.25" hidden="false" customHeight="false" outlineLevel="0" collapsed="false">
      <c r="A2219" s="1" t="n">
        <v>37104.3958366319</v>
      </c>
      <c r="B2219" s="0" t="n">
        <v>1355</v>
      </c>
    </row>
    <row r="2220" customFormat="false" ht="11.25" hidden="false" customHeight="false" outlineLevel="0" collapsed="false">
      <c r="A2220" s="1" t="n">
        <v>37104.4027811343</v>
      </c>
      <c r="B2220" s="0" t="n">
        <v>1544</v>
      </c>
    </row>
    <row r="2221" customFormat="false" ht="11.25" hidden="false" customHeight="false" outlineLevel="0" collapsed="false">
      <c r="A2221" s="1" t="n">
        <v>37104.4097256366</v>
      </c>
      <c r="B2221" s="0" t="n">
        <v>1328</v>
      </c>
    </row>
    <row r="2222" customFormat="false" ht="11.25" hidden="false" customHeight="false" outlineLevel="0" collapsed="false">
      <c r="A2222" s="1" t="n">
        <v>37104.4166701389</v>
      </c>
      <c r="B2222" s="0" t="n">
        <v>1066</v>
      </c>
    </row>
    <row r="2223" customFormat="false" ht="11.25" hidden="false" customHeight="false" outlineLevel="0" collapsed="false">
      <c r="A2223" s="1" t="n">
        <v>37104.4236146412</v>
      </c>
      <c r="B2223" s="0" t="n">
        <v>1278</v>
      </c>
    </row>
    <row r="2224" customFormat="false" ht="11.25" hidden="false" customHeight="false" outlineLevel="0" collapsed="false">
      <c r="A2224" s="1" t="n">
        <v>37104.4305591435</v>
      </c>
      <c r="B2224" s="0" t="n">
        <v>1339</v>
      </c>
    </row>
    <row r="2225" customFormat="false" ht="11.25" hidden="false" customHeight="false" outlineLevel="0" collapsed="false">
      <c r="A2225" s="1" t="n">
        <v>37104.4375036458</v>
      </c>
      <c r="B2225" s="0" t="n">
        <v>1266</v>
      </c>
    </row>
    <row r="2226" customFormat="false" ht="11.25" hidden="false" customHeight="false" outlineLevel="0" collapsed="false">
      <c r="A2226" s="1" t="n">
        <v>37104.4444481482</v>
      </c>
      <c r="B2226" s="0" t="n">
        <v>767.7</v>
      </c>
    </row>
    <row r="2227" customFormat="false" ht="11.25" hidden="false" customHeight="false" outlineLevel="0" collapsed="false">
      <c r="A2227" s="1" t="n">
        <v>37104.4513926505</v>
      </c>
      <c r="B2227" s="0" t="n">
        <v>772.7</v>
      </c>
    </row>
    <row r="2228" customFormat="false" ht="11.25" hidden="false" customHeight="false" outlineLevel="0" collapsed="false">
      <c r="A2228" s="1" t="n">
        <v>37104.4583371528</v>
      </c>
      <c r="B2228" s="0" t="n">
        <v>601.4</v>
      </c>
    </row>
    <row r="2229" customFormat="false" ht="11.25" hidden="false" customHeight="false" outlineLevel="0" collapsed="false">
      <c r="A2229" s="1" t="n">
        <v>37104.4652816551</v>
      </c>
      <c r="B2229" s="0" t="n">
        <v>1163</v>
      </c>
    </row>
    <row r="2230" customFormat="false" ht="11.25" hidden="false" customHeight="false" outlineLevel="0" collapsed="false">
      <c r="A2230" s="1" t="n">
        <v>37104.4722261574</v>
      </c>
      <c r="B2230" s="0" t="n">
        <v>622.9</v>
      </c>
    </row>
    <row r="2231" customFormat="false" ht="11.25" hidden="false" customHeight="false" outlineLevel="0" collapsed="false">
      <c r="A2231" s="1" t="n">
        <v>37104.4791706597</v>
      </c>
      <c r="B2231" s="0" t="n">
        <v>732.3</v>
      </c>
    </row>
    <row r="2232" customFormat="false" ht="11.25" hidden="false" customHeight="false" outlineLevel="0" collapsed="false">
      <c r="A2232" s="1" t="n">
        <v>37104.486115162</v>
      </c>
      <c r="B2232" s="0" t="n">
        <v>806.8</v>
      </c>
    </row>
    <row r="2233" customFormat="false" ht="11.25" hidden="false" customHeight="false" outlineLevel="0" collapsed="false">
      <c r="A2233" s="1" t="n">
        <v>37104.4930596644</v>
      </c>
      <c r="B2233" s="0" t="n">
        <v>461.4</v>
      </c>
    </row>
    <row r="2234" customFormat="false" ht="11.25" hidden="false" customHeight="false" outlineLevel="0" collapsed="false">
      <c r="A2234" s="1" t="n">
        <v>37104.5000041667</v>
      </c>
      <c r="B2234" s="0" t="n">
        <v>584.8</v>
      </c>
    </row>
    <row r="2235" customFormat="false" ht="11.25" hidden="false" customHeight="false" outlineLevel="0" collapsed="false">
      <c r="A2235" s="1" t="n">
        <v>37104.506948669</v>
      </c>
      <c r="B2235" s="0" t="n">
        <v>870.1</v>
      </c>
    </row>
    <row r="2236" customFormat="false" ht="11.25" hidden="false" customHeight="false" outlineLevel="0" collapsed="false">
      <c r="A2236" s="1" t="n">
        <v>37104.5138931713</v>
      </c>
      <c r="B2236" s="0" t="n">
        <v>782.3</v>
      </c>
    </row>
    <row r="2237" customFormat="false" ht="11.25" hidden="false" customHeight="false" outlineLevel="0" collapsed="false">
      <c r="A2237" s="1" t="n">
        <v>37104.5208376736</v>
      </c>
      <c r="B2237" s="0" t="n">
        <v>1353</v>
      </c>
    </row>
    <row r="2238" customFormat="false" ht="11.25" hidden="false" customHeight="false" outlineLevel="0" collapsed="false">
      <c r="A2238" s="1" t="n">
        <v>37104.5277821759</v>
      </c>
      <c r="B2238" s="0" t="n">
        <v>1167</v>
      </c>
    </row>
    <row r="2239" customFormat="false" ht="11.25" hidden="false" customHeight="false" outlineLevel="0" collapsed="false">
      <c r="A2239" s="1" t="n">
        <v>37104.5347266782</v>
      </c>
      <c r="B2239" s="0" t="n">
        <v>1191</v>
      </c>
    </row>
    <row r="2240" customFormat="false" ht="11.25" hidden="false" customHeight="false" outlineLevel="0" collapsed="false">
      <c r="A2240" s="1" t="n">
        <v>37104.5416711806</v>
      </c>
      <c r="B2240" s="0" t="n">
        <v>1210</v>
      </c>
    </row>
    <row r="2241" customFormat="false" ht="11.25" hidden="false" customHeight="false" outlineLevel="0" collapsed="false">
      <c r="A2241" s="1" t="n">
        <v>37104.5486156829</v>
      </c>
      <c r="B2241" s="0" t="n">
        <v>1201</v>
      </c>
    </row>
    <row r="2242" customFormat="false" ht="11.25" hidden="false" customHeight="false" outlineLevel="0" collapsed="false">
      <c r="A2242" s="1" t="n">
        <v>37104.5555601852</v>
      </c>
      <c r="B2242" s="0" t="n">
        <v>904.4</v>
      </c>
    </row>
    <row r="2243" customFormat="false" ht="11.25" hidden="false" customHeight="false" outlineLevel="0" collapsed="false">
      <c r="A2243" s="1" t="n">
        <v>37104.5625046875</v>
      </c>
      <c r="B2243" s="0" t="n">
        <v>842.2</v>
      </c>
    </row>
    <row r="2244" customFormat="false" ht="11.25" hidden="false" customHeight="false" outlineLevel="0" collapsed="false">
      <c r="A2244" s="1" t="n">
        <v>37104.5694491898</v>
      </c>
      <c r="B2244" s="0" t="n">
        <v>597.3</v>
      </c>
    </row>
    <row r="2245" customFormat="false" ht="11.25" hidden="false" customHeight="false" outlineLevel="0" collapsed="false">
      <c r="A2245" s="1" t="n">
        <v>37104.5763936921</v>
      </c>
      <c r="B2245" s="0" t="n">
        <v>359.4</v>
      </c>
    </row>
    <row r="2246" customFormat="false" ht="11.25" hidden="false" customHeight="false" outlineLevel="0" collapsed="false">
      <c r="A2246" s="1" t="n">
        <v>37104.5833381945</v>
      </c>
      <c r="B2246" s="0" t="n">
        <v>323.2</v>
      </c>
    </row>
    <row r="2247" customFormat="false" ht="11.25" hidden="false" customHeight="false" outlineLevel="0" collapsed="false">
      <c r="A2247" s="1" t="n">
        <v>37104.5902826968</v>
      </c>
      <c r="B2247" s="0" t="n">
        <v>347.1</v>
      </c>
    </row>
    <row r="2248" customFormat="false" ht="11.25" hidden="false" customHeight="false" outlineLevel="0" collapsed="false">
      <c r="A2248" s="1" t="n">
        <v>37104.5972271991</v>
      </c>
      <c r="B2248" s="0" t="n">
        <v>282.5</v>
      </c>
    </row>
    <row r="2249" customFormat="false" ht="11.25" hidden="false" customHeight="false" outlineLevel="0" collapsed="false">
      <c r="A2249" s="1" t="n">
        <v>37104.6041717014</v>
      </c>
      <c r="B2249" s="0" t="n">
        <v>234.1</v>
      </c>
    </row>
    <row r="2250" customFormat="false" ht="11.25" hidden="false" customHeight="false" outlineLevel="0" collapsed="false">
      <c r="A2250" s="1" t="n">
        <v>37104.6111162037</v>
      </c>
      <c r="B2250" s="0" t="n">
        <v>253.6</v>
      </c>
    </row>
    <row r="2251" customFormat="false" ht="11.25" hidden="false" customHeight="false" outlineLevel="0" collapsed="false">
      <c r="A2251" s="1" t="n">
        <v>37104.618060706</v>
      </c>
      <c r="B2251" s="0" t="n">
        <v>283.1</v>
      </c>
    </row>
    <row r="2252" customFormat="false" ht="11.25" hidden="false" customHeight="false" outlineLevel="0" collapsed="false">
      <c r="A2252" s="1" t="n">
        <v>37104.6250052083</v>
      </c>
      <c r="B2252" s="0" t="n">
        <v>322.2</v>
      </c>
    </row>
    <row r="2253" customFormat="false" ht="11.25" hidden="false" customHeight="false" outlineLevel="0" collapsed="false">
      <c r="A2253" s="1" t="n">
        <v>37104.6319497106</v>
      </c>
      <c r="B2253" s="0" t="n">
        <v>192.8</v>
      </c>
    </row>
    <row r="2254" customFormat="false" ht="11.25" hidden="false" customHeight="false" outlineLevel="0" collapsed="false">
      <c r="A2254" s="1" t="n">
        <v>37104.638894213</v>
      </c>
      <c r="B2254" s="0" t="n">
        <v>160</v>
      </c>
    </row>
    <row r="2255" customFormat="false" ht="11.25" hidden="false" customHeight="false" outlineLevel="0" collapsed="false">
      <c r="A2255" s="1" t="n">
        <v>37104.6458387153</v>
      </c>
      <c r="B2255" s="0" t="n">
        <v>91.97</v>
      </c>
    </row>
    <row r="2256" customFormat="false" ht="11.25" hidden="false" customHeight="false" outlineLevel="0" collapsed="false">
      <c r="A2256" s="1" t="n">
        <v>37104.6527832176</v>
      </c>
      <c r="B2256" s="0" t="n">
        <v>102.5</v>
      </c>
    </row>
    <row r="2257" customFormat="false" ht="11.25" hidden="false" customHeight="false" outlineLevel="0" collapsed="false">
      <c r="A2257" s="1" t="n">
        <v>37104.6597277199</v>
      </c>
      <c r="B2257" s="0" t="n">
        <v>114.4</v>
      </c>
    </row>
    <row r="2258" customFormat="false" ht="11.25" hidden="false" customHeight="false" outlineLevel="0" collapsed="false">
      <c r="A2258" s="1" t="n">
        <v>37104.6666722222</v>
      </c>
      <c r="B2258" s="0" t="n">
        <v>73.91</v>
      </c>
    </row>
    <row r="2259" customFormat="false" ht="11.25" hidden="false" customHeight="false" outlineLevel="0" collapsed="false">
      <c r="A2259" s="1" t="n">
        <v>37104.6736167245</v>
      </c>
      <c r="B2259" s="0" t="n">
        <v>82.38</v>
      </c>
    </row>
    <row r="2260" customFormat="false" ht="11.25" hidden="false" customHeight="false" outlineLevel="0" collapsed="false">
      <c r="A2260" s="1" t="n">
        <v>37104.6805612269</v>
      </c>
      <c r="B2260" s="0" t="n">
        <v>72.72</v>
      </c>
    </row>
    <row r="2261" customFormat="false" ht="11.25" hidden="false" customHeight="false" outlineLevel="0" collapsed="false">
      <c r="A2261" s="1" t="n">
        <v>37104.6875057292</v>
      </c>
      <c r="B2261" s="0" t="n">
        <v>97.85</v>
      </c>
    </row>
    <row r="2262" customFormat="false" ht="11.25" hidden="false" customHeight="false" outlineLevel="0" collapsed="false">
      <c r="A2262" s="1" t="n">
        <v>37104.6944502315</v>
      </c>
      <c r="B2262" s="0" t="n">
        <v>74.73</v>
      </c>
    </row>
    <row r="2263" customFormat="false" ht="11.25" hidden="false" customHeight="false" outlineLevel="0" collapsed="false">
      <c r="A2263" s="1" t="n">
        <v>37104.7013947338</v>
      </c>
      <c r="B2263" s="0" t="n">
        <v>39.81</v>
      </c>
    </row>
    <row r="2264" customFormat="false" ht="11.25" hidden="false" customHeight="false" outlineLevel="0" collapsed="false">
      <c r="A2264" s="1" t="n">
        <v>37104.7083392361</v>
      </c>
      <c r="B2264" s="0" t="n">
        <v>26.72</v>
      </c>
    </row>
    <row r="2265" customFormat="false" ht="11.25" hidden="false" customHeight="false" outlineLevel="0" collapsed="false">
      <c r="A2265" s="1" t="n">
        <v>37104.7152837384</v>
      </c>
      <c r="B2265" s="0" t="n">
        <v>14.66</v>
      </c>
    </row>
    <row r="2266" customFormat="false" ht="11.25" hidden="false" customHeight="false" outlineLevel="0" collapsed="false">
      <c r="A2266" s="1" t="n">
        <v>37104.7222282407</v>
      </c>
      <c r="B2266" s="0" t="n">
        <v>8.546</v>
      </c>
    </row>
    <row r="2267" customFormat="false" ht="11.25" hidden="false" customHeight="false" outlineLevel="0" collapsed="false">
      <c r="A2267" s="1" t="n">
        <v>37104.7291727431</v>
      </c>
      <c r="B2267" s="0" t="n">
        <v>4.672</v>
      </c>
    </row>
    <row r="2268" customFormat="false" ht="11.25" hidden="false" customHeight="false" outlineLevel="0" collapsed="false">
      <c r="A2268" s="1" t="n">
        <v>37104.7361172454</v>
      </c>
      <c r="B2268" s="0" t="n">
        <v>2.247</v>
      </c>
    </row>
    <row r="2269" customFormat="false" ht="11.25" hidden="false" customHeight="false" outlineLevel="0" collapsed="false">
      <c r="A2269" s="1" t="n">
        <v>37104.7430617477</v>
      </c>
      <c r="B2269" s="0" t="n">
        <v>1.041</v>
      </c>
    </row>
    <row r="2270" customFormat="false" ht="11.25" hidden="false" customHeight="false" outlineLevel="0" collapsed="false">
      <c r="A2270" s="1" t="n">
        <v>37104.75000625</v>
      </c>
      <c r="B2270" s="0" t="n">
        <v>0.611</v>
      </c>
    </row>
    <row r="2271" customFormat="false" ht="11.25" hidden="false" customHeight="false" outlineLevel="0" collapsed="false">
      <c r="A2271" s="1" t="n">
        <v>37104.7569507523</v>
      </c>
      <c r="B2271" s="0" t="n">
        <v>0</v>
      </c>
    </row>
    <row r="2272" customFormat="false" ht="11.25" hidden="false" customHeight="false" outlineLevel="0" collapsed="false">
      <c r="A2272" s="1" t="n">
        <v>37104.7638952546</v>
      </c>
      <c r="B2272" s="0" t="n">
        <v>0</v>
      </c>
    </row>
    <row r="2273" customFormat="false" ht="11.25" hidden="false" customHeight="false" outlineLevel="0" collapsed="false">
      <c r="A2273" s="1" t="n">
        <v>37104.7708397569</v>
      </c>
      <c r="B2273" s="0" t="n">
        <v>0</v>
      </c>
    </row>
    <row r="2274" customFormat="false" ht="11.25" hidden="false" customHeight="false" outlineLevel="0" collapsed="false">
      <c r="A2274" s="1" t="n">
        <v>37104.7777842593</v>
      </c>
      <c r="B2274" s="0" t="n">
        <v>0</v>
      </c>
    </row>
    <row r="2275" customFormat="false" ht="11.25" hidden="false" customHeight="false" outlineLevel="0" collapsed="false">
      <c r="A2275" s="1" t="n">
        <v>37104.7847287616</v>
      </c>
      <c r="B2275" s="0" t="n">
        <v>0</v>
      </c>
    </row>
    <row r="2276" customFormat="false" ht="11.25" hidden="false" customHeight="false" outlineLevel="0" collapsed="false">
      <c r="A2276" s="1" t="n">
        <v>37104.7916732639</v>
      </c>
      <c r="B2276" s="0" t="n">
        <v>0</v>
      </c>
    </row>
    <row r="2277" customFormat="false" ht="11.25" hidden="false" customHeight="false" outlineLevel="0" collapsed="false">
      <c r="A2277" s="1" t="n">
        <v>37104.7986177662</v>
      </c>
      <c r="B2277" s="0" t="n">
        <v>0</v>
      </c>
    </row>
    <row r="2278" customFormat="false" ht="11.25" hidden="false" customHeight="false" outlineLevel="0" collapsed="false">
      <c r="A2278" s="1" t="n">
        <v>37104.8055622685</v>
      </c>
      <c r="B2278" s="0" t="n">
        <v>0</v>
      </c>
    </row>
    <row r="2279" customFormat="false" ht="11.25" hidden="false" customHeight="false" outlineLevel="0" collapsed="false">
      <c r="A2279" s="1" t="n">
        <v>37104.8125067708</v>
      </c>
      <c r="B2279" s="0" t="n">
        <v>0</v>
      </c>
    </row>
    <row r="2280" customFormat="false" ht="11.25" hidden="false" customHeight="false" outlineLevel="0" collapsed="false">
      <c r="A2280" s="1" t="n">
        <v>37104.8194512732</v>
      </c>
      <c r="B2280" s="0" t="n">
        <v>0</v>
      </c>
    </row>
    <row r="2281" customFormat="false" ht="11.25" hidden="false" customHeight="false" outlineLevel="0" collapsed="false">
      <c r="A2281" s="1" t="n">
        <v>37104.8263957755</v>
      </c>
      <c r="B2281" s="0" t="n">
        <v>0</v>
      </c>
    </row>
    <row r="2282" customFormat="false" ht="11.25" hidden="false" customHeight="false" outlineLevel="0" collapsed="false">
      <c r="A2282" s="1" t="n">
        <v>37104.8333402778</v>
      </c>
      <c r="B2282" s="0" t="n">
        <v>0</v>
      </c>
    </row>
    <row r="2283" customFormat="false" ht="11.25" hidden="false" customHeight="false" outlineLevel="0" collapsed="false">
      <c r="A2283" s="1" t="n">
        <v>37104.8402847801</v>
      </c>
      <c r="B2283" s="0" t="n">
        <v>0</v>
      </c>
    </row>
    <row r="2284" customFormat="false" ht="11.25" hidden="false" customHeight="false" outlineLevel="0" collapsed="false">
      <c r="A2284" s="1" t="n">
        <v>37104.8472292824</v>
      </c>
      <c r="B2284" s="0" t="n">
        <v>0</v>
      </c>
    </row>
    <row r="2285" customFormat="false" ht="11.25" hidden="false" customHeight="false" outlineLevel="0" collapsed="false">
      <c r="A2285" s="1" t="n">
        <v>37104.8541737847</v>
      </c>
      <c r="B2285" s="0" t="n">
        <v>0</v>
      </c>
    </row>
    <row r="2286" customFormat="false" ht="11.25" hidden="false" customHeight="false" outlineLevel="0" collapsed="false">
      <c r="A2286" s="1" t="n">
        <v>37104.861118287</v>
      </c>
      <c r="B2286" s="0" t="n">
        <v>0</v>
      </c>
    </row>
    <row r="2287" customFormat="false" ht="11.25" hidden="false" customHeight="false" outlineLevel="0" collapsed="false">
      <c r="A2287" s="1" t="n">
        <v>37104.8680627894</v>
      </c>
      <c r="B2287" s="0" t="n">
        <v>0</v>
      </c>
    </row>
    <row r="2288" customFormat="false" ht="11.25" hidden="false" customHeight="false" outlineLevel="0" collapsed="false">
      <c r="A2288" s="1" t="n">
        <v>37104.8750072917</v>
      </c>
      <c r="B2288" s="0" t="n">
        <v>0</v>
      </c>
    </row>
    <row r="2289" customFormat="false" ht="11.25" hidden="false" customHeight="false" outlineLevel="0" collapsed="false">
      <c r="A2289" s="1" t="n">
        <v>37104.881951794</v>
      </c>
      <c r="B2289" s="0" t="n">
        <v>0</v>
      </c>
    </row>
    <row r="2290" customFormat="false" ht="11.25" hidden="false" customHeight="false" outlineLevel="0" collapsed="false">
      <c r="A2290" s="1" t="n">
        <v>37104.8888962963</v>
      </c>
      <c r="B2290" s="0" t="n">
        <v>0</v>
      </c>
    </row>
    <row r="2291" customFormat="false" ht="11.25" hidden="false" customHeight="false" outlineLevel="0" collapsed="false">
      <c r="A2291" s="1" t="n">
        <v>37104.8958407986</v>
      </c>
      <c r="B2291" s="0" t="n">
        <v>0</v>
      </c>
    </row>
    <row r="2292" customFormat="false" ht="11.25" hidden="false" customHeight="false" outlineLevel="0" collapsed="false">
      <c r="A2292" s="1" t="n">
        <v>37104.9027853009</v>
      </c>
      <c r="B2292" s="0" t="n">
        <v>0</v>
      </c>
    </row>
    <row r="2293" customFormat="false" ht="11.25" hidden="false" customHeight="false" outlineLevel="0" collapsed="false">
      <c r="A2293" s="1" t="n">
        <v>37104.9097298032</v>
      </c>
      <c r="B2293" s="0" t="n">
        <v>0</v>
      </c>
    </row>
    <row r="2294" customFormat="false" ht="11.25" hidden="false" customHeight="false" outlineLevel="0" collapsed="false">
      <c r="A2294" s="1" t="n">
        <v>37104.9166743056</v>
      </c>
      <c r="B2294" s="0" t="n">
        <v>0</v>
      </c>
    </row>
    <row r="2295" customFormat="false" ht="11.25" hidden="false" customHeight="false" outlineLevel="0" collapsed="false">
      <c r="A2295" s="1" t="n">
        <v>37104.9236188079</v>
      </c>
      <c r="B2295" s="0" t="n">
        <v>0</v>
      </c>
    </row>
    <row r="2296" customFormat="false" ht="11.25" hidden="false" customHeight="false" outlineLevel="0" collapsed="false">
      <c r="A2296" s="1" t="n">
        <v>37104.9305633102</v>
      </c>
      <c r="B2296" s="0" t="n">
        <v>0</v>
      </c>
    </row>
    <row r="2297" customFormat="false" ht="11.25" hidden="false" customHeight="false" outlineLevel="0" collapsed="false">
      <c r="A2297" s="1" t="n">
        <v>37104.9375078125</v>
      </c>
      <c r="B2297" s="0" t="n">
        <v>0</v>
      </c>
    </row>
    <row r="2298" customFormat="false" ht="11.25" hidden="false" customHeight="false" outlineLevel="0" collapsed="false">
      <c r="A2298" s="1" t="n">
        <v>37104.9444523148</v>
      </c>
      <c r="B2298" s="0" t="n">
        <v>0</v>
      </c>
    </row>
    <row r="2299" customFormat="false" ht="11.25" hidden="false" customHeight="false" outlineLevel="0" collapsed="false">
      <c r="A2299" s="1" t="n">
        <v>37104.9513968171</v>
      </c>
      <c r="B2299" s="0" t="n">
        <v>0</v>
      </c>
    </row>
    <row r="2300" customFormat="false" ht="11.25" hidden="false" customHeight="false" outlineLevel="0" collapsed="false">
      <c r="A2300" s="1" t="n">
        <v>37104.9583413194</v>
      </c>
      <c r="B2300" s="0" t="n">
        <v>0</v>
      </c>
    </row>
    <row r="2301" customFormat="false" ht="11.25" hidden="false" customHeight="false" outlineLevel="0" collapsed="false">
      <c r="A2301" s="1" t="n">
        <v>37104.9652858218</v>
      </c>
      <c r="B2301" s="0" t="n">
        <v>0</v>
      </c>
    </row>
    <row r="2302" customFormat="false" ht="11.25" hidden="false" customHeight="false" outlineLevel="0" collapsed="false">
      <c r="A2302" s="1" t="n">
        <v>37104.9722303241</v>
      </c>
      <c r="B2302" s="0" t="n">
        <v>0</v>
      </c>
    </row>
    <row r="2303" customFormat="false" ht="11.25" hidden="false" customHeight="false" outlineLevel="0" collapsed="false">
      <c r="A2303" s="1" t="n">
        <v>37104.9791748264</v>
      </c>
      <c r="B2303" s="0" t="n">
        <v>0</v>
      </c>
    </row>
    <row r="2304" customFormat="false" ht="11.25" hidden="false" customHeight="false" outlineLevel="0" collapsed="false">
      <c r="A2304" s="1" t="n">
        <v>37104.9861193287</v>
      </c>
      <c r="B2304" s="0" t="n">
        <v>0</v>
      </c>
    </row>
    <row r="2305" customFormat="false" ht="11.25" hidden="false" customHeight="false" outlineLevel="0" collapsed="false">
      <c r="A2305" s="1" t="n">
        <v>37104.993063831</v>
      </c>
      <c r="B2305" s="0" t="n">
        <v>0</v>
      </c>
    </row>
    <row r="2306" customFormat="false" ht="11.25" hidden="false" customHeight="false" outlineLevel="0" collapsed="false">
      <c r="A2306" s="1" t="n">
        <v>37105.0000083333</v>
      </c>
      <c r="B2306" s="0" t="n">
        <v>0</v>
      </c>
    </row>
    <row r="2307" customFormat="false" ht="11.25" hidden="false" customHeight="false" outlineLevel="0" collapsed="false">
      <c r="A2307" s="1" t="n">
        <v>37105.0069528357</v>
      </c>
      <c r="B2307" s="0" t="n">
        <v>0</v>
      </c>
    </row>
    <row r="2308" customFormat="false" ht="11.25" hidden="false" customHeight="false" outlineLevel="0" collapsed="false">
      <c r="A2308" s="1" t="n">
        <v>37105.013897338</v>
      </c>
      <c r="B2308" s="0" t="n">
        <v>0</v>
      </c>
    </row>
    <row r="2309" customFormat="false" ht="11.25" hidden="false" customHeight="false" outlineLevel="0" collapsed="false">
      <c r="A2309" s="1" t="n">
        <v>37105.0208418403</v>
      </c>
      <c r="B2309" s="0" t="n">
        <v>0</v>
      </c>
    </row>
    <row r="2310" customFormat="false" ht="11.25" hidden="false" customHeight="false" outlineLevel="0" collapsed="false">
      <c r="A2310" s="1" t="n">
        <v>37105.0277863426</v>
      </c>
      <c r="B2310" s="0" t="n">
        <v>0</v>
      </c>
    </row>
    <row r="2311" customFormat="false" ht="11.25" hidden="false" customHeight="false" outlineLevel="0" collapsed="false">
      <c r="A2311" s="1" t="n">
        <v>37105.0347308449</v>
      </c>
      <c r="B2311" s="0" t="n">
        <v>0</v>
      </c>
    </row>
    <row r="2312" customFormat="false" ht="11.25" hidden="false" customHeight="false" outlineLevel="0" collapsed="false">
      <c r="A2312" s="1" t="n">
        <v>37105.0416753472</v>
      </c>
      <c r="B2312" s="0" t="n">
        <v>0</v>
      </c>
    </row>
    <row r="2313" customFormat="false" ht="11.25" hidden="false" customHeight="false" outlineLevel="0" collapsed="false">
      <c r="A2313" s="1" t="n">
        <v>37105.0486198495</v>
      </c>
      <c r="B2313" s="0" t="n">
        <v>0</v>
      </c>
    </row>
    <row r="2314" customFormat="false" ht="11.25" hidden="false" customHeight="false" outlineLevel="0" collapsed="false">
      <c r="A2314" s="1" t="n">
        <v>37105.0555643519</v>
      </c>
      <c r="B2314" s="0" t="n">
        <v>0</v>
      </c>
    </row>
    <row r="2315" customFormat="false" ht="11.25" hidden="false" customHeight="false" outlineLevel="0" collapsed="false">
      <c r="A2315" s="1" t="n">
        <v>37105.0625088542</v>
      </c>
      <c r="B2315" s="0" t="n">
        <v>0</v>
      </c>
    </row>
    <row r="2316" customFormat="false" ht="11.25" hidden="false" customHeight="false" outlineLevel="0" collapsed="false">
      <c r="A2316" s="1" t="n">
        <v>37105.0694533565</v>
      </c>
      <c r="B2316" s="0" t="n">
        <v>0</v>
      </c>
    </row>
    <row r="2317" customFormat="false" ht="11.25" hidden="false" customHeight="false" outlineLevel="0" collapsed="false">
      <c r="A2317" s="1" t="n">
        <v>37105.0763978588</v>
      </c>
      <c r="B2317" s="0" t="n">
        <v>0</v>
      </c>
    </row>
    <row r="2318" customFormat="false" ht="11.25" hidden="false" customHeight="false" outlineLevel="0" collapsed="false">
      <c r="A2318" s="1" t="n">
        <v>37105.0833423611</v>
      </c>
      <c r="B2318" s="0" t="n">
        <v>0</v>
      </c>
    </row>
    <row r="2319" customFormat="false" ht="11.25" hidden="false" customHeight="false" outlineLevel="0" collapsed="false">
      <c r="A2319" s="1" t="n">
        <v>37105.0902868634</v>
      </c>
      <c r="B2319" s="0" t="n">
        <v>0</v>
      </c>
    </row>
    <row r="2320" customFormat="false" ht="11.25" hidden="false" customHeight="false" outlineLevel="0" collapsed="false">
      <c r="A2320" s="1" t="n">
        <v>37105.0972313657</v>
      </c>
      <c r="B2320" s="0" t="n">
        <v>0</v>
      </c>
    </row>
    <row r="2321" customFormat="false" ht="11.25" hidden="false" customHeight="false" outlineLevel="0" collapsed="false">
      <c r="A2321" s="1" t="n">
        <v>37105.1041758681</v>
      </c>
      <c r="B2321" s="0" t="n">
        <v>0</v>
      </c>
    </row>
    <row r="2322" customFormat="false" ht="11.25" hidden="false" customHeight="false" outlineLevel="0" collapsed="false">
      <c r="A2322" s="1" t="n">
        <v>37105.1111203704</v>
      </c>
      <c r="B2322" s="0" t="n">
        <v>0.7239</v>
      </c>
    </row>
    <row r="2323" customFormat="false" ht="11.25" hidden="false" customHeight="false" outlineLevel="0" collapsed="false">
      <c r="A2323" s="1" t="n">
        <v>37105.1180648727</v>
      </c>
      <c r="B2323" s="0" t="n">
        <v>1.387</v>
      </c>
    </row>
    <row r="2324" customFormat="false" ht="11.25" hidden="false" customHeight="false" outlineLevel="0" collapsed="false">
      <c r="A2324" s="1" t="n">
        <v>37105.125009375</v>
      </c>
      <c r="B2324" s="0" t="n">
        <v>2.991</v>
      </c>
    </row>
    <row r="2325" customFormat="false" ht="11.25" hidden="false" customHeight="false" outlineLevel="0" collapsed="false">
      <c r="A2325" s="1" t="n">
        <v>37105.1319538773</v>
      </c>
      <c r="B2325" s="0" t="n">
        <v>5.612</v>
      </c>
    </row>
    <row r="2326" customFormat="false" ht="11.25" hidden="false" customHeight="false" outlineLevel="0" collapsed="false">
      <c r="A2326" s="1" t="n">
        <v>37105.1388983796</v>
      </c>
      <c r="B2326" s="0" t="n">
        <v>8.467</v>
      </c>
    </row>
    <row r="2327" customFormat="false" ht="11.25" hidden="false" customHeight="false" outlineLevel="0" collapsed="false">
      <c r="A2327" s="1" t="n">
        <v>37105.1458428819</v>
      </c>
      <c r="B2327" s="0" t="n">
        <v>13.93</v>
      </c>
    </row>
    <row r="2328" customFormat="false" ht="11.25" hidden="false" customHeight="false" outlineLevel="0" collapsed="false">
      <c r="A2328" s="1" t="n">
        <v>37105.1527873843</v>
      </c>
      <c r="B2328" s="0" t="n">
        <v>18.94</v>
      </c>
    </row>
    <row r="2329" customFormat="false" ht="11.25" hidden="false" customHeight="false" outlineLevel="0" collapsed="false">
      <c r="A2329" s="1" t="n">
        <v>37105.1597318866</v>
      </c>
      <c r="B2329" s="0" t="n">
        <v>30.34</v>
      </c>
    </row>
    <row r="2330" customFormat="false" ht="11.25" hidden="false" customHeight="false" outlineLevel="0" collapsed="false">
      <c r="A2330" s="1" t="n">
        <v>37105.1666763889</v>
      </c>
      <c r="B2330" s="0" t="n">
        <v>30.52</v>
      </c>
    </row>
    <row r="2331" customFormat="false" ht="11.25" hidden="false" customHeight="false" outlineLevel="0" collapsed="false">
      <c r="A2331" s="1" t="n">
        <v>37105.1736208912</v>
      </c>
      <c r="B2331" s="0" t="n">
        <v>56.03</v>
      </c>
    </row>
    <row r="2332" customFormat="false" ht="11.25" hidden="false" customHeight="false" outlineLevel="0" collapsed="false">
      <c r="A2332" s="1" t="n">
        <v>37105.1805653935</v>
      </c>
      <c r="B2332" s="0" t="n">
        <v>78.8</v>
      </c>
    </row>
    <row r="2333" customFormat="false" ht="11.25" hidden="false" customHeight="false" outlineLevel="0" collapsed="false">
      <c r="A2333" s="1" t="n">
        <v>37105.1875098958</v>
      </c>
      <c r="B2333" s="0" t="n">
        <v>80.25</v>
      </c>
    </row>
    <row r="2334" customFormat="false" ht="11.25" hidden="false" customHeight="false" outlineLevel="0" collapsed="false">
      <c r="A2334" s="1" t="n">
        <v>37105.1944543982</v>
      </c>
      <c r="B2334" s="0" t="n">
        <v>92.36</v>
      </c>
    </row>
    <row r="2335" customFormat="false" ht="11.25" hidden="false" customHeight="false" outlineLevel="0" collapsed="false">
      <c r="A2335" s="1" t="n">
        <v>37105.2013989005</v>
      </c>
      <c r="B2335" s="0" t="n">
        <v>116.3</v>
      </c>
    </row>
    <row r="2336" customFormat="false" ht="11.25" hidden="false" customHeight="false" outlineLevel="0" collapsed="false">
      <c r="A2336" s="1" t="n">
        <v>37105.2083434028</v>
      </c>
      <c r="B2336" s="0" t="n">
        <v>123.4</v>
      </c>
    </row>
    <row r="2337" customFormat="false" ht="11.25" hidden="false" customHeight="false" outlineLevel="0" collapsed="false">
      <c r="A2337" s="1" t="n">
        <v>37105.2152879051</v>
      </c>
      <c r="B2337" s="0" t="n">
        <v>89.82</v>
      </c>
    </row>
    <row r="2338" customFormat="false" ht="11.25" hidden="false" customHeight="false" outlineLevel="0" collapsed="false">
      <c r="A2338" s="1" t="n">
        <v>37105.2222324074</v>
      </c>
      <c r="B2338" s="0" t="n">
        <v>112</v>
      </c>
    </row>
    <row r="2339" customFormat="false" ht="11.25" hidden="false" customHeight="false" outlineLevel="0" collapsed="false">
      <c r="A2339" s="1" t="n">
        <v>37105.2291769097</v>
      </c>
      <c r="B2339" s="0" t="n">
        <v>109.3</v>
      </c>
    </row>
    <row r="2340" customFormat="false" ht="11.25" hidden="false" customHeight="false" outlineLevel="0" collapsed="false">
      <c r="A2340" s="1" t="n">
        <v>37105.236121412</v>
      </c>
      <c r="B2340" s="0" t="n">
        <v>101.3</v>
      </c>
    </row>
    <row r="2341" customFormat="false" ht="11.25" hidden="false" customHeight="false" outlineLevel="0" collapsed="false">
      <c r="A2341" s="1" t="n">
        <v>37105.2430659144</v>
      </c>
      <c r="B2341" s="0" t="n">
        <v>178</v>
      </c>
    </row>
    <row r="2342" customFormat="false" ht="11.25" hidden="false" customHeight="false" outlineLevel="0" collapsed="false">
      <c r="A2342" s="1" t="n">
        <v>37105.2500104167</v>
      </c>
      <c r="B2342" s="0" t="n">
        <v>397.8</v>
      </c>
    </row>
    <row r="2343" customFormat="false" ht="11.25" hidden="false" customHeight="false" outlineLevel="0" collapsed="false">
      <c r="A2343" s="1" t="n">
        <v>37105.256954919</v>
      </c>
      <c r="B2343" s="0" t="n">
        <v>305.7</v>
      </c>
    </row>
    <row r="2344" customFormat="false" ht="11.25" hidden="false" customHeight="false" outlineLevel="0" collapsed="false">
      <c r="A2344" s="1" t="n">
        <v>37105.2638994213</v>
      </c>
      <c r="B2344" s="0" t="n">
        <v>249.8</v>
      </c>
    </row>
    <row r="2345" customFormat="false" ht="11.25" hidden="false" customHeight="false" outlineLevel="0" collapsed="false">
      <c r="A2345" s="1" t="n">
        <v>37105.2708439236</v>
      </c>
      <c r="B2345" s="0" t="n">
        <v>370.6</v>
      </c>
    </row>
    <row r="2346" customFormat="false" ht="11.25" hidden="false" customHeight="false" outlineLevel="0" collapsed="false">
      <c r="A2346" s="1" t="n">
        <v>37105.2777884259</v>
      </c>
      <c r="B2346" s="0" t="n">
        <v>393.2</v>
      </c>
    </row>
    <row r="2347" customFormat="false" ht="11.25" hidden="false" customHeight="false" outlineLevel="0" collapsed="false">
      <c r="A2347" s="1" t="n">
        <v>37105.2847329282</v>
      </c>
      <c r="B2347" s="0" t="n">
        <v>536.1</v>
      </c>
    </row>
    <row r="2348" customFormat="false" ht="11.25" hidden="false" customHeight="false" outlineLevel="0" collapsed="false">
      <c r="A2348" s="1" t="n">
        <v>37105.2916774306</v>
      </c>
      <c r="B2348" s="0" t="n">
        <v>740.6</v>
      </c>
    </row>
    <row r="2349" customFormat="false" ht="11.25" hidden="false" customHeight="false" outlineLevel="0" collapsed="false">
      <c r="A2349" s="1" t="n">
        <v>37105.2986219329</v>
      </c>
      <c r="B2349" s="0" t="n">
        <v>571</v>
      </c>
    </row>
    <row r="2350" customFormat="false" ht="11.25" hidden="false" customHeight="false" outlineLevel="0" collapsed="false">
      <c r="A2350" s="1" t="n">
        <v>37105.3055664352</v>
      </c>
      <c r="B2350" s="0" t="n">
        <v>316.9</v>
      </c>
    </row>
    <row r="2351" customFormat="false" ht="11.25" hidden="false" customHeight="false" outlineLevel="0" collapsed="false">
      <c r="A2351" s="1" t="n">
        <v>37105.3125109375</v>
      </c>
      <c r="B2351" s="0" t="n">
        <v>292.4</v>
      </c>
    </row>
    <row r="2352" customFormat="false" ht="11.25" hidden="false" customHeight="false" outlineLevel="0" collapsed="false">
      <c r="A2352" s="1" t="n">
        <v>37105.3194554398</v>
      </c>
      <c r="B2352" s="0" t="n">
        <v>392.5</v>
      </c>
    </row>
    <row r="2353" customFormat="false" ht="11.25" hidden="false" customHeight="false" outlineLevel="0" collapsed="false">
      <c r="A2353" s="1" t="n">
        <v>37105.3263999421</v>
      </c>
      <c r="B2353" s="0" t="n">
        <v>467</v>
      </c>
    </row>
    <row r="2354" customFormat="false" ht="11.25" hidden="false" customHeight="false" outlineLevel="0" collapsed="false">
      <c r="A2354" s="1" t="n">
        <v>37105.3333444444</v>
      </c>
      <c r="B2354" s="0" t="n">
        <v>705.1</v>
      </c>
    </row>
    <row r="2355" customFormat="false" ht="11.25" hidden="false" customHeight="false" outlineLevel="0" collapsed="false">
      <c r="A2355" s="1" t="n">
        <v>37105.3402889468</v>
      </c>
      <c r="B2355" s="0" t="n">
        <v>948.2</v>
      </c>
    </row>
    <row r="2356" customFormat="false" ht="11.25" hidden="false" customHeight="false" outlineLevel="0" collapsed="false">
      <c r="A2356" s="1" t="n">
        <v>37105.3472334491</v>
      </c>
      <c r="B2356" s="0" t="n">
        <v>1261</v>
      </c>
    </row>
    <row r="2357" customFormat="false" ht="11.25" hidden="false" customHeight="false" outlineLevel="0" collapsed="false">
      <c r="A2357" s="1" t="n">
        <v>37105.3541779514</v>
      </c>
      <c r="B2357" s="0" t="n">
        <v>1324</v>
      </c>
    </row>
    <row r="2358" customFormat="false" ht="11.25" hidden="false" customHeight="false" outlineLevel="0" collapsed="false">
      <c r="A2358" s="1" t="n">
        <v>37105.3611224537</v>
      </c>
      <c r="B2358" s="0" t="n">
        <v>1280</v>
      </c>
    </row>
    <row r="2359" customFormat="false" ht="11.25" hidden="false" customHeight="false" outlineLevel="0" collapsed="false">
      <c r="A2359" s="1" t="n">
        <v>37105.368066956</v>
      </c>
      <c r="B2359" s="0" t="n">
        <v>1143</v>
      </c>
    </row>
    <row r="2360" customFormat="false" ht="11.25" hidden="false" customHeight="false" outlineLevel="0" collapsed="false">
      <c r="A2360" s="1" t="n">
        <v>37105.3750114583</v>
      </c>
      <c r="B2360" s="0" t="n">
        <v>1059</v>
      </c>
    </row>
    <row r="2361" customFormat="false" ht="11.25" hidden="false" customHeight="false" outlineLevel="0" collapsed="false">
      <c r="A2361" s="1" t="n">
        <v>37105.3819559607</v>
      </c>
      <c r="B2361" s="0" t="n">
        <v>1224</v>
      </c>
    </row>
    <row r="2362" customFormat="false" ht="11.25" hidden="false" customHeight="false" outlineLevel="0" collapsed="false">
      <c r="A2362" s="1" t="n">
        <v>37105.388900463</v>
      </c>
      <c r="B2362" s="0" t="n">
        <v>1249</v>
      </c>
    </row>
    <row r="2363" customFormat="false" ht="11.25" hidden="false" customHeight="false" outlineLevel="0" collapsed="false">
      <c r="A2363" s="1" t="n">
        <v>37105.3958449653</v>
      </c>
      <c r="B2363" s="0" t="n">
        <v>1181</v>
      </c>
    </row>
    <row r="2364" customFormat="false" ht="11.25" hidden="false" customHeight="false" outlineLevel="0" collapsed="false">
      <c r="A2364" s="1" t="n">
        <v>37105.4027894676</v>
      </c>
      <c r="B2364" s="0" t="n">
        <v>1452</v>
      </c>
    </row>
    <row r="2365" customFormat="false" ht="11.25" hidden="false" customHeight="false" outlineLevel="0" collapsed="false">
      <c r="A2365" s="1" t="n">
        <v>37105.4097339699</v>
      </c>
      <c r="B2365" s="0" t="n">
        <v>1182</v>
      </c>
    </row>
    <row r="2366" customFormat="false" ht="11.25" hidden="false" customHeight="false" outlineLevel="0" collapsed="false">
      <c r="A2366" s="1" t="n">
        <v>37105.4166784722</v>
      </c>
      <c r="B2366" s="0" t="n">
        <v>1217</v>
      </c>
    </row>
    <row r="2367" customFormat="false" ht="11.25" hidden="false" customHeight="false" outlineLevel="0" collapsed="false">
      <c r="A2367" s="1" t="n">
        <v>37105.4236229745</v>
      </c>
      <c r="B2367" s="0" t="n">
        <v>1430</v>
      </c>
    </row>
    <row r="2368" customFormat="false" ht="11.25" hidden="false" customHeight="false" outlineLevel="0" collapsed="false">
      <c r="A2368" s="1" t="n">
        <v>37105.4305674769</v>
      </c>
      <c r="B2368" s="0" t="n">
        <v>1453</v>
      </c>
    </row>
    <row r="2369" customFormat="false" ht="11.25" hidden="false" customHeight="false" outlineLevel="0" collapsed="false">
      <c r="A2369" s="1" t="n">
        <v>37105.4375119792</v>
      </c>
      <c r="B2369" s="0" t="n">
        <v>1639</v>
      </c>
    </row>
    <row r="2370" customFormat="false" ht="11.25" hidden="false" customHeight="false" outlineLevel="0" collapsed="false">
      <c r="A2370" s="1" t="n">
        <v>37105.4444564815</v>
      </c>
      <c r="B2370" s="0" t="n">
        <v>1460</v>
      </c>
    </row>
    <row r="2371" customFormat="false" ht="11.25" hidden="false" customHeight="false" outlineLevel="0" collapsed="false">
      <c r="A2371" s="1" t="n">
        <v>37105.4514009838</v>
      </c>
      <c r="B2371" s="0" t="n">
        <v>1577</v>
      </c>
    </row>
    <row r="2372" customFormat="false" ht="11.25" hidden="false" customHeight="false" outlineLevel="0" collapsed="false">
      <c r="A2372" s="1" t="n">
        <v>37105.4583454861</v>
      </c>
      <c r="B2372" s="0" t="n">
        <v>1622</v>
      </c>
    </row>
    <row r="2373" customFormat="false" ht="11.25" hidden="false" customHeight="false" outlineLevel="0" collapsed="false">
      <c r="A2373" s="1" t="n">
        <v>37105.4652899884</v>
      </c>
      <c r="B2373" s="0" t="n">
        <v>1628</v>
      </c>
    </row>
    <row r="2374" customFormat="false" ht="11.25" hidden="false" customHeight="false" outlineLevel="0" collapsed="false">
      <c r="A2374" s="1" t="n">
        <v>37105.4722344907</v>
      </c>
      <c r="B2374" s="0" t="n">
        <v>1094</v>
      </c>
    </row>
    <row r="2375" customFormat="false" ht="11.25" hidden="false" customHeight="false" outlineLevel="0" collapsed="false">
      <c r="A2375" s="1" t="n">
        <v>37105.4791789931</v>
      </c>
      <c r="B2375" s="0" t="n">
        <v>1452</v>
      </c>
    </row>
    <row r="2376" customFormat="false" ht="11.25" hidden="false" customHeight="false" outlineLevel="0" collapsed="false">
      <c r="A2376" s="1" t="n">
        <v>37105.4861234954</v>
      </c>
      <c r="B2376" s="0" t="n">
        <v>1149</v>
      </c>
    </row>
    <row r="2377" customFormat="false" ht="11.25" hidden="false" customHeight="false" outlineLevel="0" collapsed="false">
      <c r="A2377" s="1" t="n">
        <v>37105.4930679977</v>
      </c>
      <c r="B2377" s="0" t="n">
        <v>801.5</v>
      </c>
    </row>
    <row r="2378" customFormat="false" ht="11.25" hidden="false" customHeight="false" outlineLevel="0" collapsed="false">
      <c r="A2378" s="1" t="n">
        <v>37105.5000125</v>
      </c>
      <c r="B2378" s="0" t="n">
        <v>820.1</v>
      </c>
    </row>
    <row r="2379" customFormat="false" ht="11.25" hidden="false" customHeight="false" outlineLevel="0" collapsed="false">
      <c r="A2379" s="1" t="n">
        <v>37105.5069570023</v>
      </c>
      <c r="B2379" s="0" t="n">
        <v>923.1</v>
      </c>
    </row>
    <row r="2380" customFormat="false" ht="11.25" hidden="false" customHeight="false" outlineLevel="0" collapsed="false">
      <c r="A2380" s="1" t="n">
        <v>37105.5139015046</v>
      </c>
      <c r="B2380" s="0" t="n">
        <v>991</v>
      </c>
    </row>
    <row r="2381" customFormat="false" ht="11.25" hidden="false" customHeight="false" outlineLevel="0" collapsed="false">
      <c r="A2381" s="1" t="n">
        <v>37105.520846007</v>
      </c>
      <c r="B2381" s="0" t="n">
        <v>716.4</v>
      </c>
    </row>
    <row r="2382" customFormat="false" ht="11.25" hidden="false" customHeight="false" outlineLevel="0" collapsed="false">
      <c r="A2382" s="1" t="n">
        <v>37105.5277905093</v>
      </c>
      <c r="B2382" s="0" t="n">
        <v>645.9</v>
      </c>
    </row>
    <row r="2383" customFormat="false" ht="11.25" hidden="false" customHeight="false" outlineLevel="0" collapsed="false">
      <c r="A2383" s="1" t="n">
        <v>37105.5347350116</v>
      </c>
      <c r="B2383" s="0" t="n">
        <v>607.4</v>
      </c>
    </row>
    <row r="2384" customFormat="false" ht="11.25" hidden="false" customHeight="false" outlineLevel="0" collapsed="false">
      <c r="A2384" s="1" t="n">
        <v>37105.5416795139</v>
      </c>
      <c r="B2384" s="0" t="n">
        <v>614.4</v>
      </c>
    </row>
    <row r="2385" customFormat="false" ht="11.25" hidden="false" customHeight="false" outlineLevel="0" collapsed="false">
      <c r="A2385" s="1" t="n">
        <v>37105.5486240162</v>
      </c>
      <c r="B2385" s="0" t="n">
        <v>655</v>
      </c>
    </row>
    <row r="2386" customFormat="false" ht="11.25" hidden="false" customHeight="false" outlineLevel="0" collapsed="false">
      <c r="A2386" s="1" t="n">
        <v>37105.5555685185</v>
      </c>
      <c r="B2386" s="0" t="n">
        <v>638.4</v>
      </c>
    </row>
    <row r="2387" customFormat="false" ht="11.25" hidden="false" customHeight="false" outlineLevel="0" collapsed="false">
      <c r="A2387" s="1" t="n">
        <v>37105.5625130208</v>
      </c>
      <c r="B2387" s="0" t="n">
        <v>510</v>
      </c>
    </row>
    <row r="2388" customFormat="false" ht="11.25" hidden="false" customHeight="false" outlineLevel="0" collapsed="false">
      <c r="A2388" s="1" t="n">
        <v>37105.5694575232</v>
      </c>
      <c r="B2388" s="0" t="n">
        <v>506.7</v>
      </c>
    </row>
    <row r="2389" customFormat="false" ht="11.25" hidden="false" customHeight="false" outlineLevel="0" collapsed="false">
      <c r="A2389" s="1" t="n">
        <v>37105.5764020255</v>
      </c>
      <c r="B2389" s="0" t="n">
        <v>603.7</v>
      </c>
    </row>
    <row r="2390" customFormat="false" ht="11.25" hidden="false" customHeight="false" outlineLevel="0" collapsed="false">
      <c r="A2390" s="1" t="n">
        <v>37105.5833465278</v>
      </c>
      <c r="B2390" s="0" t="n">
        <v>465.8</v>
      </c>
    </row>
    <row r="2391" customFormat="false" ht="11.25" hidden="false" customHeight="false" outlineLevel="0" collapsed="false">
      <c r="A2391" s="1" t="n">
        <v>37105.5902910301</v>
      </c>
      <c r="B2391" s="0" t="n">
        <v>416.8</v>
      </c>
    </row>
    <row r="2392" customFormat="false" ht="11.25" hidden="false" customHeight="false" outlineLevel="0" collapsed="false">
      <c r="A2392" s="1" t="n">
        <v>37105.5972355324</v>
      </c>
      <c r="B2392" s="0" t="n">
        <v>385.3</v>
      </c>
    </row>
    <row r="2393" customFormat="false" ht="11.25" hidden="false" customHeight="false" outlineLevel="0" collapsed="false">
      <c r="A2393" s="1" t="n">
        <v>37105.6041800347</v>
      </c>
      <c r="B2393" s="0" t="n">
        <v>393</v>
      </c>
    </row>
    <row r="2394" customFormat="false" ht="11.25" hidden="false" customHeight="false" outlineLevel="0" collapsed="false">
      <c r="A2394" s="1" t="n">
        <v>37105.611124537</v>
      </c>
      <c r="B2394" s="0" t="n">
        <v>341.7</v>
      </c>
    </row>
    <row r="2395" customFormat="false" ht="11.25" hidden="false" customHeight="false" outlineLevel="0" collapsed="false">
      <c r="A2395" s="1" t="n">
        <v>37105.6180690394</v>
      </c>
      <c r="B2395" s="0" t="n">
        <v>275.4</v>
      </c>
    </row>
    <row r="2396" customFormat="false" ht="11.25" hidden="false" customHeight="false" outlineLevel="0" collapsed="false">
      <c r="A2396" s="1" t="n">
        <v>37105.6250135417</v>
      </c>
      <c r="B2396" s="0" t="n">
        <v>277.9</v>
      </c>
    </row>
    <row r="2397" customFormat="false" ht="11.25" hidden="false" customHeight="false" outlineLevel="0" collapsed="false">
      <c r="A2397" s="1" t="n">
        <v>37105.631958044</v>
      </c>
      <c r="B2397" s="0" t="n">
        <v>259.5</v>
      </c>
    </row>
    <row r="2398" customFormat="false" ht="11.25" hidden="false" customHeight="false" outlineLevel="0" collapsed="false">
      <c r="A2398" s="1" t="n">
        <v>37105.6389025463</v>
      </c>
      <c r="B2398" s="0" t="n">
        <v>259.3</v>
      </c>
    </row>
    <row r="2399" customFormat="false" ht="11.25" hidden="false" customHeight="false" outlineLevel="0" collapsed="false">
      <c r="A2399" s="1" t="n">
        <v>37105.6458470486</v>
      </c>
      <c r="B2399" s="0" t="n">
        <v>290.5</v>
      </c>
    </row>
    <row r="2400" customFormat="false" ht="11.25" hidden="false" customHeight="false" outlineLevel="0" collapsed="false">
      <c r="A2400" s="1" t="n">
        <v>37105.6527915509</v>
      </c>
      <c r="B2400" s="0" t="n">
        <v>262.7</v>
      </c>
    </row>
    <row r="2401" customFormat="false" ht="11.25" hidden="false" customHeight="false" outlineLevel="0" collapsed="false">
      <c r="A2401" s="1" t="n">
        <v>37105.6597360532</v>
      </c>
      <c r="B2401" s="0" t="n">
        <v>255.6</v>
      </c>
    </row>
    <row r="2402" customFormat="false" ht="11.25" hidden="false" customHeight="false" outlineLevel="0" collapsed="false">
      <c r="A2402" s="1" t="n">
        <v>37105.6666805556</v>
      </c>
      <c r="B2402" s="0" t="n">
        <v>202.8</v>
      </c>
    </row>
    <row r="2403" customFormat="false" ht="11.25" hidden="false" customHeight="false" outlineLevel="0" collapsed="false">
      <c r="A2403" s="1" t="n">
        <v>37105.6736250579</v>
      </c>
      <c r="B2403" s="0" t="n">
        <v>103.5</v>
      </c>
    </row>
    <row r="2404" customFormat="false" ht="11.25" hidden="false" customHeight="false" outlineLevel="0" collapsed="false">
      <c r="A2404" s="1" t="n">
        <v>37105.6805695602</v>
      </c>
      <c r="B2404" s="0" t="n">
        <v>95.52</v>
      </c>
    </row>
    <row r="2405" customFormat="false" ht="11.25" hidden="false" customHeight="false" outlineLevel="0" collapsed="false">
      <c r="A2405" s="1" t="n">
        <v>37105.6875140625</v>
      </c>
      <c r="B2405" s="0" t="n">
        <v>96.98</v>
      </c>
    </row>
    <row r="2406" customFormat="false" ht="11.25" hidden="false" customHeight="false" outlineLevel="0" collapsed="false">
      <c r="A2406" s="1" t="n">
        <v>37105.6944585648</v>
      </c>
      <c r="B2406" s="0" t="n">
        <v>94.78</v>
      </c>
    </row>
    <row r="2407" customFormat="false" ht="11.25" hidden="false" customHeight="false" outlineLevel="0" collapsed="false">
      <c r="A2407" s="1" t="n">
        <v>37105.7014030671</v>
      </c>
      <c r="B2407" s="0" t="n">
        <v>80.61</v>
      </c>
    </row>
    <row r="2408" customFormat="false" ht="11.25" hidden="false" customHeight="false" outlineLevel="0" collapsed="false">
      <c r="A2408" s="1" t="n">
        <v>37105.7083475694</v>
      </c>
      <c r="B2408" s="0" t="n">
        <v>63.8</v>
      </c>
    </row>
    <row r="2409" customFormat="false" ht="11.25" hidden="false" customHeight="false" outlineLevel="0" collapsed="false">
      <c r="A2409" s="1" t="n">
        <v>37105.7152920718</v>
      </c>
      <c r="B2409" s="0" t="n">
        <v>43.88</v>
      </c>
    </row>
    <row r="2410" customFormat="false" ht="11.25" hidden="false" customHeight="false" outlineLevel="0" collapsed="false">
      <c r="A2410" s="1" t="n">
        <v>37105.7222365741</v>
      </c>
      <c r="B2410" s="0" t="n">
        <v>23.09</v>
      </c>
    </row>
    <row r="2411" customFormat="false" ht="11.25" hidden="false" customHeight="false" outlineLevel="0" collapsed="false">
      <c r="A2411" s="1" t="n">
        <v>37105.7291810764</v>
      </c>
      <c r="B2411" s="0" t="n">
        <v>15.39</v>
      </c>
    </row>
    <row r="2412" customFormat="false" ht="11.25" hidden="false" customHeight="false" outlineLevel="0" collapsed="false">
      <c r="A2412" s="1" t="n">
        <v>37105.7361255787</v>
      </c>
      <c r="B2412" s="0" t="n">
        <v>8.055</v>
      </c>
    </row>
    <row r="2413" customFormat="false" ht="11.25" hidden="false" customHeight="false" outlineLevel="0" collapsed="false">
      <c r="A2413" s="1" t="n">
        <v>37105.743070081</v>
      </c>
      <c r="B2413" s="0" t="n">
        <v>4.404</v>
      </c>
    </row>
    <row r="2414" customFormat="false" ht="11.25" hidden="false" customHeight="false" outlineLevel="0" collapsed="false">
      <c r="A2414" s="1" t="n">
        <v>37105.7500145833</v>
      </c>
      <c r="B2414" s="0" t="n">
        <v>1.918</v>
      </c>
    </row>
    <row r="2415" customFormat="false" ht="11.25" hidden="false" customHeight="false" outlineLevel="0" collapsed="false">
      <c r="A2415" s="1" t="n">
        <v>37105.7569590857</v>
      </c>
      <c r="B2415" s="0" t="n">
        <v>0.8123</v>
      </c>
    </row>
    <row r="2416" customFormat="false" ht="11.25" hidden="false" customHeight="false" outlineLevel="0" collapsed="false">
      <c r="A2416" s="1" t="n">
        <v>37105.763903588</v>
      </c>
      <c r="B2416" s="0" t="n">
        <v>0</v>
      </c>
    </row>
    <row r="2417" customFormat="false" ht="11.25" hidden="false" customHeight="false" outlineLevel="0" collapsed="false">
      <c r="A2417" s="1" t="n">
        <v>37105.7708480903</v>
      </c>
      <c r="B2417" s="0" t="n">
        <v>0</v>
      </c>
    </row>
    <row r="2418" customFormat="false" ht="11.25" hidden="false" customHeight="false" outlineLevel="0" collapsed="false">
      <c r="A2418" s="1" t="n">
        <v>37105.7777925926</v>
      </c>
      <c r="B2418" s="0" t="n">
        <v>0</v>
      </c>
    </row>
    <row r="2419" customFormat="false" ht="11.25" hidden="false" customHeight="false" outlineLevel="0" collapsed="false">
      <c r="A2419" s="1" t="n">
        <v>37105.7847370949</v>
      </c>
      <c r="B2419" s="0" t="n">
        <v>0</v>
      </c>
    </row>
    <row r="2420" customFormat="false" ht="11.25" hidden="false" customHeight="false" outlineLevel="0" collapsed="false">
      <c r="A2420" s="1" t="n">
        <v>37105.7916815972</v>
      </c>
      <c r="B2420" s="0" t="n">
        <v>0</v>
      </c>
    </row>
    <row r="2421" customFormat="false" ht="11.25" hidden="false" customHeight="false" outlineLevel="0" collapsed="false">
      <c r="A2421" s="1" t="n">
        <v>37105.7986260995</v>
      </c>
      <c r="B2421" s="0" t="n">
        <v>0</v>
      </c>
    </row>
    <row r="2422" customFormat="false" ht="11.25" hidden="false" customHeight="false" outlineLevel="0" collapsed="false">
      <c r="A2422" s="1" t="n">
        <v>37105.8055706019</v>
      </c>
      <c r="B2422" s="0" t="n">
        <v>0</v>
      </c>
    </row>
    <row r="2423" customFormat="false" ht="11.25" hidden="false" customHeight="false" outlineLevel="0" collapsed="false">
      <c r="A2423" s="1" t="n">
        <v>37105.8125151042</v>
      </c>
      <c r="B2423" s="0" t="n">
        <v>0</v>
      </c>
    </row>
    <row r="2424" customFormat="false" ht="11.25" hidden="false" customHeight="false" outlineLevel="0" collapsed="false">
      <c r="A2424" s="1" t="n">
        <v>37105.8194596065</v>
      </c>
      <c r="B2424" s="0" t="n">
        <v>0</v>
      </c>
    </row>
    <row r="2425" customFormat="false" ht="11.25" hidden="false" customHeight="false" outlineLevel="0" collapsed="false">
      <c r="A2425" s="1" t="n">
        <v>37105.8264041088</v>
      </c>
      <c r="B2425" s="0" t="n">
        <v>0</v>
      </c>
    </row>
    <row r="2426" customFormat="false" ht="11.25" hidden="false" customHeight="false" outlineLevel="0" collapsed="false">
      <c r="A2426" s="1" t="n">
        <v>37105.8333486111</v>
      </c>
      <c r="B2426" s="0" t="n">
        <v>0</v>
      </c>
    </row>
    <row r="2427" customFormat="false" ht="11.25" hidden="false" customHeight="false" outlineLevel="0" collapsed="false">
      <c r="A2427" s="1" t="n">
        <v>37105.8402931134</v>
      </c>
      <c r="B2427" s="0" t="n">
        <v>0</v>
      </c>
    </row>
    <row r="2428" customFormat="false" ht="11.25" hidden="false" customHeight="false" outlineLevel="0" collapsed="false">
      <c r="A2428" s="1" t="n">
        <v>37105.8472376157</v>
      </c>
      <c r="B2428" s="0" t="n">
        <v>0</v>
      </c>
    </row>
    <row r="2429" customFormat="false" ht="11.25" hidden="false" customHeight="false" outlineLevel="0" collapsed="false">
      <c r="A2429" s="1" t="n">
        <v>37105.8541821181</v>
      </c>
      <c r="B2429" s="0" t="n">
        <v>0</v>
      </c>
    </row>
    <row r="2430" customFormat="false" ht="11.25" hidden="false" customHeight="false" outlineLevel="0" collapsed="false">
      <c r="A2430" s="1" t="n">
        <v>37105.8611266204</v>
      </c>
      <c r="B2430" s="0" t="n">
        <v>0</v>
      </c>
    </row>
    <row r="2431" customFormat="false" ht="11.25" hidden="false" customHeight="false" outlineLevel="0" collapsed="false">
      <c r="A2431" s="1" t="n">
        <v>37105.8680711227</v>
      </c>
      <c r="B2431" s="0" t="n">
        <v>0</v>
      </c>
    </row>
    <row r="2432" customFormat="false" ht="11.25" hidden="false" customHeight="false" outlineLevel="0" collapsed="false">
      <c r="A2432" s="1" t="n">
        <v>37105.875015625</v>
      </c>
      <c r="B2432" s="0" t="n">
        <v>0</v>
      </c>
    </row>
    <row r="2433" customFormat="false" ht="11.25" hidden="false" customHeight="false" outlineLevel="0" collapsed="false">
      <c r="A2433" s="1" t="n">
        <v>37105.8819601273</v>
      </c>
      <c r="B2433" s="0" t="n">
        <v>0</v>
      </c>
    </row>
    <row r="2434" customFormat="false" ht="11.25" hidden="false" customHeight="false" outlineLevel="0" collapsed="false">
      <c r="A2434" s="1" t="n">
        <v>37105.8889046296</v>
      </c>
      <c r="B2434" s="0" t="n">
        <v>0</v>
      </c>
    </row>
    <row r="2435" customFormat="false" ht="11.25" hidden="false" customHeight="false" outlineLevel="0" collapsed="false">
      <c r="A2435" s="1" t="n">
        <v>37105.8958491319</v>
      </c>
      <c r="B2435" s="0" t="n">
        <v>0</v>
      </c>
    </row>
    <row r="2436" customFormat="false" ht="11.25" hidden="false" customHeight="false" outlineLevel="0" collapsed="false">
      <c r="A2436" s="1" t="n">
        <v>37105.9027936343</v>
      </c>
      <c r="B2436" s="0" t="n">
        <v>0</v>
      </c>
    </row>
    <row r="2437" customFormat="false" ht="11.25" hidden="false" customHeight="false" outlineLevel="0" collapsed="false">
      <c r="A2437" s="1" t="n">
        <v>37105.9097381366</v>
      </c>
      <c r="B2437" s="0" t="n">
        <v>0</v>
      </c>
    </row>
    <row r="2438" customFormat="false" ht="11.25" hidden="false" customHeight="false" outlineLevel="0" collapsed="false">
      <c r="A2438" s="1" t="n">
        <v>37105.9166826389</v>
      </c>
      <c r="B2438" s="0" t="n">
        <v>0</v>
      </c>
    </row>
    <row r="2439" customFormat="false" ht="11.25" hidden="false" customHeight="false" outlineLevel="0" collapsed="false">
      <c r="A2439" s="1" t="n">
        <v>37105.9236271412</v>
      </c>
      <c r="B2439" s="0" t="n">
        <v>0</v>
      </c>
    </row>
    <row r="2440" customFormat="false" ht="11.25" hidden="false" customHeight="false" outlineLevel="0" collapsed="false">
      <c r="A2440" s="1" t="n">
        <v>37105.9305716435</v>
      </c>
      <c r="B2440" s="0" t="n">
        <v>0</v>
      </c>
    </row>
    <row r="2441" customFormat="false" ht="11.25" hidden="false" customHeight="false" outlineLevel="0" collapsed="false">
      <c r="A2441" s="1" t="n">
        <v>37105.9375161458</v>
      </c>
      <c r="B2441" s="0" t="n">
        <v>0</v>
      </c>
    </row>
    <row r="2442" customFormat="false" ht="11.25" hidden="false" customHeight="false" outlineLevel="0" collapsed="false">
      <c r="A2442" s="1" t="n">
        <v>37105.9444606482</v>
      </c>
      <c r="B2442" s="0" t="n">
        <v>0</v>
      </c>
    </row>
    <row r="2443" customFormat="false" ht="11.25" hidden="false" customHeight="false" outlineLevel="0" collapsed="false">
      <c r="A2443" s="1" t="n">
        <v>37105.9514051505</v>
      </c>
      <c r="B2443" s="0" t="n">
        <v>0</v>
      </c>
    </row>
    <row r="2444" customFormat="false" ht="11.25" hidden="false" customHeight="false" outlineLevel="0" collapsed="false">
      <c r="A2444" s="1" t="n">
        <v>37105.9583496528</v>
      </c>
      <c r="B2444" s="0" t="n">
        <v>0</v>
      </c>
    </row>
    <row r="2445" customFormat="false" ht="11.25" hidden="false" customHeight="false" outlineLevel="0" collapsed="false">
      <c r="A2445" s="1" t="n">
        <v>37105.9652941551</v>
      </c>
      <c r="B2445" s="0" t="n">
        <v>0</v>
      </c>
    </row>
    <row r="2446" customFormat="false" ht="11.25" hidden="false" customHeight="false" outlineLevel="0" collapsed="false">
      <c r="A2446" s="1" t="n">
        <v>37105.9722386574</v>
      </c>
      <c r="B2446" s="0" t="n">
        <v>0</v>
      </c>
    </row>
    <row r="2447" customFormat="false" ht="11.25" hidden="false" customHeight="false" outlineLevel="0" collapsed="false">
      <c r="A2447" s="1" t="n">
        <v>37105.9791831597</v>
      </c>
      <c r="B2447" s="0" t="n">
        <v>0</v>
      </c>
    </row>
    <row r="2448" customFormat="false" ht="11.25" hidden="false" customHeight="false" outlineLevel="0" collapsed="false">
      <c r="A2448" s="1" t="n">
        <v>37105.986127662</v>
      </c>
      <c r="B2448" s="0" t="n">
        <v>0</v>
      </c>
    </row>
    <row r="2449" customFormat="false" ht="11.25" hidden="false" customHeight="false" outlineLevel="0" collapsed="false">
      <c r="A2449" s="1" t="n">
        <v>37105.9930721644</v>
      </c>
      <c r="B2449" s="0" t="n">
        <v>0</v>
      </c>
    </row>
    <row r="2450" customFormat="false" ht="11.25" hidden="false" customHeight="false" outlineLevel="0" collapsed="false">
      <c r="A2450" s="1" t="n">
        <v>37106.0000166667</v>
      </c>
      <c r="B2450" s="0" t="n">
        <v>0</v>
      </c>
    </row>
    <row r="2451" customFormat="false" ht="11.25" hidden="false" customHeight="false" outlineLevel="0" collapsed="false">
      <c r="A2451" s="1" t="n">
        <v>37106.006961169</v>
      </c>
      <c r="B2451" s="0" t="n">
        <v>0</v>
      </c>
    </row>
    <row r="2452" customFormat="false" ht="11.25" hidden="false" customHeight="false" outlineLevel="0" collapsed="false">
      <c r="A2452" s="1" t="n">
        <v>37106.0139056713</v>
      </c>
      <c r="B2452" s="0" t="n">
        <v>0</v>
      </c>
    </row>
    <row r="2453" customFormat="false" ht="11.25" hidden="false" customHeight="false" outlineLevel="0" collapsed="false">
      <c r="A2453" s="1" t="n">
        <v>37106.0208501736</v>
      </c>
      <c r="B2453" s="0" t="n">
        <v>0</v>
      </c>
    </row>
    <row r="2454" customFormat="false" ht="11.25" hidden="false" customHeight="false" outlineLevel="0" collapsed="false">
      <c r="A2454" s="1" t="n">
        <v>37106.0277946759</v>
      </c>
      <c r="B2454" s="0" t="n">
        <v>0</v>
      </c>
    </row>
    <row r="2455" customFormat="false" ht="11.25" hidden="false" customHeight="false" outlineLevel="0" collapsed="false">
      <c r="A2455" s="1" t="n">
        <v>37106.0347391782</v>
      </c>
      <c r="B2455" s="0" t="n">
        <v>0</v>
      </c>
    </row>
    <row r="2456" customFormat="false" ht="11.25" hidden="false" customHeight="false" outlineLevel="0" collapsed="false">
      <c r="A2456" s="1" t="n">
        <v>37106.0416836806</v>
      </c>
      <c r="B2456" s="0" t="n">
        <v>0</v>
      </c>
    </row>
    <row r="2457" customFormat="false" ht="11.25" hidden="false" customHeight="false" outlineLevel="0" collapsed="false">
      <c r="A2457" s="1" t="n">
        <v>37106.0486281829</v>
      </c>
      <c r="B2457" s="0" t="n">
        <v>0</v>
      </c>
    </row>
    <row r="2458" customFormat="false" ht="11.25" hidden="false" customHeight="false" outlineLevel="0" collapsed="false">
      <c r="A2458" s="1" t="n">
        <v>37106.0555726852</v>
      </c>
      <c r="B2458" s="0" t="n">
        <v>0</v>
      </c>
    </row>
    <row r="2459" customFormat="false" ht="11.25" hidden="false" customHeight="false" outlineLevel="0" collapsed="false">
      <c r="A2459" s="1" t="n">
        <v>37106.0625171875</v>
      </c>
      <c r="B2459" s="0" t="n">
        <v>0</v>
      </c>
    </row>
    <row r="2460" customFormat="false" ht="11.25" hidden="false" customHeight="false" outlineLevel="0" collapsed="false">
      <c r="A2460" s="1" t="n">
        <v>37106.0694616898</v>
      </c>
      <c r="B2460" s="0" t="n">
        <v>0</v>
      </c>
    </row>
    <row r="2461" customFormat="false" ht="11.25" hidden="false" customHeight="false" outlineLevel="0" collapsed="false">
      <c r="A2461" s="1" t="n">
        <v>37106.0764061921</v>
      </c>
      <c r="B2461" s="0" t="n">
        <v>0</v>
      </c>
    </row>
    <row r="2462" customFormat="false" ht="11.25" hidden="false" customHeight="false" outlineLevel="0" collapsed="false">
      <c r="A2462" s="1" t="n">
        <v>37106.0833506945</v>
      </c>
      <c r="B2462" s="0" t="n">
        <v>0</v>
      </c>
    </row>
    <row r="2463" customFormat="false" ht="11.25" hidden="false" customHeight="false" outlineLevel="0" collapsed="false">
      <c r="A2463" s="1" t="n">
        <v>37106.0902951968</v>
      </c>
      <c r="B2463" s="0" t="n">
        <v>0</v>
      </c>
    </row>
    <row r="2464" customFormat="false" ht="11.25" hidden="false" customHeight="false" outlineLevel="0" collapsed="false">
      <c r="A2464" s="1" t="n">
        <v>37106.0972396991</v>
      </c>
      <c r="B2464" s="0" t="n">
        <v>0</v>
      </c>
    </row>
    <row r="2465" customFormat="false" ht="11.25" hidden="false" customHeight="false" outlineLevel="0" collapsed="false">
      <c r="A2465" s="1" t="n">
        <v>37106.1041842014</v>
      </c>
      <c r="B2465" s="0" t="n">
        <v>0</v>
      </c>
    </row>
    <row r="2466" customFormat="false" ht="11.25" hidden="false" customHeight="false" outlineLevel="0" collapsed="false">
      <c r="A2466" s="1" t="n">
        <v>37106.1111287037</v>
      </c>
      <c r="B2466" s="0" t="n">
        <v>0</v>
      </c>
    </row>
    <row r="2467" customFormat="false" ht="11.25" hidden="false" customHeight="false" outlineLevel="0" collapsed="false">
      <c r="A2467" s="1" t="n">
        <v>37106.118073206</v>
      </c>
      <c r="B2467" s="0" t="n">
        <v>0</v>
      </c>
    </row>
    <row r="2468" customFormat="false" ht="11.25" hidden="false" customHeight="false" outlineLevel="0" collapsed="false">
      <c r="A2468" s="1" t="n">
        <v>37106.1250177083</v>
      </c>
      <c r="B2468" s="0" t="n">
        <v>0</v>
      </c>
    </row>
    <row r="2469" customFormat="false" ht="11.25" hidden="false" customHeight="false" outlineLevel="0" collapsed="false">
      <c r="A2469" s="1" t="n">
        <v>37106.1319622106</v>
      </c>
      <c r="B2469" s="0" t="n">
        <v>0</v>
      </c>
    </row>
    <row r="2470" customFormat="false" ht="11.25" hidden="false" customHeight="false" outlineLevel="0" collapsed="false">
      <c r="A2470" s="1" t="n">
        <v>37106.138906713</v>
      </c>
      <c r="B2470" s="0" t="n">
        <v>0.5546</v>
      </c>
    </row>
    <row r="2471" customFormat="false" ht="11.25" hidden="false" customHeight="false" outlineLevel="0" collapsed="false">
      <c r="A2471" s="1" t="n">
        <v>37106.1458512153</v>
      </c>
      <c r="B2471" s="0" t="n">
        <v>1.575</v>
      </c>
    </row>
    <row r="2472" customFormat="false" ht="11.25" hidden="false" customHeight="false" outlineLevel="0" collapsed="false">
      <c r="A2472" s="1" t="n">
        <v>37106.1527957176</v>
      </c>
      <c r="B2472" s="0" t="n">
        <v>3.528</v>
      </c>
    </row>
    <row r="2473" customFormat="false" ht="11.25" hidden="false" customHeight="false" outlineLevel="0" collapsed="false">
      <c r="A2473" s="1" t="n">
        <v>37106.1597402199</v>
      </c>
      <c r="B2473" s="0" t="n">
        <v>5.818</v>
      </c>
    </row>
    <row r="2474" customFormat="false" ht="11.25" hidden="false" customHeight="false" outlineLevel="0" collapsed="false">
      <c r="A2474" s="1" t="n">
        <v>37106.1666847222</v>
      </c>
      <c r="B2474" s="0" t="n">
        <v>13.11</v>
      </c>
    </row>
    <row r="2475" customFormat="false" ht="11.25" hidden="false" customHeight="false" outlineLevel="0" collapsed="false">
      <c r="A2475" s="1" t="n">
        <v>37106.1736292245</v>
      </c>
      <c r="B2475" s="0" t="n">
        <v>22.36</v>
      </c>
    </row>
    <row r="2476" customFormat="false" ht="11.25" hidden="false" customHeight="false" outlineLevel="0" collapsed="false">
      <c r="A2476" s="1" t="n">
        <v>37106.1805737269</v>
      </c>
      <c r="B2476" s="0" t="n">
        <v>29.79</v>
      </c>
    </row>
    <row r="2477" customFormat="false" ht="11.25" hidden="false" customHeight="false" outlineLevel="0" collapsed="false">
      <c r="A2477" s="1" t="n">
        <v>37106.1875182292</v>
      </c>
      <c r="B2477" s="0" t="n">
        <v>57.57</v>
      </c>
    </row>
    <row r="2478" customFormat="false" ht="11.25" hidden="false" customHeight="false" outlineLevel="0" collapsed="false">
      <c r="A2478" s="1" t="n">
        <v>37106.1944627315</v>
      </c>
      <c r="B2478" s="0" t="n">
        <v>67.86</v>
      </c>
    </row>
    <row r="2479" customFormat="false" ht="11.25" hidden="false" customHeight="false" outlineLevel="0" collapsed="false">
      <c r="A2479" s="1" t="n">
        <v>37106.2014072338</v>
      </c>
      <c r="B2479" s="0" t="n">
        <v>82.23</v>
      </c>
    </row>
    <row r="2480" customFormat="false" ht="11.25" hidden="false" customHeight="false" outlineLevel="0" collapsed="false">
      <c r="A2480" s="1" t="n">
        <v>37106.2083517361</v>
      </c>
      <c r="B2480" s="0" t="n">
        <v>81.5</v>
      </c>
    </row>
    <row r="2481" customFormat="false" ht="11.25" hidden="false" customHeight="false" outlineLevel="0" collapsed="false">
      <c r="A2481" s="1" t="n">
        <v>37106.2152962384</v>
      </c>
      <c r="B2481" s="0" t="n">
        <v>111</v>
      </c>
    </row>
    <row r="2482" customFormat="false" ht="11.25" hidden="false" customHeight="false" outlineLevel="0" collapsed="false">
      <c r="A2482" s="1" t="n">
        <v>37106.2222407407</v>
      </c>
      <c r="B2482" s="0" t="n">
        <v>137.9</v>
      </c>
    </row>
    <row r="2483" customFormat="false" ht="11.25" hidden="false" customHeight="false" outlineLevel="0" collapsed="false">
      <c r="A2483" s="1" t="n">
        <v>37106.2291852431</v>
      </c>
      <c r="B2483" s="0" t="n">
        <v>176.6</v>
      </c>
    </row>
    <row r="2484" customFormat="false" ht="11.25" hidden="false" customHeight="false" outlineLevel="0" collapsed="false">
      <c r="A2484" s="1" t="n">
        <v>37106.2361297454</v>
      </c>
      <c r="B2484" s="0" t="n">
        <v>195</v>
      </c>
    </row>
    <row r="2485" customFormat="false" ht="11.25" hidden="false" customHeight="false" outlineLevel="0" collapsed="false">
      <c r="A2485" s="1" t="n">
        <v>37106.2430742477</v>
      </c>
      <c r="B2485" s="0" t="n">
        <v>159.4</v>
      </c>
    </row>
    <row r="2486" customFormat="false" ht="11.25" hidden="false" customHeight="false" outlineLevel="0" collapsed="false">
      <c r="A2486" s="1" t="n">
        <v>37106.25001875</v>
      </c>
      <c r="B2486" s="0" t="n">
        <v>202.2</v>
      </c>
    </row>
    <row r="2487" customFormat="false" ht="11.25" hidden="false" customHeight="false" outlineLevel="0" collapsed="false">
      <c r="A2487" s="1" t="n">
        <v>37106.2569632523</v>
      </c>
      <c r="B2487" s="0" t="n">
        <v>189.6</v>
      </c>
    </row>
    <row r="2488" customFormat="false" ht="11.25" hidden="false" customHeight="false" outlineLevel="0" collapsed="false">
      <c r="A2488" s="1" t="n">
        <v>37106.2639077546</v>
      </c>
      <c r="B2488" s="0" t="n">
        <v>263.8</v>
      </c>
    </row>
    <row r="2489" customFormat="false" ht="11.25" hidden="false" customHeight="false" outlineLevel="0" collapsed="false">
      <c r="A2489" s="1" t="n">
        <v>37106.2708522569</v>
      </c>
      <c r="B2489" s="0" t="n">
        <v>295.9</v>
      </c>
    </row>
    <row r="2490" customFormat="false" ht="11.25" hidden="false" customHeight="false" outlineLevel="0" collapsed="false">
      <c r="A2490" s="1" t="n">
        <v>37106.2777967593</v>
      </c>
      <c r="B2490" s="0" t="n">
        <v>330</v>
      </c>
    </row>
    <row r="2491" customFormat="false" ht="11.25" hidden="false" customHeight="false" outlineLevel="0" collapsed="false">
      <c r="A2491" s="1" t="n">
        <v>37106.2847412616</v>
      </c>
      <c r="B2491" s="0" t="n">
        <v>323.4</v>
      </c>
    </row>
    <row r="2492" customFormat="false" ht="11.25" hidden="false" customHeight="false" outlineLevel="0" collapsed="false">
      <c r="A2492" s="1" t="n">
        <v>37106.2916857639</v>
      </c>
      <c r="B2492" s="0" t="n">
        <v>281.8</v>
      </c>
    </row>
    <row r="2493" customFormat="false" ht="11.25" hidden="false" customHeight="false" outlineLevel="0" collapsed="false">
      <c r="A2493" s="1" t="n">
        <v>37106.2986302662</v>
      </c>
      <c r="B2493" s="0" t="n">
        <v>304.5</v>
      </c>
    </row>
    <row r="2494" customFormat="false" ht="11.25" hidden="false" customHeight="false" outlineLevel="0" collapsed="false">
      <c r="A2494" s="1" t="n">
        <v>37106.3055747685</v>
      </c>
      <c r="B2494" s="0" t="n">
        <v>299.9</v>
      </c>
    </row>
    <row r="2495" customFormat="false" ht="11.25" hidden="false" customHeight="false" outlineLevel="0" collapsed="false">
      <c r="A2495" s="1" t="n">
        <v>37106.3125192708</v>
      </c>
      <c r="B2495" s="0" t="n">
        <v>313.5</v>
      </c>
    </row>
    <row r="2496" customFormat="false" ht="11.25" hidden="false" customHeight="false" outlineLevel="0" collapsed="false">
      <c r="A2496" s="1" t="n">
        <v>37106.3194637732</v>
      </c>
      <c r="B2496" s="0" t="n">
        <v>338.6</v>
      </c>
    </row>
    <row r="2497" customFormat="false" ht="11.25" hidden="false" customHeight="false" outlineLevel="0" collapsed="false">
      <c r="A2497" s="1" t="n">
        <v>37106.3264082755</v>
      </c>
      <c r="B2497" s="0" t="n">
        <v>327.3</v>
      </c>
    </row>
    <row r="2498" customFormat="false" ht="11.25" hidden="false" customHeight="false" outlineLevel="0" collapsed="false">
      <c r="A2498" s="1" t="n">
        <v>37106.3333527778</v>
      </c>
      <c r="B2498" s="0" t="n">
        <v>372.2</v>
      </c>
    </row>
    <row r="2499" customFormat="false" ht="11.25" hidden="false" customHeight="false" outlineLevel="0" collapsed="false">
      <c r="A2499" s="1" t="n">
        <v>37106.3402972801</v>
      </c>
      <c r="B2499" s="0" t="n">
        <v>384.6</v>
      </c>
    </row>
    <row r="2500" customFormat="false" ht="11.25" hidden="false" customHeight="false" outlineLevel="0" collapsed="false">
      <c r="A2500" s="1" t="n">
        <v>37106.3472417824</v>
      </c>
      <c r="B2500" s="0" t="n">
        <v>523.8</v>
      </c>
    </row>
    <row r="2501" customFormat="false" ht="11.25" hidden="false" customHeight="false" outlineLevel="0" collapsed="false">
      <c r="A2501" s="1" t="n">
        <v>37106.3541862847</v>
      </c>
      <c r="B2501" s="0" t="n">
        <v>560.2</v>
      </c>
    </row>
    <row r="2502" customFormat="false" ht="11.25" hidden="false" customHeight="false" outlineLevel="0" collapsed="false">
      <c r="A2502" s="1" t="n">
        <v>37106.361130787</v>
      </c>
      <c r="B2502" s="0" t="n">
        <v>473.8</v>
      </c>
    </row>
    <row r="2503" customFormat="false" ht="11.25" hidden="false" customHeight="false" outlineLevel="0" collapsed="false">
      <c r="A2503" s="1" t="n">
        <v>37106.3680752894</v>
      </c>
      <c r="B2503" s="0" t="n">
        <v>534</v>
      </c>
    </row>
    <row r="2504" customFormat="false" ht="11.25" hidden="false" customHeight="false" outlineLevel="0" collapsed="false">
      <c r="A2504" s="1" t="n">
        <v>37106.3750197917</v>
      </c>
      <c r="B2504" s="0" t="n">
        <v>632.3</v>
      </c>
    </row>
    <row r="2505" customFormat="false" ht="11.25" hidden="false" customHeight="false" outlineLevel="0" collapsed="false">
      <c r="A2505" s="1" t="n">
        <v>37106.381964294</v>
      </c>
      <c r="B2505" s="0" t="n">
        <v>708.1</v>
      </c>
    </row>
    <row r="2506" customFormat="false" ht="11.25" hidden="false" customHeight="false" outlineLevel="0" collapsed="false">
      <c r="A2506" s="1" t="n">
        <v>37106.3889087963</v>
      </c>
      <c r="B2506" s="0" t="n">
        <v>680.7</v>
      </c>
    </row>
    <row r="2507" customFormat="false" ht="11.25" hidden="false" customHeight="false" outlineLevel="0" collapsed="false">
      <c r="A2507" s="1" t="n">
        <v>37106.3958532986</v>
      </c>
      <c r="B2507" s="0" t="n">
        <v>495.7</v>
      </c>
    </row>
    <row r="2508" customFormat="false" ht="11.25" hidden="false" customHeight="false" outlineLevel="0" collapsed="false">
      <c r="A2508" s="1" t="n">
        <v>37106.4027978009</v>
      </c>
      <c r="B2508" s="0" t="n">
        <v>442.2</v>
      </c>
    </row>
    <row r="2509" customFormat="false" ht="11.25" hidden="false" customHeight="false" outlineLevel="0" collapsed="false">
      <c r="A2509" s="1" t="n">
        <v>37106.4097423032</v>
      </c>
      <c r="B2509" s="0" t="n">
        <v>366.3</v>
      </c>
    </row>
    <row r="2510" customFormat="false" ht="11.25" hidden="false" customHeight="false" outlineLevel="0" collapsed="false">
      <c r="A2510" s="1" t="n">
        <v>37106.4166868056</v>
      </c>
      <c r="B2510" s="0" t="n">
        <v>367</v>
      </c>
    </row>
    <row r="2511" customFormat="false" ht="11.25" hidden="false" customHeight="false" outlineLevel="0" collapsed="false">
      <c r="A2511" s="1" t="n">
        <v>37106.4236313079</v>
      </c>
      <c r="B2511" s="0" t="n">
        <v>326.8</v>
      </c>
    </row>
    <row r="2512" customFormat="false" ht="11.25" hidden="false" customHeight="false" outlineLevel="0" collapsed="false">
      <c r="A2512" s="1" t="n">
        <v>37106.4305758102</v>
      </c>
      <c r="B2512" s="0" t="n">
        <v>302.9</v>
      </c>
    </row>
    <row r="2513" customFormat="false" ht="11.25" hidden="false" customHeight="false" outlineLevel="0" collapsed="false">
      <c r="A2513" s="1" t="n">
        <v>37106.4375203125</v>
      </c>
      <c r="B2513" s="0" t="n">
        <v>255.4</v>
      </c>
    </row>
    <row r="2514" customFormat="false" ht="11.25" hidden="false" customHeight="false" outlineLevel="0" collapsed="false">
      <c r="A2514" s="1" t="n">
        <v>37106.4444648148</v>
      </c>
      <c r="B2514" s="0" t="n">
        <v>419.1</v>
      </c>
    </row>
    <row r="2515" customFormat="false" ht="11.25" hidden="false" customHeight="false" outlineLevel="0" collapsed="false">
      <c r="A2515" s="1" t="n">
        <v>37106.4514093171</v>
      </c>
      <c r="B2515" s="0" t="n">
        <v>842.7</v>
      </c>
    </row>
    <row r="2516" customFormat="false" ht="11.25" hidden="false" customHeight="false" outlineLevel="0" collapsed="false">
      <c r="A2516" s="1" t="n">
        <v>37106.4583538194</v>
      </c>
      <c r="B2516" s="0" t="n">
        <v>645.8</v>
      </c>
    </row>
    <row r="2517" customFormat="false" ht="11.25" hidden="false" customHeight="false" outlineLevel="0" collapsed="false">
      <c r="A2517" s="1" t="n">
        <v>37106.4652983218</v>
      </c>
      <c r="B2517" s="0" t="n">
        <v>826.6</v>
      </c>
    </row>
    <row r="2518" customFormat="false" ht="11.25" hidden="false" customHeight="false" outlineLevel="0" collapsed="false">
      <c r="A2518" s="1" t="n">
        <v>37106.4722428241</v>
      </c>
      <c r="B2518" s="0" t="n">
        <v>840.3</v>
      </c>
    </row>
    <row r="2519" customFormat="false" ht="11.25" hidden="false" customHeight="false" outlineLevel="0" collapsed="false">
      <c r="A2519" s="1" t="n">
        <v>37106.4791873264</v>
      </c>
      <c r="B2519" s="0" t="n">
        <v>663.1</v>
      </c>
    </row>
    <row r="2520" customFormat="false" ht="11.25" hidden="false" customHeight="false" outlineLevel="0" collapsed="false">
      <c r="A2520" s="1" t="n">
        <v>37106.4861318287</v>
      </c>
      <c r="B2520" s="0" t="n">
        <v>458.6</v>
      </c>
    </row>
    <row r="2521" customFormat="false" ht="11.25" hidden="false" customHeight="false" outlineLevel="0" collapsed="false">
      <c r="A2521" s="1" t="n">
        <v>37106.493076331</v>
      </c>
      <c r="B2521" s="0" t="n">
        <v>430.6</v>
      </c>
    </row>
    <row r="2522" customFormat="false" ht="11.25" hidden="false" customHeight="false" outlineLevel="0" collapsed="false">
      <c r="A2522" s="1" t="n">
        <v>37106.5000208333</v>
      </c>
      <c r="B2522" s="0" t="n">
        <v>347.4</v>
      </c>
    </row>
    <row r="2523" customFormat="false" ht="11.25" hidden="false" customHeight="false" outlineLevel="0" collapsed="false">
      <c r="A2523" s="1" t="n">
        <v>37106.5069653357</v>
      </c>
      <c r="B2523" s="0" t="n">
        <v>247.8</v>
      </c>
    </row>
    <row r="2524" customFormat="false" ht="11.25" hidden="false" customHeight="false" outlineLevel="0" collapsed="false">
      <c r="A2524" s="1" t="n">
        <v>37106.513909838</v>
      </c>
      <c r="B2524" s="0" t="n">
        <v>287.2</v>
      </c>
    </row>
    <row r="2525" customFormat="false" ht="11.25" hidden="false" customHeight="false" outlineLevel="0" collapsed="false">
      <c r="A2525" s="1" t="n">
        <v>37106.5208543403</v>
      </c>
      <c r="B2525" s="0" t="n">
        <v>298.7</v>
      </c>
    </row>
    <row r="2526" customFormat="false" ht="11.25" hidden="false" customHeight="false" outlineLevel="0" collapsed="false">
      <c r="A2526" s="1" t="n">
        <v>37106.5277988426</v>
      </c>
      <c r="B2526" s="0" t="n">
        <v>905.9</v>
      </c>
    </row>
    <row r="2527" customFormat="false" ht="11.25" hidden="false" customHeight="false" outlineLevel="0" collapsed="false">
      <c r="A2527" s="1" t="n">
        <v>37106.5347433449</v>
      </c>
      <c r="B2527" s="0" t="n">
        <v>1234</v>
      </c>
    </row>
    <row r="2528" customFormat="false" ht="11.25" hidden="false" customHeight="false" outlineLevel="0" collapsed="false">
      <c r="A2528" s="1" t="n">
        <v>37106.5416878472</v>
      </c>
      <c r="B2528" s="0" t="n">
        <v>899.5</v>
      </c>
    </row>
    <row r="2529" customFormat="false" ht="11.25" hidden="false" customHeight="false" outlineLevel="0" collapsed="false">
      <c r="A2529" s="1" t="n">
        <v>37106.5486323495</v>
      </c>
      <c r="B2529" s="0" t="n">
        <v>944.6</v>
      </c>
    </row>
    <row r="2530" customFormat="false" ht="11.25" hidden="false" customHeight="false" outlineLevel="0" collapsed="false">
      <c r="A2530" s="1" t="n">
        <v>37106.5555768519</v>
      </c>
      <c r="B2530" s="0" t="n">
        <v>969.2</v>
      </c>
    </row>
    <row r="2531" customFormat="false" ht="11.25" hidden="false" customHeight="false" outlineLevel="0" collapsed="false">
      <c r="A2531" s="1" t="n">
        <v>37106.5625213542</v>
      </c>
      <c r="B2531" s="0" t="n">
        <v>859.4</v>
      </c>
    </row>
    <row r="2532" customFormat="false" ht="11.25" hidden="false" customHeight="false" outlineLevel="0" collapsed="false">
      <c r="A2532" s="1" t="n">
        <v>37106.5694658565</v>
      </c>
      <c r="B2532" s="0" t="n">
        <v>732.8</v>
      </c>
    </row>
    <row r="2533" customFormat="false" ht="11.25" hidden="false" customHeight="false" outlineLevel="0" collapsed="false">
      <c r="A2533" s="1" t="n">
        <v>37106.5764103588</v>
      </c>
      <c r="B2533" s="0" t="n">
        <v>709.5</v>
      </c>
    </row>
    <row r="2534" customFormat="false" ht="11.25" hidden="false" customHeight="false" outlineLevel="0" collapsed="false">
      <c r="A2534" s="1" t="n">
        <v>37106.5833548611</v>
      </c>
      <c r="B2534" s="0" t="n">
        <v>637.4</v>
      </c>
    </row>
    <row r="2535" customFormat="false" ht="11.25" hidden="false" customHeight="false" outlineLevel="0" collapsed="false">
      <c r="A2535" s="1" t="n">
        <v>37106.5902993634</v>
      </c>
      <c r="B2535" s="0" t="n">
        <v>579.2</v>
      </c>
    </row>
    <row r="2536" customFormat="false" ht="11.25" hidden="false" customHeight="false" outlineLevel="0" collapsed="false">
      <c r="A2536" s="1" t="n">
        <v>37106.5972438657</v>
      </c>
      <c r="B2536" s="0" t="n">
        <v>482</v>
      </c>
    </row>
    <row r="2537" customFormat="false" ht="11.25" hidden="false" customHeight="false" outlineLevel="0" collapsed="false">
      <c r="A2537" s="1" t="n">
        <v>37106.6041883681</v>
      </c>
      <c r="B2537" s="0" t="n">
        <v>458.9</v>
      </c>
    </row>
    <row r="2538" customFormat="false" ht="11.25" hidden="false" customHeight="false" outlineLevel="0" collapsed="false">
      <c r="A2538" s="1" t="n">
        <v>37106.6111328704</v>
      </c>
      <c r="B2538" s="0" t="n">
        <v>458</v>
      </c>
    </row>
    <row r="2539" customFormat="false" ht="11.25" hidden="false" customHeight="false" outlineLevel="0" collapsed="false">
      <c r="A2539" s="1" t="n">
        <v>37106.6180773727</v>
      </c>
      <c r="B2539" s="0" t="n">
        <v>380.4</v>
      </c>
    </row>
    <row r="2540" customFormat="false" ht="11.25" hidden="false" customHeight="false" outlineLevel="0" collapsed="false">
      <c r="A2540" s="1" t="n">
        <v>37106.625021875</v>
      </c>
      <c r="B2540" s="0" t="n">
        <v>259.7</v>
      </c>
    </row>
    <row r="2541" customFormat="false" ht="11.25" hidden="false" customHeight="false" outlineLevel="0" collapsed="false">
      <c r="A2541" s="1" t="n">
        <v>37106.6319663773</v>
      </c>
      <c r="B2541" s="0" t="n">
        <v>214.5</v>
      </c>
    </row>
    <row r="2542" customFormat="false" ht="11.25" hidden="false" customHeight="false" outlineLevel="0" collapsed="false">
      <c r="A2542" s="1" t="n">
        <v>37106.6389108796</v>
      </c>
      <c r="B2542" s="0" t="n">
        <v>159.8</v>
      </c>
    </row>
    <row r="2543" customFormat="false" ht="11.25" hidden="false" customHeight="false" outlineLevel="0" collapsed="false">
      <c r="A2543" s="1" t="n">
        <v>37106.645855382</v>
      </c>
      <c r="B2543" s="0" t="n">
        <v>187.3</v>
      </c>
    </row>
    <row r="2544" customFormat="false" ht="11.25" hidden="false" customHeight="false" outlineLevel="0" collapsed="false">
      <c r="A2544" s="1" t="n">
        <v>37106.6527998843</v>
      </c>
      <c r="B2544" s="0" t="n">
        <v>237.1</v>
      </c>
    </row>
    <row r="2545" customFormat="false" ht="11.25" hidden="false" customHeight="false" outlineLevel="0" collapsed="false">
      <c r="A2545" s="1" t="n">
        <v>37106.6597443866</v>
      </c>
      <c r="B2545" s="0" t="n">
        <v>233.4</v>
      </c>
    </row>
    <row r="2546" customFormat="false" ht="11.25" hidden="false" customHeight="false" outlineLevel="0" collapsed="false">
      <c r="A2546" s="1" t="n">
        <v>37106.6666888889</v>
      </c>
      <c r="B2546" s="0" t="n">
        <v>207.4</v>
      </c>
    </row>
    <row r="2547" customFormat="false" ht="11.25" hidden="false" customHeight="false" outlineLevel="0" collapsed="false">
      <c r="A2547" s="1" t="n">
        <v>37106.6736333912</v>
      </c>
      <c r="B2547" s="0" t="n">
        <v>188.5</v>
      </c>
    </row>
    <row r="2548" customFormat="false" ht="11.25" hidden="false" customHeight="false" outlineLevel="0" collapsed="false">
      <c r="A2548" s="1" t="n">
        <v>37106.6805778935</v>
      </c>
      <c r="B2548" s="0" t="n">
        <v>182.8</v>
      </c>
    </row>
    <row r="2549" customFormat="false" ht="11.25" hidden="false" customHeight="false" outlineLevel="0" collapsed="false">
      <c r="A2549" s="1" t="n">
        <v>37106.6875223958</v>
      </c>
      <c r="B2549" s="0" t="n">
        <v>141.9</v>
      </c>
    </row>
    <row r="2550" customFormat="false" ht="11.25" hidden="false" customHeight="false" outlineLevel="0" collapsed="false">
      <c r="A2550" s="1" t="n">
        <v>37106.6944668981</v>
      </c>
      <c r="B2550" s="0" t="n">
        <v>77.8</v>
      </c>
    </row>
    <row r="2551" customFormat="false" ht="11.25" hidden="false" customHeight="false" outlineLevel="0" collapsed="false">
      <c r="A2551" s="1" t="n">
        <v>37106.7014114005</v>
      </c>
      <c r="B2551" s="0" t="n">
        <v>50.4</v>
      </c>
    </row>
    <row r="2552" customFormat="false" ht="11.25" hidden="false" customHeight="false" outlineLevel="0" collapsed="false">
      <c r="A2552" s="1" t="n">
        <v>37106.7083559028</v>
      </c>
      <c r="B2552" s="0" t="n">
        <v>36.04</v>
      </c>
    </row>
    <row r="2553" customFormat="false" ht="11.25" hidden="false" customHeight="false" outlineLevel="0" collapsed="false">
      <c r="A2553" s="1" t="n">
        <v>37106.7153004051</v>
      </c>
      <c r="B2553" s="0" t="n">
        <v>40.06</v>
      </c>
    </row>
    <row r="2554" customFormat="false" ht="11.25" hidden="false" customHeight="false" outlineLevel="0" collapsed="false">
      <c r="A2554" s="1" t="n">
        <v>37106.7222449074</v>
      </c>
      <c r="B2554" s="0" t="n">
        <v>20.23</v>
      </c>
    </row>
    <row r="2555" customFormat="false" ht="11.25" hidden="false" customHeight="false" outlineLevel="0" collapsed="false">
      <c r="A2555" s="1" t="n">
        <v>37106.7291894097</v>
      </c>
      <c r="B2555" s="0" t="n">
        <v>26.34</v>
      </c>
    </row>
    <row r="2556" customFormat="false" ht="11.25" hidden="false" customHeight="false" outlineLevel="0" collapsed="false">
      <c r="A2556" s="1" t="n">
        <v>37106.736133912</v>
      </c>
      <c r="B2556" s="0" t="n">
        <v>17.14</v>
      </c>
    </row>
    <row r="2557" customFormat="false" ht="11.25" hidden="false" customHeight="false" outlineLevel="0" collapsed="false">
      <c r="A2557" s="1" t="n">
        <v>37106.7430784144</v>
      </c>
      <c r="B2557" s="0" t="n">
        <v>8.112</v>
      </c>
    </row>
    <row r="2558" customFormat="false" ht="11.25" hidden="false" customHeight="false" outlineLevel="0" collapsed="false">
      <c r="A2558" s="1" t="n">
        <v>37106.7500229167</v>
      </c>
      <c r="B2558" s="0" t="n">
        <v>4.431</v>
      </c>
    </row>
    <row r="2559" customFormat="false" ht="11.25" hidden="false" customHeight="false" outlineLevel="0" collapsed="false">
      <c r="A2559" s="1" t="n">
        <v>37106.756967419</v>
      </c>
      <c r="B2559" s="0" t="n">
        <v>2.636</v>
      </c>
    </row>
    <row r="2560" customFormat="false" ht="11.25" hidden="false" customHeight="false" outlineLevel="0" collapsed="false">
      <c r="A2560" s="1" t="n">
        <v>37106.7639119213</v>
      </c>
      <c r="B2560" s="0" t="n">
        <v>1.045</v>
      </c>
    </row>
    <row r="2561" customFormat="false" ht="11.25" hidden="false" customHeight="false" outlineLevel="0" collapsed="false">
      <c r="A2561" s="1" t="n">
        <v>37106.7708564236</v>
      </c>
      <c r="B2561" s="0" t="n">
        <v>0.3796</v>
      </c>
    </row>
    <row r="2562" customFormat="false" ht="11.25" hidden="false" customHeight="false" outlineLevel="0" collapsed="false">
      <c r="A2562" s="1" t="n">
        <v>37106.7778009259</v>
      </c>
      <c r="B2562" s="0" t="n">
        <v>0</v>
      </c>
    </row>
    <row r="2563" customFormat="false" ht="11.25" hidden="false" customHeight="false" outlineLevel="0" collapsed="false">
      <c r="A2563" s="1" t="n">
        <v>37106.7847454282</v>
      </c>
      <c r="B2563" s="0" t="n">
        <v>0</v>
      </c>
    </row>
    <row r="2564" customFormat="false" ht="11.25" hidden="false" customHeight="false" outlineLevel="0" collapsed="false">
      <c r="A2564" s="1" t="n">
        <v>37106.7916899306</v>
      </c>
      <c r="B2564" s="0" t="n">
        <v>0</v>
      </c>
    </row>
    <row r="2565" customFormat="false" ht="11.25" hidden="false" customHeight="false" outlineLevel="0" collapsed="false">
      <c r="A2565" s="1" t="n">
        <v>37106.7986344329</v>
      </c>
      <c r="B2565" s="0" t="n">
        <v>0</v>
      </c>
    </row>
    <row r="2566" customFormat="false" ht="11.25" hidden="false" customHeight="false" outlineLevel="0" collapsed="false">
      <c r="A2566" s="1" t="n">
        <v>37106.8055789352</v>
      </c>
      <c r="B2566" s="0" t="n">
        <v>0</v>
      </c>
    </row>
    <row r="2567" customFormat="false" ht="11.25" hidden="false" customHeight="false" outlineLevel="0" collapsed="false">
      <c r="A2567" s="1" t="n">
        <v>37106.8125234375</v>
      </c>
      <c r="B2567" s="0" t="n">
        <v>0</v>
      </c>
    </row>
    <row r="2568" customFormat="false" ht="11.25" hidden="false" customHeight="false" outlineLevel="0" collapsed="false">
      <c r="A2568" s="1" t="n">
        <v>37106.8194679398</v>
      </c>
      <c r="B2568" s="0" t="n">
        <v>0</v>
      </c>
    </row>
    <row r="2569" customFormat="false" ht="11.25" hidden="false" customHeight="false" outlineLevel="0" collapsed="false">
      <c r="A2569" s="1" t="n">
        <v>37106.8264124421</v>
      </c>
      <c r="B2569" s="0" t="n">
        <v>0</v>
      </c>
    </row>
    <row r="2570" customFormat="false" ht="11.25" hidden="false" customHeight="false" outlineLevel="0" collapsed="false">
      <c r="A2570" s="1" t="n">
        <v>37106.8333569444</v>
      </c>
      <c r="B2570" s="0" t="n">
        <v>0</v>
      </c>
    </row>
    <row r="2571" customFormat="false" ht="11.25" hidden="false" customHeight="false" outlineLevel="0" collapsed="false">
      <c r="A2571" s="1" t="n">
        <v>37106.8403014468</v>
      </c>
      <c r="B2571" s="0" t="n">
        <v>0</v>
      </c>
    </row>
    <row r="2572" customFormat="false" ht="11.25" hidden="false" customHeight="false" outlineLevel="0" collapsed="false">
      <c r="A2572" s="1" t="n">
        <v>37106.8472459491</v>
      </c>
      <c r="B2572" s="0" t="n">
        <v>0</v>
      </c>
    </row>
    <row r="2573" customFormat="false" ht="11.25" hidden="false" customHeight="false" outlineLevel="0" collapsed="false">
      <c r="A2573" s="1" t="n">
        <v>37106.8541904514</v>
      </c>
      <c r="B2573" s="0" t="n">
        <v>0</v>
      </c>
    </row>
    <row r="2574" customFormat="false" ht="11.25" hidden="false" customHeight="false" outlineLevel="0" collapsed="false">
      <c r="A2574" s="1" t="n">
        <v>37106.8611349537</v>
      </c>
      <c r="B2574" s="0" t="n">
        <v>0</v>
      </c>
    </row>
    <row r="2575" customFormat="false" ht="11.25" hidden="false" customHeight="false" outlineLevel="0" collapsed="false">
      <c r="A2575" s="1" t="n">
        <v>37106.868079456</v>
      </c>
      <c r="B2575" s="0" t="n">
        <v>0</v>
      </c>
    </row>
    <row r="2576" customFormat="false" ht="11.25" hidden="false" customHeight="false" outlineLevel="0" collapsed="false">
      <c r="A2576" s="1" t="n">
        <v>37106.8750239583</v>
      </c>
      <c r="B2576" s="0" t="n">
        <v>0</v>
      </c>
    </row>
    <row r="2577" customFormat="false" ht="11.25" hidden="false" customHeight="false" outlineLevel="0" collapsed="false">
      <c r="A2577" s="1" t="n">
        <v>37106.8819684607</v>
      </c>
      <c r="B2577" s="0" t="n">
        <v>0</v>
      </c>
    </row>
    <row r="2578" customFormat="false" ht="11.25" hidden="false" customHeight="false" outlineLevel="0" collapsed="false">
      <c r="A2578" s="1" t="n">
        <v>37106.888912963</v>
      </c>
      <c r="B2578" s="0" t="n">
        <v>0</v>
      </c>
    </row>
    <row r="2579" customFormat="false" ht="11.25" hidden="false" customHeight="false" outlineLevel="0" collapsed="false">
      <c r="A2579" s="1" t="n">
        <v>37106.8958574653</v>
      </c>
      <c r="B2579" s="0" t="n">
        <v>0</v>
      </c>
    </row>
    <row r="2580" customFormat="false" ht="11.25" hidden="false" customHeight="false" outlineLevel="0" collapsed="false">
      <c r="A2580" s="1" t="n">
        <v>37106.9028019676</v>
      </c>
      <c r="B2580" s="0" t="n">
        <v>0</v>
      </c>
    </row>
    <row r="2581" customFormat="false" ht="11.25" hidden="false" customHeight="false" outlineLevel="0" collapsed="false">
      <c r="A2581" s="1" t="n">
        <v>37106.9097464699</v>
      </c>
      <c r="B2581" s="0" t="n">
        <v>0</v>
      </c>
    </row>
    <row r="2582" customFormat="false" ht="11.25" hidden="false" customHeight="false" outlineLevel="0" collapsed="false">
      <c r="A2582" s="1" t="n">
        <v>37106.9166909722</v>
      </c>
      <c r="B2582" s="0" t="n">
        <v>0</v>
      </c>
    </row>
    <row r="2583" customFormat="false" ht="11.25" hidden="false" customHeight="false" outlineLevel="0" collapsed="false">
      <c r="A2583" s="1" t="n">
        <v>37106.9236354745</v>
      </c>
      <c r="B2583" s="0" t="n">
        <v>0</v>
      </c>
    </row>
    <row r="2584" customFormat="false" ht="11.25" hidden="false" customHeight="false" outlineLevel="0" collapsed="false">
      <c r="A2584" s="1" t="n">
        <v>37106.9305799769</v>
      </c>
      <c r="B2584" s="0" t="n">
        <v>0</v>
      </c>
    </row>
    <row r="2585" customFormat="false" ht="11.25" hidden="false" customHeight="false" outlineLevel="0" collapsed="false">
      <c r="A2585" s="1" t="n">
        <v>37106.9375244792</v>
      </c>
      <c r="B2585" s="0" t="n">
        <v>0</v>
      </c>
    </row>
    <row r="2586" customFormat="false" ht="11.25" hidden="false" customHeight="false" outlineLevel="0" collapsed="false">
      <c r="A2586" s="1" t="n">
        <v>37106.9444689815</v>
      </c>
      <c r="B2586" s="0" t="n">
        <v>0</v>
      </c>
    </row>
    <row r="2587" customFormat="false" ht="11.25" hidden="false" customHeight="false" outlineLevel="0" collapsed="false">
      <c r="A2587" s="1" t="n">
        <v>37106.9514134838</v>
      </c>
      <c r="B2587" s="0" t="n">
        <v>0</v>
      </c>
    </row>
    <row r="2588" customFormat="false" ht="11.25" hidden="false" customHeight="false" outlineLevel="0" collapsed="false">
      <c r="A2588" s="1" t="n">
        <v>37106.9583579861</v>
      </c>
      <c r="B2588" s="0" t="n">
        <v>0</v>
      </c>
    </row>
    <row r="2589" customFormat="false" ht="11.25" hidden="false" customHeight="false" outlineLevel="0" collapsed="false">
      <c r="A2589" s="1" t="n">
        <v>37106.9653024884</v>
      </c>
      <c r="B2589" s="0" t="n">
        <v>0</v>
      </c>
    </row>
    <row r="2590" customFormat="false" ht="11.25" hidden="false" customHeight="false" outlineLevel="0" collapsed="false">
      <c r="A2590" s="1" t="n">
        <v>37106.9722469907</v>
      </c>
      <c r="B2590" s="0" t="n">
        <v>0</v>
      </c>
    </row>
    <row r="2591" customFormat="false" ht="11.25" hidden="false" customHeight="false" outlineLevel="0" collapsed="false">
      <c r="A2591" s="1" t="n">
        <v>37106.9791914931</v>
      </c>
      <c r="B2591" s="0" t="n">
        <v>0</v>
      </c>
    </row>
    <row r="2592" customFormat="false" ht="11.25" hidden="false" customHeight="false" outlineLevel="0" collapsed="false">
      <c r="A2592" s="1" t="n">
        <v>37106.9861359954</v>
      </c>
      <c r="B2592" s="0" t="n">
        <v>0</v>
      </c>
    </row>
    <row r="2593" customFormat="false" ht="11.25" hidden="false" customHeight="false" outlineLevel="0" collapsed="false">
      <c r="A2593" s="1" t="n">
        <v>37106.9930804977</v>
      </c>
      <c r="B2593" s="0" t="n">
        <v>0</v>
      </c>
    </row>
    <row r="2594" customFormat="false" ht="11.25" hidden="false" customHeight="false" outlineLevel="0" collapsed="false">
      <c r="A2594" s="1" t="n">
        <v>37107.000025</v>
      </c>
      <c r="B2594" s="0" t="n">
        <v>0</v>
      </c>
    </row>
    <row r="2595" customFormat="false" ht="11.25" hidden="false" customHeight="false" outlineLevel="0" collapsed="false">
      <c r="A2595" s="1" t="n">
        <v>37107.0069695023</v>
      </c>
      <c r="B2595" s="0" t="n">
        <v>0</v>
      </c>
    </row>
    <row r="2596" customFormat="false" ht="11.25" hidden="false" customHeight="false" outlineLevel="0" collapsed="false">
      <c r="A2596" s="1" t="n">
        <v>37107.0139140046</v>
      </c>
      <c r="B2596" s="0" t="n">
        <v>0</v>
      </c>
    </row>
    <row r="2597" customFormat="false" ht="11.25" hidden="false" customHeight="false" outlineLevel="0" collapsed="false">
      <c r="A2597" s="1" t="n">
        <v>37107.0208585069</v>
      </c>
      <c r="B2597" s="0" t="n">
        <v>0</v>
      </c>
    </row>
    <row r="2598" customFormat="false" ht="11.25" hidden="false" customHeight="false" outlineLevel="0" collapsed="false">
      <c r="A2598" s="1" t="n">
        <v>37107.0278030093</v>
      </c>
      <c r="B2598" s="0" t="n">
        <v>0</v>
      </c>
    </row>
    <row r="2599" customFormat="false" ht="11.25" hidden="false" customHeight="false" outlineLevel="0" collapsed="false">
      <c r="A2599" s="1" t="n">
        <v>37107.0347475116</v>
      </c>
      <c r="B2599" s="0" t="n">
        <v>0</v>
      </c>
    </row>
    <row r="2600" customFormat="false" ht="11.25" hidden="false" customHeight="false" outlineLevel="0" collapsed="false">
      <c r="A2600" s="1" t="n">
        <v>37107.0416920139</v>
      </c>
      <c r="B2600" s="0" t="n">
        <v>0</v>
      </c>
    </row>
    <row r="2601" customFormat="false" ht="11.25" hidden="false" customHeight="false" outlineLevel="0" collapsed="false">
      <c r="A2601" s="1" t="n">
        <v>37107.0486365162</v>
      </c>
      <c r="B2601" s="0" t="n">
        <v>0</v>
      </c>
    </row>
    <row r="2602" customFormat="false" ht="11.25" hidden="false" customHeight="false" outlineLevel="0" collapsed="false">
      <c r="A2602" s="1" t="n">
        <v>37107.0555810185</v>
      </c>
      <c r="B2602" s="0" t="n">
        <v>0</v>
      </c>
    </row>
    <row r="2603" customFormat="false" ht="11.25" hidden="false" customHeight="false" outlineLevel="0" collapsed="false">
      <c r="A2603" s="1" t="n">
        <v>37107.0625255208</v>
      </c>
      <c r="B2603" s="0" t="n">
        <v>0</v>
      </c>
    </row>
    <row r="2604" customFormat="false" ht="11.25" hidden="false" customHeight="false" outlineLevel="0" collapsed="false">
      <c r="A2604" s="1" t="n">
        <v>37107.0694700232</v>
      </c>
      <c r="B2604" s="0" t="n">
        <v>0</v>
      </c>
    </row>
    <row r="2605" customFormat="false" ht="11.25" hidden="false" customHeight="false" outlineLevel="0" collapsed="false">
      <c r="A2605" s="1" t="n">
        <v>37107.0764145255</v>
      </c>
      <c r="B2605" s="0" t="n">
        <v>0</v>
      </c>
    </row>
    <row r="2606" customFormat="false" ht="11.25" hidden="false" customHeight="false" outlineLevel="0" collapsed="false">
      <c r="A2606" s="1" t="n">
        <v>37107.0833590278</v>
      </c>
      <c r="B2606" s="0" t="n">
        <v>0</v>
      </c>
    </row>
    <row r="2607" customFormat="false" ht="11.25" hidden="false" customHeight="false" outlineLevel="0" collapsed="false">
      <c r="A2607" s="1" t="n">
        <v>37107.0903035301</v>
      </c>
      <c r="B2607" s="0" t="n">
        <v>0</v>
      </c>
    </row>
    <row r="2608" customFormat="false" ht="11.25" hidden="false" customHeight="false" outlineLevel="0" collapsed="false">
      <c r="A2608" s="1" t="n">
        <v>37107.0972480324</v>
      </c>
      <c r="B2608" s="0" t="n">
        <v>0</v>
      </c>
    </row>
    <row r="2609" customFormat="false" ht="11.25" hidden="false" customHeight="false" outlineLevel="0" collapsed="false">
      <c r="A2609" s="1" t="n">
        <v>37107.1041925347</v>
      </c>
      <c r="B2609" s="0" t="n">
        <v>0</v>
      </c>
    </row>
    <row r="2610" customFormat="false" ht="11.25" hidden="false" customHeight="false" outlineLevel="0" collapsed="false">
      <c r="A2610" s="1" t="n">
        <v>37107.111137037</v>
      </c>
      <c r="B2610" s="0" t="n">
        <v>0</v>
      </c>
    </row>
    <row r="2611" customFormat="false" ht="11.25" hidden="false" customHeight="false" outlineLevel="0" collapsed="false">
      <c r="A2611" s="1" t="n">
        <v>37107.1180815394</v>
      </c>
      <c r="B2611" s="0" t="n">
        <v>0</v>
      </c>
    </row>
    <row r="2612" customFormat="false" ht="11.25" hidden="false" customHeight="false" outlineLevel="0" collapsed="false">
      <c r="A2612" s="1" t="n">
        <v>37107.1250260417</v>
      </c>
      <c r="B2612" s="0" t="n">
        <v>0</v>
      </c>
    </row>
    <row r="2613" customFormat="false" ht="11.25" hidden="false" customHeight="false" outlineLevel="0" collapsed="false">
      <c r="A2613" s="1" t="n">
        <v>37107.131970544</v>
      </c>
      <c r="B2613" s="0" t="n">
        <v>0</v>
      </c>
    </row>
    <row r="2614" customFormat="false" ht="11.25" hidden="false" customHeight="false" outlineLevel="0" collapsed="false">
      <c r="A2614" s="1" t="n">
        <v>37107.1389150463</v>
      </c>
      <c r="B2614" s="0" t="n">
        <v>0</v>
      </c>
    </row>
    <row r="2615" customFormat="false" ht="11.25" hidden="false" customHeight="false" outlineLevel="0" collapsed="false">
      <c r="A2615" s="1" t="n">
        <v>37107.1458595486</v>
      </c>
      <c r="B2615" s="0" t="n">
        <v>0</v>
      </c>
    </row>
    <row r="2616" customFormat="false" ht="11.25" hidden="false" customHeight="false" outlineLevel="0" collapsed="false">
      <c r="A2616" s="1" t="n">
        <v>37107.1528040509</v>
      </c>
      <c r="B2616" s="0" t="n">
        <v>0</v>
      </c>
    </row>
    <row r="2617" customFormat="false" ht="11.25" hidden="false" customHeight="false" outlineLevel="0" collapsed="false">
      <c r="A2617" s="1" t="n">
        <v>37107.1597485532</v>
      </c>
      <c r="B2617" s="0" t="n">
        <v>0</v>
      </c>
    </row>
    <row r="2618" customFormat="false" ht="11.25" hidden="false" customHeight="false" outlineLevel="0" collapsed="false">
      <c r="A2618" s="1" t="n">
        <v>37107.1666930556</v>
      </c>
      <c r="B2618" s="0" t="n">
        <v>0.4981</v>
      </c>
    </row>
    <row r="2619" customFormat="false" ht="11.25" hidden="false" customHeight="false" outlineLevel="0" collapsed="false">
      <c r="A2619" s="1" t="n">
        <v>37107.1736375579</v>
      </c>
      <c r="B2619" s="0" t="n">
        <v>0.8945</v>
      </c>
    </row>
    <row r="2620" customFormat="false" ht="11.25" hidden="false" customHeight="false" outlineLevel="0" collapsed="false">
      <c r="A2620" s="1" t="n">
        <v>37107.1805820602</v>
      </c>
      <c r="B2620" s="0" t="n">
        <v>2.811</v>
      </c>
    </row>
    <row r="2621" customFormat="false" ht="11.25" hidden="false" customHeight="false" outlineLevel="0" collapsed="false">
      <c r="A2621" s="1" t="n">
        <v>37107.1875265625</v>
      </c>
      <c r="B2621" s="0" t="n">
        <v>12.21</v>
      </c>
    </row>
    <row r="2622" customFormat="false" ht="11.25" hidden="false" customHeight="false" outlineLevel="0" collapsed="false">
      <c r="A2622" s="1" t="n">
        <v>37107.1944710648</v>
      </c>
      <c r="B2622" s="0" t="n">
        <v>24.27</v>
      </c>
    </row>
    <row r="2623" customFormat="false" ht="11.25" hidden="false" customHeight="false" outlineLevel="0" collapsed="false">
      <c r="A2623" s="1" t="n">
        <v>37107.2014155671</v>
      </c>
      <c r="B2623" s="0" t="n">
        <v>20.52</v>
      </c>
    </row>
    <row r="2624" customFormat="false" ht="11.25" hidden="false" customHeight="false" outlineLevel="0" collapsed="false">
      <c r="A2624" s="1" t="n">
        <v>37107.2083600694</v>
      </c>
      <c r="B2624" s="0" t="n">
        <v>33.19</v>
      </c>
    </row>
    <row r="2625" customFormat="false" ht="11.25" hidden="false" customHeight="false" outlineLevel="0" collapsed="false">
      <c r="A2625" s="1" t="n">
        <v>37107.2153045718</v>
      </c>
      <c r="B2625" s="0" t="n">
        <v>43.3</v>
      </c>
    </row>
    <row r="2626" customFormat="false" ht="11.25" hidden="false" customHeight="false" outlineLevel="0" collapsed="false">
      <c r="A2626" s="1" t="n">
        <v>37107.2222490741</v>
      </c>
      <c r="B2626" s="0" t="n">
        <v>41.5</v>
      </c>
    </row>
    <row r="2627" customFormat="false" ht="11.25" hidden="false" customHeight="false" outlineLevel="0" collapsed="false">
      <c r="A2627" s="1" t="n">
        <v>37107.2291935764</v>
      </c>
      <c r="B2627" s="0" t="n">
        <v>72.42</v>
      </c>
    </row>
    <row r="2628" customFormat="false" ht="11.25" hidden="false" customHeight="false" outlineLevel="0" collapsed="false">
      <c r="A2628" s="1" t="n">
        <v>37107.2361380787</v>
      </c>
      <c r="B2628" s="0" t="n">
        <v>110.6</v>
      </c>
    </row>
    <row r="2629" customFormat="false" ht="11.25" hidden="false" customHeight="false" outlineLevel="0" collapsed="false">
      <c r="A2629" s="1" t="n">
        <v>37107.243082581</v>
      </c>
      <c r="B2629" s="0" t="n">
        <v>127.5</v>
      </c>
    </row>
    <row r="2630" customFormat="false" ht="11.25" hidden="false" customHeight="false" outlineLevel="0" collapsed="false">
      <c r="A2630" s="1" t="n">
        <v>37107.2500270833</v>
      </c>
      <c r="B2630" s="0" t="n">
        <v>176.9</v>
      </c>
    </row>
    <row r="2631" customFormat="false" ht="11.25" hidden="false" customHeight="false" outlineLevel="0" collapsed="false">
      <c r="A2631" s="1" t="n">
        <v>37107.2569715857</v>
      </c>
      <c r="B2631" s="0" t="n">
        <v>235.6</v>
      </c>
    </row>
    <row r="2632" customFormat="false" ht="11.25" hidden="false" customHeight="false" outlineLevel="0" collapsed="false">
      <c r="A2632" s="1" t="n">
        <v>37107.263916088</v>
      </c>
      <c r="B2632" s="0" t="n">
        <v>279.8</v>
      </c>
    </row>
    <row r="2633" customFormat="false" ht="11.25" hidden="false" customHeight="false" outlineLevel="0" collapsed="false">
      <c r="A2633" s="1" t="n">
        <v>37107.2708605903</v>
      </c>
      <c r="B2633" s="0" t="n">
        <v>370.4</v>
      </c>
    </row>
    <row r="2634" customFormat="false" ht="11.25" hidden="false" customHeight="false" outlineLevel="0" collapsed="false">
      <c r="A2634" s="1" t="n">
        <v>37107.2778050926</v>
      </c>
      <c r="B2634" s="0" t="n">
        <v>204.5</v>
      </c>
    </row>
    <row r="2635" customFormat="false" ht="11.25" hidden="false" customHeight="false" outlineLevel="0" collapsed="false">
      <c r="A2635" s="1" t="n">
        <v>37107.2847495949</v>
      </c>
      <c r="B2635" s="0" t="n">
        <v>125.8</v>
      </c>
    </row>
    <row r="2636" customFormat="false" ht="11.25" hidden="false" customHeight="false" outlineLevel="0" collapsed="false">
      <c r="A2636" s="1" t="n">
        <v>37107.2916940972</v>
      </c>
      <c r="B2636" s="0" t="n">
        <v>131.5</v>
      </c>
    </row>
    <row r="2637" customFormat="false" ht="11.25" hidden="false" customHeight="false" outlineLevel="0" collapsed="false">
      <c r="A2637" s="1" t="n">
        <v>37107.2986385995</v>
      </c>
      <c r="B2637" s="0" t="n">
        <v>162</v>
      </c>
    </row>
    <row r="2638" customFormat="false" ht="11.25" hidden="false" customHeight="false" outlineLevel="0" collapsed="false">
      <c r="A2638" s="1" t="n">
        <v>37107.3055831019</v>
      </c>
      <c r="B2638" s="0" t="n">
        <v>176</v>
      </c>
    </row>
    <row r="2639" customFormat="false" ht="11.25" hidden="false" customHeight="false" outlineLevel="0" collapsed="false">
      <c r="A2639" s="1" t="n">
        <v>37107.3125276042</v>
      </c>
      <c r="B2639" s="0" t="n">
        <v>185.9</v>
      </c>
    </row>
    <row r="2640" customFormat="false" ht="11.25" hidden="false" customHeight="false" outlineLevel="0" collapsed="false">
      <c r="A2640" s="1" t="n">
        <v>37107.3194721065</v>
      </c>
      <c r="B2640" s="0" t="n">
        <v>337.3</v>
      </c>
    </row>
    <row r="2641" customFormat="false" ht="11.25" hidden="false" customHeight="false" outlineLevel="0" collapsed="false">
      <c r="A2641" s="1" t="n">
        <v>37107.3264166088</v>
      </c>
      <c r="B2641" s="0" t="n">
        <v>271.6</v>
      </c>
    </row>
    <row r="2642" customFormat="false" ht="11.25" hidden="false" customHeight="false" outlineLevel="0" collapsed="false">
      <c r="A2642" s="1" t="n">
        <v>37107.3333611111</v>
      </c>
      <c r="B2642" s="0" t="n">
        <v>280.3</v>
      </c>
    </row>
    <row r="2643" customFormat="false" ht="11.25" hidden="false" customHeight="false" outlineLevel="0" collapsed="false">
      <c r="A2643" s="1" t="n">
        <v>37107.3403056134</v>
      </c>
      <c r="B2643" s="0" t="n">
        <v>498</v>
      </c>
    </row>
    <row r="2644" customFormat="false" ht="11.25" hidden="false" customHeight="false" outlineLevel="0" collapsed="false">
      <c r="A2644" s="1" t="n">
        <v>37107.3472501157</v>
      </c>
      <c r="B2644" s="0" t="n">
        <v>421.8</v>
      </c>
    </row>
    <row r="2645" customFormat="false" ht="11.25" hidden="false" customHeight="false" outlineLevel="0" collapsed="false">
      <c r="A2645" s="1" t="n">
        <v>37107.3541946181</v>
      </c>
      <c r="B2645" s="0" t="n">
        <v>507</v>
      </c>
    </row>
    <row r="2646" customFormat="false" ht="11.25" hidden="false" customHeight="false" outlineLevel="0" collapsed="false">
      <c r="A2646" s="1" t="n">
        <v>37107.3611391204</v>
      </c>
      <c r="B2646" s="0" t="n">
        <v>493.3</v>
      </c>
    </row>
    <row r="2647" customFormat="false" ht="11.25" hidden="false" customHeight="false" outlineLevel="0" collapsed="false">
      <c r="A2647" s="1" t="n">
        <v>37107.3680836227</v>
      </c>
      <c r="B2647" s="0" t="n">
        <v>617.6</v>
      </c>
    </row>
    <row r="2648" customFormat="false" ht="11.25" hidden="false" customHeight="false" outlineLevel="0" collapsed="false">
      <c r="A2648" s="1" t="n">
        <v>37107.375028125</v>
      </c>
      <c r="B2648" s="0" t="n">
        <v>657.5</v>
      </c>
    </row>
    <row r="2649" customFormat="false" ht="11.25" hidden="false" customHeight="false" outlineLevel="0" collapsed="false">
      <c r="A2649" s="1" t="n">
        <v>37107.3819726273</v>
      </c>
      <c r="B2649" s="0" t="n">
        <v>469</v>
      </c>
    </row>
    <row r="2650" customFormat="false" ht="11.25" hidden="false" customHeight="false" outlineLevel="0" collapsed="false">
      <c r="A2650" s="1" t="n">
        <v>37107.3889171296</v>
      </c>
      <c r="B2650" s="0" t="n">
        <v>721.9</v>
      </c>
    </row>
    <row r="2651" customFormat="false" ht="11.25" hidden="false" customHeight="false" outlineLevel="0" collapsed="false">
      <c r="A2651" s="1" t="n">
        <v>37107.3958616319</v>
      </c>
      <c r="B2651" s="0" t="n">
        <v>1017</v>
      </c>
    </row>
    <row r="2652" customFormat="false" ht="11.25" hidden="false" customHeight="false" outlineLevel="0" collapsed="false">
      <c r="A2652" s="1" t="n">
        <v>37107.4028061343</v>
      </c>
      <c r="B2652" s="0" t="n">
        <v>1008</v>
      </c>
    </row>
    <row r="2653" customFormat="false" ht="11.25" hidden="false" customHeight="false" outlineLevel="0" collapsed="false">
      <c r="A2653" s="1" t="n">
        <v>37107.4097506366</v>
      </c>
      <c r="B2653" s="0" t="n">
        <v>1111</v>
      </c>
    </row>
    <row r="2654" customFormat="false" ht="11.25" hidden="false" customHeight="false" outlineLevel="0" collapsed="false">
      <c r="A2654" s="1" t="n">
        <v>37107.4166951389</v>
      </c>
      <c r="B2654" s="0" t="n">
        <v>1130</v>
      </c>
    </row>
    <row r="2655" customFormat="false" ht="11.25" hidden="false" customHeight="false" outlineLevel="0" collapsed="false">
      <c r="A2655" s="1" t="n">
        <v>37107.4236396412</v>
      </c>
      <c r="B2655" s="0" t="n">
        <v>937</v>
      </c>
    </row>
    <row r="2656" customFormat="false" ht="11.25" hidden="false" customHeight="false" outlineLevel="0" collapsed="false">
      <c r="A2656" s="1" t="n">
        <v>37107.4305841435</v>
      </c>
      <c r="B2656" s="0" t="n">
        <v>1109</v>
      </c>
    </row>
    <row r="2657" customFormat="false" ht="11.25" hidden="false" customHeight="false" outlineLevel="0" collapsed="false">
      <c r="A2657" s="1" t="n">
        <v>37107.4375286458</v>
      </c>
      <c r="B2657" s="0" t="n">
        <v>1410</v>
      </c>
    </row>
    <row r="2658" customFormat="false" ht="11.25" hidden="false" customHeight="false" outlineLevel="0" collapsed="false">
      <c r="A2658" s="1" t="n">
        <v>37107.4444731482</v>
      </c>
      <c r="B2658" s="0" t="n">
        <v>1779</v>
      </c>
    </row>
    <row r="2659" customFormat="false" ht="11.25" hidden="false" customHeight="false" outlineLevel="0" collapsed="false">
      <c r="A2659" s="1" t="n">
        <v>37107.4514176505</v>
      </c>
      <c r="B2659" s="0" t="n">
        <v>1819</v>
      </c>
    </row>
    <row r="2660" customFormat="false" ht="11.25" hidden="false" customHeight="false" outlineLevel="0" collapsed="false">
      <c r="A2660" s="1" t="n">
        <v>37107.4583621528</v>
      </c>
      <c r="B2660" s="0" t="n">
        <v>1826</v>
      </c>
    </row>
    <row r="2661" customFormat="false" ht="11.25" hidden="false" customHeight="false" outlineLevel="0" collapsed="false">
      <c r="A2661" s="1" t="n">
        <v>37107.4653066551</v>
      </c>
      <c r="B2661" s="0" t="n">
        <v>1681</v>
      </c>
    </row>
    <row r="2662" customFormat="false" ht="11.25" hidden="false" customHeight="false" outlineLevel="0" collapsed="false">
      <c r="A2662" s="1" t="n">
        <v>37107.4722511574</v>
      </c>
      <c r="B2662" s="0" t="n">
        <v>1532</v>
      </c>
    </row>
    <row r="2663" customFormat="false" ht="11.25" hidden="false" customHeight="false" outlineLevel="0" collapsed="false">
      <c r="A2663" s="1" t="n">
        <v>37107.4791956597</v>
      </c>
      <c r="B2663" s="0" t="n">
        <v>1589</v>
      </c>
    </row>
    <row r="2664" customFormat="false" ht="11.25" hidden="false" customHeight="false" outlineLevel="0" collapsed="false">
      <c r="A2664" s="1" t="n">
        <v>37107.486140162</v>
      </c>
      <c r="B2664" s="0" t="n">
        <v>1822</v>
      </c>
    </row>
    <row r="2665" customFormat="false" ht="11.25" hidden="false" customHeight="false" outlineLevel="0" collapsed="false">
      <c r="A2665" s="1" t="n">
        <v>37107.4930846644</v>
      </c>
      <c r="B2665" s="0" t="n">
        <v>1693</v>
      </c>
    </row>
    <row r="2666" customFormat="false" ht="11.25" hidden="false" customHeight="false" outlineLevel="0" collapsed="false">
      <c r="A2666" s="1" t="n">
        <v>37107.5000291667</v>
      </c>
      <c r="B2666" s="0" t="n">
        <v>1412</v>
      </c>
    </row>
    <row r="2667" customFormat="false" ht="11.25" hidden="false" customHeight="false" outlineLevel="0" collapsed="false">
      <c r="A2667" s="1" t="n">
        <v>37107.506973669</v>
      </c>
      <c r="B2667" s="0" t="n">
        <v>1402</v>
      </c>
    </row>
    <row r="2668" customFormat="false" ht="11.25" hidden="false" customHeight="false" outlineLevel="0" collapsed="false">
      <c r="A2668" s="1" t="n">
        <v>37107.5139181713</v>
      </c>
      <c r="B2668" s="0" t="n">
        <v>1169</v>
      </c>
    </row>
    <row r="2669" customFormat="false" ht="11.25" hidden="false" customHeight="false" outlineLevel="0" collapsed="false">
      <c r="A2669" s="1" t="n">
        <v>37107.5208626736</v>
      </c>
      <c r="B2669" s="0" t="n">
        <v>1382</v>
      </c>
    </row>
    <row r="2670" customFormat="false" ht="11.25" hidden="false" customHeight="false" outlineLevel="0" collapsed="false">
      <c r="A2670" s="1" t="n">
        <v>37107.5278071759</v>
      </c>
      <c r="B2670" s="0" t="n">
        <v>1457</v>
      </c>
    </row>
    <row r="2671" customFormat="false" ht="11.25" hidden="false" customHeight="false" outlineLevel="0" collapsed="false">
      <c r="A2671" s="1" t="n">
        <v>37107.5347516782</v>
      </c>
      <c r="B2671" s="0" t="n">
        <v>1033</v>
      </c>
    </row>
    <row r="2672" customFormat="false" ht="11.25" hidden="false" customHeight="false" outlineLevel="0" collapsed="false">
      <c r="A2672" s="1" t="n">
        <v>37107.5416961806</v>
      </c>
      <c r="B2672" s="0" t="n">
        <v>1429</v>
      </c>
    </row>
    <row r="2673" customFormat="false" ht="11.25" hidden="false" customHeight="false" outlineLevel="0" collapsed="false">
      <c r="A2673" s="1" t="n">
        <v>37107.5486406829</v>
      </c>
      <c r="B2673" s="0" t="n">
        <v>1192</v>
      </c>
    </row>
    <row r="2674" customFormat="false" ht="11.25" hidden="false" customHeight="false" outlineLevel="0" collapsed="false">
      <c r="A2674" s="1" t="n">
        <v>37107.5555851852</v>
      </c>
      <c r="B2674" s="0" t="n">
        <v>1189</v>
      </c>
    </row>
    <row r="2675" customFormat="false" ht="11.25" hidden="false" customHeight="false" outlineLevel="0" collapsed="false">
      <c r="A2675" s="1" t="n">
        <v>37107.5625296875</v>
      </c>
      <c r="B2675" s="0" t="n">
        <v>1319</v>
      </c>
    </row>
    <row r="2676" customFormat="false" ht="11.25" hidden="false" customHeight="false" outlineLevel="0" collapsed="false">
      <c r="A2676" s="1" t="n">
        <v>37107.5694741898</v>
      </c>
      <c r="B2676" s="0" t="n">
        <v>1197</v>
      </c>
    </row>
    <row r="2677" customFormat="false" ht="11.25" hidden="false" customHeight="false" outlineLevel="0" collapsed="false">
      <c r="A2677" s="1" t="n">
        <v>37107.5764186921</v>
      </c>
      <c r="B2677" s="0" t="n">
        <v>1007</v>
      </c>
    </row>
    <row r="2678" customFormat="false" ht="11.25" hidden="false" customHeight="false" outlineLevel="0" collapsed="false">
      <c r="A2678" s="1" t="n">
        <v>37107.5833631945</v>
      </c>
      <c r="B2678" s="0" t="n">
        <v>1170</v>
      </c>
    </row>
    <row r="2679" customFormat="false" ht="11.25" hidden="false" customHeight="false" outlineLevel="0" collapsed="false">
      <c r="A2679" s="1" t="n">
        <v>37107.5903076968</v>
      </c>
      <c r="B2679" s="0" t="n">
        <v>1360</v>
      </c>
    </row>
    <row r="2680" customFormat="false" ht="11.25" hidden="false" customHeight="false" outlineLevel="0" collapsed="false">
      <c r="A2680" s="1" t="n">
        <v>37107.5972521991</v>
      </c>
      <c r="B2680" s="0" t="n">
        <v>811.5</v>
      </c>
    </row>
    <row r="2681" customFormat="false" ht="11.25" hidden="false" customHeight="false" outlineLevel="0" collapsed="false">
      <c r="A2681" s="1" t="n">
        <v>37107.6041967014</v>
      </c>
      <c r="B2681" s="0" t="n">
        <v>665.2</v>
      </c>
    </row>
    <row r="2682" customFormat="false" ht="11.25" hidden="false" customHeight="false" outlineLevel="0" collapsed="false">
      <c r="A2682" s="1" t="n">
        <v>37107.6111412037</v>
      </c>
      <c r="B2682" s="0" t="n">
        <v>661.8</v>
      </c>
    </row>
    <row r="2683" customFormat="false" ht="11.25" hidden="false" customHeight="false" outlineLevel="0" collapsed="false">
      <c r="A2683" s="1" t="n">
        <v>37107.618085706</v>
      </c>
      <c r="B2683" s="0" t="n">
        <v>618.4</v>
      </c>
    </row>
    <row r="2684" customFormat="false" ht="11.25" hidden="false" customHeight="false" outlineLevel="0" collapsed="false">
      <c r="A2684" s="1" t="n">
        <v>37107.6250302083</v>
      </c>
      <c r="B2684" s="0" t="n">
        <v>454.1</v>
      </c>
    </row>
    <row r="2685" customFormat="false" ht="11.25" hidden="false" customHeight="false" outlineLevel="0" collapsed="false">
      <c r="A2685" s="1" t="n">
        <v>37107.6319747106</v>
      </c>
      <c r="B2685" s="0" t="n">
        <v>576.1</v>
      </c>
    </row>
    <row r="2686" customFormat="false" ht="11.25" hidden="false" customHeight="false" outlineLevel="0" collapsed="false">
      <c r="A2686" s="1" t="n">
        <v>37107.638919213</v>
      </c>
      <c r="B2686" s="0" t="n">
        <v>587.2</v>
      </c>
    </row>
    <row r="2687" customFormat="false" ht="11.25" hidden="false" customHeight="false" outlineLevel="0" collapsed="false">
      <c r="A2687" s="1" t="n">
        <v>37107.6458637153</v>
      </c>
      <c r="B2687" s="0" t="n">
        <v>476</v>
      </c>
    </row>
    <row r="2688" customFormat="false" ht="11.25" hidden="false" customHeight="false" outlineLevel="0" collapsed="false">
      <c r="A2688" s="1" t="n">
        <v>37107.6528082176</v>
      </c>
      <c r="B2688" s="0" t="n">
        <v>405.4</v>
      </c>
    </row>
    <row r="2689" customFormat="false" ht="11.25" hidden="false" customHeight="false" outlineLevel="0" collapsed="false">
      <c r="A2689" s="1" t="n">
        <v>37107.6597527199</v>
      </c>
      <c r="B2689" s="0" t="n">
        <v>359.5</v>
      </c>
    </row>
    <row r="2690" customFormat="false" ht="11.25" hidden="false" customHeight="false" outlineLevel="0" collapsed="false">
      <c r="A2690" s="1" t="n">
        <v>37107.6666972222</v>
      </c>
      <c r="B2690" s="0" t="n">
        <v>623.7</v>
      </c>
    </row>
    <row r="2691" customFormat="false" ht="11.25" hidden="false" customHeight="false" outlineLevel="0" collapsed="false">
      <c r="A2691" s="1" t="n">
        <v>37107.6736417245</v>
      </c>
      <c r="B2691" s="0" t="n">
        <v>908.8</v>
      </c>
    </row>
    <row r="2692" customFormat="false" ht="11.25" hidden="false" customHeight="false" outlineLevel="0" collapsed="false">
      <c r="A2692" s="1" t="n">
        <v>37107.6805862269</v>
      </c>
      <c r="B2692" s="0" t="n">
        <v>796.6</v>
      </c>
    </row>
    <row r="2693" customFormat="false" ht="11.25" hidden="false" customHeight="false" outlineLevel="0" collapsed="false">
      <c r="A2693" s="1" t="n">
        <v>37107.6875307292</v>
      </c>
      <c r="B2693" s="0" t="n">
        <v>263.9</v>
      </c>
    </row>
    <row r="2694" customFormat="false" ht="11.25" hidden="false" customHeight="false" outlineLevel="0" collapsed="false">
      <c r="A2694" s="1" t="n">
        <v>37107.6944752315</v>
      </c>
      <c r="B2694" s="0" t="n">
        <v>241.2</v>
      </c>
    </row>
    <row r="2695" customFormat="false" ht="11.25" hidden="false" customHeight="false" outlineLevel="0" collapsed="false">
      <c r="A2695" s="1" t="n">
        <v>37107.7014197338</v>
      </c>
      <c r="B2695" s="0" t="n">
        <v>185.1</v>
      </c>
    </row>
    <row r="2696" customFormat="false" ht="11.25" hidden="false" customHeight="false" outlineLevel="0" collapsed="false">
      <c r="A2696" s="1" t="n">
        <v>37107.7083642361</v>
      </c>
      <c r="B2696" s="0" t="n">
        <v>280.6</v>
      </c>
    </row>
    <row r="2697" customFormat="false" ht="11.25" hidden="false" customHeight="false" outlineLevel="0" collapsed="false">
      <c r="A2697" s="1" t="n">
        <v>37107.7153087384</v>
      </c>
      <c r="B2697" s="0" t="n">
        <v>206.2</v>
      </c>
    </row>
    <row r="2698" customFormat="false" ht="11.25" hidden="false" customHeight="false" outlineLevel="0" collapsed="false">
      <c r="A2698" s="1" t="n">
        <v>37107.7222532407</v>
      </c>
      <c r="B2698" s="0" t="n">
        <v>147.5</v>
      </c>
    </row>
    <row r="2699" customFormat="false" ht="11.25" hidden="false" customHeight="false" outlineLevel="0" collapsed="false">
      <c r="A2699" s="1" t="n">
        <v>37107.7291977431</v>
      </c>
      <c r="B2699" s="0" t="n">
        <v>69.56</v>
      </c>
    </row>
    <row r="2700" customFormat="false" ht="11.25" hidden="false" customHeight="false" outlineLevel="0" collapsed="false">
      <c r="A2700" s="1" t="n">
        <v>37107.7361422454</v>
      </c>
      <c r="B2700" s="0" t="n">
        <v>39.39</v>
      </c>
    </row>
    <row r="2701" customFormat="false" ht="11.25" hidden="false" customHeight="false" outlineLevel="0" collapsed="false">
      <c r="A2701" s="1" t="n">
        <v>37107.7430867477</v>
      </c>
      <c r="B2701" s="0" t="n">
        <v>24.49</v>
      </c>
    </row>
    <row r="2702" customFormat="false" ht="11.25" hidden="false" customHeight="false" outlineLevel="0" collapsed="false">
      <c r="A2702" s="1" t="n">
        <v>37107.75003125</v>
      </c>
      <c r="B2702" s="0" t="n">
        <v>15.53</v>
      </c>
    </row>
    <row r="2703" customFormat="false" ht="11.25" hidden="false" customHeight="false" outlineLevel="0" collapsed="false">
      <c r="A2703" s="1" t="n">
        <v>37107.7569757523</v>
      </c>
      <c r="B2703" s="0" t="n">
        <v>10.04</v>
      </c>
    </row>
    <row r="2704" customFormat="false" ht="11.25" hidden="false" customHeight="false" outlineLevel="0" collapsed="false">
      <c r="A2704" s="1" t="n">
        <v>37107.7639202546</v>
      </c>
      <c r="B2704" s="0" t="n">
        <v>5.228</v>
      </c>
    </row>
    <row r="2705" customFormat="false" ht="11.25" hidden="false" customHeight="false" outlineLevel="0" collapsed="false">
      <c r="A2705" s="1" t="n">
        <v>37107.7708647569</v>
      </c>
      <c r="B2705" s="0" t="n">
        <v>2.623</v>
      </c>
    </row>
    <row r="2706" customFormat="false" ht="11.25" hidden="false" customHeight="false" outlineLevel="0" collapsed="false">
      <c r="A2706" s="1" t="n">
        <v>37107.7778092593</v>
      </c>
      <c r="B2706" s="0" t="n">
        <v>0.959</v>
      </c>
    </row>
    <row r="2707" customFormat="false" ht="11.25" hidden="false" customHeight="false" outlineLevel="0" collapsed="false">
      <c r="A2707" s="1" t="n">
        <v>37107.7847537616</v>
      </c>
      <c r="B2707" s="0" t="n">
        <v>0.5345</v>
      </c>
    </row>
    <row r="2708" customFormat="false" ht="11.25" hidden="false" customHeight="false" outlineLevel="0" collapsed="false">
      <c r="A2708" s="1" t="n">
        <v>37107.7916982639</v>
      </c>
      <c r="B2708" s="0" t="n">
        <v>0</v>
      </c>
    </row>
    <row r="2709" customFormat="false" ht="11.25" hidden="false" customHeight="false" outlineLevel="0" collapsed="false">
      <c r="A2709" s="1" t="n">
        <v>37107.7986427662</v>
      </c>
      <c r="B2709" s="0" t="n">
        <v>0</v>
      </c>
    </row>
    <row r="2710" customFormat="false" ht="11.25" hidden="false" customHeight="false" outlineLevel="0" collapsed="false">
      <c r="A2710" s="1" t="n">
        <v>37107.8055872685</v>
      </c>
      <c r="B2710" s="0" t="n">
        <v>0</v>
      </c>
    </row>
    <row r="2711" customFormat="false" ht="11.25" hidden="false" customHeight="false" outlineLevel="0" collapsed="false">
      <c r="A2711" s="1" t="n">
        <v>37107.8125317708</v>
      </c>
      <c r="B2711" s="0" t="n">
        <v>0</v>
      </c>
    </row>
    <row r="2712" customFormat="false" ht="11.25" hidden="false" customHeight="false" outlineLevel="0" collapsed="false">
      <c r="A2712" s="1" t="n">
        <v>37107.8194762732</v>
      </c>
      <c r="B2712" s="0" t="n">
        <v>0</v>
      </c>
    </row>
    <row r="2713" customFormat="false" ht="11.25" hidden="false" customHeight="false" outlineLevel="0" collapsed="false">
      <c r="A2713" s="1" t="n">
        <v>37107.8264207755</v>
      </c>
      <c r="B2713" s="0" t="n">
        <v>0</v>
      </c>
    </row>
    <row r="2714" customFormat="false" ht="11.25" hidden="false" customHeight="false" outlineLevel="0" collapsed="false">
      <c r="A2714" s="1" t="n">
        <v>37107.8333652778</v>
      </c>
      <c r="B2714" s="0" t="n">
        <v>0</v>
      </c>
    </row>
    <row r="2715" customFormat="false" ht="11.25" hidden="false" customHeight="false" outlineLevel="0" collapsed="false">
      <c r="A2715" s="1" t="n">
        <v>37107.8403097801</v>
      </c>
      <c r="B2715" s="0" t="n">
        <v>0</v>
      </c>
    </row>
    <row r="2716" customFormat="false" ht="11.25" hidden="false" customHeight="false" outlineLevel="0" collapsed="false">
      <c r="A2716" s="1" t="n">
        <v>37107.8472542824</v>
      </c>
      <c r="B2716" s="0" t="n">
        <v>0</v>
      </c>
    </row>
    <row r="2717" customFormat="false" ht="11.25" hidden="false" customHeight="false" outlineLevel="0" collapsed="false">
      <c r="A2717" s="1" t="n">
        <v>37107.8541987847</v>
      </c>
      <c r="B2717" s="0" t="n">
        <v>0</v>
      </c>
    </row>
    <row r="2718" customFormat="false" ht="11.25" hidden="false" customHeight="false" outlineLevel="0" collapsed="false">
      <c r="A2718" s="1" t="n">
        <v>37107.861143287</v>
      </c>
      <c r="B2718" s="0" t="n">
        <v>0</v>
      </c>
    </row>
    <row r="2719" customFormat="false" ht="11.25" hidden="false" customHeight="false" outlineLevel="0" collapsed="false">
      <c r="A2719" s="1" t="n">
        <v>37107.8680877894</v>
      </c>
      <c r="B2719" s="0" t="n">
        <v>0</v>
      </c>
    </row>
    <row r="2720" customFormat="false" ht="11.25" hidden="false" customHeight="false" outlineLevel="0" collapsed="false">
      <c r="A2720" s="1" t="n">
        <v>37107.8750322917</v>
      </c>
      <c r="B2720" s="0" t="n">
        <v>0</v>
      </c>
    </row>
    <row r="2721" customFormat="false" ht="11.25" hidden="false" customHeight="false" outlineLevel="0" collapsed="false">
      <c r="A2721" s="1" t="n">
        <v>37107.881976794</v>
      </c>
      <c r="B2721" s="0" t="n">
        <v>0</v>
      </c>
    </row>
    <row r="2722" customFormat="false" ht="11.25" hidden="false" customHeight="false" outlineLevel="0" collapsed="false">
      <c r="A2722" s="1" t="n">
        <v>37107.8889212963</v>
      </c>
      <c r="B2722" s="0" t="n">
        <v>0</v>
      </c>
    </row>
    <row r="2723" customFormat="false" ht="11.25" hidden="false" customHeight="false" outlineLevel="0" collapsed="false">
      <c r="A2723" s="1" t="n">
        <v>37107.8958657986</v>
      </c>
      <c r="B2723" s="0" t="n">
        <v>0</v>
      </c>
    </row>
    <row r="2724" customFormat="false" ht="11.25" hidden="false" customHeight="false" outlineLevel="0" collapsed="false">
      <c r="A2724" s="1" t="n">
        <v>37107.9028103009</v>
      </c>
      <c r="B2724" s="0" t="n">
        <v>0</v>
      </c>
    </row>
    <row r="2725" customFormat="false" ht="11.25" hidden="false" customHeight="false" outlineLevel="0" collapsed="false">
      <c r="A2725" s="1" t="n">
        <v>37107.9097548032</v>
      </c>
      <c r="B2725" s="0" t="n">
        <v>0</v>
      </c>
    </row>
    <row r="2726" customFormat="false" ht="11.25" hidden="false" customHeight="false" outlineLevel="0" collapsed="false">
      <c r="A2726" s="1" t="n">
        <v>37107.9166993056</v>
      </c>
      <c r="B2726" s="0" t="n">
        <v>0</v>
      </c>
    </row>
    <row r="2727" customFormat="false" ht="11.25" hidden="false" customHeight="false" outlineLevel="0" collapsed="false">
      <c r="A2727" s="1" t="n">
        <v>37107.9236438079</v>
      </c>
      <c r="B2727" s="0" t="n">
        <v>0</v>
      </c>
    </row>
    <row r="2728" customFormat="false" ht="11.25" hidden="false" customHeight="false" outlineLevel="0" collapsed="false">
      <c r="A2728" s="1" t="n">
        <v>37107.9305883102</v>
      </c>
      <c r="B2728" s="0" t="n">
        <v>0</v>
      </c>
    </row>
    <row r="2729" customFormat="false" ht="11.25" hidden="false" customHeight="false" outlineLevel="0" collapsed="false">
      <c r="A2729" s="1" t="n">
        <v>37107.9375328125</v>
      </c>
      <c r="B2729" s="0" t="n">
        <v>0</v>
      </c>
    </row>
    <row r="2730" customFormat="false" ht="11.25" hidden="false" customHeight="false" outlineLevel="0" collapsed="false">
      <c r="A2730" s="1" t="n">
        <v>37107.9444773148</v>
      </c>
      <c r="B2730" s="0" t="n">
        <v>0</v>
      </c>
    </row>
    <row r="2731" customFormat="false" ht="11.25" hidden="false" customHeight="false" outlineLevel="0" collapsed="false">
      <c r="A2731" s="1" t="n">
        <v>37107.9514218171</v>
      </c>
      <c r="B2731" s="0" t="n">
        <v>0</v>
      </c>
    </row>
    <row r="2732" customFormat="false" ht="11.25" hidden="false" customHeight="false" outlineLevel="0" collapsed="false">
      <c r="A2732" s="1" t="n">
        <v>37107.9583663194</v>
      </c>
      <c r="B2732" s="0" t="n">
        <v>0</v>
      </c>
    </row>
    <row r="2733" customFormat="false" ht="11.25" hidden="false" customHeight="false" outlineLevel="0" collapsed="false">
      <c r="A2733" s="1" t="n">
        <v>37107.9653108218</v>
      </c>
      <c r="B2733" s="0" t="n">
        <v>0</v>
      </c>
    </row>
    <row r="2734" customFormat="false" ht="11.25" hidden="false" customHeight="false" outlineLevel="0" collapsed="false">
      <c r="A2734" s="1" t="n">
        <v>37107.9722553241</v>
      </c>
      <c r="B2734" s="0" t="n">
        <v>0</v>
      </c>
    </row>
    <row r="2735" customFormat="false" ht="11.25" hidden="false" customHeight="false" outlineLevel="0" collapsed="false">
      <c r="A2735" s="1" t="n">
        <v>37107.9791998264</v>
      </c>
      <c r="B2735" s="0" t="n">
        <v>0</v>
      </c>
    </row>
    <row r="2736" customFormat="false" ht="11.25" hidden="false" customHeight="false" outlineLevel="0" collapsed="false">
      <c r="A2736" s="1" t="n">
        <v>37107.9861443287</v>
      </c>
      <c r="B2736" s="0" t="n">
        <v>0</v>
      </c>
    </row>
    <row r="2737" customFormat="false" ht="11.25" hidden="false" customHeight="false" outlineLevel="0" collapsed="false">
      <c r="A2737" s="1" t="n">
        <v>37107.993088831</v>
      </c>
      <c r="B2737" s="0" t="n">
        <v>0</v>
      </c>
    </row>
    <row r="2738" customFormat="false" ht="11.25" hidden="false" customHeight="false" outlineLevel="0" collapsed="false">
      <c r="A2738" s="1" t="n">
        <v>37108.0000333333</v>
      </c>
      <c r="B2738" s="0" t="n">
        <v>0</v>
      </c>
    </row>
    <row r="2739" customFormat="false" ht="11.25" hidden="false" customHeight="false" outlineLevel="0" collapsed="false">
      <c r="A2739" s="1" t="n">
        <v>37108.0069778357</v>
      </c>
      <c r="B2739" s="0" t="n">
        <v>0</v>
      </c>
    </row>
    <row r="2740" customFormat="false" ht="11.25" hidden="false" customHeight="false" outlineLevel="0" collapsed="false">
      <c r="A2740" s="1" t="n">
        <v>37108.013922338</v>
      </c>
      <c r="B2740" s="0" t="n">
        <v>0</v>
      </c>
    </row>
    <row r="2741" customFormat="false" ht="11.25" hidden="false" customHeight="false" outlineLevel="0" collapsed="false">
      <c r="A2741" s="1" t="n">
        <v>37108.0208668403</v>
      </c>
      <c r="B2741" s="0" t="n">
        <v>0</v>
      </c>
    </row>
    <row r="2742" customFormat="false" ht="11.25" hidden="false" customHeight="false" outlineLevel="0" collapsed="false">
      <c r="A2742" s="1" t="n">
        <v>37108.0278113426</v>
      </c>
      <c r="B2742" s="0" t="n">
        <v>0</v>
      </c>
    </row>
    <row r="2743" customFormat="false" ht="11.25" hidden="false" customHeight="false" outlineLevel="0" collapsed="false">
      <c r="A2743" s="1" t="n">
        <v>37108.0347558449</v>
      </c>
      <c r="B2743" s="0" t="n">
        <v>0</v>
      </c>
    </row>
    <row r="2744" customFormat="false" ht="11.25" hidden="false" customHeight="false" outlineLevel="0" collapsed="false">
      <c r="A2744" s="1" t="n">
        <v>37108.0417003472</v>
      </c>
      <c r="B2744" s="0" t="n">
        <v>0</v>
      </c>
    </row>
    <row r="2745" customFormat="false" ht="11.25" hidden="false" customHeight="false" outlineLevel="0" collapsed="false">
      <c r="A2745" s="1" t="n">
        <v>37108.0486448495</v>
      </c>
      <c r="B2745" s="0" t="n">
        <v>0</v>
      </c>
    </row>
    <row r="2746" customFormat="false" ht="11.25" hidden="false" customHeight="false" outlineLevel="0" collapsed="false">
      <c r="A2746" s="1" t="n">
        <v>37108.0555893519</v>
      </c>
      <c r="B2746" s="0" t="n">
        <v>0</v>
      </c>
    </row>
    <row r="2747" customFormat="false" ht="11.25" hidden="false" customHeight="false" outlineLevel="0" collapsed="false">
      <c r="A2747" s="1" t="n">
        <v>37108.0625338542</v>
      </c>
      <c r="B2747" s="0" t="n">
        <v>0</v>
      </c>
    </row>
    <row r="2748" customFormat="false" ht="11.25" hidden="false" customHeight="false" outlineLevel="0" collapsed="false">
      <c r="A2748" s="1" t="n">
        <v>37108.0694783565</v>
      </c>
      <c r="B2748" s="0" t="n">
        <v>0</v>
      </c>
    </row>
    <row r="2749" customFormat="false" ht="11.25" hidden="false" customHeight="false" outlineLevel="0" collapsed="false">
      <c r="A2749" s="1" t="n">
        <v>37108.0764228588</v>
      </c>
      <c r="B2749" s="0" t="n">
        <v>0</v>
      </c>
    </row>
    <row r="2750" customFormat="false" ht="11.25" hidden="false" customHeight="false" outlineLevel="0" collapsed="false">
      <c r="A2750" s="1" t="n">
        <v>37108.0833673611</v>
      </c>
      <c r="B2750" s="0" t="n">
        <v>0</v>
      </c>
    </row>
    <row r="2751" customFormat="false" ht="11.25" hidden="false" customHeight="false" outlineLevel="0" collapsed="false">
      <c r="A2751" s="1" t="n">
        <v>37108.0903118634</v>
      </c>
      <c r="B2751" s="0" t="n">
        <v>0</v>
      </c>
    </row>
    <row r="2752" customFormat="false" ht="11.25" hidden="false" customHeight="false" outlineLevel="0" collapsed="false">
      <c r="A2752" s="1" t="n">
        <v>37108.0972563657</v>
      </c>
      <c r="B2752" s="0" t="n">
        <v>0</v>
      </c>
    </row>
    <row r="2753" customFormat="false" ht="11.25" hidden="false" customHeight="false" outlineLevel="0" collapsed="false">
      <c r="A2753" s="1" t="n">
        <v>37108.1042008681</v>
      </c>
      <c r="B2753" s="0" t="n">
        <v>0</v>
      </c>
    </row>
    <row r="2754" customFormat="false" ht="11.25" hidden="false" customHeight="false" outlineLevel="0" collapsed="false">
      <c r="A2754" s="1" t="n">
        <v>37108.1111453704</v>
      </c>
      <c r="B2754" s="0" t="n">
        <v>0</v>
      </c>
    </row>
    <row r="2755" customFormat="false" ht="11.25" hidden="false" customHeight="false" outlineLevel="0" collapsed="false">
      <c r="A2755" s="1" t="n">
        <v>37108.1180898727</v>
      </c>
      <c r="B2755" s="0" t="n">
        <v>0</v>
      </c>
    </row>
    <row r="2756" customFormat="false" ht="11.25" hidden="false" customHeight="false" outlineLevel="0" collapsed="false">
      <c r="A2756" s="1" t="n">
        <v>37108.125034375</v>
      </c>
      <c r="B2756" s="0" t="n">
        <v>0</v>
      </c>
    </row>
    <row r="2757" customFormat="false" ht="11.25" hidden="false" customHeight="false" outlineLevel="0" collapsed="false">
      <c r="A2757" s="1" t="n">
        <v>37108.1319788773</v>
      </c>
      <c r="B2757" s="0" t="n">
        <v>0</v>
      </c>
    </row>
    <row r="2758" customFormat="false" ht="11.25" hidden="false" customHeight="false" outlineLevel="0" collapsed="false">
      <c r="A2758" s="1" t="n">
        <v>37108.1389233796</v>
      </c>
      <c r="B2758" s="0" t="n">
        <v>0</v>
      </c>
    </row>
    <row r="2759" customFormat="false" ht="11.25" hidden="false" customHeight="false" outlineLevel="0" collapsed="false">
      <c r="A2759" s="1" t="n">
        <v>37108.145867882</v>
      </c>
      <c r="B2759" s="0" t="n">
        <v>0</v>
      </c>
    </row>
    <row r="2760" customFormat="false" ht="11.25" hidden="false" customHeight="false" outlineLevel="0" collapsed="false">
      <c r="A2760" s="1" t="n">
        <v>37108.1528123843</v>
      </c>
      <c r="B2760" s="0" t="n">
        <v>0</v>
      </c>
    </row>
    <row r="2761" customFormat="false" ht="11.25" hidden="false" customHeight="false" outlineLevel="0" collapsed="false">
      <c r="A2761" s="1" t="n">
        <v>37108.1597568866</v>
      </c>
      <c r="B2761" s="0" t="n">
        <v>0</v>
      </c>
    </row>
    <row r="2762" customFormat="false" ht="11.25" hidden="false" customHeight="false" outlineLevel="0" collapsed="false">
      <c r="A2762" s="1" t="n">
        <v>37108.1667013889</v>
      </c>
      <c r="B2762" s="0" t="n">
        <v>0</v>
      </c>
    </row>
    <row r="2763" customFormat="false" ht="11.25" hidden="false" customHeight="false" outlineLevel="0" collapsed="false">
      <c r="A2763" s="1" t="n">
        <v>37108.1736458912</v>
      </c>
      <c r="B2763" s="0" t="n">
        <v>0</v>
      </c>
    </row>
    <row r="2764" customFormat="false" ht="11.25" hidden="false" customHeight="false" outlineLevel="0" collapsed="false">
      <c r="A2764" s="1" t="n">
        <v>37108.1805903935</v>
      </c>
      <c r="B2764" s="0" t="n">
        <v>0.8997</v>
      </c>
    </row>
    <row r="2765" customFormat="false" ht="11.25" hidden="false" customHeight="false" outlineLevel="0" collapsed="false">
      <c r="A2765" s="1" t="n">
        <v>37108.1875348958</v>
      </c>
      <c r="B2765" s="0" t="n">
        <v>2.852</v>
      </c>
    </row>
    <row r="2766" customFormat="false" ht="11.25" hidden="false" customHeight="false" outlineLevel="0" collapsed="false">
      <c r="A2766" s="1" t="n">
        <v>37108.1944793981</v>
      </c>
      <c r="B2766" s="0" t="n">
        <v>9.625</v>
      </c>
    </row>
    <row r="2767" customFormat="false" ht="11.25" hidden="false" customHeight="false" outlineLevel="0" collapsed="false">
      <c r="A2767" s="1" t="n">
        <v>37108.2014239005</v>
      </c>
      <c r="B2767" s="0" t="n">
        <v>23.58</v>
      </c>
    </row>
    <row r="2768" customFormat="false" ht="11.25" hidden="false" customHeight="false" outlineLevel="0" collapsed="false">
      <c r="A2768" s="1" t="n">
        <v>37108.2083684028</v>
      </c>
      <c r="B2768" s="0" t="n">
        <v>31.5</v>
      </c>
    </row>
    <row r="2769" customFormat="false" ht="11.25" hidden="false" customHeight="false" outlineLevel="0" collapsed="false">
      <c r="A2769" s="1" t="n">
        <v>37108.2153129051</v>
      </c>
      <c r="B2769" s="0" t="n">
        <v>42.62</v>
      </c>
    </row>
    <row r="2770" customFormat="false" ht="11.25" hidden="false" customHeight="false" outlineLevel="0" collapsed="false">
      <c r="A2770" s="1" t="n">
        <v>37108.2222574074</v>
      </c>
      <c r="B2770" s="0" t="n">
        <v>64.7</v>
      </c>
    </row>
    <row r="2771" customFormat="false" ht="11.25" hidden="false" customHeight="false" outlineLevel="0" collapsed="false">
      <c r="A2771" s="1" t="n">
        <v>37108.2292019097</v>
      </c>
      <c r="B2771" s="0" t="n">
        <v>107.1</v>
      </c>
    </row>
    <row r="2772" customFormat="false" ht="11.25" hidden="false" customHeight="false" outlineLevel="0" collapsed="false">
      <c r="A2772" s="1" t="n">
        <v>37108.236146412</v>
      </c>
      <c r="B2772" s="0" t="n">
        <v>139.3</v>
      </c>
    </row>
    <row r="2773" customFormat="false" ht="11.25" hidden="false" customHeight="false" outlineLevel="0" collapsed="false">
      <c r="A2773" s="1" t="n">
        <v>37108.2430909144</v>
      </c>
      <c r="B2773" s="0" t="n">
        <v>179.2</v>
      </c>
    </row>
    <row r="2774" customFormat="false" ht="11.25" hidden="false" customHeight="false" outlineLevel="0" collapsed="false">
      <c r="A2774" s="1" t="n">
        <v>37108.2500354167</v>
      </c>
      <c r="B2774" s="0" t="n">
        <v>248</v>
      </c>
    </row>
    <row r="2775" customFormat="false" ht="11.25" hidden="false" customHeight="false" outlineLevel="0" collapsed="false">
      <c r="A2775" s="1" t="n">
        <v>37108.256979919</v>
      </c>
      <c r="B2775" s="0" t="n">
        <v>394.1</v>
      </c>
    </row>
    <row r="2776" customFormat="false" ht="11.25" hidden="false" customHeight="false" outlineLevel="0" collapsed="false">
      <c r="A2776" s="1" t="n">
        <v>37108.2639244213</v>
      </c>
      <c r="B2776" s="0" t="n">
        <v>272.4</v>
      </c>
    </row>
    <row r="2777" customFormat="false" ht="11.25" hidden="false" customHeight="false" outlineLevel="0" collapsed="false">
      <c r="A2777" s="1" t="n">
        <v>37108.2708689236</v>
      </c>
      <c r="B2777" s="0" t="n">
        <v>180.1</v>
      </c>
    </row>
    <row r="2778" customFormat="false" ht="11.25" hidden="false" customHeight="false" outlineLevel="0" collapsed="false">
      <c r="A2778" s="1" t="n">
        <v>37108.2778134259</v>
      </c>
      <c r="B2778" s="0" t="n">
        <v>194</v>
      </c>
    </row>
    <row r="2779" customFormat="false" ht="11.25" hidden="false" customHeight="false" outlineLevel="0" collapsed="false">
      <c r="A2779" s="1" t="n">
        <v>37108.2847579282</v>
      </c>
      <c r="B2779" s="0" t="n">
        <v>295.5</v>
      </c>
    </row>
    <row r="2780" customFormat="false" ht="11.25" hidden="false" customHeight="false" outlineLevel="0" collapsed="false">
      <c r="A2780" s="1" t="n">
        <v>37108.2917024306</v>
      </c>
      <c r="B2780" s="0" t="n">
        <v>453.5</v>
      </c>
    </row>
    <row r="2781" customFormat="false" ht="11.25" hidden="false" customHeight="false" outlineLevel="0" collapsed="false">
      <c r="A2781" s="1" t="n">
        <v>37108.2986469329</v>
      </c>
      <c r="B2781" s="0" t="n">
        <v>630.6</v>
      </c>
    </row>
    <row r="2782" customFormat="false" ht="11.25" hidden="false" customHeight="false" outlineLevel="0" collapsed="false">
      <c r="A2782" s="1" t="n">
        <v>37108.3055914352</v>
      </c>
      <c r="B2782" s="0" t="n">
        <v>864.6</v>
      </c>
    </row>
    <row r="2783" customFormat="false" ht="11.25" hidden="false" customHeight="false" outlineLevel="0" collapsed="false">
      <c r="A2783" s="1" t="n">
        <v>37108.3125359375</v>
      </c>
      <c r="B2783" s="0" t="n">
        <v>804.5</v>
      </c>
    </row>
    <row r="2784" customFormat="false" ht="11.25" hidden="false" customHeight="false" outlineLevel="0" collapsed="false">
      <c r="A2784" s="1" t="n">
        <v>37108.3194804398</v>
      </c>
      <c r="B2784" s="0" t="n">
        <v>660.1</v>
      </c>
    </row>
    <row r="2785" customFormat="false" ht="11.25" hidden="false" customHeight="false" outlineLevel="0" collapsed="false">
      <c r="A2785" s="1" t="n">
        <v>37108.3264249421</v>
      </c>
      <c r="B2785" s="0" t="n">
        <v>410.2</v>
      </c>
    </row>
    <row r="2786" customFormat="false" ht="11.25" hidden="false" customHeight="false" outlineLevel="0" collapsed="false">
      <c r="A2786" s="1" t="n">
        <v>37108.3333694444</v>
      </c>
      <c r="B2786" s="0" t="n">
        <v>407.2</v>
      </c>
    </row>
    <row r="2787" customFormat="false" ht="11.25" hidden="false" customHeight="false" outlineLevel="0" collapsed="false">
      <c r="A2787" s="1" t="n">
        <v>37108.3403139468</v>
      </c>
      <c r="B2787" s="0" t="n">
        <v>523.4</v>
      </c>
    </row>
    <row r="2788" customFormat="false" ht="11.25" hidden="false" customHeight="false" outlineLevel="0" collapsed="false">
      <c r="A2788" s="1" t="n">
        <v>37108.3472584491</v>
      </c>
      <c r="B2788" s="0" t="n">
        <v>875.5</v>
      </c>
    </row>
    <row r="2789" customFormat="false" ht="11.25" hidden="false" customHeight="false" outlineLevel="0" collapsed="false">
      <c r="A2789" s="1" t="n">
        <v>37108.3542029514</v>
      </c>
      <c r="B2789" s="0" t="n">
        <v>1428</v>
      </c>
    </row>
    <row r="2790" customFormat="false" ht="11.25" hidden="false" customHeight="false" outlineLevel="0" collapsed="false">
      <c r="A2790" s="1" t="n">
        <v>37108.3611474537</v>
      </c>
      <c r="B2790" s="0" t="n">
        <v>1243</v>
      </c>
    </row>
    <row r="2791" customFormat="false" ht="11.25" hidden="false" customHeight="false" outlineLevel="0" collapsed="false">
      <c r="A2791" s="1" t="n">
        <v>37108.368091956</v>
      </c>
      <c r="B2791" s="0" t="n">
        <v>593.2</v>
      </c>
    </row>
    <row r="2792" customFormat="false" ht="11.25" hidden="false" customHeight="false" outlineLevel="0" collapsed="false">
      <c r="A2792" s="1" t="n">
        <v>37108.3750364583</v>
      </c>
      <c r="B2792" s="0" t="n">
        <v>645.8</v>
      </c>
    </row>
    <row r="2793" customFormat="false" ht="11.25" hidden="false" customHeight="false" outlineLevel="0" collapsed="false">
      <c r="A2793" s="1" t="n">
        <v>37108.3819809607</v>
      </c>
      <c r="B2793" s="0" t="n">
        <v>12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29296875" defaultRowHeight="11.25" zeroHeight="false" outlineLevelRow="0" outlineLevelCol="0"/>
  <cols>
    <col collapsed="false" customWidth="true" hidden="false" outlineLevel="0" max="1" min="1" style="2" width="18.82"/>
    <col collapsed="false" customWidth="true" hidden="false" outlineLevel="0" max="10" min="2" style="0" width="7.33"/>
  </cols>
  <sheetData>
    <row r="1" customFormat="false" ht="11.25" hidden="false" customHeight="false" outlineLevel="0" collapsed="false">
      <c r="B1" s="3" t="n">
        <v>37073</v>
      </c>
      <c r="C1" s="3" t="n">
        <v>37074</v>
      </c>
      <c r="D1" s="3" t="n">
        <v>37075</v>
      </c>
      <c r="E1" s="3" t="n">
        <v>37076</v>
      </c>
      <c r="F1" s="3" t="n">
        <v>37077</v>
      </c>
      <c r="G1" s="3" t="n">
        <v>37078</v>
      </c>
      <c r="H1" s="3" t="n">
        <v>37079</v>
      </c>
      <c r="I1" s="3" t="n">
        <v>37080</v>
      </c>
      <c r="J1" s="3" t="n">
        <v>37081</v>
      </c>
    </row>
    <row r="2" customFormat="false" ht="11.25" hidden="false" customHeight="false" outlineLevel="0" collapsed="false">
      <c r="A2" s="2" t="s">
        <v>9</v>
      </c>
      <c r="B2" s="4" t="n">
        <f aca="false">SUM(B6:B149)*60*10/10^6</f>
        <v>32.72094954</v>
      </c>
      <c r="C2" s="4" t="n">
        <f aca="false">SUM(C6:C149)*60*10/10^6</f>
        <v>34.07217204</v>
      </c>
      <c r="D2" s="4" t="n">
        <f aca="false">SUM(D6:D149)*60*10/10^6</f>
        <v>12.27701508</v>
      </c>
      <c r="E2" s="4" t="n">
        <f aca="false">SUM(E6:E149)*60*10/10^6</f>
        <v>30.19090914</v>
      </c>
      <c r="F2" s="4" t="n">
        <f aca="false">SUM(F6:F149)*60*10/10^6</f>
        <v>25.19575464</v>
      </c>
      <c r="G2" s="4" t="n">
        <f aca="false">SUM(G6:G149)*60*10/10^6</f>
        <v>29.66925792</v>
      </c>
      <c r="H2" s="4" t="n">
        <f aca="false">SUM(H6:H149)*60*10/10^6</f>
        <v>19.78008672</v>
      </c>
      <c r="I2" s="4" t="n">
        <f aca="false">SUM(I6:I149)*60*10/10^6</f>
        <v>36.8536422</v>
      </c>
      <c r="J2" s="4" t="n">
        <f aca="false">SUM(J6:J149)*60*10/10^6</f>
        <v>40.8792912</v>
      </c>
    </row>
    <row r="3" customFormat="false" ht="11.25" hidden="false" customHeight="false" outlineLevel="0" collapsed="false">
      <c r="A3" s="2" t="s">
        <v>10</v>
      </c>
      <c r="B3" s="0" t="n">
        <f aca="false">MAX(B6:B149)</f>
        <v>1490</v>
      </c>
      <c r="C3" s="0" t="n">
        <f aca="false">MAX(C6:C149)</f>
        <v>1427</v>
      </c>
      <c r="D3" s="0" t="n">
        <f aca="false">MAX(D6:D149)</f>
        <v>615.4</v>
      </c>
      <c r="E3" s="0" t="n">
        <f aca="false">MAX(E6:E149)</f>
        <v>1445</v>
      </c>
      <c r="F3" s="0" t="n">
        <f aca="false">MAX(F6:F149)</f>
        <v>1189</v>
      </c>
      <c r="G3" s="0" t="n">
        <f aca="false">MAX(G6:G149)</f>
        <v>1260</v>
      </c>
      <c r="H3" s="0" t="n">
        <f aca="false">MAX(H6:H149)</f>
        <v>1480</v>
      </c>
      <c r="I3" s="0" t="n">
        <f aca="false">MAX(I6:I149)</f>
        <v>1668</v>
      </c>
      <c r="J3" s="0" t="n">
        <f aca="false">MAX(J6:J149)</f>
        <v>1788</v>
      </c>
    </row>
    <row r="5" customFormat="false" ht="11.25" hidden="false" customHeight="false" outlineLevel="0" collapsed="false">
      <c r="A5" s="2" t="s">
        <v>11</v>
      </c>
    </row>
    <row r="6" customFormat="false" ht="11.25" hidden="false" customHeight="false" outlineLevel="0" collapsed="false">
      <c r="A6" s="2" t="n">
        <v>37073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</row>
    <row r="7" customFormat="false" ht="11.25" hidden="false" customHeight="false" outlineLevel="0" collapsed="false">
      <c r="A7" s="2" t="n">
        <v>37073.0069444444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</row>
    <row r="8" customFormat="false" ht="11.25" hidden="false" customHeight="false" outlineLevel="0" collapsed="false">
      <c r="A8" s="2" t="n">
        <v>37073.0138888889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</row>
    <row r="9" customFormat="false" ht="11.25" hidden="false" customHeight="false" outlineLevel="0" collapsed="false">
      <c r="A9" s="2" t="n">
        <v>37073.0208333333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</row>
    <row r="10" customFormat="false" ht="11.25" hidden="false" customHeight="false" outlineLevel="0" collapsed="false">
      <c r="A10" s="2" t="n">
        <v>37073.027777777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</row>
    <row r="11" customFormat="false" ht="11.25" hidden="false" customHeight="false" outlineLevel="0" collapsed="false">
      <c r="A11" s="2" t="n">
        <v>37073.0347222222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</row>
    <row r="12" customFormat="false" ht="11.25" hidden="false" customHeight="false" outlineLevel="0" collapsed="false">
      <c r="A12" s="2" t="n">
        <v>37073.0416666667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</row>
    <row r="13" customFormat="false" ht="11.25" hidden="false" customHeight="false" outlineLevel="0" collapsed="false">
      <c r="A13" s="2" t="n">
        <v>37073.0486111111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</row>
    <row r="14" customFormat="false" ht="11.25" hidden="false" customHeight="false" outlineLevel="0" collapsed="false">
      <c r="A14" s="2" t="n">
        <v>37073.0555555556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</row>
    <row r="15" customFormat="false" ht="11.25" hidden="false" customHeight="false" outlineLevel="0" collapsed="false">
      <c r="A15" s="2" t="n">
        <v>37073.0625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</row>
    <row r="16" customFormat="false" ht="11.25" hidden="false" customHeight="false" outlineLevel="0" collapsed="false">
      <c r="A16" s="2" t="n">
        <v>37073.0694444444</v>
      </c>
      <c r="B16" s="0" t="n">
        <v>0</v>
      </c>
      <c r="C16" s="0" t="n">
        <v>0</v>
      </c>
      <c r="D16" s="0" t="n">
        <v>0.8137</v>
      </c>
      <c r="E16" s="0" t="n">
        <v>0.6434</v>
      </c>
      <c r="F16" s="0" t="n">
        <v>0.8635</v>
      </c>
      <c r="G16" s="0" t="n">
        <v>0</v>
      </c>
      <c r="H16" s="0" t="n">
        <v>0</v>
      </c>
      <c r="I16" s="0" t="n">
        <v>0</v>
      </c>
      <c r="J16" s="0" t="n">
        <v>0</v>
      </c>
    </row>
    <row r="17" customFormat="false" ht="11.25" hidden="false" customHeight="false" outlineLevel="0" collapsed="false">
      <c r="A17" s="2" t="n">
        <v>37073.0763888889</v>
      </c>
      <c r="B17" s="0" t="n">
        <v>0</v>
      </c>
      <c r="C17" s="0" t="n">
        <v>0</v>
      </c>
      <c r="D17" s="0" t="n">
        <v>2.466</v>
      </c>
      <c r="E17" s="0" t="n">
        <v>2.236</v>
      </c>
      <c r="F17" s="0" t="n">
        <v>1.522</v>
      </c>
      <c r="G17" s="0" t="n">
        <v>0.5858</v>
      </c>
      <c r="H17" s="0" t="n">
        <v>0</v>
      </c>
      <c r="I17" s="0" t="n">
        <v>0</v>
      </c>
      <c r="J17" s="0" t="n">
        <v>0</v>
      </c>
    </row>
    <row r="18" customFormat="false" ht="11.25" hidden="false" customHeight="false" outlineLevel="0" collapsed="false">
      <c r="A18" s="2" t="n">
        <v>37073.0833333333</v>
      </c>
      <c r="B18" s="0" t="n">
        <v>0</v>
      </c>
      <c r="C18" s="0" t="n">
        <v>0.9584</v>
      </c>
      <c r="D18" s="0" t="n">
        <v>6.731</v>
      </c>
      <c r="E18" s="0" t="n">
        <v>4.728</v>
      </c>
      <c r="F18" s="0" t="n">
        <v>3.454</v>
      </c>
      <c r="G18" s="0" t="n">
        <v>0.9245</v>
      </c>
      <c r="H18" s="0" t="n">
        <v>0</v>
      </c>
      <c r="I18" s="0" t="n">
        <v>0</v>
      </c>
      <c r="J18" s="0" t="n">
        <v>0</v>
      </c>
    </row>
    <row r="19" customFormat="false" ht="11.25" hidden="false" customHeight="false" outlineLevel="0" collapsed="false">
      <c r="A19" s="2" t="n">
        <v>37073.0902777778</v>
      </c>
      <c r="B19" s="0" t="n">
        <v>0</v>
      </c>
      <c r="C19" s="0" t="n">
        <v>2.934</v>
      </c>
      <c r="D19" s="0" t="n">
        <v>14.41</v>
      </c>
      <c r="E19" s="0" t="n">
        <v>7.692</v>
      </c>
      <c r="F19" s="0" t="n">
        <v>8.726</v>
      </c>
      <c r="G19" s="0" t="n">
        <v>1.917</v>
      </c>
      <c r="H19" s="0" t="n">
        <v>0.9862</v>
      </c>
      <c r="I19" s="0" t="n">
        <v>0</v>
      </c>
      <c r="J19" s="0" t="n">
        <v>0</v>
      </c>
    </row>
    <row r="20" customFormat="false" ht="11.25" hidden="false" customHeight="false" outlineLevel="0" collapsed="false">
      <c r="A20" s="2" t="n">
        <v>37073.0972222222</v>
      </c>
      <c r="B20" s="0" t="n">
        <v>0</v>
      </c>
      <c r="C20" s="0" t="n">
        <v>6.532</v>
      </c>
      <c r="D20" s="0" t="n">
        <v>25.63</v>
      </c>
      <c r="E20" s="0" t="n">
        <v>13.39</v>
      </c>
      <c r="F20" s="0" t="n">
        <v>22.65</v>
      </c>
      <c r="G20" s="0" t="n">
        <v>4.217</v>
      </c>
      <c r="H20" s="0" t="n">
        <v>1.011</v>
      </c>
      <c r="I20" s="0" t="n">
        <v>0</v>
      </c>
      <c r="J20" s="0" t="n">
        <v>0</v>
      </c>
    </row>
    <row r="21" customFormat="false" ht="11.25" hidden="false" customHeight="false" outlineLevel="0" collapsed="false">
      <c r="A21" s="2" t="n">
        <v>37073.1041666667</v>
      </c>
      <c r="B21" s="0" t="n">
        <v>0.5289</v>
      </c>
      <c r="C21" s="0" t="n">
        <v>11.58</v>
      </c>
      <c r="D21" s="0" t="n">
        <v>28.91</v>
      </c>
      <c r="E21" s="0" t="n">
        <v>20.29</v>
      </c>
      <c r="F21" s="0" t="n">
        <v>37.85</v>
      </c>
      <c r="G21" s="0" t="n">
        <v>7.909</v>
      </c>
      <c r="H21" s="0" t="n">
        <v>1.033</v>
      </c>
      <c r="I21" s="0" t="n">
        <v>0</v>
      </c>
      <c r="J21" s="0" t="n">
        <v>0</v>
      </c>
    </row>
    <row r="22" customFormat="false" ht="11.25" hidden="false" customHeight="false" outlineLevel="0" collapsed="false">
      <c r="A22" s="2" t="n">
        <v>37073.1111111111</v>
      </c>
      <c r="B22" s="0" t="n">
        <v>1.179</v>
      </c>
      <c r="C22" s="0" t="n">
        <v>19.16</v>
      </c>
      <c r="D22" s="0" t="n">
        <v>36.38</v>
      </c>
      <c r="E22" s="0" t="n">
        <v>36.01</v>
      </c>
      <c r="F22" s="0" t="n">
        <v>50.41</v>
      </c>
      <c r="G22" s="0" t="n">
        <v>13.15</v>
      </c>
      <c r="H22" s="0" t="n">
        <v>1.152</v>
      </c>
      <c r="I22" s="0" t="n">
        <v>1.08</v>
      </c>
      <c r="J22" s="0" t="n">
        <v>0</v>
      </c>
    </row>
    <row r="23" customFormat="false" ht="11.25" hidden="false" customHeight="false" outlineLevel="0" collapsed="false">
      <c r="A23" s="2" t="n">
        <v>37073.1180555556</v>
      </c>
      <c r="B23" s="0" t="n">
        <v>3.36</v>
      </c>
      <c r="C23" s="0" t="n">
        <v>33.22</v>
      </c>
      <c r="D23" s="0" t="n">
        <v>51.04</v>
      </c>
      <c r="E23" s="0" t="n">
        <v>44.22</v>
      </c>
      <c r="F23" s="0" t="n">
        <v>59.38</v>
      </c>
      <c r="G23" s="0" t="n">
        <v>19.4</v>
      </c>
      <c r="H23" s="0" t="n">
        <v>1.411</v>
      </c>
      <c r="I23" s="0" t="n">
        <v>1.298</v>
      </c>
      <c r="J23" s="0" t="n">
        <v>0</v>
      </c>
    </row>
    <row r="24" customFormat="false" ht="11.25" hidden="false" customHeight="false" outlineLevel="0" collapsed="false">
      <c r="A24" s="2" t="n">
        <v>37073.125</v>
      </c>
      <c r="B24" s="0" t="n">
        <v>7.812</v>
      </c>
      <c r="C24" s="0" t="n">
        <v>49.91</v>
      </c>
      <c r="D24" s="0" t="n">
        <v>65.91</v>
      </c>
      <c r="E24" s="0" t="n">
        <v>67.52</v>
      </c>
      <c r="F24" s="0" t="n">
        <v>69.54</v>
      </c>
      <c r="G24" s="0" t="n">
        <v>27.15</v>
      </c>
      <c r="H24" s="0" t="n">
        <v>2.018</v>
      </c>
      <c r="I24" s="0" t="n">
        <v>1.957</v>
      </c>
      <c r="J24" s="0" t="n">
        <v>1.885</v>
      </c>
    </row>
    <row r="25" customFormat="false" ht="11.25" hidden="false" customHeight="false" outlineLevel="0" collapsed="false">
      <c r="A25" s="2" t="n">
        <v>37073.1319444444</v>
      </c>
      <c r="B25" s="0" t="n">
        <v>15.72</v>
      </c>
      <c r="C25" s="0" t="n">
        <v>75.01</v>
      </c>
      <c r="D25" s="0" t="n">
        <v>62.5</v>
      </c>
      <c r="E25" s="0" t="n">
        <v>57.7</v>
      </c>
      <c r="F25" s="0" t="n">
        <v>79.3</v>
      </c>
      <c r="G25" s="0" t="n">
        <v>37.89</v>
      </c>
      <c r="H25" s="0" t="n">
        <v>3.211</v>
      </c>
      <c r="I25" s="0" t="n">
        <v>3.553</v>
      </c>
      <c r="J25" s="0" t="n">
        <v>1.921</v>
      </c>
    </row>
    <row r="26" customFormat="false" ht="11.25" hidden="false" customHeight="false" outlineLevel="0" collapsed="false">
      <c r="A26" s="2" t="n">
        <v>37073.1388888889</v>
      </c>
      <c r="B26" s="0" t="n">
        <v>25.59</v>
      </c>
      <c r="C26" s="0" t="n">
        <v>76.5</v>
      </c>
      <c r="D26" s="0" t="n">
        <v>59.47</v>
      </c>
      <c r="E26" s="0" t="n">
        <v>73.71</v>
      </c>
      <c r="F26" s="0" t="n">
        <v>97.03</v>
      </c>
      <c r="G26" s="0" t="n">
        <v>53.72</v>
      </c>
      <c r="H26" s="0" t="n">
        <v>5.108</v>
      </c>
      <c r="I26" s="0" t="n">
        <v>5.98</v>
      </c>
      <c r="J26" s="0" t="n">
        <v>2.159</v>
      </c>
    </row>
    <row r="27" customFormat="false" ht="11.25" hidden="false" customHeight="false" outlineLevel="0" collapsed="false">
      <c r="A27" s="2" t="n">
        <v>37073.1458333333</v>
      </c>
      <c r="B27" s="0" t="n">
        <v>40.48</v>
      </c>
      <c r="C27" s="0" t="n">
        <v>90.3</v>
      </c>
      <c r="D27" s="0" t="n">
        <v>82.5</v>
      </c>
      <c r="E27" s="0" t="n">
        <v>96.43</v>
      </c>
      <c r="F27" s="0" t="n">
        <v>128.1</v>
      </c>
      <c r="G27" s="0" t="n">
        <v>65.02</v>
      </c>
      <c r="H27" s="0" t="n">
        <v>7.943</v>
      </c>
      <c r="I27" s="0" t="n">
        <v>10.79</v>
      </c>
      <c r="J27" s="0" t="n">
        <v>3.46</v>
      </c>
    </row>
    <row r="28" customFormat="false" ht="11.25" hidden="false" customHeight="false" outlineLevel="0" collapsed="false">
      <c r="A28" s="2" t="n">
        <v>37073.1527777778</v>
      </c>
      <c r="B28" s="0" t="n">
        <v>54.06</v>
      </c>
      <c r="C28" s="0" t="n">
        <v>98.33</v>
      </c>
      <c r="D28" s="0" t="n">
        <v>129.9</v>
      </c>
      <c r="E28" s="0" t="n">
        <v>82.46</v>
      </c>
      <c r="F28" s="0" t="n">
        <v>151.3</v>
      </c>
      <c r="G28" s="0" t="n">
        <v>75.48</v>
      </c>
      <c r="H28" s="0" t="n">
        <v>10.33</v>
      </c>
      <c r="I28" s="0" t="n">
        <v>16.9</v>
      </c>
      <c r="J28" s="0" t="n">
        <v>7.664</v>
      </c>
    </row>
    <row r="29" customFormat="false" ht="11.25" hidden="false" customHeight="false" outlineLevel="0" collapsed="false">
      <c r="A29" s="2" t="n">
        <v>37073.1597222222</v>
      </c>
      <c r="B29" s="0" t="n">
        <v>62.31</v>
      </c>
      <c r="C29" s="0" t="n">
        <v>124.3</v>
      </c>
      <c r="D29" s="0" t="n">
        <v>126.2</v>
      </c>
      <c r="E29" s="0" t="n">
        <v>114.4</v>
      </c>
      <c r="F29" s="0" t="n">
        <v>155.7</v>
      </c>
      <c r="G29" s="0" t="n">
        <v>80.29</v>
      </c>
      <c r="H29" s="0" t="n">
        <v>16.27</v>
      </c>
      <c r="I29" s="0" t="n">
        <v>26.32</v>
      </c>
      <c r="J29" s="0" t="n">
        <v>14.6</v>
      </c>
    </row>
    <row r="30" customFormat="false" ht="11.25" hidden="false" customHeight="false" outlineLevel="0" collapsed="false">
      <c r="A30" s="2" t="n">
        <v>37073.1666666667</v>
      </c>
      <c r="B30" s="0" t="n">
        <v>77.32</v>
      </c>
      <c r="C30" s="0" t="n">
        <v>143.9</v>
      </c>
      <c r="D30" s="0" t="n">
        <v>75.95</v>
      </c>
      <c r="E30" s="0" t="n">
        <v>154.7</v>
      </c>
      <c r="F30" s="0" t="n">
        <v>172</v>
      </c>
      <c r="G30" s="0" t="n">
        <v>77.18</v>
      </c>
      <c r="H30" s="0" t="n">
        <v>22.42</v>
      </c>
      <c r="I30" s="0" t="n">
        <v>38.39</v>
      </c>
      <c r="J30" s="0" t="n">
        <v>27.82</v>
      </c>
    </row>
    <row r="31" customFormat="false" ht="11.25" hidden="false" customHeight="false" outlineLevel="0" collapsed="false">
      <c r="A31" s="2" t="n">
        <v>37073.1736111111</v>
      </c>
      <c r="B31" s="0" t="n">
        <v>96.65</v>
      </c>
      <c r="C31" s="0" t="n">
        <v>195.5</v>
      </c>
      <c r="D31" s="0" t="n">
        <v>86.15</v>
      </c>
      <c r="E31" s="0" t="n">
        <v>167.9</v>
      </c>
      <c r="F31" s="0" t="n">
        <v>160.4</v>
      </c>
      <c r="G31" s="0" t="n">
        <v>92.26</v>
      </c>
      <c r="H31" s="0" t="n">
        <v>28.64</v>
      </c>
      <c r="I31" s="0" t="n">
        <v>54</v>
      </c>
      <c r="J31" s="0" t="n">
        <v>47.83</v>
      </c>
    </row>
    <row r="32" customFormat="false" ht="11.25" hidden="false" customHeight="false" outlineLevel="0" collapsed="false">
      <c r="A32" s="2" t="n">
        <v>37073.1805555556</v>
      </c>
      <c r="B32" s="0" t="n">
        <v>122.1</v>
      </c>
      <c r="C32" s="0" t="n">
        <v>239.6</v>
      </c>
      <c r="D32" s="0" t="n">
        <v>70.35</v>
      </c>
      <c r="E32" s="0" t="n">
        <v>179.9</v>
      </c>
      <c r="F32" s="0" t="n">
        <v>203.6</v>
      </c>
      <c r="G32" s="0" t="n">
        <v>117.8</v>
      </c>
      <c r="H32" s="0" t="n">
        <v>31.78</v>
      </c>
      <c r="I32" s="0" t="n">
        <v>49.4</v>
      </c>
      <c r="J32" s="0" t="n">
        <v>68.85</v>
      </c>
    </row>
    <row r="33" customFormat="false" ht="11.25" hidden="false" customHeight="false" outlineLevel="0" collapsed="false">
      <c r="A33" s="2" t="n">
        <v>37073.1875</v>
      </c>
      <c r="B33" s="0" t="n">
        <v>153.6</v>
      </c>
      <c r="C33" s="0" t="n">
        <v>267.9</v>
      </c>
      <c r="D33" s="0" t="n">
        <v>103.9</v>
      </c>
      <c r="E33" s="0" t="n">
        <v>219.3</v>
      </c>
      <c r="F33" s="0" t="n">
        <v>258.5</v>
      </c>
      <c r="G33" s="0" t="n">
        <v>161.7</v>
      </c>
      <c r="H33" s="0" t="n">
        <v>34.91</v>
      </c>
      <c r="I33" s="0" t="n">
        <v>58.16</v>
      </c>
      <c r="J33" s="0" t="n">
        <v>104.1</v>
      </c>
    </row>
    <row r="34" customFormat="false" ht="11.25" hidden="false" customHeight="false" outlineLevel="0" collapsed="false">
      <c r="A34" s="2" t="n">
        <v>37073.1944444444</v>
      </c>
      <c r="B34" s="0" t="n">
        <v>175.2</v>
      </c>
      <c r="C34" s="0" t="n">
        <v>290.3</v>
      </c>
      <c r="D34" s="0" t="n">
        <v>135.4</v>
      </c>
      <c r="E34" s="0" t="n">
        <v>231.9</v>
      </c>
      <c r="F34" s="0" t="n">
        <v>261.5</v>
      </c>
      <c r="G34" s="0" t="n">
        <v>211.6</v>
      </c>
      <c r="H34" s="0" t="n">
        <v>49.04</v>
      </c>
      <c r="I34" s="0" t="n">
        <v>80.42</v>
      </c>
      <c r="J34" s="0" t="n">
        <v>183</v>
      </c>
    </row>
    <row r="35" customFormat="false" ht="11.25" hidden="false" customHeight="false" outlineLevel="0" collapsed="false">
      <c r="A35" s="2" t="n">
        <v>37073.2013888889</v>
      </c>
      <c r="B35" s="0" t="n">
        <v>228.3</v>
      </c>
      <c r="C35" s="0" t="n">
        <v>342.6</v>
      </c>
      <c r="D35" s="0" t="n">
        <v>179.3</v>
      </c>
      <c r="E35" s="0" t="n">
        <v>255.9</v>
      </c>
      <c r="F35" s="0" t="n">
        <v>327.9</v>
      </c>
      <c r="G35" s="0" t="n">
        <v>252.2</v>
      </c>
      <c r="H35" s="0" t="n">
        <v>66.96</v>
      </c>
      <c r="I35" s="0" t="n">
        <v>78.55</v>
      </c>
      <c r="J35" s="0" t="n">
        <v>241.1</v>
      </c>
    </row>
    <row r="36" customFormat="false" ht="11.25" hidden="false" customHeight="false" outlineLevel="0" collapsed="false">
      <c r="A36" s="2" t="n">
        <v>37073.2083333333</v>
      </c>
      <c r="B36" s="0" t="n">
        <v>274.6</v>
      </c>
      <c r="C36" s="0" t="n">
        <v>383.8</v>
      </c>
      <c r="D36" s="0" t="n">
        <v>170.3</v>
      </c>
      <c r="E36" s="0" t="n">
        <v>290.9</v>
      </c>
      <c r="F36" s="0" t="n">
        <v>355.1</v>
      </c>
      <c r="G36" s="0" t="n">
        <v>287.8</v>
      </c>
      <c r="H36" s="0" t="n">
        <v>75.56</v>
      </c>
      <c r="I36" s="0" t="n">
        <v>86.5</v>
      </c>
      <c r="J36" s="0" t="n">
        <v>291.5</v>
      </c>
    </row>
    <row r="37" customFormat="false" ht="11.25" hidden="false" customHeight="false" outlineLevel="0" collapsed="false">
      <c r="A37" s="2" t="n">
        <v>37073.2152777778</v>
      </c>
      <c r="B37" s="0" t="n">
        <v>308.1</v>
      </c>
      <c r="C37" s="0" t="n">
        <v>437.6</v>
      </c>
      <c r="D37" s="0" t="n">
        <v>167.7</v>
      </c>
      <c r="E37" s="0" t="n">
        <v>364.3</v>
      </c>
      <c r="F37" s="0" t="n">
        <v>416.6</v>
      </c>
      <c r="G37" s="0" t="n">
        <v>439</v>
      </c>
      <c r="H37" s="0" t="n">
        <v>80.54</v>
      </c>
      <c r="I37" s="0" t="n">
        <v>111.9</v>
      </c>
      <c r="J37" s="0" t="n">
        <v>344</v>
      </c>
    </row>
    <row r="38" customFormat="false" ht="11.25" hidden="false" customHeight="false" outlineLevel="0" collapsed="false">
      <c r="A38" s="2" t="n">
        <v>37073.2222222222</v>
      </c>
      <c r="B38" s="0" t="n">
        <v>282.3</v>
      </c>
      <c r="C38" s="0" t="n">
        <v>461.9</v>
      </c>
      <c r="D38" s="0" t="n">
        <v>228.7</v>
      </c>
      <c r="E38" s="0" t="n">
        <v>405.7</v>
      </c>
      <c r="F38" s="0" t="n">
        <v>390.6</v>
      </c>
      <c r="G38" s="0" t="n">
        <v>527.8</v>
      </c>
      <c r="H38" s="0" t="n">
        <v>77.39</v>
      </c>
      <c r="I38" s="0" t="n">
        <v>129.4</v>
      </c>
      <c r="J38" s="0" t="n">
        <v>397.8</v>
      </c>
    </row>
    <row r="39" customFormat="false" ht="11.25" hidden="false" customHeight="false" outlineLevel="0" collapsed="false">
      <c r="A39" s="2" t="n">
        <v>37073.2291666667</v>
      </c>
      <c r="B39" s="0" t="n">
        <v>264.4</v>
      </c>
      <c r="C39" s="0" t="n">
        <v>427.9</v>
      </c>
      <c r="D39" s="0" t="n">
        <v>208.4</v>
      </c>
      <c r="E39" s="0" t="n">
        <v>413.4</v>
      </c>
      <c r="F39" s="0" t="n">
        <v>400</v>
      </c>
      <c r="G39" s="0" t="n">
        <v>522.4</v>
      </c>
      <c r="H39" s="0" t="n">
        <v>84.86</v>
      </c>
      <c r="I39" s="0" t="n">
        <v>167.2</v>
      </c>
      <c r="J39" s="0" t="n">
        <v>450.6</v>
      </c>
    </row>
    <row r="40" customFormat="false" ht="11.25" hidden="false" customHeight="false" outlineLevel="0" collapsed="false">
      <c r="A40" s="2" t="n">
        <v>37073.2361111111</v>
      </c>
      <c r="B40" s="0" t="n">
        <v>276.8</v>
      </c>
      <c r="C40" s="0" t="n">
        <v>481.5</v>
      </c>
      <c r="D40" s="0" t="n">
        <v>238.4</v>
      </c>
      <c r="E40" s="0" t="n">
        <v>414.2</v>
      </c>
      <c r="F40" s="0" t="n">
        <v>265</v>
      </c>
      <c r="G40" s="0" t="n">
        <v>656.9</v>
      </c>
      <c r="H40" s="0" t="n">
        <v>97.58</v>
      </c>
      <c r="I40" s="0" t="n">
        <v>177.9</v>
      </c>
      <c r="J40" s="0" t="n">
        <v>500</v>
      </c>
    </row>
    <row r="41" customFormat="false" ht="11.25" hidden="false" customHeight="false" outlineLevel="0" collapsed="false">
      <c r="A41" s="2" t="n">
        <v>37073.2430555556</v>
      </c>
      <c r="B41" s="0" t="n">
        <v>292.3</v>
      </c>
      <c r="C41" s="0" t="n">
        <v>576</v>
      </c>
      <c r="D41" s="0" t="n">
        <v>214.2</v>
      </c>
      <c r="E41" s="0" t="n">
        <v>461.9</v>
      </c>
      <c r="F41" s="0" t="n">
        <v>286.6</v>
      </c>
      <c r="G41" s="0" t="n">
        <v>529.1</v>
      </c>
      <c r="H41" s="0" t="n">
        <v>86.62</v>
      </c>
      <c r="I41" s="0" t="n">
        <v>198</v>
      </c>
      <c r="J41" s="0" t="n">
        <v>554</v>
      </c>
    </row>
    <row r="42" customFormat="false" ht="11.25" hidden="false" customHeight="false" outlineLevel="0" collapsed="false">
      <c r="A42" s="2" t="n">
        <v>37073.25</v>
      </c>
      <c r="B42" s="0" t="n">
        <v>350.8</v>
      </c>
      <c r="C42" s="0" t="n">
        <v>608.1</v>
      </c>
      <c r="D42" s="0" t="n">
        <v>212.3</v>
      </c>
      <c r="E42" s="0" t="n">
        <v>541.1</v>
      </c>
      <c r="F42" s="0" t="n">
        <v>367.2</v>
      </c>
      <c r="G42" s="0" t="n">
        <v>586.2</v>
      </c>
      <c r="H42" s="0" t="n">
        <v>80.61</v>
      </c>
      <c r="I42" s="0" t="n">
        <v>213.8</v>
      </c>
      <c r="J42" s="0" t="n">
        <v>632.2</v>
      </c>
    </row>
    <row r="43" customFormat="false" ht="11.25" hidden="false" customHeight="false" outlineLevel="0" collapsed="false">
      <c r="A43" s="2" t="n">
        <v>37073.2569444444</v>
      </c>
      <c r="B43" s="0" t="n">
        <v>385.3</v>
      </c>
      <c r="C43" s="0" t="n">
        <v>593.2</v>
      </c>
      <c r="D43" s="0" t="n">
        <v>314.7</v>
      </c>
      <c r="E43" s="0" t="n">
        <v>568.2</v>
      </c>
      <c r="F43" s="0" t="n">
        <v>533.9</v>
      </c>
      <c r="G43" s="0" t="n">
        <v>780.5</v>
      </c>
      <c r="H43" s="0" t="n">
        <v>78.87</v>
      </c>
      <c r="I43" s="0" t="n">
        <v>254.6</v>
      </c>
      <c r="J43" s="0" t="n">
        <v>697.8</v>
      </c>
    </row>
    <row r="44" customFormat="false" ht="11.25" hidden="false" customHeight="false" outlineLevel="0" collapsed="false">
      <c r="A44" s="2" t="n">
        <v>37073.2638888889</v>
      </c>
      <c r="B44" s="0" t="n">
        <v>418.2</v>
      </c>
      <c r="C44" s="0" t="n">
        <v>648.2</v>
      </c>
      <c r="D44" s="0" t="n">
        <v>376</v>
      </c>
      <c r="E44" s="0" t="n">
        <v>655.2</v>
      </c>
      <c r="F44" s="0" t="n">
        <v>529.5</v>
      </c>
      <c r="G44" s="0" t="n">
        <v>684.8</v>
      </c>
      <c r="H44" s="0" t="n">
        <v>77.77</v>
      </c>
      <c r="I44" s="0" t="n">
        <v>287.4</v>
      </c>
      <c r="J44" s="0" t="n">
        <v>730.5</v>
      </c>
    </row>
    <row r="45" customFormat="false" ht="11.25" hidden="false" customHeight="false" outlineLevel="0" collapsed="false">
      <c r="A45" s="2" t="n">
        <v>37073.2708333333</v>
      </c>
      <c r="B45" s="0" t="n">
        <v>437</v>
      </c>
      <c r="C45" s="0" t="n">
        <v>685</v>
      </c>
      <c r="D45" s="0" t="n">
        <v>340.3</v>
      </c>
      <c r="E45" s="0" t="n">
        <v>744.7</v>
      </c>
      <c r="F45" s="0" t="n">
        <v>545.3</v>
      </c>
      <c r="G45" s="0" t="n">
        <v>709.4</v>
      </c>
      <c r="H45" s="0" t="n">
        <v>91.2</v>
      </c>
      <c r="I45" s="0" t="n">
        <v>340.5</v>
      </c>
      <c r="J45" s="0" t="n">
        <v>770.5</v>
      </c>
    </row>
    <row r="46" customFormat="false" ht="11.25" hidden="false" customHeight="false" outlineLevel="0" collapsed="false">
      <c r="A46" s="2" t="n">
        <v>37073.2777777778</v>
      </c>
      <c r="B46" s="0" t="n">
        <v>438.7</v>
      </c>
      <c r="C46" s="0" t="n">
        <v>712.6</v>
      </c>
      <c r="D46" s="0" t="n">
        <v>402.5</v>
      </c>
      <c r="E46" s="0" t="n">
        <v>834.7</v>
      </c>
      <c r="F46" s="0" t="n">
        <v>548</v>
      </c>
      <c r="G46" s="0" t="n">
        <v>723.2</v>
      </c>
      <c r="H46" s="0" t="n">
        <v>105.4</v>
      </c>
      <c r="I46" s="0" t="n">
        <v>412.9</v>
      </c>
      <c r="J46" s="0" t="n">
        <v>757.5</v>
      </c>
    </row>
    <row r="47" customFormat="false" ht="11.25" hidden="false" customHeight="false" outlineLevel="0" collapsed="false">
      <c r="A47" s="2" t="n">
        <v>37073.2847222222</v>
      </c>
      <c r="B47" s="0" t="n">
        <v>541.4</v>
      </c>
      <c r="C47" s="0" t="n">
        <v>699.9</v>
      </c>
      <c r="D47" s="0" t="n">
        <v>442</v>
      </c>
      <c r="E47" s="0" t="n">
        <v>819.5</v>
      </c>
      <c r="F47" s="0" t="n">
        <v>716.8</v>
      </c>
      <c r="G47" s="0" t="n">
        <v>655.7</v>
      </c>
      <c r="H47" s="0" t="n">
        <v>101.2</v>
      </c>
      <c r="I47" s="0" t="n">
        <v>403.3</v>
      </c>
      <c r="J47" s="0" t="n">
        <v>713.9</v>
      </c>
    </row>
    <row r="48" customFormat="false" ht="11.25" hidden="false" customHeight="false" outlineLevel="0" collapsed="false">
      <c r="A48" s="2" t="n">
        <v>37073.2916666667</v>
      </c>
      <c r="B48" s="0" t="n">
        <v>587.2</v>
      </c>
      <c r="C48" s="0" t="n">
        <v>606.1</v>
      </c>
      <c r="D48" s="0" t="n">
        <v>506.2</v>
      </c>
      <c r="E48" s="0" t="n">
        <v>801</v>
      </c>
      <c r="F48" s="0" t="n">
        <v>805.4</v>
      </c>
      <c r="G48" s="0" t="n">
        <v>661</v>
      </c>
      <c r="H48" s="0" t="n">
        <v>104.9</v>
      </c>
      <c r="I48" s="0" t="n">
        <v>350.9</v>
      </c>
      <c r="J48" s="0" t="n">
        <v>654.6</v>
      </c>
    </row>
    <row r="49" customFormat="false" ht="11.25" hidden="false" customHeight="false" outlineLevel="0" collapsed="false">
      <c r="A49" s="2" t="n">
        <v>37073.2986111111</v>
      </c>
      <c r="B49" s="0" t="n">
        <v>631.2</v>
      </c>
      <c r="C49" s="0" t="n">
        <v>604</v>
      </c>
      <c r="D49" s="0" t="n">
        <v>615.4</v>
      </c>
      <c r="E49" s="0" t="n">
        <v>662.5</v>
      </c>
      <c r="F49" s="0" t="n">
        <v>1036</v>
      </c>
      <c r="G49" s="0" t="n">
        <v>666.7</v>
      </c>
      <c r="H49" s="0" t="n">
        <v>124.6</v>
      </c>
      <c r="I49" s="0" t="n">
        <v>477</v>
      </c>
      <c r="J49" s="0" t="n">
        <v>1019</v>
      </c>
    </row>
    <row r="50" customFormat="false" ht="11.25" hidden="false" customHeight="false" outlineLevel="0" collapsed="false">
      <c r="A50" s="2" t="n">
        <v>37073.3055555556</v>
      </c>
      <c r="B50" s="0" t="n">
        <v>655</v>
      </c>
      <c r="C50" s="0" t="n">
        <v>726.8</v>
      </c>
      <c r="D50" s="0" t="n">
        <v>520.7</v>
      </c>
      <c r="E50" s="0" t="n">
        <v>743.4</v>
      </c>
      <c r="F50" s="0" t="n">
        <v>1030</v>
      </c>
      <c r="G50" s="0" t="n">
        <v>673.6</v>
      </c>
      <c r="H50" s="0" t="n">
        <v>155.9</v>
      </c>
      <c r="I50" s="0" t="n">
        <v>456.7</v>
      </c>
      <c r="J50" s="0" t="n">
        <v>918.8</v>
      </c>
    </row>
    <row r="51" customFormat="false" ht="11.25" hidden="false" customHeight="false" outlineLevel="0" collapsed="false">
      <c r="A51" s="2" t="n">
        <v>37073.3125</v>
      </c>
      <c r="B51" s="0" t="n">
        <v>696.5</v>
      </c>
      <c r="C51" s="0" t="n">
        <v>916.7</v>
      </c>
      <c r="D51" s="0" t="n">
        <v>494.5</v>
      </c>
      <c r="E51" s="0" t="n">
        <v>672.7</v>
      </c>
      <c r="F51" s="0" t="n">
        <v>986.6</v>
      </c>
      <c r="G51" s="0" t="n">
        <v>642.7</v>
      </c>
      <c r="H51" s="0" t="n">
        <v>196.8</v>
      </c>
      <c r="I51" s="0" t="n">
        <v>515.4</v>
      </c>
      <c r="J51" s="0" t="n">
        <v>498.8</v>
      </c>
    </row>
    <row r="52" customFormat="false" ht="11.25" hidden="false" customHeight="false" outlineLevel="0" collapsed="false">
      <c r="A52" s="2" t="n">
        <v>37073.3194444444</v>
      </c>
      <c r="B52" s="0" t="n">
        <v>782.5</v>
      </c>
      <c r="C52" s="0" t="n">
        <v>1084</v>
      </c>
      <c r="D52" s="0" t="n">
        <v>461.3</v>
      </c>
      <c r="E52" s="0" t="n">
        <v>624.8</v>
      </c>
      <c r="F52" s="0" t="n">
        <v>826.6</v>
      </c>
      <c r="G52" s="0" t="n">
        <v>736.1</v>
      </c>
      <c r="H52" s="0" t="n">
        <v>220.6</v>
      </c>
      <c r="I52" s="0" t="n">
        <v>584.3</v>
      </c>
      <c r="J52" s="0" t="n">
        <v>548.2</v>
      </c>
    </row>
    <row r="53" customFormat="false" ht="11.25" hidden="false" customHeight="false" outlineLevel="0" collapsed="false">
      <c r="A53" s="2" t="n">
        <v>37073.3263888889</v>
      </c>
      <c r="B53" s="0" t="n">
        <v>838.8</v>
      </c>
      <c r="C53" s="0" t="n">
        <v>988.5</v>
      </c>
      <c r="D53" s="0" t="n">
        <v>279.7</v>
      </c>
      <c r="E53" s="0" t="n">
        <v>531.6</v>
      </c>
      <c r="F53" s="0" t="n">
        <v>1007</v>
      </c>
      <c r="G53" s="0" t="n">
        <v>756</v>
      </c>
      <c r="H53" s="0" t="n">
        <v>271.6</v>
      </c>
      <c r="I53" s="0" t="n">
        <v>572.3</v>
      </c>
      <c r="J53" s="0" t="n">
        <v>974</v>
      </c>
    </row>
    <row r="54" customFormat="false" ht="11.25" hidden="false" customHeight="false" outlineLevel="0" collapsed="false">
      <c r="A54" s="2" t="n">
        <v>37073.3333333333</v>
      </c>
      <c r="B54" s="0" t="n">
        <v>920.3</v>
      </c>
      <c r="C54" s="0" t="n">
        <v>750.9</v>
      </c>
      <c r="D54" s="0" t="n">
        <v>272</v>
      </c>
      <c r="E54" s="0" t="n">
        <v>543.8</v>
      </c>
      <c r="F54" s="0" t="n">
        <v>1102</v>
      </c>
      <c r="G54" s="0" t="n">
        <v>727.3</v>
      </c>
      <c r="H54" s="0" t="n">
        <v>393.6</v>
      </c>
      <c r="I54" s="0" t="n">
        <v>748.8</v>
      </c>
      <c r="J54" s="0" t="n">
        <v>709.6</v>
      </c>
    </row>
    <row r="55" customFormat="false" ht="11.25" hidden="false" customHeight="false" outlineLevel="0" collapsed="false">
      <c r="A55" s="2" t="n">
        <v>37073.3402777778</v>
      </c>
      <c r="B55" s="0" t="n">
        <v>1052</v>
      </c>
      <c r="C55" s="0" t="n">
        <v>696.9</v>
      </c>
      <c r="D55" s="0" t="n">
        <v>480.3</v>
      </c>
      <c r="E55" s="0" t="n">
        <v>561</v>
      </c>
      <c r="F55" s="0" t="n">
        <v>998.6</v>
      </c>
      <c r="G55" s="0" t="n">
        <v>755</v>
      </c>
      <c r="H55" s="0" t="n">
        <v>594.8</v>
      </c>
      <c r="I55" s="0" t="n">
        <v>766.6</v>
      </c>
      <c r="J55" s="0" t="n">
        <v>1161</v>
      </c>
    </row>
    <row r="56" customFormat="false" ht="11.25" hidden="false" customHeight="false" outlineLevel="0" collapsed="false">
      <c r="A56" s="2" t="n">
        <v>37073.3472222222</v>
      </c>
      <c r="B56" s="0" t="n">
        <v>917.3</v>
      </c>
      <c r="C56" s="0" t="n">
        <v>814.8</v>
      </c>
      <c r="D56" s="0" t="n">
        <v>557.8</v>
      </c>
      <c r="E56" s="0" t="n">
        <v>499.2</v>
      </c>
      <c r="F56" s="0" t="n">
        <v>1189</v>
      </c>
      <c r="G56" s="0" t="n">
        <v>770.8</v>
      </c>
      <c r="H56" s="0" t="n">
        <v>703.9</v>
      </c>
      <c r="I56" s="0" t="n">
        <v>950.8</v>
      </c>
      <c r="J56" s="0" t="n">
        <v>1006</v>
      </c>
    </row>
    <row r="57" customFormat="false" ht="11.25" hidden="false" customHeight="false" outlineLevel="0" collapsed="false">
      <c r="A57" s="2" t="n">
        <v>37073.3541666667</v>
      </c>
      <c r="B57" s="0" t="n">
        <v>821</v>
      </c>
      <c r="C57" s="0" t="n">
        <v>939.8</v>
      </c>
      <c r="D57" s="0" t="n">
        <v>443.7</v>
      </c>
      <c r="E57" s="0" t="n">
        <v>450.8</v>
      </c>
      <c r="F57" s="0" t="n">
        <v>856.9</v>
      </c>
      <c r="G57" s="0" t="n">
        <v>1144</v>
      </c>
      <c r="H57" s="0" t="n">
        <v>432.5</v>
      </c>
      <c r="I57" s="0" t="n">
        <v>998.6</v>
      </c>
      <c r="J57" s="0" t="n">
        <v>1074</v>
      </c>
    </row>
    <row r="58" customFormat="false" ht="11.25" hidden="false" customHeight="false" outlineLevel="0" collapsed="false">
      <c r="A58" s="2" t="n">
        <v>37073.3611111111</v>
      </c>
      <c r="B58" s="0" t="n">
        <v>856.7</v>
      </c>
      <c r="C58" s="0" t="n">
        <v>929.6</v>
      </c>
      <c r="D58" s="0" t="n">
        <v>363.9</v>
      </c>
      <c r="E58" s="0" t="n">
        <v>335.2</v>
      </c>
      <c r="F58" s="0" t="n">
        <v>541.5</v>
      </c>
      <c r="G58" s="0" t="n">
        <v>1080</v>
      </c>
      <c r="H58" s="0" t="n">
        <v>320.6</v>
      </c>
      <c r="I58" s="0" t="n">
        <v>1178</v>
      </c>
      <c r="J58" s="0" t="n">
        <v>1142</v>
      </c>
    </row>
    <row r="59" customFormat="false" ht="11.25" hidden="false" customHeight="false" outlineLevel="0" collapsed="false">
      <c r="A59" s="2" t="n">
        <v>37073.3680555556</v>
      </c>
      <c r="B59" s="0" t="n">
        <v>907</v>
      </c>
      <c r="C59" s="0" t="n">
        <v>989.8</v>
      </c>
      <c r="D59" s="0" t="n">
        <v>336.6</v>
      </c>
      <c r="E59" s="0" t="n">
        <v>380.8</v>
      </c>
      <c r="F59" s="0" t="n">
        <v>543</v>
      </c>
      <c r="G59" s="0" t="n">
        <v>1139</v>
      </c>
      <c r="H59" s="0" t="n">
        <v>405</v>
      </c>
      <c r="I59" s="0" t="n">
        <v>1018</v>
      </c>
      <c r="J59" s="0" t="n">
        <v>1099</v>
      </c>
    </row>
    <row r="60" customFormat="false" ht="11.25" hidden="false" customHeight="false" outlineLevel="0" collapsed="false">
      <c r="A60" s="2" t="n">
        <v>37073.375</v>
      </c>
      <c r="B60" s="0" t="n">
        <v>939.5</v>
      </c>
      <c r="C60" s="0" t="n">
        <v>1125</v>
      </c>
      <c r="D60" s="0" t="n">
        <v>280.7</v>
      </c>
      <c r="E60" s="0" t="n">
        <v>379.3</v>
      </c>
      <c r="F60" s="0" t="n">
        <v>583.5</v>
      </c>
      <c r="G60" s="0" t="n">
        <v>1097</v>
      </c>
      <c r="H60" s="0" t="n">
        <v>349.1</v>
      </c>
      <c r="I60" s="0" t="n">
        <v>1134</v>
      </c>
      <c r="J60" s="0" t="n">
        <v>818.6</v>
      </c>
    </row>
    <row r="61" customFormat="false" ht="11.25" hidden="false" customHeight="false" outlineLevel="0" collapsed="false">
      <c r="A61" s="2" t="n">
        <v>37073.3819444444</v>
      </c>
      <c r="B61" s="0" t="n">
        <v>966.6</v>
      </c>
      <c r="C61" s="0" t="n">
        <v>1063</v>
      </c>
      <c r="D61" s="0" t="n">
        <v>278.7</v>
      </c>
      <c r="E61" s="0" t="n">
        <v>453</v>
      </c>
      <c r="F61" s="0" t="n">
        <v>612</v>
      </c>
      <c r="G61" s="0" t="n">
        <v>1147</v>
      </c>
      <c r="H61" s="0" t="n">
        <v>305.9</v>
      </c>
      <c r="I61" s="0" t="n">
        <v>1115</v>
      </c>
      <c r="J61" s="0" t="n">
        <v>1093</v>
      </c>
    </row>
    <row r="62" customFormat="false" ht="11.25" hidden="false" customHeight="false" outlineLevel="0" collapsed="false">
      <c r="A62" s="2" t="n">
        <v>37073.3888888889</v>
      </c>
      <c r="B62" s="0" t="n">
        <v>1003</v>
      </c>
      <c r="C62" s="0" t="n">
        <v>1098</v>
      </c>
      <c r="D62" s="0" t="n">
        <v>426.5</v>
      </c>
      <c r="E62" s="0" t="n">
        <v>525.3</v>
      </c>
      <c r="F62" s="0" t="n">
        <v>622.9</v>
      </c>
      <c r="G62" s="0" t="n">
        <v>1072</v>
      </c>
      <c r="H62" s="0" t="n">
        <v>233.5</v>
      </c>
      <c r="I62" s="0" t="n">
        <v>1006</v>
      </c>
      <c r="J62" s="0" t="n">
        <v>1000</v>
      </c>
    </row>
    <row r="63" customFormat="false" ht="11.25" hidden="false" customHeight="false" outlineLevel="0" collapsed="false">
      <c r="A63" s="2" t="n">
        <v>37073.3958333333</v>
      </c>
      <c r="B63" s="0" t="n">
        <v>1237</v>
      </c>
      <c r="C63" s="0" t="n">
        <v>826</v>
      </c>
      <c r="D63" s="0" t="n">
        <v>510.2</v>
      </c>
      <c r="E63" s="0" t="n">
        <v>643.8</v>
      </c>
      <c r="F63" s="0" t="n">
        <v>867.8</v>
      </c>
      <c r="G63" s="0" t="n">
        <v>1164</v>
      </c>
      <c r="H63" s="0" t="n">
        <v>239.5</v>
      </c>
      <c r="I63" s="0" t="n">
        <v>1075</v>
      </c>
      <c r="J63" s="0" t="n">
        <v>1035</v>
      </c>
    </row>
    <row r="64" customFormat="false" ht="11.25" hidden="false" customHeight="false" outlineLevel="0" collapsed="false">
      <c r="A64" s="2" t="n">
        <v>37073.4027777778</v>
      </c>
      <c r="B64" s="0" t="n">
        <v>1372</v>
      </c>
      <c r="C64" s="0" t="n">
        <v>889.6</v>
      </c>
      <c r="D64" s="0" t="n">
        <v>515.8</v>
      </c>
      <c r="E64" s="0" t="n">
        <v>953.8</v>
      </c>
      <c r="F64" s="0" t="n">
        <v>850.2</v>
      </c>
      <c r="G64" s="0" t="n">
        <v>1033</v>
      </c>
      <c r="H64" s="0" t="n">
        <v>259.8</v>
      </c>
      <c r="I64" s="0" t="n">
        <v>768.6</v>
      </c>
      <c r="J64" s="0" t="n">
        <v>1275</v>
      </c>
    </row>
    <row r="65" customFormat="false" ht="11.25" hidden="false" customHeight="false" outlineLevel="0" collapsed="false">
      <c r="A65" s="2" t="n">
        <v>37073.4097222222</v>
      </c>
      <c r="B65" s="0" t="n">
        <v>1419</v>
      </c>
      <c r="C65" s="0" t="n">
        <v>833</v>
      </c>
      <c r="D65" s="0" t="n">
        <v>473.1</v>
      </c>
      <c r="E65" s="0" t="n">
        <v>1126</v>
      </c>
      <c r="F65" s="0" t="n">
        <v>787.2</v>
      </c>
      <c r="G65" s="0" t="n">
        <v>1038</v>
      </c>
      <c r="H65" s="0" t="n">
        <v>289.8</v>
      </c>
      <c r="I65" s="0" t="n">
        <v>1039</v>
      </c>
      <c r="J65" s="0" t="n">
        <v>1230</v>
      </c>
    </row>
    <row r="66" customFormat="false" ht="11.25" hidden="false" customHeight="false" outlineLevel="0" collapsed="false">
      <c r="A66" s="2" t="n">
        <v>37073.4166666667</v>
      </c>
      <c r="B66" s="0" t="n">
        <v>1490</v>
      </c>
      <c r="C66" s="0" t="n">
        <v>863.7</v>
      </c>
      <c r="D66" s="0" t="n">
        <v>522.5</v>
      </c>
      <c r="E66" s="0" t="n">
        <v>1410</v>
      </c>
      <c r="F66" s="0" t="n">
        <v>793.3</v>
      </c>
      <c r="G66" s="0" t="n">
        <v>1030</v>
      </c>
      <c r="H66" s="0" t="n">
        <v>361.6</v>
      </c>
      <c r="I66" s="0" t="n">
        <v>876.8</v>
      </c>
      <c r="J66" s="0" t="n">
        <v>1174</v>
      </c>
    </row>
    <row r="67" customFormat="false" ht="11.25" hidden="false" customHeight="false" outlineLevel="0" collapsed="false">
      <c r="A67" s="2" t="n">
        <v>37073.4236111111</v>
      </c>
      <c r="B67" s="0" t="n">
        <v>1270</v>
      </c>
      <c r="C67" s="0" t="n">
        <v>1175</v>
      </c>
      <c r="D67" s="0" t="n">
        <v>597.6</v>
      </c>
      <c r="E67" s="0" t="n">
        <v>1440</v>
      </c>
      <c r="F67" s="0" t="n">
        <v>805.5</v>
      </c>
      <c r="G67" s="0" t="n">
        <v>846.3</v>
      </c>
      <c r="H67" s="0" t="n">
        <v>452.5</v>
      </c>
      <c r="I67" s="0" t="n">
        <v>797.2</v>
      </c>
      <c r="J67" s="0" t="n">
        <v>1532</v>
      </c>
    </row>
    <row r="68" customFormat="false" ht="11.25" hidden="false" customHeight="false" outlineLevel="0" collapsed="false">
      <c r="A68" s="2" t="n">
        <v>37073.4305555556</v>
      </c>
      <c r="B68" s="0" t="n">
        <v>1388</v>
      </c>
      <c r="C68" s="0" t="n">
        <v>1006</v>
      </c>
      <c r="D68" s="0" t="n">
        <v>606.8</v>
      </c>
      <c r="E68" s="0" t="n">
        <v>1330</v>
      </c>
      <c r="F68" s="0" t="n">
        <v>742.9</v>
      </c>
      <c r="G68" s="0" t="n">
        <v>943.8</v>
      </c>
      <c r="H68" s="0" t="n">
        <v>514.6</v>
      </c>
      <c r="I68" s="0" t="n">
        <v>923.2</v>
      </c>
      <c r="J68" s="0" t="n">
        <v>1663</v>
      </c>
    </row>
    <row r="69" customFormat="false" ht="11.25" hidden="false" customHeight="false" outlineLevel="0" collapsed="false">
      <c r="A69" s="2" t="n">
        <v>37073.4375</v>
      </c>
      <c r="B69" s="0" t="n">
        <v>1115</v>
      </c>
      <c r="C69" s="0" t="n">
        <v>1100</v>
      </c>
      <c r="D69" s="0" t="n">
        <v>507.4</v>
      </c>
      <c r="E69" s="0" t="n">
        <v>1084</v>
      </c>
      <c r="F69" s="0" t="n">
        <v>642.4</v>
      </c>
      <c r="G69" s="0" t="n">
        <v>767</v>
      </c>
      <c r="H69" s="0" t="n">
        <v>429.1</v>
      </c>
      <c r="I69" s="0" t="n">
        <v>1081</v>
      </c>
      <c r="J69" s="0" t="n">
        <v>1696</v>
      </c>
    </row>
    <row r="70" customFormat="false" ht="11.25" hidden="false" customHeight="false" outlineLevel="0" collapsed="false">
      <c r="A70" s="2" t="n">
        <v>37073.4444444444</v>
      </c>
      <c r="B70" s="0" t="n">
        <v>997.7</v>
      </c>
      <c r="C70" s="0" t="n">
        <v>1037</v>
      </c>
      <c r="D70" s="0" t="n">
        <v>407.2</v>
      </c>
      <c r="E70" s="0" t="n">
        <v>1132</v>
      </c>
      <c r="F70" s="0" t="n">
        <v>663.8</v>
      </c>
      <c r="G70" s="0" t="n">
        <v>797.2</v>
      </c>
      <c r="H70" s="0" t="n">
        <v>487.8</v>
      </c>
      <c r="I70" s="0" t="n">
        <v>866.8</v>
      </c>
      <c r="J70" s="0" t="n">
        <v>1788</v>
      </c>
    </row>
    <row r="71" customFormat="false" ht="11.25" hidden="false" customHeight="false" outlineLevel="0" collapsed="false">
      <c r="A71" s="2" t="n">
        <v>37073.4513888889</v>
      </c>
      <c r="B71" s="0" t="n">
        <v>1016</v>
      </c>
      <c r="C71" s="0" t="n">
        <v>1134</v>
      </c>
      <c r="D71" s="0" t="n">
        <v>321.2</v>
      </c>
      <c r="E71" s="0" t="n">
        <v>1436</v>
      </c>
      <c r="F71" s="0" t="n">
        <v>846.7</v>
      </c>
      <c r="G71" s="0" t="n">
        <v>993.4</v>
      </c>
      <c r="H71" s="0" t="n">
        <v>442.1</v>
      </c>
      <c r="I71" s="0" t="n">
        <v>777</v>
      </c>
      <c r="J71" s="0" t="n">
        <v>1763</v>
      </c>
    </row>
    <row r="72" customFormat="false" ht="11.25" hidden="false" customHeight="false" outlineLevel="0" collapsed="false">
      <c r="A72" s="2" t="n">
        <v>37073.4583333333</v>
      </c>
      <c r="B72" s="0" t="n">
        <v>1039</v>
      </c>
      <c r="C72" s="0" t="n">
        <v>1304</v>
      </c>
      <c r="D72" s="0" t="n">
        <v>330.1</v>
      </c>
      <c r="E72" s="0" t="n">
        <v>1432</v>
      </c>
      <c r="F72" s="0" t="n">
        <v>765.9</v>
      </c>
      <c r="G72" s="0" t="n">
        <v>942.6</v>
      </c>
      <c r="H72" s="0" t="n">
        <v>361.8</v>
      </c>
      <c r="I72" s="0" t="n">
        <v>909.1</v>
      </c>
      <c r="J72" s="0" t="n">
        <v>1534</v>
      </c>
    </row>
    <row r="73" customFormat="false" ht="11.25" hidden="false" customHeight="false" outlineLevel="0" collapsed="false">
      <c r="A73" s="2" t="n">
        <v>37073.4652777778</v>
      </c>
      <c r="B73" s="0" t="n">
        <v>979.2</v>
      </c>
      <c r="C73" s="0" t="n">
        <v>1427</v>
      </c>
      <c r="D73" s="0" t="n">
        <v>302.8</v>
      </c>
      <c r="E73" s="0" t="n">
        <v>1445</v>
      </c>
      <c r="F73" s="0" t="n">
        <v>678.4</v>
      </c>
      <c r="G73" s="0" t="n">
        <v>927.6</v>
      </c>
      <c r="H73" s="0" t="n">
        <v>234.8</v>
      </c>
      <c r="I73" s="0" t="n">
        <v>952.3</v>
      </c>
      <c r="J73" s="0" t="n">
        <v>1580</v>
      </c>
    </row>
    <row r="74" customFormat="false" ht="11.25" hidden="false" customHeight="false" outlineLevel="0" collapsed="false">
      <c r="A74" s="2" t="n">
        <v>37073.4722222222</v>
      </c>
      <c r="B74" s="0" t="n">
        <v>1139</v>
      </c>
      <c r="C74" s="0" t="n">
        <v>1290</v>
      </c>
      <c r="D74" s="0" t="n">
        <v>285.7</v>
      </c>
      <c r="E74" s="0" t="n">
        <v>962.2</v>
      </c>
      <c r="F74" s="0" t="n">
        <v>610.6</v>
      </c>
      <c r="G74" s="0" t="n">
        <v>1260</v>
      </c>
      <c r="H74" s="0" t="n">
        <v>171.2</v>
      </c>
      <c r="I74" s="0" t="n">
        <v>886.2</v>
      </c>
      <c r="J74" s="0" t="n">
        <v>1550</v>
      </c>
    </row>
    <row r="75" customFormat="false" ht="11.25" hidden="false" customHeight="false" outlineLevel="0" collapsed="false">
      <c r="A75" s="2" t="n">
        <v>37073.4791666667</v>
      </c>
      <c r="B75" s="0" t="n">
        <v>1300</v>
      </c>
      <c r="C75" s="0" t="n">
        <v>1298</v>
      </c>
      <c r="D75" s="0" t="n">
        <v>288.5</v>
      </c>
      <c r="E75" s="0" t="n">
        <v>1113</v>
      </c>
      <c r="F75" s="0" t="n">
        <v>593.8</v>
      </c>
      <c r="G75" s="0" t="n">
        <v>1088</v>
      </c>
      <c r="H75" s="0" t="n">
        <v>456.2</v>
      </c>
      <c r="I75" s="0" t="n">
        <v>1071</v>
      </c>
      <c r="J75" s="0" t="n">
        <v>1573</v>
      </c>
    </row>
    <row r="76" customFormat="false" ht="11.25" hidden="false" customHeight="false" outlineLevel="0" collapsed="false">
      <c r="A76" s="2" t="n">
        <v>37073.4861111111</v>
      </c>
      <c r="B76" s="0" t="n">
        <v>1333</v>
      </c>
      <c r="C76" s="0" t="n">
        <v>1229</v>
      </c>
      <c r="D76" s="0" t="n">
        <v>302.6</v>
      </c>
      <c r="E76" s="0" t="n">
        <v>1404</v>
      </c>
      <c r="F76" s="0" t="n">
        <v>647.2</v>
      </c>
      <c r="G76" s="0" t="n">
        <v>951.6</v>
      </c>
      <c r="H76" s="0" t="n">
        <v>911.4</v>
      </c>
      <c r="I76" s="0" t="n">
        <v>1574</v>
      </c>
      <c r="J76" s="0" t="n">
        <v>1434</v>
      </c>
    </row>
    <row r="77" customFormat="false" ht="11.25" hidden="false" customHeight="false" outlineLevel="0" collapsed="false">
      <c r="A77" s="2" t="n">
        <v>37073.4930555556</v>
      </c>
      <c r="B77" s="0" t="n">
        <v>1332</v>
      </c>
      <c r="C77" s="0" t="n">
        <v>1328</v>
      </c>
      <c r="D77" s="0" t="n">
        <v>296.3</v>
      </c>
      <c r="E77" s="0" t="n">
        <v>1263</v>
      </c>
      <c r="F77" s="0" t="n">
        <v>656.4</v>
      </c>
      <c r="G77" s="0" t="n">
        <v>978.4</v>
      </c>
      <c r="H77" s="0" t="n">
        <v>806.2</v>
      </c>
      <c r="I77" s="0" t="n">
        <v>1665</v>
      </c>
      <c r="J77" s="0" t="n">
        <v>1485</v>
      </c>
    </row>
    <row r="78" customFormat="false" ht="11.25" hidden="false" customHeight="false" outlineLevel="0" collapsed="false">
      <c r="A78" s="2" t="n">
        <v>37073.5</v>
      </c>
      <c r="B78" s="0" t="n">
        <v>1241</v>
      </c>
      <c r="C78" s="0" t="n">
        <v>1209</v>
      </c>
      <c r="D78" s="0" t="n">
        <v>221.2</v>
      </c>
      <c r="E78" s="0" t="n">
        <v>925.8</v>
      </c>
      <c r="F78" s="0" t="n">
        <v>649.3</v>
      </c>
      <c r="G78" s="0" t="n">
        <v>817.4</v>
      </c>
      <c r="H78" s="0" t="n">
        <v>620.9</v>
      </c>
      <c r="I78" s="0" t="n">
        <v>1668</v>
      </c>
      <c r="J78" s="0" t="n">
        <v>1379</v>
      </c>
    </row>
    <row r="79" customFormat="false" ht="11.25" hidden="false" customHeight="false" outlineLevel="0" collapsed="false">
      <c r="A79" s="2" t="n">
        <v>37073.5069444444</v>
      </c>
      <c r="B79" s="0" t="n">
        <v>1305</v>
      </c>
      <c r="C79" s="0" t="n">
        <v>1170</v>
      </c>
      <c r="D79" s="0" t="n">
        <v>205.1</v>
      </c>
      <c r="E79" s="0" t="n">
        <v>983.2</v>
      </c>
      <c r="F79" s="0" t="n">
        <v>689.9</v>
      </c>
      <c r="G79" s="0" t="n">
        <v>1016</v>
      </c>
      <c r="H79" s="0" t="n">
        <v>682.7</v>
      </c>
      <c r="I79" s="0" t="n">
        <v>1566</v>
      </c>
      <c r="J79" s="0" t="n">
        <v>1398</v>
      </c>
    </row>
    <row r="80" customFormat="false" ht="11.25" hidden="false" customHeight="false" outlineLevel="0" collapsed="false">
      <c r="A80" s="2" t="n">
        <v>37073.5138888889</v>
      </c>
      <c r="B80" s="0" t="n">
        <v>1207</v>
      </c>
      <c r="C80" s="0" t="n">
        <v>1062</v>
      </c>
      <c r="D80" s="0" t="n">
        <v>231.7</v>
      </c>
      <c r="E80" s="0" t="n">
        <v>1018</v>
      </c>
      <c r="F80" s="0" t="n">
        <v>700.6</v>
      </c>
      <c r="G80" s="0" t="n">
        <v>1095</v>
      </c>
      <c r="H80" s="0" t="n">
        <v>1106</v>
      </c>
      <c r="I80" s="0" t="n">
        <v>1664</v>
      </c>
      <c r="J80" s="0" t="n">
        <v>1409</v>
      </c>
    </row>
    <row r="81" customFormat="false" ht="11.25" hidden="false" customHeight="false" outlineLevel="0" collapsed="false">
      <c r="A81" s="2" t="n">
        <v>37073.5208333333</v>
      </c>
      <c r="B81" s="0" t="n">
        <v>1155</v>
      </c>
      <c r="C81" s="0" t="n">
        <v>822.2</v>
      </c>
      <c r="D81" s="0" t="n">
        <v>254.4</v>
      </c>
      <c r="E81" s="0" t="n">
        <v>964.3</v>
      </c>
      <c r="F81" s="0" t="n">
        <v>657.5</v>
      </c>
      <c r="G81" s="0" t="n">
        <v>1099</v>
      </c>
      <c r="H81" s="0" t="n">
        <v>1041</v>
      </c>
      <c r="I81" s="0" t="n">
        <v>1644</v>
      </c>
      <c r="J81" s="0" t="n">
        <v>1260</v>
      </c>
    </row>
    <row r="82" customFormat="false" ht="11.25" hidden="false" customHeight="false" outlineLevel="0" collapsed="false">
      <c r="A82" s="2" t="n">
        <v>37073.5277777778</v>
      </c>
      <c r="B82" s="0" t="n">
        <v>1046</v>
      </c>
      <c r="C82" s="0" t="n">
        <v>822.1</v>
      </c>
      <c r="D82" s="0" t="n">
        <v>309.8</v>
      </c>
      <c r="E82" s="0" t="n">
        <v>1195</v>
      </c>
      <c r="F82" s="0" t="n">
        <v>635.2</v>
      </c>
      <c r="G82" s="0" t="n">
        <v>865.6</v>
      </c>
      <c r="H82" s="0" t="n">
        <v>1439</v>
      </c>
      <c r="I82" s="0" t="n">
        <v>1583</v>
      </c>
      <c r="J82" s="0" t="n">
        <v>1069</v>
      </c>
    </row>
    <row r="83" customFormat="false" ht="11.25" hidden="false" customHeight="false" outlineLevel="0" collapsed="false">
      <c r="A83" s="2" t="n">
        <v>37073.5347222222</v>
      </c>
      <c r="B83" s="0" t="n">
        <v>888.2</v>
      </c>
      <c r="C83" s="0" t="n">
        <v>858.1</v>
      </c>
      <c r="D83" s="0" t="n">
        <v>332.6</v>
      </c>
      <c r="E83" s="0" t="n">
        <v>947.2</v>
      </c>
      <c r="F83" s="0" t="n">
        <v>535.4</v>
      </c>
      <c r="G83" s="0" t="n">
        <v>1023</v>
      </c>
      <c r="H83" s="0" t="n">
        <v>1422</v>
      </c>
      <c r="I83" s="0" t="n">
        <v>1566</v>
      </c>
      <c r="J83" s="0" t="n">
        <v>1144</v>
      </c>
    </row>
    <row r="84" customFormat="false" ht="11.25" hidden="false" customHeight="false" outlineLevel="0" collapsed="false">
      <c r="A84" s="2" t="n">
        <v>37073.5416666667</v>
      </c>
      <c r="B84" s="0" t="n">
        <v>821</v>
      </c>
      <c r="C84" s="0" t="n">
        <v>770.8</v>
      </c>
      <c r="D84" s="0" t="n">
        <v>196.6</v>
      </c>
      <c r="E84" s="0" t="n">
        <v>747.5</v>
      </c>
      <c r="F84" s="0" t="n">
        <v>513.4</v>
      </c>
      <c r="G84" s="0" t="n">
        <v>1009</v>
      </c>
      <c r="H84" s="0" t="n">
        <v>1480</v>
      </c>
      <c r="I84" s="0" t="n">
        <v>1532</v>
      </c>
      <c r="J84" s="0" t="n">
        <v>1127</v>
      </c>
    </row>
    <row r="85" customFormat="false" ht="11.25" hidden="false" customHeight="false" outlineLevel="0" collapsed="false">
      <c r="A85" s="2" t="n">
        <v>37073.5486111111</v>
      </c>
      <c r="B85" s="0" t="n">
        <v>823.7</v>
      </c>
      <c r="C85" s="0" t="n">
        <v>824.6</v>
      </c>
      <c r="D85" s="0" t="n">
        <v>154.9</v>
      </c>
      <c r="E85" s="0" t="n">
        <v>663.9</v>
      </c>
      <c r="F85" s="0" t="n">
        <v>471</v>
      </c>
      <c r="G85" s="0" t="n">
        <v>740.1</v>
      </c>
      <c r="H85" s="0" t="n">
        <v>1195</v>
      </c>
      <c r="I85" s="0" t="n">
        <v>1517</v>
      </c>
      <c r="J85" s="0" t="n">
        <v>1048</v>
      </c>
    </row>
    <row r="86" customFormat="false" ht="11.25" hidden="false" customHeight="false" outlineLevel="0" collapsed="false">
      <c r="A86" s="2" t="n">
        <v>37073.5555555556</v>
      </c>
      <c r="B86" s="0" t="n">
        <v>713.6</v>
      </c>
      <c r="C86" s="0" t="n">
        <v>721.4</v>
      </c>
      <c r="D86" s="0" t="n">
        <v>151.4</v>
      </c>
      <c r="E86" s="0" t="n">
        <v>820.5</v>
      </c>
      <c r="F86" s="0" t="n">
        <v>421.2</v>
      </c>
      <c r="G86" s="0" t="n">
        <v>482.4</v>
      </c>
      <c r="H86" s="0" t="n">
        <v>868.2</v>
      </c>
      <c r="I86" s="0" t="n">
        <v>1464</v>
      </c>
      <c r="J86" s="0" t="n">
        <v>866.9</v>
      </c>
    </row>
    <row r="87" customFormat="false" ht="11.25" hidden="false" customHeight="false" outlineLevel="0" collapsed="false">
      <c r="A87" s="2" t="n">
        <v>37073.5625</v>
      </c>
      <c r="B87" s="0" t="n">
        <v>694.2</v>
      </c>
      <c r="C87" s="0" t="n">
        <v>752.8</v>
      </c>
      <c r="D87" s="0" t="n">
        <v>195</v>
      </c>
      <c r="E87" s="0" t="n">
        <v>478.7</v>
      </c>
      <c r="F87" s="0" t="n">
        <v>428.2</v>
      </c>
      <c r="G87" s="0" t="n">
        <v>512.9</v>
      </c>
      <c r="H87" s="0" t="n">
        <v>651.6</v>
      </c>
      <c r="I87" s="0" t="n">
        <v>1437</v>
      </c>
      <c r="J87" s="0" t="n">
        <v>873</v>
      </c>
    </row>
    <row r="88" customFormat="false" ht="11.25" hidden="false" customHeight="false" outlineLevel="0" collapsed="false">
      <c r="A88" s="2" t="n">
        <v>37073.5694444444</v>
      </c>
      <c r="B88" s="0" t="n">
        <v>657.7</v>
      </c>
      <c r="C88" s="0" t="n">
        <v>821</v>
      </c>
      <c r="D88" s="0" t="n">
        <v>181.7</v>
      </c>
      <c r="E88" s="0" t="n">
        <v>468.2</v>
      </c>
      <c r="F88" s="0" t="n">
        <v>434</v>
      </c>
      <c r="G88" s="0" t="n">
        <v>603.2</v>
      </c>
      <c r="H88" s="0" t="n">
        <v>735.7</v>
      </c>
      <c r="I88" s="0" t="n">
        <v>1312</v>
      </c>
      <c r="J88" s="0" t="n">
        <v>777</v>
      </c>
    </row>
    <row r="89" customFormat="false" ht="11.25" hidden="false" customHeight="false" outlineLevel="0" collapsed="false">
      <c r="A89" s="2" t="n">
        <v>37073.5763888889</v>
      </c>
      <c r="B89" s="0" t="n">
        <v>609.9</v>
      </c>
      <c r="C89" s="0" t="n">
        <v>768.6</v>
      </c>
      <c r="D89" s="0" t="n">
        <v>139.2</v>
      </c>
      <c r="E89" s="0" t="n">
        <v>766.1</v>
      </c>
      <c r="F89" s="0" t="n">
        <v>406</v>
      </c>
      <c r="G89" s="0" t="n">
        <v>413.6</v>
      </c>
      <c r="H89" s="0" t="n">
        <v>726</v>
      </c>
      <c r="I89" s="0" t="n">
        <v>1324</v>
      </c>
      <c r="J89" s="0" t="n">
        <v>902.8</v>
      </c>
    </row>
    <row r="90" customFormat="false" ht="11.25" hidden="false" customHeight="false" outlineLevel="0" collapsed="false">
      <c r="A90" s="2" t="n">
        <v>37073.5833333333</v>
      </c>
      <c r="B90" s="0" t="n">
        <v>567.4</v>
      </c>
      <c r="C90" s="0" t="n">
        <v>672.6</v>
      </c>
      <c r="D90" s="0" t="n">
        <v>90.88</v>
      </c>
      <c r="E90" s="0" t="n">
        <v>613.8</v>
      </c>
      <c r="F90" s="0" t="n">
        <v>373</v>
      </c>
      <c r="G90" s="0" t="n">
        <v>608</v>
      </c>
      <c r="H90" s="0" t="n">
        <v>725.5</v>
      </c>
      <c r="I90" s="0" t="n">
        <v>1319</v>
      </c>
      <c r="J90" s="0" t="n">
        <v>966.2</v>
      </c>
    </row>
    <row r="91" customFormat="false" ht="11.25" hidden="false" customHeight="false" outlineLevel="0" collapsed="false">
      <c r="A91" s="2" t="n">
        <v>37073.5902777778</v>
      </c>
      <c r="B91" s="0" t="n">
        <v>498.1</v>
      </c>
      <c r="C91" s="0" t="n">
        <v>660.5</v>
      </c>
      <c r="D91" s="0" t="n">
        <v>71.01</v>
      </c>
      <c r="E91" s="0" t="n">
        <v>509.4</v>
      </c>
      <c r="F91" s="0" t="n">
        <v>370.9</v>
      </c>
      <c r="G91" s="0" t="n">
        <v>477.2</v>
      </c>
      <c r="H91" s="0" t="n">
        <v>658.1</v>
      </c>
      <c r="I91" s="0" t="n">
        <v>1315</v>
      </c>
      <c r="J91" s="0" t="n">
        <v>913.4</v>
      </c>
    </row>
    <row r="92" customFormat="false" ht="11.25" hidden="false" customHeight="false" outlineLevel="0" collapsed="false">
      <c r="A92" s="2" t="n">
        <v>37073.5972222222</v>
      </c>
      <c r="B92" s="0" t="n">
        <v>503.3</v>
      </c>
      <c r="C92" s="0" t="n">
        <v>647.7</v>
      </c>
      <c r="D92" s="0" t="n">
        <v>47.18</v>
      </c>
      <c r="E92" s="0" t="n">
        <v>510.4</v>
      </c>
      <c r="F92" s="0" t="n">
        <v>319.9</v>
      </c>
      <c r="G92" s="0" t="n">
        <v>364.4</v>
      </c>
      <c r="H92" s="0" t="n">
        <v>803.5</v>
      </c>
      <c r="I92" s="0" t="n">
        <v>1259</v>
      </c>
      <c r="J92" s="0" t="n">
        <v>733.4</v>
      </c>
    </row>
    <row r="93" customFormat="false" ht="11.25" hidden="false" customHeight="false" outlineLevel="0" collapsed="false">
      <c r="A93" s="2" t="n">
        <v>37073.6041666667</v>
      </c>
      <c r="B93" s="0" t="n">
        <v>492.9</v>
      </c>
      <c r="C93" s="0" t="n">
        <v>544.2</v>
      </c>
      <c r="D93" s="0" t="n">
        <v>30.62</v>
      </c>
      <c r="E93" s="0" t="n">
        <v>306.1</v>
      </c>
      <c r="F93" s="0" t="n">
        <v>287.1</v>
      </c>
      <c r="G93" s="0" t="n">
        <v>268.8</v>
      </c>
      <c r="H93" s="0" t="n">
        <v>681</v>
      </c>
      <c r="I93" s="0" t="n">
        <v>1192</v>
      </c>
      <c r="J93" s="0" t="n">
        <v>590.4</v>
      </c>
    </row>
    <row r="94" customFormat="false" ht="11.25" hidden="false" customHeight="false" outlineLevel="0" collapsed="false">
      <c r="A94" s="2" t="n">
        <v>37073.6111111111</v>
      </c>
      <c r="B94" s="0" t="n">
        <v>473.3</v>
      </c>
      <c r="C94" s="0" t="n">
        <v>467.2</v>
      </c>
      <c r="D94" s="0" t="n">
        <v>48.72</v>
      </c>
      <c r="E94" s="0" t="n">
        <v>297.6</v>
      </c>
      <c r="F94" s="0" t="n">
        <v>282.6</v>
      </c>
      <c r="G94" s="0" t="n">
        <v>201.3</v>
      </c>
      <c r="H94" s="0" t="n">
        <v>507.8</v>
      </c>
      <c r="I94" s="0" t="n">
        <v>1146</v>
      </c>
      <c r="J94" s="0" t="n">
        <v>663.8</v>
      </c>
    </row>
    <row r="95" customFormat="false" ht="11.25" hidden="false" customHeight="false" outlineLevel="0" collapsed="false">
      <c r="A95" s="2" t="n">
        <v>37073.6180555556</v>
      </c>
      <c r="B95" s="0" t="n">
        <v>468.4</v>
      </c>
      <c r="C95" s="0" t="n">
        <v>493.1</v>
      </c>
      <c r="D95" s="0" t="n">
        <v>32.66</v>
      </c>
      <c r="E95" s="0" t="n">
        <v>263.1</v>
      </c>
      <c r="F95" s="0" t="n">
        <v>277.2</v>
      </c>
      <c r="G95" s="0" t="n">
        <v>186.4</v>
      </c>
      <c r="H95" s="0" t="n">
        <v>431.8</v>
      </c>
      <c r="I95" s="0" t="n">
        <v>1054</v>
      </c>
      <c r="J95" s="0" t="n">
        <v>589.6</v>
      </c>
    </row>
    <row r="96" customFormat="false" ht="11.25" hidden="false" customHeight="false" outlineLevel="0" collapsed="false">
      <c r="A96" s="2" t="n">
        <v>37073.625</v>
      </c>
      <c r="B96" s="0" t="n">
        <v>416.8</v>
      </c>
      <c r="C96" s="0" t="n">
        <v>483</v>
      </c>
      <c r="D96" s="0" t="n">
        <v>26.61</v>
      </c>
      <c r="E96" s="0" t="n">
        <v>310.2</v>
      </c>
      <c r="F96" s="0" t="n">
        <v>259.6</v>
      </c>
      <c r="G96" s="0" t="n">
        <v>197.6</v>
      </c>
      <c r="H96" s="0" t="n">
        <v>464.4</v>
      </c>
      <c r="I96" s="0" t="n">
        <v>865.5</v>
      </c>
      <c r="J96" s="0" t="n">
        <v>409.6</v>
      </c>
    </row>
    <row r="97" customFormat="false" ht="11.25" hidden="false" customHeight="false" outlineLevel="0" collapsed="false">
      <c r="A97" s="2" t="n">
        <v>37073.6319444444</v>
      </c>
      <c r="B97" s="0" t="n">
        <v>377.6</v>
      </c>
      <c r="C97" s="0" t="n">
        <v>519.4</v>
      </c>
      <c r="D97" s="0" t="n">
        <v>22.66</v>
      </c>
      <c r="E97" s="0" t="n">
        <v>365.8</v>
      </c>
      <c r="F97" s="0" t="n">
        <v>235.5</v>
      </c>
      <c r="G97" s="0" t="n">
        <v>170.2</v>
      </c>
      <c r="H97" s="0" t="n">
        <v>505.2</v>
      </c>
      <c r="I97" s="0" t="n">
        <v>978.1</v>
      </c>
      <c r="J97" s="0" t="n">
        <v>569.4</v>
      </c>
    </row>
    <row r="98" customFormat="false" ht="11.25" hidden="false" customHeight="false" outlineLevel="0" collapsed="false">
      <c r="A98" s="2" t="n">
        <v>37073.6388888889</v>
      </c>
      <c r="B98" s="0" t="n">
        <v>402.8</v>
      </c>
      <c r="C98" s="0" t="n">
        <v>496.6</v>
      </c>
      <c r="D98" s="0" t="n">
        <v>18.18</v>
      </c>
      <c r="E98" s="0" t="n">
        <v>410.7</v>
      </c>
      <c r="F98" s="0" t="n">
        <v>221.9</v>
      </c>
      <c r="G98" s="0" t="n">
        <v>137.1</v>
      </c>
      <c r="H98" s="0" t="n">
        <v>578.6</v>
      </c>
      <c r="I98" s="0" t="n">
        <v>797.2</v>
      </c>
      <c r="J98" s="0" t="n">
        <v>637.4</v>
      </c>
    </row>
    <row r="99" customFormat="false" ht="11.25" hidden="false" customHeight="false" outlineLevel="0" collapsed="false">
      <c r="A99" s="2" t="n">
        <v>37073.6458333333</v>
      </c>
      <c r="B99" s="0" t="n">
        <v>377</v>
      </c>
      <c r="C99" s="0" t="n">
        <v>397.8</v>
      </c>
      <c r="D99" s="0" t="n">
        <v>17.59</v>
      </c>
      <c r="E99" s="0" t="n">
        <v>364.8</v>
      </c>
      <c r="F99" s="0" t="n">
        <v>192.1</v>
      </c>
      <c r="G99" s="0" t="n">
        <v>115.1</v>
      </c>
      <c r="H99" s="0" t="n">
        <v>402.2</v>
      </c>
      <c r="I99" s="0" t="n">
        <v>382.4</v>
      </c>
      <c r="J99" s="0" t="n">
        <v>530.1</v>
      </c>
    </row>
    <row r="100" customFormat="false" ht="11.25" hidden="false" customHeight="false" outlineLevel="0" collapsed="false">
      <c r="A100" s="2" t="n">
        <v>37073.6527777778</v>
      </c>
      <c r="B100" s="0" t="n">
        <v>339.3</v>
      </c>
      <c r="C100" s="0" t="n">
        <v>295</v>
      </c>
      <c r="D100" s="0" t="n">
        <v>11.82</v>
      </c>
      <c r="E100" s="0" t="n">
        <v>278.7</v>
      </c>
      <c r="F100" s="0" t="n">
        <v>184.1</v>
      </c>
      <c r="G100" s="0" t="n">
        <v>96.45</v>
      </c>
      <c r="H100" s="0" t="n">
        <v>342.5</v>
      </c>
      <c r="I100" s="0" t="n">
        <v>262.8</v>
      </c>
      <c r="J100" s="0" t="n">
        <v>476.7</v>
      </c>
    </row>
    <row r="101" customFormat="false" ht="11.25" hidden="false" customHeight="false" outlineLevel="0" collapsed="false">
      <c r="A101" s="2" t="n">
        <v>37073.6597222222</v>
      </c>
      <c r="B101" s="0" t="n">
        <v>316.3</v>
      </c>
      <c r="C101" s="0" t="n">
        <v>248.7</v>
      </c>
      <c r="D101" s="0" t="n">
        <v>10.51</v>
      </c>
      <c r="E101" s="0" t="n">
        <v>230.6</v>
      </c>
      <c r="F101" s="0" t="n">
        <v>188</v>
      </c>
      <c r="G101" s="0" t="n">
        <v>75.29</v>
      </c>
      <c r="H101" s="0" t="n">
        <v>383.4</v>
      </c>
      <c r="I101" s="0" t="n">
        <v>226.6</v>
      </c>
      <c r="J101" s="0" t="n">
        <v>455</v>
      </c>
    </row>
    <row r="102" customFormat="false" ht="11.25" hidden="false" customHeight="false" outlineLevel="0" collapsed="false">
      <c r="A102" s="2" t="n">
        <v>37073.6666666667</v>
      </c>
      <c r="B102" s="0" t="n">
        <v>271.3</v>
      </c>
      <c r="C102" s="0" t="n">
        <v>230.2</v>
      </c>
      <c r="D102" s="0" t="n">
        <v>15.47</v>
      </c>
      <c r="E102" s="0" t="n">
        <v>212.7</v>
      </c>
      <c r="F102" s="0" t="n">
        <v>170.8</v>
      </c>
      <c r="G102" s="0" t="n">
        <v>101.1</v>
      </c>
      <c r="H102" s="0" t="n">
        <v>362.7</v>
      </c>
      <c r="I102" s="0" t="n">
        <v>234.5</v>
      </c>
      <c r="J102" s="0" t="n">
        <v>446.7</v>
      </c>
    </row>
    <row r="103" customFormat="false" ht="11.25" hidden="false" customHeight="false" outlineLevel="0" collapsed="false">
      <c r="A103" s="2" t="n">
        <v>37073.6736111111</v>
      </c>
      <c r="B103" s="0" t="n">
        <v>239.8</v>
      </c>
      <c r="C103" s="0" t="n">
        <v>231.9</v>
      </c>
      <c r="D103" s="0" t="n">
        <v>16.95</v>
      </c>
      <c r="E103" s="0" t="n">
        <v>196.5</v>
      </c>
      <c r="F103" s="0" t="n">
        <v>152.9</v>
      </c>
      <c r="G103" s="0" t="n">
        <v>95.78</v>
      </c>
      <c r="H103" s="0" t="n">
        <v>335.3</v>
      </c>
      <c r="I103" s="0" t="n">
        <v>199.7</v>
      </c>
      <c r="J103" s="0" t="n">
        <v>396.8</v>
      </c>
    </row>
    <row r="104" customFormat="false" ht="11.25" hidden="false" customHeight="false" outlineLevel="0" collapsed="false">
      <c r="A104" s="2" t="n">
        <v>37073.6805555556</v>
      </c>
      <c r="B104" s="0" t="n">
        <v>281.2</v>
      </c>
      <c r="C104" s="0" t="n">
        <v>197.7</v>
      </c>
      <c r="D104" s="0" t="n">
        <v>16.76</v>
      </c>
      <c r="E104" s="0" t="n">
        <v>174.8</v>
      </c>
      <c r="F104" s="0" t="n">
        <v>144.9</v>
      </c>
      <c r="G104" s="0" t="n">
        <v>77.76</v>
      </c>
      <c r="H104" s="0" t="n">
        <v>335.9</v>
      </c>
      <c r="I104" s="0" t="n">
        <v>207.7</v>
      </c>
      <c r="J104" s="0" t="n">
        <v>322.1</v>
      </c>
    </row>
    <row r="105" customFormat="false" ht="11.25" hidden="false" customHeight="false" outlineLevel="0" collapsed="false">
      <c r="A105" s="2" t="n">
        <v>37073.6875</v>
      </c>
      <c r="B105" s="0" t="n">
        <v>251.6</v>
      </c>
      <c r="C105" s="0" t="n">
        <v>158.6</v>
      </c>
      <c r="D105" s="0" t="n">
        <v>12.84</v>
      </c>
      <c r="E105" s="0" t="n">
        <v>149.8</v>
      </c>
      <c r="F105" s="0" t="n">
        <v>136.5</v>
      </c>
      <c r="G105" s="0" t="n">
        <v>75.93</v>
      </c>
      <c r="H105" s="0" t="n">
        <v>247.1</v>
      </c>
      <c r="I105" s="0" t="n">
        <v>190.5</v>
      </c>
      <c r="J105" s="0" t="n">
        <v>270</v>
      </c>
    </row>
    <row r="106" customFormat="false" ht="11.25" hidden="false" customHeight="false" outlineLevel="0" collapsed="false">
      <c r="A106" s="2" t="n">
        <v>37073.6944444444</v>
      </c>
      <c r="B106" s="0" t="n">
        <v>196.8</v>
      </c>
      <c r="C106" s="0" t="n">
        <v>136</v>
      </c>
      <c r="D106" s="0" t="n">
        <v>15.56</v>
      </c>
      <c r="E106" s="0" t="n">
        <v>124.1</v>
      </c>
      <c r="F106" s="0" t="n">
        <v>109</v>
      </c>
      <c r="G106" s="0" t="n">
        <v>60.48</v>
      </c>
      <c r="H106" s="0" t="n">
        <v>196.4</v>
      </c>
      <c r="I106" s="0" t="n">
        <v>220.7</v>
      </c>
      <c r="J106" s="0" t="n">
        <v>258.3</v>
      </c>
    </row>
    <row r="107" customFormat="false" ht="11.25" hidden="false" customHeight="false" outlineLevel="0" collapsed="false">
      <c r="A107" s="2" t="n">
        <v>37073.7013888889</v>
      </c>
      <c r="B107" s="0" t="n">
        <v>128.1</v>
      </c>
      <c r="C107" s="0" t="n">
        <v>133.3</v>
      </c>
      <c r="D107" s="0" t="n">
        <v>20.02</v>
      </c>
      <c r="E107" s="0" t="n">
        <v>105.8</v>
      </c>
      <c r="F107" s="0" t="n">
        <v>82.6</v>
      </c>
      <c r="G107" s="0" t="n">
        <v>60.35</v>
      </c>
      <c r="H107" s="0" t="n">
        <v>108.4</v>
      </c>
      <c r="I107" s="0" t="n">
        <v>174.4</v>
      </c>
      <c r="J107" s="0" t="n">
        <v>260.2</v>
      </c>
    </row>
    <row r="108" customFormat="false" ht="11.25" hidden="false" customHeight="false" outlineLevel="0" collapsed="false">
      <c r="A108" s="2" t="n">
        <v>37073.7083333333</v>
      </c>
      <c r="B108" s="0" t="n">
        <v>132.5</v>
      </c>
      <c r="C108" s="0" t="n">
        <v>87.28</v>
      </c>
      <c r="D108" s="0" t="n">
        <v>27.43</v>
      </c>
      <c r="E108" s="0" t="n">
        <v>79.18</v>
      </c>
      <c r="F108" s="0" t="n">
        <v>53.87</v>
      </c>
      <c r="G108" s="0" t="n">
        <v>49.05</v>
      </c>
      <c r="H108" s="0" t="n">
        <v>75.44</v>
      </c>
      <c r="I108" s="0" t="n">
        <v>159.8</v>
      </c>
      <c r="J108" s="0" t="n">
        <v>219.3</v>
      </c>
    </row>
    <row r="109" customFormat="false" ht="11.25" hidden="false" customHeight="false" outlineLevel="0" collapsed="false">
      <c r="A109" s="2" t="n">
        <v>37073.7152777778</v>
      </c>
      <c r="B109" s="0" t="n">
        <v>89.51</v>
      </c>
      <c r="C109" s="0" t="n">
        <v>69.71</v>
      </c>
      <c r="D109" s="0" t="n">
        <v>30.45</v>
      </c>
      <c r="E109" s="0" t="n">
        <v>50.1</v>
      </c>
      <c r="F109" s="0" t="n">
        <v>38.33</v>
      </c>
      <c r="G109" s="0" t="n">
        <v>38.48</v>
      </c>
      <c r="H109" s="0" t="n">
        <v>79.46</v>
      </c>
      <c r="I109" s="0" t="n">
        <v>136.4</v>
      </c>
      <c r="J109" s="0" t="n">
        <v>325.7</v>
      </c>
    </row>
    <row r="110" customFormat="false" ht="11.25" hidden="false" customHeight="false" outlineLevel="0" collapsed="false">
      <c r="A110" s="2" t="n">
        <v>37073.7222222222</v>
      </c>
      <c r="B110" s="0" t="n">
        <v>66.42</v>
      </c>
      <c r="C110" s="0" t="n">
        <v>51.65</v>
      </c>
      <c r="D110" s="0" t="n">
        <v>30.46</v>
      </c>
      <c r="E110" s="0" t="n">
        <v>34.58</v>
      </c>
      <c r="F110" s="0" t="n">
        <v>26.87</v>
      </c>
      <c r="G110" s="0" t="n">
        <v>18</v>
      </c>
      <c r="H110" s="0" t="n">
        <v>62.72</v>
      </c>
      <c r="I110" s="0" t="n">
        <v>136.2</v>
      </c>
      <c r="J110" s="0" t="n">
        <v>395.1</v>
      </c>
    </row>
    <row r="111" customFormat="false" ht="11.25" hidden="false" customHeight="false" outlineLevel="0" collapsed="false">
      <c r="A111" s="2" t="n">
        <v>37073.7291666667</v>
      </c>
      <c r="B111" s="0" t="n">
        <v>52.42</v>
      </c>
      <c r="C111" s="0" t="n">
        <v>39.85</v>
      </c>
      <c r="D111" s="0" t="n">
        <v>15.75</v>
      </c>
      <c r="E111" s="0" t="n">
        <v>24.66</v>
      </c>
      <c r="F111" s="0" t="n">
        <v>18.79</v>
      </c>
      <c r="G111" s="0" t="n">
        <v>24.11</v>
      </c>
      <c r="H111" s="0" t="n">
        <v>38.29</v>
      </c>
      <c r="I111" s="0" t="n">
        <v>133.5</v>
      </c>
      <c r="J111" s="0" t="n">
        <v>233.1</v>
      </c>
    </row>
    <row r="112" customFormat="false" ht="11.25" hidden="false" customHeight="false" outlineLevel="0" collapsed="false">
      <c r="A112" s="2" t="n">
        <v>37073.7361111111</v>
      </c>
      <c r="B112" s="0" t="n">
        <v>38.9</v>
      </c>
      <c r="C112" s="0" t="n">
        <v>27.16</v>
      </c>
      <c r="D112" s="0" t="n">
        <v>6.579</v>
      </c>
      <c r="E112" s="0" t="n">
        <v>17.84</v>
      </c>
      <c r="F112" s="0" t="n">
        <v>13.17</v>
      </c>
      <c r="G112" s="0" t="n">
        <v>24.18</v>
      </c>
      <c r="H112" s="0" t="n">
        <v>40.29</v>
      </c>
      <c r="I112" s="0" t="n">
        <v>99.09</v>
      </c>
      <c r="J112" s="0" t="n">
        <v>167.7</v>
      </c>
    </row>
    <row r="113" customFormat="false" ht="11.25" hidden="false" customHeight="false" outlineLevel="0" collapsed="false">
      <c r="A113" s="2" t="n">
        <v>37073.7430555556</v>
      </c>
      <c r="B113" s="0" t="n">
        <v>27.52</v>
      </c>
      <c r="C113" s="0" t="n">
        <v>16.73</v>
      </c>
      <c r="D113" s="0" t="n">
        <v>3.209</v>
      </c>
      <c r="E113" s="0" t="n">
        <v>11.78</v>
      </c>
      <c r="F113" s="0" t="n">
        <v>7.872</v>
      </c>
      <c r="G113" s="0" t="n">
        <v>7.312</v>
      </c>
      <c r="H113" s="0" t="n">
        <v>31.87</v>
      </c>
      <c r="I113" s="0" t="n">
        <v>35.51</v>
      </c>
      <c r="J113" s="0" t="n">
        <v>150.9</v>
      </c>
    </row>
    <row r="114" customFormat="false" ht="11.25" hidden="false" customHeight="false" outlineLevel="0" collapsed="false">
      <c r="A114" s="2" t="n">
        <v>37073.75</v>
      </c>
      <c r="B114" s="0" t="n">
        <v>14.99</v>
      </c>
      <c r="C114" s="0" t="n">
        <v>10.8</v>
      </c>
      <c r="D114" s="0" t="n">
        <v>2.285</v>
      </c>
      <c r="E114" s="0" t="n">
        <v>6.291</v>
      </c>
      <c r="F114" s="0" t="n">
        <v>3.433</v>
      </c>
      <c r="G114" s="0" t="n">
        <v>2.864</v>
      </c>
      <c r="H114" s="0" t="n">
        <v>20.96</v>
      </c>
      <c r="I114" s="0" t="n">
        <v>24.13</v>
      </c>
      <c r="J114" s="0" t="n">
        <v>116.3</v>
      </c>
    </row>
    <row r="115" customFormat="false" ht="11.25" hidden="false" customHeight="false" outlineLevel="0" collapsed="false">
      <c r="A115" s="2" t="n">
        <v>37073.7569444444</v>
      </c>
      <c r="B115" s="0" t="n">
        <v>7.793</v>
      </c>
      <c r="C115" s="0" t="n">
        <v>5.598</v>
      </c>
      <c r="D115" s="0" t="n">
        <v>0.6781</v>
      </c>
      <c r="E115" s="0" t="n">
        <v>3.068</v>
      </c>
      <c r="F115" s="0" t="n">
        <v>1.523</v>
      </c>
      <c r="G115" s="0" t="n">
        <v>2.182</v>
      </c>
      <c r="H115" s="0" t="n">
        <v>10.34</v>
      </c>
      <c r="I115" s="0" t="n">
        <v>19.75</v>
      </c>
      <c r="J115" s="0" t="n">
        <v>72.46</v>
      </c>
    </row>
    <row r="116" customFormat="false" ht="11.25" hidden="false" customHeight="false" outlineLevel="0" collapsed="false">
      <c r="A116" s="2" t="n">
        <v>37073.7638888889</v>
      </c>
      <c r="B116" s="0" t="n">
        <v>3.629</v>
      </c>
      <c r="C116" s="0" t="n">
        <v>2.636</v>
      </c>
      <c r="D116" s="0" t="n">
        <v>0</v>
      </c>
      <c r="E116" s="0" t="n">
        <v>1.388</v>
      </c>
      <c r="F116" s="0" t="n">
        <v>0.7921</v>
      </c>
      <c r="G116" s="0" t="n">
        <v>1.84</v>
      </c>
      <c r="H116" s="0" t="n">
        <v>4.556</v>
      </c>
      <c r="I116" s="0" t="n">
        <v>13.56</v>
      </c>
      <c r="J116" s="0" t="n">
        <v>47.14</v>
      </c>
    </row>
    <row r="117" customFormat="false" ht="11.25" hidden="false" customHeight="false" outlineLevel="0" collapsed="false">
      <c r="A117" s="2" t="n">
        <v>37073.7708333333</v>
      </c>
      <c r="B117" s="0" t="n">
        <v>1.324</v>
      </c>
      <c r="C117" s="0" t="n">
        <v>1.005</v>
      </c>
      <c r="D117" s="0" t="n">
        <v>0</v>
      </c>
      <c r="E117" s="0" t="n">
        <v>0.7735</v>
      </c>
      <c r="F117" s="0" t="n">
        <v>0.5488</v>
      </c>
      <c r="G117" s="0" t="n">
        <v>1.199</v>
      </c>
      <c r="H117" s="0" t="n">
        <v>2.804</v>
      </c>
      <c r="I117" s="0" t="n">
        <v>7.583</v>
      </c>
      <c r="J117" s="0" t="n">
        <v>35.24</v>
      </c>
    </row>
    <row r="118" customFormat="false" ht="11.25" hidden="false" customHeight="false" outlineLevel="0" collapsed="false">
      <c r="A118" s="2" t="n">
        <v>37073.7777777778</v>
      </c>
      <c r="B118" s="0" t="n">
        <v>0</v>
      </c>
      <c r="C118" s="0" t="n">
        <v>0</v>
      </c>
      <c r="D118" s="0" t="n">
        <v>0</v>
      </c>
      <c r="E118" s="0" t="n">
        <v>0.6099</v>
      </c>
      <c r="F118" s="0" t="n">
        <v>0</v>
      </c>
      <c r="G118" s="0" t="n">
        <v>0.8129</v>
      </c>
      <c r="H118" s="0" t="n">
        <v>1.967</v>
      </c>
      <c r="I118" s="0" t="n">
        <v>3.516</v>
      </c>
      <c r="J118" s="0" t="n">
        <v>24.07</v>
      </c>
    </row>
    <row r="119" customFormat="false" ht="11.25" hidden="false" customHeight="false" outlineLevel="0" collapsed="false">
      <c r="A119" s="2" t="n">
        <v>37073.7847222222</v>
      </c>
      <c r="B119" s="0" t="n">
        <v>0</v>
      </c>
      <c r="C119" s="0" t="n">
        <v>0</v>
      </c>
      <c r="D119" s="0" t="n">
        <v>0</v>
      </c>
      <c r="E119" s="0" t="n">
        <v>0.5821</v>
      </c>
      <c r="F119" s="0" t="n">
        <v>0</v>
      </c>
      <c r="G119" s="0" t="n">
        <v>0</v>
      </c>
      <c r="H119" s="0" t="n">
        <v>1.815</v>
      </c>
      <c r="I119" s="0" t="n">
        <v>2.514</v>
      </c>
      <c r="J119" s="0" t="n">
        <v>13.69</v>
      </c>
    </row>
    <row r="120" customFormat="false" ht="11.25" hidden="false" customHeight="false" outlineLevel="0" collapsed="false">
      <c r="A120" s="2" t="n">
        <v>37073.791666666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1.757</v>
      </c>
      <c r="I120" s="0" t="n">
        <v>2.18</v>
      </c>
      <c r="J120" s="0" t="n">
        <v>6.998</v>
      </c>
    </row>
    <row r="121" customFormat="false" ht="11.25" hidden="false" customHeight="false" outlineLevel="0" collapsed="false">
      <c r="A121" s="2" t="n">
        <v>37073.7986111111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1.654</v>
      </c>
      <c r="I121" s="0" t="n">
        <v>2.106</v>
      </c>
      <c r="J121" s="0" t="n">
        <v>3.111</v>
      </c>
    </row>
    <row r="122" customFormat="false" ht="11.25" hidden="false" customHeight="false" outlineLevel="0" collapsed="false">
      <c r="A122" s="2" t="n">
        <v>37073.8055555556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1.465</v>
      </c>
      <c r="I122" s="0" t="n">
        <v>0</v>
      </c>
      <c r="J122" s="0" t="n">
        <v>1.912</v>
      </c>
    </row>
    <row r="123" customFormat="false" ht="11.25" hidden="false" customHeight="false" outlineLevel="0" collapsed="false">
      <c r="A123" s="2" t="n">
        <v>37073.8125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1.693</v>
      </c>
    </row>
    <row r="124" customFormat="false" ht="11.25" hidden="false" customHeight="false" outlineLevel="0" collapsed="false">
      <c r="A124" s="2" t="n">
        <v>37073.8194444444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1.649</v>
      </c>
    </row>
    <row r="125" customFormat="false" ht="11.25" hidden="false" customHeight="false" outlineLevel="0" collapsed="false">
      <c r="A125" s="2" t="n">
        <v>37073.8263888889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</row>
    <row r="126" customFormat="false" ht="11.25" hidden="false" customHeight="false" outlineLevel="0" collapsed="false">
      <c r="A126" s="2" t="n">
        <v>37073.8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</row>
    <row r="127" customFormat="false" ht="11.25" hidden="false" customHeight="false" outlineLevel="0" collapsed="false">
      <c r="A127" s="2" t="n">
        <v>37073.8402777778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</row>
    <row r="128" customFormat="false" ht="11.25" hidden="false" customHeight="false" outlineLevel="0" collapsed="false">
      <c r="A128" s="2" t="n">
        <v>37073.847222222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</row>
    <row r="129" customFormat="false" ht="11.25" hidden="false" customHeight="false" outlineLevel="0" collapsed="false">
      <c r="A129" s="2" t="n">
        <v>37073.8541666667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</row>
    <row r="130" customFormat="false" ht="11.25" hidden="false" customHeight="false" outlineLevel="0" collapsed="false">
      <c r="A130" s="2" t="n">
        <v>37073.8611111111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</row>
    <row r="131" customFormat="false" ht="11.25" hidden="false" customHeight="false" outlineLevel="0" collapsed="false">
      <c r="A131" s="2" t="n">
        <v>37073.8680555556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</row>
    <row r="132" customFormat="false" ht="11.25" hidden="false" customHeight="false" outlineLevel="0" collapsed="false">
      <c r="A132" s="2" t="n">
        <v>37073.875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</row>
    <row r="133" customFormat="false" ht="11.25" hidden="false" customHeight="false" outlineLevel="0" collapsed="false">
      <c r="A133" s="2" t="n">
        <v>37073.8819444444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</row>
    <row r="134" customFormat="false" ht="11.25" hidden="false" customHeight="false" outlineLevel="0" collapsed="false">
      <c r="A134" s="2" t="n">
        <v>37073.8888888889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</row>
    <row r="135" customFormat="false" ht="11.25" hidden="false" customHeight="false" outlineLevel="0" collapsed="false">
      <c r="A135" s="2" t="n">
        <v>37073.8958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</row>
    <row r="136" customFormat="false" ht="11.25" hidden="false" customHeight="false" outlineLevel="0" collapsed="false">
      <c r="A136" s="2" t="n">
        <v>37073.9027777778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</row>
    <row r="137" customFormat="false" ht="11.25" hidden="false" customHeight="false" outlineLevel="0" collapsed="false">
      <c r="A137" s="2" t="n">
        <v>37073.9097222222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</row>
    <row r="138" customFormat="false" ht="11.25" hidden="false" customHeight="false" outlineLevel="0" collapsed="false">
      <c r="A138" s="2" t="n">
        <v>37073.9166666667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</row>
    <row r="139" customFormat="false" ht="11.25" hidden="false" customHeight="false" outlineLevel="0" collapsed="false">
      <c r="A139" s="2" t="n">
        <v>37073.9236111111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</row>
    <row r="140" customFormat="false" ht="11.25" hidden="false" customHeight="false" outlineLevel="0" collapsed="false">
      <c r="A140" s="2" t="n">
        <v>37073.930555555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</row>
    <row r="141" customFormat="false" ht="11.25" hidden="false" customHeight="false" outlineLevel="0" collapsed="false">
      <c r="A141" s="2" t="n">
        <v>37073.9375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</row>
    <row r="142" customFormat="false" ht="11.25" hidden="false" customHeight="false" outlineLevel="0" collapsed="false">
      <c r="A142" s="2" t="n">
        <v>37073.9444444444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</row>
    <row r="143" customFormat="false" ht="11.25" hidden="false" customHeight="false" outlineLevel="0" collapsed="false">
      <c r="A143" s="2" t="n">
        <v>37073.9513888889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</row>
    <row r="144" customFormat="false" ht="11.25" hidden="false" customHeight="false" outlineLevel="0" collapsed="false">
      <c r="A144" s="2" t="n">
        <v>37073.958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</row>
    <row r="145" customFormat="false" ht="11.25" hidden="false" customHeight="false" outlineLevel="0" collapsed="false">
      <c r="A145" s="2" t="n">
        <v>37073.9652777778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</row>
    <row r="146" customFormat="false" ht="11.25" hidden="false" customHeight="false" outlineLevel="0" collapsed="false">
      <c r="A146" s="2" t="n">
        <v>37073.9722222222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</row>
    <row r="147" customFormat="false" ht="11.25" hidden="false" customHeight="false" outlineLevel="0" collapsed="false">
      <c r="A147" s="2" t="n">
        <v>37073.9791666667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</row>
    <row r="148" customFormat="false" ht="11.25" hidden="false" customHeight="false" outlineLevel="0" collapsed="false">
      <c r="A148" s="2" t="n">
        <v>37073.9861111111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</row>
    <row r="149" customFormat="false" ht="11.25" hidden="false" customHeight="false" outlineLevel="0" collapsed="false">
      <c r="A149" s="2" t="n">
        <v>37073.9930555556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29296875" defaultRowHeight="11.25" zeroHeight="false" outlineLevelRow="0" outlineLevelCol="0"/>
  <cols>
    <col collapsed="false" customWidth="true" hidden="false" outlineLevel="0" max="1" min="1" style="0" width="22.83"/>
    <col collapsed="false" customWidth="true" hidden="false" outlineLevel="0" max="20" min="2" style="0" width="6.99"/>
  </cols>
  <sheetData>
    <row r="1" customFormat="false" ht="11.25" hidden="false" customHeight="false" outlineLevel="0" collapsed="false">
      <c r="A1" s="2"/>
      <c r="B1" s="3" t="n">
        <v>37089</v>
      </c>
      <c r="C1" s="3" t="n">
        <v>37090</v>
      </c>
      <c r="D1" s="3" t="n">
        <v>37091</v>
      </c>
      <c r="E1" s="3" t="n">
        <v>37092</v>
      </c>
      <c r="F1" s="3" t="n">
        <v>37093</v>
      </c>
      <c r="G1" s="3" t="n">
        <v>37094</v>
      </c>
      <c r="H1" s="3" t="n">
        <v>37095</v>
      </c>
      <c r="I1" s="3" t="n">
        <v>37096</v>
      </c>
      <c r="J1" s="3" t="n">
        <v>37097</v>
      </c>
      <c r="K1" s="3" t="n">
        <v>37098</v>
      </c>
      <c r="L1" s="3" t="n">
        <v>37099</v>
      </c>
      <c r="M1" s="3" t="n">
        <v>37100</v>
      </c>
      <c r="N1" s="3" t="n">
        <v>37101</v>
      </c>
      <c r="O1" s="3" t="n">
        <v>37102</v>
      </c>
      <c r="P1" s="3" t="n">
        <v>37103</v>
      </c>
      <c r="Q1" s="3" t="n">
        <v>37104</v>
      </c>
      <c r="R1" s="3" t="n">
        <v>37105</v>
      </c>
      <c r="S1" s="3" t="n">
        <v>37106</v>
      </c>
      <c r="T1" s="3" t="n">
        <v>37107</v>
      </c>
    </row>
    <row r="2" customFormat="false" ht="11.25" hidden="false" customHeight="false" outlineLevel="0" collapsed="false">
      <c r="A2" s="2" t="s">
        <v>9</v>
      </c>
      <c r="B2" s="4" t="n">
        <f aca="false">SUM(B6:B149)*60*10/10^6</f>
        <v>29.4429606</v>
      </c>
      <c r="C2" s="4" t="n">
        <f aca="false">SUM(C6:C149)*60*10/10^6</f>
        <v>33.5145834</v>
      </c>
      <c r="D2" s="4" t="n">
        <f aca="false">SUM(D6:D149)*60*10/10^6</f>
        <v>35.0049246</v>
      </c>
      <c r="E2" s="4" t="n">
        <f aca="false">SUM(E6:E149)*60*10/10^6</f>
        <v>31.73561064</v>
      </c>
      <c r="F2" s="4" t="n">
        <f aca="false">SUM(F6:F149)*60*10/10^6</f>
        <v>35.59638456</v>
      </c>
      <c r="G2" s="4" t="n">
        <f aca="false">SUM(G6:G149)*60*10/10^6</f>
        <v>38.7919398</v>
      </c>
      <c r="H2" s="4" t="n">
        <f aca="false">SUM(H6:H149)*60*10/10^6</f>
        <v>33.21549402</v>
      </c>
      <c r="I2" s="4" t="n">
        <f aca="false">SUM(I6:I149)*60*10/10^6</f>
        <v>37.48324014</v>
      </c>
      <c r="J2" s="4" t="n">
        <f aca="false">SUM(J6:J149)*60*10/10^6</f>
        <v>27.48742536</v>
      </c>
      <c r="K2" s="4" t="n">
        <f aca="false">SUM(K6:K149)*60*10/10^6</f>
        <v>26.6278095</v>
      </c>
      <c r="L2" s="4" t="n">
        <f aca="false">SUM(L6:L149)*60*10/10^6</f>
        <v>17.50771884</v>
      </c>
      <c r="M2" s="4" t="n">
        <f aca="false">SUM(M6:M149)*60*10/10^6</f>
        <v>35.21695224</v>
      </c>
      <c r="N2" s="4" t="n">
        <f aca="false">SUM(N6:N149)*60*10/10^6</f>
        <v>25.20525516</v>
      </c>
      <c r="O2" s="4" t="n">
        <f aca="false">SUM(O6:O149)*60*10/10^6</f>
        <v>24.27525486</v>
      </c>
      <c r="P2" s="4" t="n">
        <f aca="false">SUM(P6:P149)*60*10/10^6</f>
        <v>21.36069726</v>
      </c>
      <c r="Q2" s="4" t="n">
        <f aca="false">SUM(Q6:Q149)*60*10/10^6</f>
        <v>30.65238354</v>
      </c>
      <c r="R2" s="4" t="n">
        <f aca="false">SUM(R6:R149)*60*10/10^6</f>
        <v>29.85960612</v>
      </c>
      <c r="S2" s="4" t="n">
        <f aca="false">SUM(S6:S149)*60*10/10^6</f>
        <v>18.53880552</v>
      </c>
      <c r="T2" s="4" t="n">
        <f aca="false">SUM(T6:T149)*60*10/10^6</f>
        <v>33.85894086</v>
      </c>
    </row>
    <row r="3" customFormat="false" ht="11.25" hidden="false" customHeight="false" outlineLevel="0" collapsed="false">
      <c r="A3" s="2" t="s">
        <v>10</v>
      </c>
      <c r="B3" s="0" t="n">
        <f aca="false">MAX(B6:B149)</f>
        <v>1661</v>
      </c>
      <c r="C3" s="0" t="n">
        <f aca="false">MAX(C6:C149)</f>
        <v>1434</v>
      </c>
      <c r="D3" s="0" t="n">
        <f aca="false">MAX(D6:D149)</f>
        <v>1448</v>
      </c>
      <c r="E3" s="0" t="n">
        <f aca="false">MAX(E6:E149)</f>
        <v>1268</v>
      </c>
      <c r="F3" s="0" t="n">
        <f aca="false">MAX(F6:F149)</f>
        <v>1524</v>
      </c>
      <c r="G3" s="0" t="n">
        <f aca="false">MAX(G6:G149)</f>
        <v>1575</v>
      </c>
      <c r="H3" s="0" t="n">
        <f aca="false">MAX(H6:H149)</f>
        <v>1455</v>
      </c>
      <c r="I3" s="0" t="n">
        <f aca="false">MAX(I6:I149)</f>
        <v>1542</v>
      </c>
      <c r="J3" s="0" t="n">
        <f aca="false">MAX(J6:J149)</f>
        <v>1137</v>
      </c>
      <c r="K3" s="0" t="n">
        <f aca="false">MAX(K6:K149)</f>
        <v>1116</v>
      </c>
      <c r="L3" s="0" t="n">
        <f aca="false">MAX(L6:L149)</f>
        <v>795.1</v>
      </c>
      <c r="M3" s="0" t="n">
        <f aca="false">MAX(M6:M149)</f>
        <v>1651</v>
      </c>
      <c r="N3" s="0" t="n">
        <f aca="false">MAX(N6:N149)</f>
        <v>1375</v>
      </c>
      <c r="O3" s="0" t="n">
        <f aca="false">MAX(O6:O149)</f>
        <v>1102</v>
      </c>
      <c r="P3" s="0" t="n">
        <f aca="false">MAX(P6:P149)</f>
        <v>1234</v>
      </c>
      <c r="Q3" s="0" t="n">
        <f aca="false">MAX(Q6:Q149)</f>
        <v>1544</v>
      </c>
      <c r="R3" s="0" t="n">
        <f aca="false">MAX(R6:R149)</f>
        <v>1639</v>
      </c>
      <c r="S3" s="0" t="n">
        <f aca="false">MAX(S6:S149)</f>
        <v>1234</v>
      </c>
      <c r="T3" s="0" t="n">
        <f aca="false">MAX(T6:T149)</f>
        <v>1826</v>
      </c>
    </row>
    <row r="4" customFormat="false" ht="11.25" hidden="false" customHeight="false" outlineLevel="0" collapsed="false">
      <c r="A4" s="2"/>
    </row>
    <row r="5" customFormat="false" ht="11.25" hidden="false" customHeight="false" outlineLevel="0" collapsed="false">
      <c r="A5" s="2" t="s">
        <v>11</v>
      </c>
    </row>
    <row r="6" customFormat="false" ht="11.25" hidden="false" customHeight="false" outlineLevel="0" collapsed="false">
      <c r="A6" s="2" t="n">
        <v>37073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</row>
    <row r="7" customFormat="false" ht="11.25" hidden="false" customHeight="false" outlineLevel="0" collapsed="false">
      <c r="A7" s="2" t="n">
        <v>37073.0069444444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</row>
    <row r="8" customFormat="false" ht="11.25" hidden="false" customHeight="false" outlineLevel="0" collapsed="false">
      <c r="A8" s="2" t="n">
        <v>37073.0138888889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</row>
    <row r="9" customFormat="false" ht="11.25" hidden="false" customHeight="false" outlineLevel="0" collapsed="false">
      <c r="A9" s="2" t="n">
        <v>37073.0208333333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</row>
    <row r="10" customFormat="false" ht="11.25" hidden="false" customHeight="false" outlineLevel="0" collapsed="false">
      <c r="A10" s="2" t="n">
        <v>37073.027777777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</row>
    <row r="11" customFormat="false" ht="11.25" hidden="false" customHeight="false" outlineLevel="0" collapsed="false">
      <c r="A11" s="2" t="n">
        <v>37073.0347222222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</row>
    <row r="12" customFormat="false" ht="11.25" hidden="false" customHeight="false" outlineLevel="0" collapsed="false">
      <c r="A12" s="2" t="n">
        <v>37073.0416666667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</row>
    <row r="13" customFormat="false" ht="11.25" hidden="false" customHeight="false" outlineLevel="0" collapsed="false">
      <c r="A13" s="2" t="n">
        <v>37073.0486111111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</row>
    <row r="14" customFormat="false" ht="11.25" hidden="false" customHeight="false" outlineLevel="0" collapsed="false">
      <c r="A14" s="2" t="n">
        <v>37073.0555555556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</row>
    <row r="15" customFormat="false" ht="11.25" hidden="false" customHeight="false" outlineLevel="0" collapsed="false">
      <c r="A15" s="2" t="n">
        <v>37073.0625</v>
      </c>
      <c r="B15" s="0" t="n">
        <v>0</v>
      </c>
      <c r="C15" s="0" t="n">
        <v>0</v>
      </c>
      <c r="D15" s="0" t="n">
        <v>1.659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</row>
    <row r="16" customFormat="false" ht="11.25" hidden="false" customHeight="false" outlineLevel="0" collapsed="false">
      <c r="A16" s="2" t="n">
        <v>37073.0694444444</v>
      </c>
      <c r="B16" s="0" t="n">
        <v>0</v>
      </c>
      <c r="C16" s="0" t="n">
        <v>0</v>
      </c>
      <c r="D16" s="0" t="n">
        <v>1.701</v>
      </c>
      <c r="E16" s="0" t="n">
        <v>0.908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</row>
    <row r="17" customFormat="false" ht="11.25" hidden="false" customHeight="false" outlineLevel="0" collapsed="false">
      <c r="A17" s="2" t="n">
        <v>37073.0763888889</v>
      </c>
      <c r="B17" s="0" t="n">
        <v>1.907</v>
      </c>
      <c r="C17" s="0" t="n">
        <v>1.739</v>
      </c>
      <c r="D17" s="0" t="n">
        <v>1.968</v>
      </c>
      <c r="E17" s="0" t="n">
        <v>1.167</v>
      </c>
      <c r="F17" s="0" t="n">
        <v>0.7339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</row>
    <row r="18" customFormat="false" ht="11.25" hidden="false" customHeight="false" outlineLevel="0" collapsed="false">
      <c r="A18" s="2" t="n">
        <v>37073.0833333333</v>
      </c>
      <c r="B18" s="0" t="n">
        <v>3.21</v>
      </c>
      <c r="C18" s="0" t="n">
        <v>3.098</v>
      </c>
      <c r="D18" s="0" t="n">
        <v>2.973</v>
      </c>
      <c r="E18" s="0" t="n">
        <v>2.041</v>
      </c>
      <c r="F18" s="0" t="n">
        <v>1.53</v>
      </c>
      <c r="G18" s="0" t="n">
        <v>0.9897</v>
      </c>
      <c r="H18" s="0" t="n">
        <v>0.8616</v>
      </c>
      <c r="I18" s="0" t="n">
        <v>0.5678</v>
      </c>
      <c r="J18" s="0" t="n">
        <v>0.5649</v>
      </c>
      <c r="K18" s="0" t="n">
        <v>0</v>
      </c>
      <c r="L18" s="0" t="n">
        <v>0</v>
      </c>
      <c r="M18" s="0" t="n">
        <v>0.4581</v>
      </c>
      <c r="N18" s="0" t="n">
        <v>0.4617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</row>
    <row r="19" customFormat="false" ht="11.25" hidden="false" customHeight="false" outlineLevel="0" collapsed="false">
      <c r="A19" s="2" t="n">
        <v>37073.0902777778</v>
      </c>
      <c r="B19" s="0" t="n">
        <v>5.628</v>
      </c>
      <c r="C19" s="0" t="n">
        <v>5.825</v>
      </c>
      <c r="D19" s="0" t="n">
        <v>5.004</v>
      </c>
      <c r="E19" s="0" t="n">
        <v>4.329</v>
      </c>
      <c r="F19" s="0" t="n">
        <v>3.597</v>
      </c>
      <c r="G19" s="0" t="n">
        <v>2.275</v>
      </c>
      <c r="H19" s="0" t="n">
        <v>2.519</v>
      </c>
      <c r="I19" s="0" t="n">
        <v>1.138</v>
      </c>
      <c r="J19" s="0" t="n">
        <v>1.333</v>
      </c>
      <c r="K19" s="0" t="n">
        <v>0</v>
      </c>
      <c r="L19" s="0" t="n">
        <v>0.8494</v>
      </c>
      <c r="M19" s="0" t="n">
        <v>0.7969</v>
      </c>
      <c r="N19" s="0" t="n">
        <v>1.071</v>
      </c>
      <c r="O19" s="0" t="n">
        <v>0.5928</v>
      </c>
      <c r="P19" s="0" t="n">
        <v>0</v>
      </c>
      <c r="Q19" s="0" t="n">
        <v>0.4709</v>
      </c>
      <c r="R19" s="0" t="n">
        <v>0</v>
      </c>
      <c r="S19" s="0" t="n">
        <v>0</v>
      </c>
      <c r="T19" s="0" t="n">
        <v>0</v>
      </c>
    </row>
    <row r="20" customFormat="false" ht="11.25" hidden="false" customHeight="false" outlineLevel="0" collapsed="false">
      <c r="A20" s="2" t="n">
        <v>37073.0972222222</v>
      </c>
      <c r="B20" s="0" t="n">
        <v>9.852</v>
      </c>
      <c r="C20" s="0" t="n">
        <v>10.2</v>
      </c>
      <c r="D20" s="0" t="n">
        <v>9.192</v>
      </c>
      <c r="E20" s="0" t="n">
        <v>8.118</v>
      </c>
      <c r="F20" s="0" t="n">
        <v>7.327</v>
      </c>
      <c r="G20" s="0" t="n">
        <v>4.798</v>
      </c>
      <c r="H20" s="0" t="n">
        <v>6.826</v>
      </c>
      <c r="I20" s="0" t="n">
        <v>2.414</v>
      </c>
      <c r="J20" s="0" t="n">
        <v>2.657</v>
      </c>
      <c r="K20" s="0" t="n">
        <v>0</v>
      </c>
      <c r="L20" s="0" t="n">
        <v>1.862</v>
      </c>
      <c r="M20" s="0" t="n">
        <v>1.95</v>
      </c>
      <c r="N20" s="0" t="n">
        <v>3.076</v>
      </c>
      <c r="O20" s="0" t="n">
        <v>1.473</v>
      </c>
      <c r="P20" s="0" t="n">
        <v>0.8468</v>
      </c>
      <c r="Q20" s="0" t="n">
        <v>1.143</v>
      </c>
      <c r="R20" s="0" t="n">
        <v>0</v>
      </c>
      <c r="S20" s="0" t="n">
        <v>0</v>
      </c>
      <c r="T20" s="0" t="n">
        <v>0</v>
      </c>
    </row>
    <row r="21" customFormat="false" ht="11.25" hidden="false" customHeight="false" outlineLevel="0" collapsed="false">
      <c r="A21" s="2" t="n">
        <v>37073.1041666667</v>
      </c>
      <c r="B21" s="0" t="n">
        <v>15.67</v>
      </c>
      <c r="C21" s="0" t="n">
        <v>22.69</v>
      </c>
      <c r="D21" s="0" t="n">
        <v>15</v>
      </c>
      <c r="E21" s="0" t="n">
        <v>14.84</v>
      </c>
      <c r="F21" s="0" t="n">
        <v>11.72</v>
      </c>
      <c r="G21" s="0" t="n">
        <v>12.58</v>
      </c>
      <c r="H21" s="0" t="n">
        <v>13.21</v>
      </c>
      <c r="I21" s="0" t="n">
        <v>4.086</v>
      </c>
      <c r="J21" s="0" t="n">
        <v>6.314</v>
      </c>
      <c r="K21" s="0" t="n">
        <v>0</v>
      </c>
      <c r="L21" s="0" t="n">
        <v>4.581</v>
      </c>
      <c r="M21" s="0" t="n">
        <v>5.326</v>
      </c>
      <c r="N21" s="0" t="n">
        <v>5.98</v>
      </c>
      <c r="O21" s="0" t="n">
        <v>3.051</v>
      </c>
      <c r="P21" s="0" t="n">
        <v>1.845</v>
      </c>
      <c r="Q21" s="0" t="n">
        <v>2.407</v>
      </c>
      <c r="R21" s="0" t="n">
        <v>0</v>
      </c>
      <c r="S21" s="0" t="n">
        <v>0</v>
      </c>
      <c r="T21" s="0" t="n">
        <v>0</v>
      </c>
    </row>
    <row r="22" customFormat="false" ht="11.25" hidden="false" customHeight="false" outlineLevel="0" collapsed="false">
      <c r="A22" s="2" t="n">
        <v>37073.1111111111</v>
      </c>
      <c r="B22" s="0" t="n">
        <v>18.08</v>
      </c>
      <c r="C22" s="0" t="n">
        <v>21.63</v>
      </c>
      <c r="D22" s="0" t="n">
        <v>21.12</v>
      </c>
      <c r="E22" s="0" t="n">
        <v>26.24</v>
      </c>
      <c r="F22" s="0" t="n">
        <v>20.92</v>
      </c>
      <c r="G22" s="0" t="n">
        <v>21.71</v>
      </c>
      <c r="H22" s="0" t="n">
        <v>21.01</v>
      </c>
      <c r="I22" s="0" t="n">
        <v>7.786</v>
      </c>
      <c r="J22" s="0" t="n">
        <v>12.98</v>
      </c>
      <c r="K22" s="0" t="n">
        <v>1.62</v>
      </c>
      <c r="L22" s="0" t="n">
        <v>11.63</v>
      </c>
      <c r="M22" s="0" t="n">
        <v>10.04</v>
      </c>
      <c r="N22" s="0" t="n">
        <v>12.59</v>
      </c>
      <c r="O22" s="0" t="n">
        <v>5.973</v>
      </c>
      <c r="P22" s="0" t="n">
        <v>3.964</v>
      </c>
      <c r="Q22" s="0" t="n">
        <v>5.691</v>
      </c>
      <c r="R22" s="0" t="n">
        <v>0.7239</v>
      </c>
      <c r="S22" s="0" t="n">
        <v>0</v>
      </c>
      <c r="T22" s="0" t="n">
        <v>0</v>
      </c>
    </row>
    <row r="23" customFormat="false" ht="11.25" hidden="false" customHeight="false" outlineLevel="0" collapsed="false">
      <c r="A23" s="2" t="n">
        <v>37073.1180555556</v>
      </c>
      <c r="B23" s="0" t="n">
        <v>22.3</v>
      </c>
      <c r="C23" s="0" t="n">
        <v>21.73</v>
      </c>
      <c r="D23" s="0" t="n">
        <v>31.62</v>
      </c>
      <c r="E23" s="0" t="n">
        <v>38.49</v>
      </c>
      <c r="F23" s="0" t="n">
        <v>31.72</v>
      </c>
      <c r="G23" s="0" t="n">
        <v>33.27</v>
      </c>
      <c r="H23" s="0" t="n">
        <v>35.01</v>
      </c>
      <c r="I23" s="0" t="n">
        <v>13.38</v>
      </c>
      <c r="J23" s="0" t="n">
        <v>26.11</v>
      </c>
      <c r="K23" s="0" t="n">
        <v>9.72</v>
      </c>
      <c r="L23" s="0" t="n">
        <v>18.47</v>
      </c>
      <c r="M23" s="0" t="n">
        <v>12.33</v>
      </c>
      <c r="N23" s="0" t="n">
        <v>22.59</v>
      </c>
      <c r="O23" s="0" t="n">
        <v>13.17</v>
      </c>
      <c r="P23" s="0" t="n">
        <v>12.33</v>
      </c>
      <c r="Q23" s="0" t="n">
        <v>9.006</v>
      </c>
      <c r="R23" s="0" t="n">
        <v>1.387</v>
      </c>
      <c r="S23" s="0" t="n">
        <v>0</v>
      </c>
      <c r="T23" s="0" t="n">
        <v>0</v>
      </c>
    </row>
    <row r="24" customFormat="false" ht="11.25" hidden="false" customHeight="false" outlineLevel="0" collapsed="false">
      <c r="A24" s="2" t="n">
        <v>37073.125</v>
      </c>
      <c r="B24" s="0" t="n">
        <v>25.08</v>
      </c>
      <c r="C24" s="0" t="n">
        <v>29.22</v>
      </c>
      <c r="D24" s="0" t="n">
        <v>48.96</v>
      </c>
      <c r="E24" s="0" t="n">
        <v>47.16</v>
      </c>
      <c r="F24" s="0" t="n">
        <v>48.07</v>
      </c>
      <c r="G24" s="0" t="n">
        <v>64.7</v>
      </c>
      <c r="H24" s="0" t="n">
        <v>45.79</v>
      </c>
      <c r="I24" s="0" t="n">
        <v>18.88</v>
      </c>
      <c r="J24" s="0" t="n">
        <v>38.55</v>
      </c>
      <c r="K24" s="0" t="n">
        <v>17.82</v>
      </c>
      <c r="L24" s="0" t="n">
        <v>33.41</v>
      </c>
      <c r="M24" s="0" t="n">
        <v>17.04</v>
      </c>
      <c r="N24" s="0" t="n">
        <v>34.54</v>
      </c>
      <c r="O24" s="0" t="n">
        <v>16.7</v>
      </c>
      <c r="P24" s="0" t="n">
        <v>20.32</v>
      </c>
      <c r="Q24" s="0" t="n">
        <v>9.221</v>
      </c>
      <c r="R24" s="0" t="n">
        <v>2.991</v>
      </c>
      <c r="S24" s="0" t="n">
        <v>0</v>
      </c>
      <c r="T24" s="0" t="n">
        <v>0</v>
      </c>
    </row>
    <row r="25" customFormat="false" ht="11.25" hidden="false" customHeight="false" outlineLevel="0" collapsed="false">
      <c r="A25" s="2" t="n">
        <v>37073.1319444444</v>
      </c>
      <c r="B25" s="0" t="n">
        <v>28.17</v>
      </c>
      <c r="C25" s="0" t="n">
        <v>59.59</v>
      </c>
      <c r="D25" s="0" t="n">
        <v>64.06</v>
      </c>
      <c r="E25" s="0" t="n">
        <v>55.12</v>
      </c>
      <c r="F25" s="0" t="n">
        <v>70.33</v>
      </c>
      <c r="G25" s="0" t="n">
        <v>59.58</v>
      </c>
      <c r="H25" s="0" t="n">
        <v>68.73</v>
      </c>
      <c r="I25" s="0" t="n">
        <v>35.02</v>
      </c>
      <c r="J25" s="0" t="n">
        <v>50.63</v>
      </c>
      <c r="K25" s="0" t="n">
        <v>32.4</v>
      </c>
      <c r="L25" s="0" t="n">
        <v>41.42</v>
      </c>
      <c r="M25" s="0" t="n">
        <v>31.1</v>
      </c>
      <c r="N25" s="0" t="n">
        <v>58.15</v>
      </c>
      <c r="O25" s="0" t="n">
        <v>19.57</v>
      </c>
      <c r="P25" s="0" t="n">
        <v>31.95</v>
      </c>
      <c r="Q25" s="0" t="n">
        <v>13.65</v>
      </c>
      <c r="R25" s="0" t="n">
        <v>5.612</v>
      </c>
      <c r="S25" s="0" t="n">
        <v>0</v>
      </c>
      <c r="T25" s="0" t="n">
        <v>0</v>
      </c>
    </row>
    <row r="26" customFormat="false" ht="11.25" hidden="false" customHeight="false" outlineLevel="0" collapsed="false">
      <c r="A26" s="2" t="n">
        <v>37073.1388888889</v>
      </c>
      <c r="B26" s="0" t="n">
        <v>54.24</v>
      </c>
      <c r="C26" s="0" t="n">
        <v>103.5</v>
      </c>
      <c r="D26" s="0" t="n">
        <v>87.62</v>
      </c>
      <c r="E26" s="0" t="n">
        <v>74.67</v>
      </c>
      <c r="F26" s="0" t="n">
        <v>73.76</v>
      </c>
      <c r="G26" s="0" t="n">
        <v>66.7</v>
      </c>
      <c r="H26" s="0" t="n">
        <v>105.3</v>
      </c>
      <c r="I26" s="0" t="n">
        <v>40.49</v>
      </c>
      <c r="J26" s="0" t="n">
        <v>62.67</v>
      </c>
      <c r="K26" s="0" t="n">
        <v>43.74</v>
      </c>
      <c r="L26" s="0" t="n">
        <v>61.52</v>
      </c>
      <c r="M26" s="0" t="n">
        <v>46.48</v>
      </c>
      <c r="N26" s="0" t="n">
        <v>82.3</v>
      </c>
      <c r="O26" s="0" t="n">
        <v>28.49</v>
      </c>
      <c r="P26" s="0" t="n">
        <v>36.71</v>
      </c>
      <c r="Q26" s="0" t="n">
        <v>35.66</v>
      </c>
      <c r="R26" s="0" t="n">
        <v>8.467</v>
      </c>
      <c r="S26" s="0" t="n">
        <v>0.5546</v>
      </c>
      <c r="T26" s="0" t="n">
        <v>0</v>
      </c>
    </row>
    <row r="27" customFormat="false" ht="11.25" hidden="false" customHeight="false" outlineLevel="0" collapsed="false">
      <c r="A27" s="2" t="n">
        <v>37073.1458333333</v>
      </c>
      <c r="B27" s="0" t="n">
        <v>74.94</v>
      </c>
      <c r="C27" s="0" t="n">
        <v>156.9</v>
      </c>
      <c r="D27" s="0" t="n">
        <v>115.5</v>
      </c>
      <c r="E27" s="0" t="n">
        <v>99.62</v>
      </c>
      <c r="F27" s="0" t="n">
        <v>93.78</v>
      </c>
      <c r="G27" s="0" t="n">
        <v>103.7</v>
      </c>
      <c r="H27" s="0" t="n">
        <v>133.8</v>
      </c>
      <c r="I27" s="0" t="n">
        <v>25.7</v>
      </c>
      <c r="J27" s="0" t="n">
        <v>74.12</v>
      </c>
      <c r="K27" s="0" t="n">
        <v>59.94</v>
      </c>
      <c r="L27" s="0" t="n">
        <v>67.74</v>
      </c>
      <c r="M27" s="0" t="n">
        <v>100.1</v>
      </c>
      <c r="N27" s="0" t="n">
        <v>73.44</v>
      </c>
      <c r="O27" s="0" t="n">
        <v>36.59</v>
      </c>
      <c r="P27" s="0" t="n">
        <v>31.52</v>
      </c>
      <c r="Q27" s="0" t="n">
        <v>63.04</v>
      </c>
      <c r="R27" s="0" t="n">
        <v>13.93</v>
      </c>
      <c r="S27" s="0" t="n">
        <v>1.575</v>
      </c>
      <c r="T27" s="0" t="n">
        <v>0</v>
      </c>
    </row>
    <row r="28" customFormat="false" ht="11.25" hidden="false" customHeight="false" outlineLevel="0" collapsed="false">
      <c r="A28" s="2" t="n">
        <v>37073.1527777778</v>
      </c>
      <c r="B28" s="0" t="n">
        <v>95.72</v>
      </c>
      <c r="C28" s="0" t="n">
        <v>145.9</v>
      </c>
      <c r="D28" s="0" t="n">
        <v>120</v>
      </c>
      <c r="E28" s="0" t="n">
        <v>123.5</v>
      </c>
      <c r="F28" s="0" t="n">
        <v>125.5</v>
      </c>
      <c r="G28" s="0" t="n">
        <v>106.7</v>
      </c>
      <c r="H28" s="0" t="n">
        <v>161.7</v>
      </c>
      <c r="I28" s="0" t="n">
        <v>23.75</v>
      </c>
      <c r="J28" s="0" t="n">
        <v>92.13</v>
      </c>
      <c r="K28" s="0" t="n">
        <v>69.66</v>
      </c>
      <c r="L28" s="0" t="n">
        <v>84.26</v>
      </c>
      <c r="M28" s="0" t="n">
        <v>128.6</v>
      </c>
      <c r="N28" s="0" t="n">
        <v>76.94</v>
      </c>
      <c r="O28" s="0" t="n">
        <v>52.14</v>
      </c>
      <c r="P28" s="0" t="n">
        <v>40.95</v>
      </c>
      <c r="Q28" s="0" t="n">
        <v>86.13</v>
      </c>
      <c r="R28" s="0" t="n">
        <v>18.94</v>
      </c>
      <c r="S28" s="0" t="n">
        <v>3.528</v>
      </c>
      <c r="T28" s="0" t="n">
        <v>0</v>
      </c>
    </row>
    <row r="29" customFormat="false" ht="11.25" hidden="false" customHeight="false" outlineLevel="0" collapsed="false">
      <c r="A29" s="2" t="n">
        <v>37073.1597222222</v>
      </c>
      <c r="B29" s="0" t="n">
        <v>118.9</v>
      </c>
      <c r="C29" s="0" t="n">
        <v>197.6</v>
      </c>
      <c r="D29" s="0" t="n">
        <v>136.3</v>
      </c>
      <c r="E29" s="0" t="n">
        <v>158.7</v>
      </c>
      <c r="F29" s="0" t="n">
        <v>152.5</v>
      </c>
      <c r="G29" s="0" t="n">
        <v>129.7</v>
      </c>
      <c r="H29" s="0" t="n">
        <v>208.5</v>
      </c>
      <c r="I29" s="0" t="n">
        <v>31.18</v>
      </c>
      <c r="J29" s="0" t="n">
        <v>108.7</v>
      </c>
      <c r="K29" s="0" t="n">
        <v>87.48</v>
      </c>
      <c r="L29" s="0" t="n">
        <v>68.34</v>
      </c>
      <c r="M29" s="0" t="n">
        <v>122.5</v>
      </c>
      <c r="N29" s="0" t="n">
        <v>68.93</v>
      </c>
      <c r="O29" s="0" t="n">
        <v>48.03</v>
      </c>
      <c r="P29" s="0" t="n">
        <v>67.54</v>
      </c>
      <c r="Q29" s="0" t="n">
        <v>92.52</v>
      </c>
      <c r="R29" s="0" t="n">
        <v>30.34</v>
      </c>
      <c r="S29" s="0" t="n">
        <v>5.818</v>
      </c>
      <c r="T29" s="0" t="n">
        <v>0</v>
      </c>
    </row>
    <row r="30" customFormat="false" ht="11.25" hidden="false" customHeight="false" outlineLevel="0" collapsed="false">
      <c r="A30" s="2" t="n">
        <v>37073.1666666667</v>
      </c>
      <c r="B30" s="0" t="n">
        <v>112.4</v>
      </c>
      <c r="C30" s="0" t="n">
        <v>186.7</v>
      </c>
      <c r="D30" s="0" t="n">
        <v>147.5</v>
      </c>
      <c r="E30" s="0" t="n">
        <v>180</v>
      </c>
      <c r="F30" s="0" t="n">
        <v>172.9</v>
      </c>
      <c r="G30" s="0" t="n">
        <v>191.9</v>
      </c>
      <c r="H30" s="0" t="n">
        <v>241.7</v>
      </c>
      <c r="I30" s="0" t="n">
        <v>51.42</v>
      </c>
      <c r="J30" s="0" t="n">
        <v>126.4</v>
      </c>
      <c r="K30" s="0" t="n">
        <v>110.16</v>
      </c>
      <c r="L30" s="0" t="n">
        <v>74.6</v>
      </c>
      <c r="M30" s="0" t="n">
        <v>121.6</v>
      </c>
      <c r="N30" s="0" t="n">
        <v>112.6</v>
      </c>
      <c r="O30" s="0" t="n">
        <v>74.46</v>
      </c>
      <c r="P30" s="0" t="n">
        <v>107.4</v>
      </c>
      <c r="Q30" s="0" t="n">
        <v>145.8</v>
      </c>
      <c r="R30" s="0" t="n">
        <v>30.52</v>
      </c>
      <c r="S30" s="0" t="n">
        <v>13.11</v>
      </c>
      <c r="T30" s="0" t="n">
        <v>0.4981</v>
      </c>
    </row>
    <row r="31" customFormat="false" ht="11.25" hidden="false" customHeight="false" outlineLevel="0" collapsed="false">
      <c r="A31" s="2" t="n">
        <v>37073.1736111111</v>
      </c>
      <c r="B31" s="0" t="n">
        <v>108.2</v>
      </c>
      <c r="C31" s="0" t="n">
        <v>189.5</v>
      </c>
      <c r="D31" s="0" t="n">
        <v>157.2</v>
      </c>
      <c r="E31" s="0" t="n">
        <v>208.3</v>
      </c>
      <c r="F31" s="0" t="n">
        <v>259.8</v>
      </c>
      <c r="G31" s="0" t="n">
        <v>282.5</v>
      </c>
      <c r="H31" s="0" t="n">
        <v>176</v>
      </c>
      <c r="I31" s="0" t="n">
        <v>73.29</v>
      </c>
      <c r="J31" s="0" t="n">
        <v>164.6</v>
      </c>
      <c r="K31" s="0" t="n">
        <v>121.5</v>
      </c>
      <c r="L31" s="0" t="n">
        <v>53.16</v>
      </c>
      <c r="M31" s="0" t="n">
        <v>124</v>
      </c>
      <c r="N31" s="0" t="n">
        <v>141.2</v>
      </c>
      <c r="O31" s="0" t="n">
        <v>107.2</v>
      </c>
      <c r="P31" s="0" t="n">
        <v>116.8</v>
      </c>
      <c r="Q31" s="0" t="n">
        <v>154.3</v>
      </c>
      <c r="R31" s="0" t="n">
        <v>56.03</v>
      </c>
      <c r="S31" s="0" t="n">
        <v>22.36</v>
      </c>
      <c r="T31" s="0" t="n">
        <v>0.8945</v>
      </c>
    </row>
    <row r="32" customFormat="false" ht="11.25" hidden="false" customHeight="false" outlineLevel="0" collapsed="false">
      <c r="A32" s="2" t="n">
        <v>37073.1805555556</v>
      </c>
      <c r="B32" s="0" t="n">
        <v>131.7</v>
      </c>
      <c r="C32" s="0" t="n">
        <v>205</v>
      </c>
      <c r="D32" s="0" t="n">
        <v>250.4</v>
      </c>
      <c r="E32" s="0" t="n">
        <v>255.6</v>
      </c>
      <c r="F32" s="0" t="n">
        <v>254.5</v>
      </c>
      <c r="G32" s="0" t="n">
        <v>187.8</v>
      </c>
      <c r="H32" s="0" t="n">
        <v>152.8</v>
      </c>
      <c r="I32" s="0" t="n">
        <v>82.55</v>
      </c>
      <c r="J32" s="0" t="n">
        <v>199</v>
      </c>
      <c r="K32" s="0" t="n">
        <v>158.76</v>
      </c>
      <c r="L32" s="0" t="n">
        <v>64.43</v>
      </c>
      <c r="M32" s="0" t="n">
        <v>123.5</v>
      </c>
      <c r="N32" s="0" t="n">
        <v>162.5</v>
      </c>
      <c r="O32" s="0" t="n">
        <v>131.6</v>
      </c>
      <c r="P32" s="0" t="n">
        <v>123.2</v>
      </c>
      <c r="Q32" s="0" t="n">
        <v>200.2</v>
      </c>
      <c r="R32" s="0" t="n">
        <v>78.8</v>
      </c>
      <c r="S32" s="0" t="n">
        <v>29.79</v>
      </c>
      <c r="T32" s="0" t="n">
        <v>2.811</v>
      </c>
    </row>
    <row r="33" customFormat="false" ht="11.25" hidden="false" customHeight="false" outlineLevel="0" collapsed="false">
      <c r="A33" s="2" t="n">
        <v>37073.1875</v>
      </c>
      <c r="B33" s="0" t="n">
        <v>141</v>
      </c>
      <c r="C33" s="0" t="n">
        <v>261.8</v>
      </c>
      <c r="D33" s="0" t="n">
        <v>269.1</v>
      </c>
      <c r="E33" s="0" t="n">
        <v>280.4</v>
      </c>
      <c r="F33" s="0" t="n">
        <v>306.4</v>
      </c>
      <c r="G33" s="0" t="n">
        <v>219.3</v>
      </c>
      <c r="H33" s="0" t="n">
        <v>138.8</v>
      </c>
      <c r="I33" s="0" t="n">
        <v>105.7</v>
      </c>
      <c r="J33" s="0" t="n">
        <v>227</v>
      </c>
      <c r="K33" s="0" t="n">
        <v>236.52</v>
      </c>
      <c r="L33" s="0" t="n">
        <v>145.7</v>
      </c>
      <c r="M33" s="0" t="n">
        <v>108.6</v>
      </c>
      <c r="N33" s="0" t="n">
        <v>172.9</v>
      </c>
      <c r="O33" s="0" t="n">
        <v>157.8</v>
      </c>
      <c r="P33" s="0" t="n">
        <v>341</v>
      </c>
      <c r="Q33" s="0" t="n">
        <v>207.6</v>
      </c>
      <c r="R33" s="0" t="n">
        <v>80.25</v>
      </c>
      <c r="S33" s="0" t="n">
        <v>57.57</v>
      </c>
      <c r="T33" s="0" t="n">
        <v>12.21</v>
      </c>
    </row>
    <row r="34" customFormat="false" ht="11.25" hidden="false" customHeight="false" outlineLevel="0" collapsed="false">
      <c r="A34" s="2" t="n">
        <v>37073.1944444444</v>
      </c>
      <c r="B34" s="0" t="n">
        <v>156</v>
      </c>
      <c r="C34" s="0" t="n">
        <v>257.6</v>
      </c>
      <c r="D34" s="0" t="n">
        <v>267.4</v>
      </c>
      <c r="E34" s="0" t="n">
        <v>323.7</v>
      </c>
      <c r="F34" s="0" t="n">
        <v>330.7</v>
      </c>
      <c r="G34" s="0" t="n">
        <v>329.6</v>
      </c>
      <c r="H34" s="0" t="n">
        <v>155.8</v>
      </c>
      <c r="I34" s="0" t="n">
        <v>241.5</v>
      </c>
      <c r="J34" s="0" t="n">
        <v>276.9</v>
      </c>
      <c r="K34" s="0" t="n">
        <v>230.04</v>
      </c>
      <c r="L34" s="0" t="n">
        <v>122.5</v>
      </c>
      <c r="M34" s="0" t="n">
        <v>112.1</v>
      </c>
      <c r="N34" s="0" t="n">
        <v>167.6</v>
      </c>
      <c r="O34" s="0" t="n">
        <v>183.2</v>
      </c>
      <c r="P34" s="0" t="n">
        <v>427.9</v>
      </c>
      <c r="Q34" s="0" t="n">
        <v>128.6</v>
      </c>
      <c r="R34" s="0" t="n">
        <v>92.36</v>
      </c>
      <c r="S34" s="0" t="n">
        <v>67.86</v>
      </c>
      <c r="T34" s="0" t="n">
        <v>24.27</v>
      </c>
    </row>
    <row r="35" customFormat="false" ht="11.25" hidden="false" customHeight="false" outlineLevel="0" collapsed="false">
      <c r="A35" s="2" t="n">
        <v>37073.2013888889</v>
      </c>
      <c r="B35" s="0" t="n">
        <v>167</v>
      </c>
      <c r="C35" s="0" t="n">
        <v>294.2</v>
      </c>
      <c r="D35" s="0" t="n">
        <v>324</v>
      </c>
      <c r="E35" s="0" t="n">
        <v>415.3</v>
      </c>
      <c r="F35" s="0" t="n">
        <v>308.3</v>
      </c>
      <c r="G35" s="0" t="n">
        <v>504.4</v>
      </c>
      <c r="H35" s="0" t="n">
        <v>171.7</v>
      </c>
      <c r="I35" s="0" t="n">
        <v>295.7</v>
      </c>
      <c r="J35" s="0" t="n">
        <v>308.5</v>
      </c>
      <c r="K35" s="0" t="n">
        <v>239.76</v>
      </c>
      <c r="L35" s="0" t="n">
        <v>120.7</v>
      </c>
      <c r="M35" s="0" t="n">
        <v>114.9</v>
      </c>
      <c r="N35" s="0" t="n">
        <v>144</v>
      </c>
      <c r="O35" s="0" t="n">
        <v>213</v>
      </c>
      <c r="P35" s="0" t="n">
        <v>221.5</v>
      </c>
      <c r="Q35" s="0" t="n">
        <v>220.4</v>
      </c>
      <c r="R35" s="0" t="n">
        <v>116.3</v>
      </c>
      <c r="S35" s="0" t="n">
        <v>82.23</v>
      </c>
      <c r="T35" s="0" t="n">
        <v>20.52</v>
      </c>
    </row>
    <row r="36" customFormat="false" ht="11.25" hidden="false" customHeight="false" outlineLevel="0" collapsed="false">
      <c r="A36" s="2" t="n">
        <v>37073.2083333333</v>
      </c>
      <c r="B36" s="0" t="n">
        <v>185.5</v>
      </c>
      <c r="C36" s="0" t="n">
        <v>314.5</v>
      </c>
      <c r="D36" s="0" t="n">
        <v>343.4</v>
      </c>
      <c r="E36" s="0" t="n">
        <v>689.8</v>
      </c>
      <c r="F36" s="0" t="n">
        <v>304.2</v>
      </c>
      <c r="G36" s="0" t="n">
        <v>411.3</v>
      </c>
      <c r="H36" s="0" t="n">
        <v>188.7</v>
      </c>
      <c r="I36" s="0" t="n">
        <v>411.3</v>
      </c>
      <c r="J36" s="0" t="n">
        <v>341.6</v>
      </c>
      <c r="K36" s="0" t="n">
        <v>251.1</v>
      </c>
      <c r="L36" s="0" t="n">
        <v>222</v>
      </c>
      <c r="M36" s="0" t="n">
        <v>129.6</v>
      </c>
      <c r="N36" s="0" t="n">
        <v>109.6</v>
      </c>
      <c r="O36" s="0" t="n">
        <v>201.4</v>
      </c>
      <c r="P36" s="0" t="n">
        <v>187.2</v>
      </c>
      <c r="Q36" s="0" t="n">
        <v>429.4</v>
      </c>
      <c r="R36" s="0" t="n">
        <v>123.4</v>
      </c>
      <c r="S36" s="0" t="n">
        <v>81.5</v>
      </c>
      <c r="T36" s="0" t="n">
        <v>33.19</v>
      </c>
    </row>
    <row r="37" customFormat="false" ht="11.25" hidden="false" customHeight="false" outlineLevel="0" collapsed="false">
      <c r="A37" s="2" t="n">
        <v>37073.2152777778</v>
      </c>
      <c r="B37" s="0" t="n">
        <v>192.9</v>
      </c>
      <c r="C37" s="0" t="n">
        <v>538.8</v>
      </c>
      <c r="D37" s="0" t="n">
        <v>402.7</v>
      </c>
      <c r="E37" s="0" t="n">
        <v>662.3</v>
      </c>
      <c r="F37" s="0" t="n">
        <v>332</v>
      </c>
      <c r="G37" s="0" t="n">
        <v>549</v>
      </c>
      <c r="H37" s="0" t="n">
        <v>258.4</v>
      </c>
      <c r="I37" s="0" t="n">
        <v>472.8</v>
      </c>
      <c r="J37" s="0" t="n">
        <v>380.9</v>
      </c>
      <c r="K37" s="0" t="n">
        <v>353.16</v>
      </c>
      <c r="L37" s="0" t="n">
        <v>241.2</v>
      </c>
      <c r="M37" s="0" t="n">
        <v>165</v>
      </c>
      <c r="N37" s="0" t="n">
        <v>93.3</v>
      </c>
      <c r="O37" s="0" t="n">
        <v>232.8</v>
      </c>
      <c r="P37" s="0" t="n">
        <v>247.6</v>
      </c>
      <c r="Q37" s="0" t="n">
        <v>347.4</v>
      </c>
      <c r="R37" s="0" t="n">
        <v>89.82</v>
      </c>
      <c r="S37" s="0" t="n">
        <v>111</v>
      </c>
      <c r="T37" s="0" t="n">
        <v>43.3</v>
      </c>
    </row>
    <row r="38" customFormat="false" ht="11.25" hidden="false" customHeight="false" outlineLevel="0" collapsed="false">
      <c r="A38" s="2" t="n">
        <v>37073.2222222222</v>
      </c>
      <c r="B38" s="0" t="n">
        <v>194.5</v>
      </c>
      <c r="C38" s="0" t="n">
        <v>397.7</v>
      </c>
      <c r="D38" s="0" t="n">
        <v>439.4</v>
      </c>
      <c r="E38" s="0" t="n">
        <v>744.4</v>
      </c>
      <c r="F38" s="0" t="n">
        <v>367.6</v>
      </c>
      <c r="G38" s="0" t="n">
        <v>405</v>
      </c>
      <c r="H38" s="0" t="n">
        <v>325.8</v>
      </c>
      <c r="I38" s="0" t="n">
        <v>582.6</v>
      </c>
      <c r="J38" s="0" t="n">
        <v>460.5</v>
      </c>
      <c r="K38" s="0" t="n">
        <v>383.94</v>
      </c>
      <c r="L38" s="0" t="n">
        <v>233</v>
      </c>
      <c r="M38" s="0" t="n">
        <v>203.3</v>
      </c>
      <c r="N38" s="0" t="n">
        <v>105.3</v>
      </c>
      <c r="O38" s="0" t="n">
        <v>391</v>
      </c>
      <c r="P38" s="0" t="n">
        <v>523.2</v>
      </c>
      <c r="Q38" s="0" t="n">
        <v>386.8</v>
      </c>
      <c r="R38" s="0" t="n">
        <v>112</v>
      </c>
      <c r="S38" s="0" t="n">
        <v>137.9</v>
      </c>
      <c r="T38" s="0" t="n">
        <v>41.5</v>
      </c>
    </row>
    <row r="39" customFormat="false" ht="11.25" hidden="false" customHeight="false" outlineLevel="0" collapsed="false">
      <c r="A39" s="2" t="n">
        <v>37073.2291666667</v>
      </c>
      <c r="B39" s="0" t="n">
        <v>202.6</v>
      </c>
      <c r="C39" s="0" t="n">
        <v>415.9</v>
      </c>
      <c r="D39" s="0" t="n">
        <v>492</v>
      </c>
      <c r="E39" s="0" t="n">
        <v>643.3</v>
      </c>
      <c r="F39" s="0" t="n">
        <v>376.1</v>
      </c>
      <c r="G39" s="0" t="n">
        <v>663.2</v>
      </c>
      <c r="H39" s="0" t="n">
        <v>303.2</v>
      </c>
      <c r="I39" s="0" t="n">
        <v>655.4</v>
      </c>
      <c r="J39" s="0" t="n">
        <v>428.6</v>
      </c>
      <c r="K39" s="0" t="n">
        <v>285.12</v>
      </c>
      <c r="L39" s="0" t="n">
        <v>249.8</v>
      </c>
      <c r="M39" s="0" t="n">
        <v>175.5</v>
      </c>
      <c r="N39" s="0" t="n">
        <v>123.9</v>
      </c>
      <c r="O39" s="0" t="n">
        <v>380.7</v>
      </c>
      <c r="P39" s="0" t="n">
        <v>631.5</v>
      </c>
      <c r="Q39" s="0" t="n">
        <v>687.7</v>
      </c>
      <c r="R39" s="0" t="n">
        <v>109.3</v>
      </c>
      <c r="S39" s="0" t="n">
        <v>176.6</v>
      </c>
      <c r="T39" s="0" t="n">
        <v>72.42</v>
      </c>
    </row>
    <row r="40" customFormat="false" ht="11.25" hidden="false" customHeight="false" outlineLevel="0" collapsed="false">
      <c r="A40" s="2" t="n">
        <v>37073.2361111111</v>
      </c>
      <c r="B40" s="0" t="n">
        <v>219.9</v>
      </c>
      <c r="C40" s="0" t="n">
        <v>499</v>
      </c>
      <c r="D40" s="0" t="n">
        <v>442.9</v>
      </c>
      <c r="E40" s="0" t="n">
        <v>679.7</v>
      </c>
      <c r="F40" s="0" t="n">
        <v>418.6</v>
      </c>
      <c r="G40" s="0" t="n">
        <v>513.6</v>
      </c>
      <c r="H40" s="0" t="n">
        <v>250.8</v>
      </c>
      <c r="I40" s="0" t="n">
        <v>725.9</v>
      </c>
      <c r="J40" s="0" t="n">
        <v>476.5</v>
      </c>
      <c r="K40" s="0" t="n">
        <v>450.36</v>
      </c>
      <c r="L40" s="0" t="n">
        <v>342</v>
      </c>
      <c r="M40" s="0" t="n">
        <v>174.4</v>
      </c>
      <c r="N40" s="0" t="n">
        <v>154</v>
      </c>
      <c r="O40" s="0" t="n">
        <v>386.6</v>
      </c>
      <c r="P40" s="0" t="n">
        <v>346</v>
      </c>
      <c r="Q40" s="0" t="n">
        <v>281.8</v>
      </c>
      <c r="R40" s="0" t="n">
        <v>101.3</v>
      </c>
      <c r="S40" s="0" t="n">
        <v>195</v>
      </c>
      <c r="T40" s="0" t="n">
        <v>110.6</v>
      </c>
    </row>
    <row r="41" customFormat="false" ht="11.25" hidden="false" customHeight="false" outlineLevel="0" collapsed="false">
      <c r="A41" s="2" t="n">
        <v>37073.2430555556</v>
      </c>
      <c r="B41" s="0" t="n">
        <v>224.8</v>
      </c>
      <c r="C41" s="0" t="n">
        <v>429.4</v>
      </c>
      <c r="D41" s="0" t="n">
        <v>507.9</v>
      </c>
      <c r="E41" s="0" t="n">
        <v>471.1</v>
      </c>
      <c r="F41" s="0" t="n">
        <v>431.1</v>
      </c>
      <c r="G41" s="0" t="n">
        <v>558.8</v>
      </c>
      <c r="H41" s="0" t="n">
        <v>396.8</v>
      </c>
      <c r="I41" s="0" t="n">
        <v>775.2</v>
      </c>
      <c r="J41" s="0" t="n">
        <v>535.9</v>
      </c>
      <c r="K41" s="0" t="n">
        <v>447.12</v>
      </c>
      <c r="L41" s="0" t="n">
        <v>261.3</v>
      </c>
      <c r="M41" s="0" t="n">
        <v>174.9</v>
      </c>
      <c r="N41" s="0" t="n">
        <v>151.4</v>
      </c>
      <c r="O41" s="0" t="n">
        <v>367.2</v>
      </c>
      <c r="P41" s="0" t="n">
        <v>440.5</v>
      </c>
      <c r="Q41" s="0" t="n">
        <v>272.3</v>
      </c>
      <c r="R41" s="0" t="n">
        <v>178</v>
      </c>
      <c r="S41" s="0" t="n">
        <v>159.4</v>
      </c>
      <c r="T41" s="0" t="n">
        <v>127.5</v>
      </c>
    </row>
    <row r="42" customFormat="false" ht="11.25" hidden="false" customHeight="false" outlineLevel="0" collapsed="false">
      <c r="A42" s="2" t="n">
        <v>37073.25</v>
      </c>
      <c r="B42" s="0" t="n">
        <v>215.5</v>
      </c>
      <c r="C42" s="0" t="n">
        <v>434.7</v>
      </c>
      <c r="D42" s="0" t="n">
        <v>565.1</v>
      </c>
      <c r="E42" s="0" t="n">
        <v>433.1</v>
      </c>
      <c r="F42" s="0" t="n">
        <v>518.2</v>
      </c>
      <c r="G42" s="0" t="n">
        <v>513.6</v>
      </c>
      <c r="H42" s="0" t="n">
        <v>338.9</v>
      </c>
      <c r="I42" s="0" t="n">
        <v>711.8</v>
      </c>
      <c r="J42" s="0" t="n">
        <v>278.4</v>
      </c>
      <c r="K42" s="0" t="n">
        <v>395.28</v>
      </c>
      <c r="L42" s="0" t="n">
        <v>224</v>
      </c>
      <c r="M42" s="0" t="n">
        <v>267.4</v>
      </c>
      <c r="N42" s="0" t="n">
        <v>123.1</v>
      </c>
      <c r="O42" s="0" t="n">
        <v>295.3</v>
      </c>
      <c r="P42" s="0" t="n">
        <v>284.4</v>
      </c>
      <c r="Q42" s="0" t="n">
        <v>620.4</v>
      </c>
      <c r="R42" s="0" t="n">
        <v>397.8</v>
      </c>
      <c r="S42" s="0" t="n">
        <v>202.2</v>
      </c>
      <c r="T42" s="0" t="n">
        <v>176.9</v>
      </c>
    </row>
    <row r="43" customFormat="false" ht="11.25" hidden="false" customHeight="false" outlineLevel="0" collapsed="false">
      <c r="A43" s="2" t="n">
        <v>37073.2569444444</v>
      </c>
      <c r="B43" s="0" t="n">
        <v>264.4</v>
      </c>
      <c r="C43" s="0" t="n">
        <v>483.5</v>
      </c>
      <c r="D43" s="0" t="n">
        <v>542</v>
      </c>
      <c r="E43" s="0" t="n">
        <v>441.6</v>
      </c>
      <c r="F43" s="0" t="n">
        <v>428.1</v>
      </c>
      <c r="G43" s="0" t="n">
        <v>732</v>
      </c>
      <c r="H43" s="0" t="n">
        <v>353.8</v>
      </c>
      <c r="I43" s="0" t="n">
        <v>642</v>
      </c>
      <c r="J43" s="0" t="n">
        <v>425.2</v>
      </c>
      <c r="K43" s="0" t="n">
        <v>366.12</v>
      </c>
      <c r="L43" s="0" t="n">
        <v>264.5</v>
      </c>
      <c r="M43" s="0" t="n">
        <v>225.5</v>
      </c>
      <c r="N43" s="0" t="n">
        <v>156</v>
      </c>
      <c r="O43" s="0" t="n">
        <v>252.6</v>
      </c>
      <c r="P43" s="0" t="n">
        <v>331.4</v>
      </c>
      <c r="Q43" s="0" t="n">
        <v>731.8</v>
      </c>
      <c r="R43" s="0" t="n">
        <v>305.7</v>
      </c>
      <c r="S43" s="0" t="n">
        <v>189.6</v>
      </c>
      <c r="T43" s="0" t="n">
        <v>235.6</v>
      </c>
    </row>
    <row r="44" customFormat="false" ht="11.25" hidden="false" customHeight="false" outlineLevel="0" collapsed="false">
      <c r="A44" s="2" t="n">
        <v>37073.2638888889</v>
      </c>
      <c r="B44" s="0" t="n">
        <v>299.8</v>
      </c>
      <c r="C44" s="0" t="n">
        <v>673.6</v>
      </c>
      <c r="D44" s="0" t="n">
        <v>741.6</v>
      </c>
      <c r="E44" s="0" t="n">
        <v>527</v>
      </c>
      <c r="F44" s="0" t="n">
        <v>442.1</v>
      </c>
      <c r="G44" s="0" t="n">
        <v>593.2</v>
      </c>
      <c r="H44" s="0" t="n">
        <v>658.3</v>
      </c>
      <c r="I44" s="0" t="n">
        <v>656.6</v>
      </c>
      <c r="J44" s="0" t="n">
        <v>500.1</v>
      </c>
      <c r="K44" s="0" t="n">
        <v>370.98</v>
      </c>
      <c r="L44" s="0" t="n">
        <v>193.7</v>
      </c>
      <c r="M44" s="0" t="n">
        <v>252.9</v>
      </c>
      <c r="N44" s="0" t="n">
        <v>182.6</v>
      </c>
      <c r="O44" s="0" t="n">
        <v>294.3</v>
      </c>
      <c r="P44" s="0" t="n">
        <v>391.2</v>
      </c>
      <c r="Q44" s="0" t="n">
        <v>932.8</v>
      </c>
      <c r="R44" s="0" t="n">
        <v>249.8</v>
      </c>
      <c r="S44" s="0" t="n">
        <v>263.8</v>
      </c>
      <c r="T44" s="0" t="n">
        <v>279.8</v>
      </c>
    </row>
    <row r="45" customFormat="false" ht="11.25" hidden="false" customHeight="false" outlineLevel="0" collapsed="false">
      <c r="A45" s="2" t="n">
        <v>37073.2708333333</v>
      </c>
      <c r="B45" s="0" t="n">
        <v>448.4</v>
      </c>
      <c r="C45" s="0" t="n">
        <v>593.6</v>
      </c>
      <c r="D45" s="0" t="n">
        <v>859.5</v>
      </c>
      <c r="E45" s="0" t="n">
        <v>633.2</v>
      </c>
      <c r="F45" s="0" t="n">
        <v>461.9</v>
      </c>
      <c r="G45" s="0" t="n">
        <v>768.7</v>
      </c>
      <c r="H45" s="0" t="n">
        <v>993.8</v>
      </c>
      <c r="I45" s="0" t="n">
        <v>685.2</v>
      </c>
      <c r="J45" s="0" t="n">
        <v>717.8</v>
      </c>
      <c r="K45" s="0" t="n">
        <v>435.78</v>
      </c>
      <c r="L45" s="0" t="n">
        <v>249.8</v>
      </c>
      <c r="M45" s="0" t="n">
        <v>324.9</v>
      </c>
      <c r="N45" s="0" t="n">
        <v>202.6</v>
      </c>
      <c r="O45" s="0" t="n">
        <v>364.5</v>
      </c>
      <c r="P45" s="0" t="n">
        <v>454.6</v>
      </c>
      <c r="Q45" s="0" t="n">
        <v>778</v>
      </c>
      <c r="R45" s="0" t="n">
        <v>370.6</v>
      </c>
      <c r="S45" s="0" t="n">
        <v>295.9</v>
      </c>
      <c r="T45" s="0" t="n">
        <v>370.4</v>
      </c>
    </row>
    <row r="46" customFormat="false" ht="11.25" hidden="false" customHeight="false" outlineLevel="0" collapsed="false">
      <c r="A46" s="2" t="n">
        <v>37073.2777777778</v>
      </c>
      <c r="B46" s="0" t="n">
        <v>583.1</v>
      </c>
      <c r="C46" s="0" t="n">
        <v>755.4</v>
      </c>
      <c r="D46" s="0" t="n">
        <v>746.5</v>
      </c>
      <c r="E46" s="0" t="n">
        <v>892.1</v>
      </c>
      <c r="F46" s="0" t="n">
        <v>525.6</v>
      </c>
      <c r="G46" s="0" t="n">
        <v>1018</v>
      </c>
      <c r="H46" s="0" t="n">
        <v>857</v>
      </c>
      <c r="I46" s="0" t="n">
        <v>775.4</v>
      </c>
      <c r="J46" s="0" t="n">
        <v>657</v>
      </c>
      <c r="K46" s="0" t="n">
        <v>489.24</v>
      </c>
      <c r="L46" s="0" t="n">
        <v>307.2</v>
      </c>
      <c r="M46" s="0" t="n">
        <v>344.8</v>
      </c>
      <c r="N46" s="0" t="n">
        <v>285.3</v>
      </c>
      <c r="O46" s="0" t="n">
        <v>350.6</v>
      </c>
      <c r="P46" s="0" t="n">
        <v>314.4</v>
      </c>
      <c r="Q46" s="0" t="n">
        <v>391.3</v>
      </c>
      <c r="R46" s="0" t="n">
        <v>393.2</v>
      </c>
      <c r="S46" s="0" t="n">
        <v>330</v>
      </c>
      <c r="T46" s="0" t="n">
        <v>204.5</v>
      </c>
    </row>
    <row r="47" customFormat="false" ht="11.25" hidden="false" customHeight="false" outlineLevel="0" collapsed="false">
      <c r="A47" s="2" t="n">
        <v>37073.2847222222</v>
      </c>
      <c r="B47" s="0" t="n">
        <v>544.1</v>
      </c>
      <c r="C47" s="0" t="n">
        <v>1012</v>
      </c>
      <c r="D47" s="0" t="n">
        <v>743.4</v>
      </c>
      <c r="E47" s="0" t="n">
        <v>765.9</v>
      </c>
      <c r="F47" s="0" t="n">
        <v>649.7</v>
      </c>
      <c r="G47" s="0" t="n">
        <v>987</v>
      </c>
      <c r="H47" s="0" t="n">
        <v>833</v>
      </c>
      <c r="I47" s="0" t="n">
        <v>887.6</v>
      </c>
      <c r="J47" s="0" t="n">
        <v>677.8</v>
      </c>
      <c r="K47" s="0" t="n">
        <v>544.32</v>
      </c>
      <c r="L47" s="0" t="n">
        <v>400.2</v>
      </c>
      <c r="M47" s="0" t="n">
        <v>373.4</v>
      </c>
      <c r="N47" s="0" t="n">
        <v>250.7</v>
      </c>
      <c r="O47" s="0" t="n">
        <v>443</v>
      </c>
      <c r="P47" s="0" t="n">
        <v>401.3</v>
      </c>
      <c r="Q47" s="0" t="n">
        <v>628.5</v>
      </c>
      <c r="R47" s="0" t="n">
        <v>536.1</v>
      </c>
      <c r="S47" s="0" t="n">
        <v>323.4</v>
      </c>
      <c r="T47" s="0" t="n">
        <v>125.8</v>
      </c>
    </row>
    <row r="48" customFormat="false" ht="11.25" hidden="false" customHeight="false" outlineLevel="0" collapsed="false">
      <c r="A48" s="2" t="n">
        <v>37073.2916666667</v>
      </c>
      <c r="B48" s="0" t="n">
        <v>536.6</v>
      </c>
      <c r="C48" s="0" t="n">
        <v>919.1</v>
      </c>
      <c r="D48" s="0" t="n">
        <v>892.6</v>
      </c>
      <c r="E48" s="0" t="n">
        <v>1142</v>
      </c>
      <c r="F48" s="0" t="n">
        <v>619.4</v>
      </c>
      <c r="G48" s="0" t="n">
        <v>1154</v>
      </c>
      <c r="H48" s="0" t="n">
        <v>760.9</v>
      </c>
      <c r="I48" s="0" t="n">
        <v>875.8</v>
      </c>
      <c r="J48" s="0" t="n">
        <v>686.1</v>
      </c>
      <c r="K48" s="0" t="n">
        <v>523.26</v>
      </c>
      <c r="L48" s="0" t="n">
        <v>263.9</v>
      </c>
      <c r="M48" s="0" t="n">
        <v>445.6</v>
      </c>
      <c r="N48" s="0" t="n">
        <v>301.2</v>
      </c>
      <c r="O48" s="0" t="n">
        <v>471.6</v>
      </c>
      <c r="P48" s="0" t="n">
        <v>320.6</v>
      </c>
      <c r="Q48" s="0" t="n">
        <v>1196</v>
      </c>
      <c r="R48" s="0" t="n">
        <v>740.6</v>
      </c>
      <c r="S48" s="0" t="n">
        <v>281.8</v>
      </c>
      <c r="T48" s="0" t="n">
        <v>131.5</v>
      </c>
    </row>
    <row r="49" customFormat="false" ht="11.25" hidden="false" customHeight="false" outlineLevel="0" collapsed="false">
      <c r="A49" s="2" t="n">
        <v>37073.2986111111</v>
      </c>
      <c r="B49" s="0" t="n">
        <v>552</v>
      </c>
      <c r="C49" s="0" t="n">
        <v>877</v>
      </c>
      <c r="D49" s="0" t="n">
        <v>1036</v>
      </c>
      <c r="E49" s="0" t="n">
        <v>765</v>
      </c>
      <c r="F49" s="0" t="n">
        <v>770.5</v>
      </c>
      <c r="G49" s="0" t="n">
        <v>1280</v>
      </c>
      <c r="H49" s="0" t="n">
        <v>879.8</v>
      </c>
      <c r="I49" s="0" t="n">
        <v>818.8</v>
      </c>
      <c r="J49" s="0" t="n">
        <v>744.4</v>
      </c>
      <c r="K49" s="0" t="n">
        <v>876.42</v>
      </c>
      <c r="L49" s="0" t="n">
        <v>336.4</v>
      </c>
      <c r="M49" s="0" t="n">
        <v>515</v>
      </c>
      <c r="N49" s="0" t="n">
        <v>350.6</v>
      </c>
      <c r="O49" s="0" t="n">
        <v>480.4</v>
      </c>
      <c r="P49" s="0" t="n">
        <v>368</v>
      </c>
      <c r="Q49" s="0" t="n">
        <v>923.5</v>
      </c>
      <c r="R49" s="0" t="n">
        <v>571</v>
      </c>
      <c r="S49" s="0" t="n">
        <v>304.5</v>
      </c>
      <c r="T49" s="0" t="n">
        <v>162</v>
      </c>
    </row>
    <row r="50" customFormat="false" ht="11.25" hidden="false" customHeight="false" outlineLevel="0" collapsed="false">
      <c r="A50" s="2" t="n">
        <v>37073.3055555556</v>
      </c>
      <c r="B50" s="0" t="n">
        <v>572.2</v>
      </c>
      <c r="C50" s="0" t="n">
        <v>703.5</v>
      </c>
      <c r="D50" s="0" t="n">
        <v>925.9</v>
      </c>
      <c r="E50" s="0" t="n">
        <v>769.5</v>
      </c>
      <c r="F50" s="0" t="n">
        <v>677.1</v>
      </c>
      <c r="G50" s="0" t="n">
        <v>1185</v>
      </c>
      <c r="H50" s="0" t="n">
        <v>808.6</v>
      </c>
      <c r="I50" s="0" t="n">
        <v>670.4</v>
      </c>
      <c r="J50" s="0" t="n">
        <v>814.4</v>
      </c>
      <c r="K50" s="0" t="n">
        <v>865.08</v>
      </c>
      <c r="L50" s="0" t="n">
        <v>303.2</v>
      </c>
      <c r="M50" s="0" t="n">
        <v>685</v>
      </c>
      <c r="N50" s="0" t="n">
        <v>396.9</v>
      </c>
      <c r="O50" s="0" t="n">
        <v>570.7</v>
      </c>
      <c r="P50" s="0" t="n">
        <v>361.1</v>
      </c>
      <c r="Q50" s="0" t="n">
        <v>469.9</v>
      </c>
      <c r="R50" s="0" t="n">
        <v>316.9</v>
      </c>
      <c r="S50" s="0" t="n">
        <v>299.9</v>
      </c>
      <c r="T50" s="0" t="n">
        <v>176</v>
      </c>
    </row>
    <row r="51" customFormat="false" ht="11.25" hidden="false" customHeight="false" outlineLevel="0" collapsed="false">
      <c r="A51" s="2" t="n">
        <v>37073.3125</v>
      </c>
      <c r="B51" s="0" t="n">
        <v>571</v>
      </c>
      <c r="C51" s="0" t="n">
        <v>1038</v>
      </c>
      <c r="D51" s="0" t="n">
        <v>1093</v>
      </c>
      <c r="E51" s="0" t="n">
        <v>939</v>
      </c>
      <c r="F51" s="0" t="n">
        <v>646.1</v>
      </c>
      <c r="G51" s="0" t="n">
        <v>1228</v>
      </c>
      <c r="H51" s="0" t="n">
        <v>925.1</v>
      </c>
      <c r="I51" s="0" t="n">
        <v>692.8</v>
      </c>
      <c r="J51" s="0" t="n">
        <v>826.2</v>
      </c>
      <c r="K51" s="0" t="n">
        <v>871.56</v>
      </c>
      <c r="L51" s="0" t="n">
        <v>361.1</v>
      </c>
      <c r="M51" s="0" t="n">
        <v>612</v>
      </c>
      <c r="N51" s="0" t="n">
        <v>463.8</v>
      </c>
      <c r="O51" s="0" t="n">
        <v>574.1</v>
      </c>
      <c r="P51" s="0" t="n">
        <v>318.2</v>
      </c>
      <c r="Q51" s="0" t="n">
        <v>459.5</v>
      </c>
      <c r="R51" s="0" t="n">
        <v>292.4</v>
      </c>
      <c r="S51" s="0" t="n">
        <v>313.5</v>
      </c>
      <c r="T51" s="0" t="n">
        <v>185.9</v>
      </c>
    </row>
    <row r="52" customFormat="false" ht="11.25" hidden="false" customHeight="false" outlineLevel="0" collapsed="false">
      <c r="A52" s="2" t="n">
        <v>37073.3194444444</v>
      </c>
      <c r="B52" s="0" t="n">
        <v>617.3</v>
      </c>
      <c r="C52" s="0" t="n">
        <v>910</v>
      </c>
      <c r="D52" s="0" t="n">
        <v>1091</v>
      </c>
      <c r="E52" s="0" t="n">
        <v>905.6</v>
      </c>
      <c r="F52" s="0" t="n">
        <v>646.8</v>
      </c>
      <c r="G52" s="0" t="n">
        <v>1236</v>
      </c>
      <c r="H52" s="0" t="n">
        <v>1119</v>
      </c>
      <c r="I52" s="0" t="n">
        <v>635.8</v>
      </c>
      <c r="J52" s="0" t="n">
        <v>833.5</v>
      </c>
      <c r="K52" s="0" t="n">
        <v>978.48</v>
      </c>
      <c r="L52" s="0" t="n">
        <v>333.8</v>
      </c>
      <c r="M52" s="0" t="n">
        <v>648.4</v>
      </c>
      <c r="N52" s="0" t="n">
        <v>777.2</v>
      </c>
      <c r="O52" s="0" t="n">
        <v>683.4</v>
      </c>
      <c r="P52" s="0" t="n">
        <v>348.4</v>
      </c>
      <c r="Q52" s="0" t="n">
        <v>634.4</v>
      </c>
      <c r="R52" s="0" t="n">
        <v>392.5</v>
      </c>
      <c r="S52" s="0" t="n">
        <v>338.6</v>
      </c>
      <c r="T52" s="0" t="n">
        <v>337.3</v>
      </c>
    </row>
    <row r="53" customFormat="false" ht="11.25" hidden="false" customHeight="false" outlineLevel="0" collapsed="false">
      <c r="A53" s="2" t="n">
        <v>37073.3263888889</v>
      </c>
      <c r="B53" s="0" t="n">
        <v>695.9</v>
      </c>
      <c r="C53" s="0" t="n">
        <v>923.8</v>
      </c>
      <c r="D53" s="0" t="n">
        <v>1105</v>
      </c>
      <c r="E53" s="0" t="n">
        <v>856.3</v>
      </c>
      <c r="F53" s="0" t="n">
        <v>626.2</v>
      </c>
      <c r="G53" s="0" t="n">
        <v>1430</v>
      </c>
      <c r="H53" s="0" t="n">
        <v>1153</v>
      </c>
      <c r="I53" s="0" t="n">
        <v>748.3</v>
      </c>
      <c r="J53" s="0" t="n">
        <v>871.3</v>
      </c>
      <c r="K53" s="0" t="n">
        <v>952.56</v>
      </c>
      <c r="L53" s="0" t="n">
        <v>448</v>
      </c>
      <c r="M53" s="0" t="n">
        <v>741</v>
      </c>
      <c r="N53" s="0" t="n">
        <v>753</v>
      </c>
      <c r="O53" s="0" t="n">
        <v>786.3</v>
      </c>
      <c r="P53" s="0" t="n">
        <v>478.3</v>
      </c>
      <c r="Q53" s="0" t="n">
        <v>826.3</v>
      </c>
      <c r="R53" s="0" t="n">
        <v>467</v>
      </c>
      <c r="S53" s="0" t="n">
        <v>327.3</v>
      </c>
      <c r="T53" s="0" t="n">
        <v>271.6</v>
      </c>
    </row>
    <row r="54" customFormat="false" ht="11.25" hidden="false" customHeight="false" outlineLevel="0" collapsed="false">
      <c r="A54" s="2" t="n">
        <v>37073.3333333333</v>
      </c>
      <c r="B54" s="0" t="n">
        <v>731.1</v>
      </c>
      <c r="C54" s="0" t="n">
        <v>913</v>
      </c>
      <c r="D54" s="0" t="n">
        <v>1227</v>
      </c>
      <c r="E54" s="0" t="n">
        <v>800.3</v>
      </c>
      <c r="F54" s="0" t="n">
        <v>677.1</v>
      </c>
      <c r="G54" s="0" t="n">
        <v>1308</v>
      </c>
      <c r="H54" s="0" t="n">
        <v>1198</v>
      </c>
      <c r="I54" s="0" t="n">
        <v>848.3</v>
      </c>
      <c r="J54" s="0" t="n">
        <v>923.4</v>
      </c>
      <c r="K54" s="0" t="n">
        <v>876.9</v>
      </c>
      <c r="L54" s="0" t="n">
        <v>354.8</v>
      </c>
      <c r="M54" s="0" t="n">
        <v>707</v>
      </c>
      <c r="N54" s="0" t="n">
        <v>815.4</v>
      </c>
      <c r="O54" s="0" t="n">
        <v>893.9</v>
      </c>
      <c r="P54" s="0" t="n">
        <v>474.7</v>
      </c>
      <c r="Q54" s="0" t="n">
        <v>930.9</v>
      </c>
      <c r="R54" s="0" t="n">
        <v>705.1</v>
      </c>
      <c r="S54" s="0" t="n">
        <v>372.2</v>
      </c>
      <c r="T54" s="0" t="n">
        <v>280.3</v>
      </c>
    </row>
    <row r="55" customFormat="false" ht="11.25" hidden="false" customHeight="false" outlineLevel="0" collapsed="false">
      <c r="A55" s="2" t="n">
        <v>37073.3402777778</v>
      </c>
      <c r="B55" s="0" t="n">
        <v>633.1</v>
      </c>
      <c r="C55" s="0" t="n">
        <v>1054</v>
      </c>
      <c r="D55" s="0" t="n">
        <v>1239</v>
      </c>
      <c r="E55" s="0" t="n">
        <v>762.2</v>
      </c>
      <c r="F55" s="0" t="n">
        <v>807.9</v>
      </c>
      <c r="G55" s="0" t="n">
        <v>1253</v>
      </c>
      <c r="H55" s="0" t="n">
        <v>1041</v>
      </c>
      <c r="I55" s="0" t="n">
        <v>709.6</v>
      </c>
      <c r="J55" s="0" t="n">
        <v>969.7</v>
      </c>
      <c r="K55" s="0" t="n">
        <v>750.6</v>
      </c>
      <c r="L55" s="0" t="n">
        <v>447.4</v>
      </c>
      <c r="M55" s="0" t="n">
        <v>1051</v>
      </c>
      <c r="N55" s="0" t="n">
        <v>723.2</v>
      </c>
      <c r="O55" s="0" t="n">
        <v>1022</v>
      </c>
      <c r="P55" s="0" t="n">
        <v>487.4</v>
      </c>
      <c r="Q55" s="0" t="n">
        <v>851.2</v>
      </c>
      <c r="R55" s="0" t="n">
        <v>948.2</v>
      </c>
      <c r="S55" s="0" t="n">
        <v>384.6</v>
      </c>
      <c r="T55" s="0" t="n">
        <v>498</v>
      </c>
    </row>
    <row r="56" customFormat="false" ht="11.25" hidden="false" customHeight="false" outlineLevel="0" collapsed="false">
      <c r="A56" s="2" t="n">
        <v>37073.3472222222</v>
      </c>
      <c r="B56" s="0" t="n">
        <v>739.4</v>
      </c>
      <c r="C56" s="0" t="n">
        <v>629.1</v>
      </c>
      <c r="D56" s="0" t="n">
        <v>1220</v>
      </c>
      <c r="E56" s="0" t="n">
        <v>735.2</v>
      </c>
      <c r="F56" s="0" t="n">
        <v>952.2</v>
      </c>
      <c r="G56" s="0" t="n">
        <v>1207</v>
      </c>
      <c r="H56" s="0" t="n">
        <v>1232</v>
      </c>
      <c r="I56" s="0" t="n">
        <v>911.3</v>
      </c>
      <c r="J56" s="0" t="n">
        <v>899.4</v>
      </c>
      <c r="K56" s="0" t="n">
        <v>953.6</v>
      </c>
      <c r="L56" s="0" t="n">
        <v>444.6</v>
      </c>
      <c r="M56" s="0" t="n">
        <v>1126</v>
      </c>
      <c r="N56" s="0" t="n">
        <v>622.9</v>
      </c>
      <c r="O56" s="0" t="n">
        <v>812.5</v>
      </c>
      <c r="P56" s="0" t="n">
        <v>423.8</v>
      </c>
      <c r="Q56" s="0" t="n">
        <v>730.1</v>
      </c>
      <c r="R56" s="0" t="n">
        <v>1261</v>
      </c>
      <c r="S56" s="0" t="n">
        <v>523.8</v>
      </c>
      <c r="T56" s="0" t="n">
        <v>421.8</v>
      </c>
    </row>
    <row r="57" customFormat="false" ht="11.25" hidden="false" customHeight="false" outlineLevel="0" collapsed="false">
      <c r="A57" s="2" t="n">
        <v>37073.3541666667</v>
      </c>
      <c r="B57" s="0" t="n">
        <v>864</v>
      </c>
      <c r="C57" s="0" t="n">
        <v>744.2</v>
      </c>
      <c r="D57" s="0" t="n">
        <v>1163</v>
      </c>
      <c r="E57" s="0" t="n">
        <v>702.4</v>
      </c>
      <c r="F57" s="0" t="n">
        <v>865.4</v>
      </c>
      <c r="G57" s="0" t="n">
        <v>1431</v>
      </c>
      <c r="H57" s="0" t="n">
        <v>1196</v>
      </c>
      <c r="I57" s="0" t="n">
        <v>1137</v>
      </c>
      <c r="J57" s="0" t="n">
        <v>890.3</v>
      </c>
      <c r="K57" s="0" t="n">
        <v>1074</v>
      </c>
      <c r="L57" s="0" t="n">
        <v>509.7</v>
      </c>
      <c r="M57" s="0" t="n">
        <v>1212</v>
      </c>
      <c r="N57" s="0" t="n">
        <v>493.4</v>
      </c>
      <c r="O57" s="0" t="n">
        <v>939.8</v>
      </c>
      <c r="P57" s="0" t="n">
        <v>370.4</v>
      </c>
      <c r="Q57" s="0" t="n">
        <v>1105</v>
      </c>
      <c r="R57" s="0" t="n">
        <v>1324</v>
      </c>
      <c r="S57" s="0" t="n">
        <v>560.2</v>
      </c>
      <c r="T57" s="0" t="n">
        <v>507</v>
      </c>
    </row>
    <row r="58" customFormat="false" ht="11.25" hidden="false" customHeight="false" outlineLevel="0" collapsed="false">
      <c r="A58" s="2" t="n">
        <v>37073.3611111111</v>
      </c>
      <c r="B58" s="0" t="n">
        <v>907</v>
      </c>
      <c r="C58" s="0" t="n">
        <v>1167</v>
      </c>
      <c r="D58" s="0" t="n">
        <v>1201</v>
      </c>
      <c r="E58" s="0" t="n">
        <v>745.3</v>
      </c>
      <c r="F58" s="0" t="n">
        <v>844.6</v>
      </c>
      <c r="G58" s="0" t="n">
        <v>1484</v>
      </c>
      <c r="H58" s="0" t="n">
        <v>1355</v>
      </c>
      <c r="I58" s="0" t="n">
        <v>1176</v>
      </c>
      <c r="J58" s="0" t="n">
        <v>898.6</v>
      </c>
      <c r="K58" s="0" t="n">
        <v>960.6</v>
      </c>
      <c r="L58" s="0" t="n">
        <v>446.4</v>
      </c>
      <c r="M58" s="0" t="n">
        <v>1453</v>
      </c>
      <c r="N58" s="0" t="n">
        <v>523.1</v>
      </c>
      <c r="O58" s="0" t="n">
        <v>754.2</v>
      </c>
      <c r="P58" s="0" t="n">
        <v>415.4</v>
      </c>
      <c r="Q58" s="0" t="n">
        <v>1485</v>
      </c>
      <c r="R58" s="0" t="n">
        <v>1280</v>
      </c>
      <c r="S58" s="0" t="n">
        <v>473.8</v>
      </c>
      <c r="T58" s="0" t="n">
        <v>493.3</v>
      </c>
    </row>
    <row r="59" customFormat="false" ht="11.25" hidden="false" customHeight="false" outlineLevel="0" collapsed="false">
      <c r="A59" s="2" t="n">
        <v>37073.3680555556</v>
      </c>
      <c r="B59" s="0" t="n">
        <v>1149</v>
      </c>
      <c r="C59" s="0" t="n">
        <v>1317</v>
      </c>
      <c r="D59" s="0" t="n">
        <v>1266</v>
      </c>
      <c r="E59" s="0" t="n">
        <v>1103</v>
      </c>
      <c r="F59" s="0" t="n">
        <v>1075</v>
      </c>
      <c r="G59" s="0" t="n">
        <v>1544</v>
      </c>
      <c r="H59" s="0" t="n">
        <v>1313</v>
      </c>
      <c r="I59" s="0" t="n">
        <v>1351</v>
      </c>
      <c r="J59" s="0" t="n">
        <v>899.5</v>
      </c>
      <c r="K59" s="0" t="n">
        <v>1064</v>
      </c>
      <c r="L59" s="0" t="n">
        <v>523.5</v>
      </c>
      <c r="M59" s="0" t="n">
        <v>1077</v>
      </c>
      <c r="N59" s="0" t="n">
        <v>664</v>
      </c>
      <c r="O59" s="0" t="n">
        <v>616.4</v>
      </c>
      <c r="P59" s="0" t="n">
        <v>527.6</v>
      </c>
      <c r="Q59" s="0" t="n">
        <v>1102</v>
      </c>
      <c r="R59" s="0" t="n">
        <v>1143</v>
      </c>
      <c r="S59" s="0" t="n">
        <v>534</v>
      </c>
      <c r="T59" s="0" t="n">
        <v>617.6</v>
      </c>
    </row>
    <row r="60" customFormat="false" ht="11.25" hidden="false" customHeight="false" outlineLevel="0" collapsed="false">
      <c r="A60" s="2" t="n">
        <v>37073.375</v>
      </c>
      <c r="B60" s="0" t="n">
        <v>1402</v>
      </c>
      <c r="C60" s="0" t="n">
        <v>1336</v>
      </c>
      <c r="D60" s="0" t="n">
        <v>1200</v>
      </c>
      <c r="E60" s="0" t="n">
        <v>842.6</v>
      </c>
      <c r="F60" s="0" t="n">
        <v>956.8</v>
      </c>
      <c r="G60" s="0" t="n">
        <v>1575</v>
      </c>
      <c r="H60" s="0" t="n">
        <v>1086</v>
      </c>
      <c r="I60" s="0" t="n">
        <v>1256</v>
      </c>
      <c r="J60" s="0" t="n">
        <v>906</v>
      </c>
      <c r="K60" s="0" t="n">
        <v>1029</v>
      </c>
      <c r="L60" s="0" t="n">
        <v>580.6</v>
      </c>
      <c r="M60" s="0" t="n">
        <v>1639</v>
      </c>
      <c r="N60" s="0" t="n">
        <v>624.2</v>
      </c>
      <c r="O60" s="0" t="n">
        <v>698.3</v>
      </c>
      <c r="P60" s="0" t="n">
        <v>464.9</v>
      </c>
      <c r="Q60" s="0" t="n">
        <v>912.2</v>
      </c>
      <c r="R60" s="0" t="n">
        <v>1059</v>
      </c>
      <c r="S60" s="0" t="n">
        <v>632.3</v>
      </c>
      <c r="T60" s="0" t="n">
        <v>657.5</v>
      </c>
    </row>
    <row r="61" customFormat="false" ht="11.25" hidden="false" customHeight="false" outlineLevel="0" collapsed="false">
      <c r="A61" s="2" t="n">
        <v>37073.3819444444</v>
      </c>
      <c r="B61" s="0" t="n">
        <v>1529</v>
      </c>
      <c r="C61" s="0" t="n">
        <v>1295</v>
      </c>
      <c r="D61" s="0" t="n">
        <v>1292</v>
      </c>
      <c r="E61" s="0" t="n">
        <v>858.6</v>
      </c>
      <c r="F61" s="0" t="n">
        <v>893.7</v>
      </c>
      <c r="G61" s="0" t="n">
        <v>1537</v>
      </c>
      <c r="H61" s="0" t="n">
        <v>1072</v>
      </c>
      <c r="I61" s="0" t="n">
        <v>1142</v>
      </c>
      <c r="J61" s="0" t="n">
        <v>937.8</v>
      </c>
      <c r="K61" s="0" t="n">
        <v>1022</v>
      </c>
      <c r="L61" s="0" t="n">
        <v>512.6</v>
      </c>
      <c r="M61" s="0" t="n">
        <v>1391</v>
      </c>
      <c r="N61" s="0" t="n">
        <v>768</v>
      </c>
      <c r="O61" s="0" t="n">
        <v>817.6</v>
      </c>
      <c r="P61" s="0" t="n">
        <v>383.1</v>
      </c>
      <c r="Q61" s="0" t="n">
        <v>978.2</v>
      </c>
      <c r="R61" s="0" t="n">
        <v>1224</v>
      </c>
      <c r="S61" s="0" t="n">
        <v>708.1</v>
      </c>
      <c r="T61" s="0" t="n">
        <v>469</v>
      </c>
    </row>
    <row r="62" customFormat="false" ht="11.25" hidden="false" customHeight="false" outlineLevel="0" collapsed="false">
      <c r="A62" s="2" t="n">
        <v>37073.3888888889</v>
      </c>
      <c r="B62" s="0" t="n">
        <v>1661</v>
      </c>
      <c r="C62" s="0" t="n">
        <v>1216</v>
      </c>
      <c r="D62" s="0" t="n">
        <v>1219</v>
      </c>
      <c r="E62" s="0" t="n">
        <v>1168</v>
      </c>
      <c r="F62" s="0" t="n">
        <v>1305</v>
      </c>
      <c r="G62" s="0" t="n">
        <v>1523</v>
      </c>
      <c r="H62" s="0" t="n">
        <v>1188</v>
      </c>
      <c r="I62" s="0" t="n">
        <v>1170</v>
      </c>
      <c r="J62" s="0" t="n">
        <v>1066</v>
      </c>
      <c r="K62" s="0" t="n">
        <v>920.1</v>
      </c>
      <c r="L62" s="0" t="n">
        <v>492.8</v>
      </c>
      <c r="M62" s="0" t="n">
        <v>1292</v>
      </c>
      <c r="N62" s="0" t="n">
        <v>864.7</v>
      </c>
      <c r="O62" s="0" t="n">
        <v>904.1</v>
      </c>
      <c r="P62" s="0" t="n">
        <v>305.2</v>
      </c>
      <c r="Q62" s="0" t="n">
        <v>1245</v>
      </c>
      <c r="R62" s="0" t="n">
        <v>1249</v>
      </c>
      <c r="S62" s="0" t="n">
        <v>680.7</v>
      </c>
      <c r="T62" s="0" t="n">
        <v>721.9</v>
      </c>
    </row>
    <row r="63" customFormat="false" ht="11.25" hidden="false" customHeight="false" outlineLevel="0" collapsed="false">
      <c r="A63" s="2" t="n">
        <v>37073.3958333333</v>
      </c>
      <c r="B63" s="0" t="n">
        <v>1400</v>
      </c>
      <c r="C63" s="0" t="n">
        <v>1368</v>
      </c>
      <c r="D63" s="0" t="n">
        <v>1448</v>
      </c>
      <c r="E63" s="0" t="n">
        <v>1268</v>
      </c>
      <c r="F63" s="0" t="n">
        <v>1202</v>
      </c>
      <c r="G63" s="0" t="n">
        <v>1476</v>
      </c>
      <c r="H63" s="0" t="n">
        <v>903.4</v>
      </c>
      <c r="I63" s="0" t="n">
        <v>1126</v>
      </c>
      <c r="J63" s="0" t="n">
        <v>1137</v>
      </c>
      <c r="K63" s="0" t="n">
        <v>1011</v>
      </c>
      <c r="L63" s="0" t="n">
        <v>489</v>
      </c>
      <c r="M63" s="0" t="n">
        <v>1411</v>
      </c>
      <c r="N63" s="0" t="n">
        <v>1067</v>
      </c>
      <c r="O63" s="0" t="n">
        <v>834.6</v>
      </c>
      <c r="P63" s="0" t="n">
        <v>755.3</v>
      </c>
      <c r="Q63" s="0" t="n">
        <v>1355</v>
      </c>
      <c r="R63" s="0" t="n">
        <v>1181</v>
      </c>
      <c r="S63" s="0" t="n">
        <v>495.7</v>
      </c>
      <c r="T63" s="0" t="n">
        <v>1017</v>
      </c>
    </row>
    <row r="64" customFormat="false" ht="11.25" hidden="false" customHeight="false" outlineLevel="0" collapsed="false">
      <c r="A64" s="2" t="n">
        <v>37073.4027777778</v>
      </c>
      <c r="B64" s="0" t="n">
        <v>1169</v>
      </c>
      <c r="C64" s="0" t="n">
        <v>1160</v>
      </c>
      <c r="D64" s="0" t="n">
        <v>1372</v>
      </c>
      <c r="E64" s="0" t="n">
        <v>1124</v>
      </c>
      <c r="F64" s="0" t="n">
        <v>1324</v>
      </c>
      <c r="G64" s="0" t="n">
        <v>1527</v>
      </c>
      <c r="H64" s="0" t="n">
        <v>991.3</v>
      </c>
      <c r="I64" s="0" t="n">
        <v>1159</v>
      </c>
      <c r="J64" s="0" t="n">
        <v>1060</v>
      </c>
      <c r="K64" s="0" t="n">
        <v>955.1</v>
      </c>
      <c r="L64" s="0" t="n">
        <v>648.4</v>
      </c>
      <c r="M64" s="0" t="n">
        <v>1550</v>
      </c>
      <c r="N64" s="0" t="n">
        <v>1038</v>
      </c>
      <c r="O64" s="0" t="n">
        <v>705</v>
      </c>
      <c r="P64" s="0" t="n">
        <v>778.9</v>
      </c>
      <c r="Q64" s="0" t="n">
        <v>1544</v>
      </c>
      <c r="R64" s="0" t="n">
        <v>1452</v>
      </c>
      <c r="S64" s="0" t="n">
        <v>442.2</v>
      </c>
      <c r="T64" s="0" t="n">
        <v>1008</v>
      </c>
    </row>
    <row r="65" customFormat="false" ht="11.25" hidden="false" customHeight="false" outlineLevel="0" collapsed="false">
      <c r="A65" s="2" t="n">
        <v>37073.4097222222</v>
      </c>
      <c r="B65" s="0" t="n">
        <v>1222</v>
      </c>
      <c r="C65" s="0" t="n">
        <v>1112</v>
      </c>
      <c r="D65" s="0" t="n">
        <v>1137</v>
      </c>
      <c r="E65" s="0" t="n">
        <v>770</v>
      </c>
      <c r="F65" s="0" t="n">
        <v>1231</v>
      </c>
      <c r="G65" s="0" t="n">
        <v>1242</v>
      </c>
      <c r="H65" s="0" t="n">
        <v>1260</v>
      </c>
      <c r="I65" s="0" t="n">
        <v>1113</v>
      </c>
      <c r="J65" s="0" t="n">
        <v>1034</v>
      </c>
      <c r="K65" s="0" t="n">
        <v>1049</v>
      </c>
      <c r="L65" s="0" t="n">
        <v>795.1</v>
      </c>
      <c r="M65" s="0" t="n">
        <v>1649</v>
      </c>
      <c r="N65" s="0" t="n">
        <v>786.4</v>
      </c>
      <c r="O65" s="0" t="n">
        <v>738.9</v>
      </c>
      <c r="P65" s="0" t="n">
        <v>563</v>
      </c>
      <c r="Q65" s="0" t="n">
        <v>1328</v>
      </c>
      <c r="R65" s="0" t="n">
        <v>1182</v>
      </c>
      <c r="S65" s="0" t="n">
        <v>366.3</v>
      </c>
      <c r="T65" s="0" t="n">
        <v>1111</v>
      </c>
    </row>
    <row r="66" customFormat="false" ht="11.25" hidden="false" customHeight="false" outlineLevel="0" collapsed="false">
      <c r="A66" s="2" t="n">
        <v>37073.4166666667</v>
      </c>
      <c r="B66" s="0" t="n">
        <v>1101</v>
      </c>
      <c r="C66" s="0" t="n">
        <v>1434</v>
      </c>
      <c r="D66" s="0" t="n">
        <v>1216</v>
      </c>
      <c r="E66" s="0" t="n">
        <v>637.7</v>
      </c>
      <c r="F66" s="0" t="n">
        <v>1183</v>
      </c>
      <c r="G66" s="0" t="n">
        <v>1343</v>
      </c>
      <c r="H66" s="0" t="n">
        <v>1340</v>
      </c>
      <c r="I66" s="0" t="n">
        <v>1112</v>
      </c>
      <c r="J66" s="0" t="n">
        <v>1018</v>
      </c>
      <c r="K66" s="0" t="n">
        <v>1015</v>
      </c>
      <c r="L66" s="0" t="n">
        <v>750.4</v>
      </c>
      <c r="M66" s="0" t="n">
        <v>1505</v>
      </c>
      <c r="N66" s="0" t="n">
        <v>507.3</v>
      </c>
      <c r="O66" s="0" t="n">
        <v>871</v>
      </c>
      <c r="P66" s="0" t="n">
        <v>418.7</v>
      </c>
      <c r="Q66" s="0" t="n">
        <v>1066</v>
      </c>
      <c r="R66" s="0" t="n">
        <v>1217</v>
      </c>
      <c r="S66" s="0" t="n">
        <v>367</v>
      </c>
      <c r="T66" s="0" t="n">
        <v>1130</v>
      </c>
    </row>
    <row r="67" customFormat="false" ht="11.25" hidden="false" customHeight="false" outlineLevel="0" collapsed="false">
      <c r="A67" s="2" t="n">
        <v>37073.4236111111</v>
      </c>
      <c r="B67" s="0" t="n">
        <v>995</v>
      </c>
      <c r="C67" s="0" t="n">
        <v>1205</v>
      </c>
      <c r="D67" s="0" t="n">
        <v>1086</v>
      </c>
      <c r="E67" s="0" t="n">
        <v>612</v>
      </c>
      <c r="F67" s="0" t="n">
        <v>1242</v>
      </c>
      <c r="G67" s="0" t="n">
        <v>1256</v>
      </c>
      <c r="H67" s="0" t="n">
        <v>1455</v>
      </c>
      <c r="I67" s="0" t="n">
        <v>1060</v>
      </c>
      <c r="J67" s="0" t="n">
        <v>992.6</v>
      </c>
      <c r="K67" s="0" t="n">
        <v>1023</v>
      </c>
      <c r="L67" s="0" t="n">
        <v>697.6</v>
      </c>
      <c r="M67" s="0" t="n">
        <v>1630</v>
      </c>
      <c r="N67" s="0" t="n">
        <v>558.9</v>
      </c>
      <c r="O67" s="0" t="n">
        <v>851</v>
      </c>
      <c r="P67" s="0" t="n">
        <v>669.6</v>
      </c>
      <c r="Q67" s="0" t="n">
        <v>1278</v>
      </c>
      <c r="R67" s="0" t="n">
        <v>1430</v>
      </c>
      <c r="S67" s="0" t="n">
        <v>326.8</v>
      </c>
      <c r="T67" s="0" t="n">
        <v>937</v>
      </c>
    </row>
    <row r="68" customFormat="false" ht="11.25" hidden="false" customHeight="false" outlineLevel="0" collapsed="false">
      <c r="A68" s="2" t="n">
        <v>37073.4305555556</v>
      </c>
      <c r="B68" s="0" t="n">
        <v>962.5</v>
      </c>
      <c r="C68" s="0" t="n">
        <v>1304</v>
      </c>
      <c r="D68" s="0" t="n">
        <v>1095</v>
      </c>
      <c r="E68" s="0" t="n">
        <v>572.2</v>
      </c>
      <c r="F68" s="0" t="n">
        <v>1379</v>
      </c>
      <c r="G68" s="0" t="n">
        <v>1164</v>
      </c>
      <c r="H68" s="0" t="n">
        <v>1418</v>
      </c>
      <c r="I68" s="0" t="n">
        <v>977.4</v>
      </c>
      <c r="J68" s="0" t="n">
        <v>1022</v>
      </c>
      <c r="K68" s="0" t="n">
        <v>1048</v>
      </c>
      <c r="L68" s="0" t="n">
        <v>733.9</v>
      </c>
      <c r="M68" s="0" t="n">
        <v>1465</v>
      </c>
      <c r="N68" s="0" t="n">
        <v>570.5</v>
      </c>
      <c r="O68" s="0" t="n">
        <v>776.6</v>
      </c>
      <c r="P68" s="0" t="n">
        <v>637.8</v>
      </c>
      <c r="Q68" s="0" t="n">
        <v>1339</v>
      </c>
      <c r="R68" s="0" t="n">
        <v>1453</v>
      </c>
      <c r="S68" s="0" t="n">
        <v>302.9</v>
      </c>
      <c r="T68" s="0" t="n">
        <v>1109</v>
      </c>
    </row>
    <row r="69" customFormat="false" ht="11.25" hidden="false" customHeight="false" outlineLevel="0" collapsed="false">
      <c r="A69" s="2" t="n">
        <v>37073.4375</v>
      </c>
      <c r="B69" s="0" t="n">
        <v>1061</v>
      </c>
      <c r="C69" s="0" t="n">
        <v>1146</v>
      </c>
      <c r="D69" s="0" t="n">
        <v>1169</v>
      </c>
      <c r="E69" s="0" t="n">
        <v>848</v>
      </c>
      <c r="F69" s="0" t="n">
        <v>1517</v>
      </c>
      <c r="G69" s="0" t="n">
        <v>952.8</v>
      </c>
      <c r="H69" s="0" t="n">
        <v>1335</v>
      </c>
      <c r="I69" s="0" t="n">
        <v>965.2</v>
      </c>
      <c r="J69" s="0" t="n">
        <v>1017</v>
      </c>
      <c r="K69" s="0" t="n">
        <v>997.4</v>
      </c>
      <c r="L69" s="0" t="n">
        <v>688.2</v>
      </c>
      <c r="M69" s="0" t="n">
        <v>1651</v>
      </c>
      <c r="N69" s="0" t="n">
        <v>563.5</v>
      </c>
      <c r="O69" s="0" t="n">
        <v>706.7</v>
      </c>
      <c r="P69" s="0" t="n">
        <v>508.8</v>
      </c>
      <c r="Q69" s="0" t="n">
        <v>1266</v>
      </c>
      <c r="R69" s="0" t="n">
        <v>1639</v>
      </c>
      <c r="S69" s="0" t="n">
        <v>255.4</v>
      </c>
      <c r="T69" s="0" t="n">
        <v>1410</v>
      </c>
    </row>
    <row r="70" customFormat="false" ht="11.25" hidden="false" customHeight="false" outlineLevel="0" collapsed="false">
      <c r="A70" s="2" t="n">
        <v>37073.4444444444</v>
      </c>
      <c r="B70" s="0" t="n">
        <v>1215</v>
      </c>
      <c r="C70" s="0" t="n">
        <v>1238</v>
      </c>
      <c r="D70" s="0" t="n">
        <v>1154</v>
      </c>
      <c r="E70" s="0" t="n">
        <v>913.6</v>
      </c>
      <c r="F70" s="0" t="n">
        <v>1452</v>
      </c>
      <c r="G70" s="0" t="n">
        <v>952.6</v>
      </c>
      <c r="H70" s="0" t="n">
        <v>1184</v>
      </c>
      <c r="I70" s="0" t="n">
        <v>1137</v>
      </c>
      <c r="J70" s="0" t="n">
        <v>996.2</v>
      </c>
      <c r="K70" s="0" t="n">
        <v>1024</v>
      </c>
      <c r="L70" s="0" t="n">
        <v>705</v>
      </c>
      <c r="M70" s="0" t="n">
        <v>1486</v>
      </c>
      <c r="N70" s="0" t="n">
        <v>799.5</v>
      </c>
      <c r="O70" s="0" t="n">
        <v>789.8</v>
      </c>
      <c r="P70" s="0" t="n">
        <v>758.1</v>
      </c>
      <c r="Q70" s="0" t="n">
        <v>767.7</v>
      </c>
      <c r="R70" s="0" t="n">
        <v>1460</v>
      </c>
      <c r="S70" s="0" t="n">
        <v>419.1</v>
      </c>
      <c r="T70" s="0" t="n">
        <v>1779</v>
      </c>
    </row>
    <row r="71" customFormat="false" ht="11.25" hidden="false" customHeight="false" outlineLevel="0" collapsed="false">
      <c r="A71" s="2" t="n">
        <v>37073.4513888889</v>
      </c>
      <c r="B71" s="0" t="n">
        <v>1239</v>
      </c>
      <c r="C71" s="0" t="n">
        <v>1166</v>
      </c>
      <c r="D71" s="0" t="n">
        <v>1297</v>
      </c>
      <c r="E71" s="0" t="n">
        <v>673.9</v>
      </c>
      <c r="F71" s="0" t="n">
        <v>1520</v>
      </c>
      <c r="G71" s="0" t="n">
        <v>863</v>
      </c>
      <c r="H71" s="0" t="n">
        <v>1208</v>
      </c>
      <c r="I71" s="0" t="n">
        <v>1325</v>
      </c>
      <c r="J71" s="0" t="n">
        <v>1016</v>
      </c>
      <c r="K71" s="0" t="n">
        <v>1054</v>
      </c>
      <c r="L71" s="0" t="n">
        <v>578.1</v>
      </c>
      <c r="M71" s="0" t="n">
        <v>1432</v>
      </c>
      <c r="N71" s="0" t="n">
        <v>1152</v>
      </c>
      <c r="O71" s="0" t="n">
        <v>794.6</v>
      </c>
      <c r="P71" s="0" t="n">
        <v>1234</v>
      </c>
      <c r="Q71" s="0" t="n">
        <v>772.7</v>
      </c>
      <c r="R71" s="0" t="n">
        <v>1577</v>
      </c>
      <c r="S71" s="0" t="n">
        <v>842.7</v>
      </c>
      <c r="T71" s="0" t="n">
        <v>1819</v>
      </c>
    </row>
    <row r="72" customFormat="false" ht="11.25" hidden="false" customHeight="false" outlineLevel="0" collapsed="false">
      <c r="A72" s="2" t="n">
        <v>37073.4583333333</v>
      </c>
      <c r="B72" s="0" t="n">
        <v>1258</v>
      </c>
      <c r="C72" s="0" t="n">
        <v>1113</v>
      </c>
      <c r="D72" s="0" t="n">
        <v>1195</v>
      </c>
      <c r="E72" s="0" t="n">
        <v>779.6</v>
      </c>
      <c r="F72" s="0" t="n">
        <v>1428</v>
      </c>
      <c r="G72" s="0" t="n">
        <v>909.1</v>
      </c>
      <c r="H72" s="0" t="n">
        <v>1256</v>
      </c>
      <c r="I72" s="0" t="n">
        <v>1296</v>
      </c>
      <c r="J72" s="0" t="n">
        <v>1058</v>
      </c>
      <c r="K72" s="0" t="n">
        <v>1116</v>
      </c>
      <c r="L72" s="0" t="n">
        <v>676.9</v>
      </c>
      <c r="M72" s="0" t="n">
        <v>1479</v>
      </c>
      <c r="N72" s="0" t="n">
        <v>991.8</v>
      </c>
      <c r="O72" s="0" t="n">
        <v>516.4</v>
      </c>
      <c r="P72" s="0" t="n">
        <v>667</v>
      </c>
      <c r="Q72" s="0" t="n">
        <v>601.4</v>
      </c>
      <c r="R72" s="0" t="n">
        <v>1622</v>
      </c>
      <c r="S72" s="0" t="n">
        <v>645.8</v>
      </c>
      <c r="T72" s="0" t="n">
        <v>1826</v>
      </c>
    </row>
    <row r="73" customFormat="false" ht="11.25" hidden="false" customHeight="false" outlineLevel="0" collapsed="false">
      <c r="A73" s="2" t="n">
        <v>37073.4652777778</v>
      </c>
      <c r="B73" s="0" t="n">
        <v>1279</v>
      </c>
      <c r="C73" s="0" t="n">
        <v>931.9</v>
      </c>
      <c r="D73" s="0" t="n">
        <v>1076</v>
      </c>
      <c r="E73" s="0" t="n">
        <v>599.6</v>
      </c>
      <c r="F73" s="0" t="n">
        <v>1524</v>
      </c>
      <c r="G73" s="0" t="n">
        <v>946.5</v>
      </c>
      <c r="H73" s="0" t="n">
        <v>1346</v>
      </c>
      <c r="I73" s="0" t="n">
        <v>1086</v>
      </c>
      <c r="J73" s="0" t="n">
        <v>1024</v>
      </c>
      <c r="K73" s="0" t="n">
        <v>1064</v>
      </c>
      <c r="L73" s="0" t="n">
        <v>568.6</v>
      </c>
      <c r="M73" s="0" t="n">
        <v>869.4</v>
      </c>
      <c r="N73" s="0" t="n">
        <v>1338</v>
      </c>
      <c r="O73" s="0" t="n">
        <v>675.4</v>
      </c>
      <c r="P73" s="0" t="n">
        <v>892.8</v>
      </c>
      <c r="Q73" s="0" t="n">
        <v>1163</v>
      </c>
      <c r="R73" s="0" t="n">
        <v>1628</v>
      </c>
      <c r="S73" s="0" t="n">
        <v>826.6</v>
      </c>
      <c r="T73" s="0" t="n">
        <v>1681</v>
      </c>
    </row>
    <row r="74" customFormat="false" ht="11.25" hidden="false" customHeight="false" outlineLevel="0" collapsed="false">
      <c r="A74" s="2" t="n">
        <v>37073.4722222222</v>
      </c>
      <c r="B74" s="0" t="n">
        <v>1233</v>
      </c>
      <c r="C74" s="0" t="n">
        <v>810.8</v>
      </c>
      <c r="D74" s="0" t="n">
        <v>1202</v>
      </c>
      <c r="E74" s="0" t="n">
        <v>611</v>
      </c>
      <c r="F74" s="0" t="n">
        <v>1420</v>
      </c>
      <c r="G74" s="0" t="n">
        <v>852.8</v>
      </c>
      <c r="H74" s="0" t="n">
        <v>1089</v>
      </c>
      <c r="I74" s="0" t="n">
        <v>1172</v>
      </c>
      <c r="J74" s="0" t="n">
        <v>1062</v>
      </c>
      <c r="K74" s="0" t="n">
        <v>1055</v>
      </c>
      <c r="L74" s="0" t="n">
        <v>540.4</v>
      </c>
      <c r="M74" s="0" t="n">
        <v>1376</v>
      </c>
      <c r="N74" s="0" t="n">
        <v>1375</v>
      </c>
      <c r="O74" s="0" t="n">
        <v>823.8</v>
      </c>
      <c r="P74" s="0" t="n">
        <v>1055</v>
      </c>
      <c r="Q74" s="0" t="n">
        <v>622.9</v>
      </c>
      <c r="R74" s="0" t="n">
        <v>1094</v>
      </c>
      <c r="S74" s="0" t="n">
        <v>840.3</v>
      </c>
      <c r="T74" s="0" t="n">
        <v>1532</v>
      </c>
    </row>
    <row r="75" customFormat="false" ht="11.25" hidden="false" customHeight="false" outlineLevel="0" collapsed="false">
      <c r="A75" s="2" t="n">
        <v>37073.4791666667</v>
      </c>
      <c r="B75" s="0" t="n">
        <v>1297</v>
      </c>
      <c r="C75" s="0" t="n">
        <v>805</v>
      </c>
      <c r="D75" s="0" t="n">
        <v>1180</v>
      </c>
      <c r="E75" s="0" t="n">
        <v>709.4</v>
      </c>
      <c r="F75" s="0" t="n">
        <v>1419</v>
      </c>
      <c r="G75" s="0" t="n">
        <v>1091</v>
      </c>
      <c r="H75" s="0" t="n">
        <v>1225</v>
      </c>
      <c r="I75" s="0" t="n">
        <v>1282</v>
      </c>
      <c r="J75" s="0" t="n">
        <v>1103</v>
      </c>
      <c r="K75" s="0" t="n">
        <v>1011</v>
      </c>
      <c r="L75" s="0" t="n">
        <v>455</v>
      </c>
      <c r="M75" s="0" t="n">
        <v>797.8</v>
      </c>
      <c r="N75" s="0" t="n">
        <v>1110</v>
      </c>
      <c r="O75" s="0" t="n">
        <v>947.1</v>
      </c>
      <c r="P75" s="0" t="n">
        <v>1081</v>
      </c>
      <c r="Q75" s="0" t="n">
        <v>732.3</v>
      </c>
      <c r="R75" s="0" t="n">
        <v>1452</v>
      </c>
      <c r="S75" s="0" t="n">
        <v>663.1</v>
      </c>
      <c r="T75" s="0" t="n">
        <v>1589</v>
      </c>
    </row>
    <row r="76" customFormat="false" ht="11.25" hidden="false" customHeight="false" outlineLevel="0" collapsed="false">
      <c r="A76" s="2" t="n">
        <v>37073.4861111111</v>
      </c>
      <c r="B76" s="0" t="n">
        <v>1181</v>
      </c>
      <c r="C76" s="0" t="n">
        <v>701.9</v>
      </c>
      <c r="D76" s="0" t="n">
        <v>1091</v>
      </c>
      <c r="E76" s="0" t="n">
        <v>943.7</v>
      </c>
      <c r="F76" s="0" t="n">
        <v>1293</v>
      </c>
      <c r="G76" s="0" t="n">
        <v>1293</v>
      </c>
      <c r="H76" s="0" t="n">
        <v>1152</v>
      </c>
      <c r="I76" s="0" t="n">
        <v>1329</v>
      </c>
      <c r="J76" s="0" t="n">
        <v>952.7</v>
      </c>
      <c r="K76" s="0" t="n">
        <v>1006</v>
      </c>
      <c r="L76" s="0" t="n">
        <v>424.1</v>
      </c>
      <c r="M76" s="0" t="n">
        <v>1459</v>
      </c>
      <c r="N76" s="0" t="n">
        <v>1256</v>
      </c>
      <c r="O76" s="0" t="n">
        <v>907.8</v>
      </c>
      <c r="P76" s="0" t="n">
        <v>948.5</v>
      </c>
      <c r="Q76" s="0" t="n">
        <v>806.8</v>
      </c>
      <c r="R76" s="0" t="n">
        <v>1149</v>
      </c>
      <c r="S76" s="0" t="n">
        <v>458.6</v>
      </c>
      <c r="T76" s="0" t="n">
        <v>1822</v>
      </c>
    </row>
    <row r="77" customFormat="false" ht="11.25" hidden="false" customHeight="false" outlineLevel="0" collapsed="false">
      <c r="A77" s="2" t="n">
        <v>37073.4930555556</v>
      </c>
      <c r="B77" s="0" t="n">
        <v>1213</v>
      </c>
      <c r="C77" s="0" t="n">
        <v>658.6</v>
      </c>
      <c r="D77" s="0" t="n">
        <v>1074</v>
      </c>
      <c r="E77" s="0" t="n">
        <v>913.2</v>
      </c>
      <c r="F77" s="0" t="n">
        <v>1116</v>
      </c>
      <c r="G77" s="0" t="n">
        <v>1280</v>
      </c>
      <c r="H77" s="0" t="n">
        <v>868</v>
      </c>
      <c r="I77" s="0" t="n">
        <v>1537</v>
      </c>
      <c r="J77" s="0" t="n">
        <v>931.2</v>
      </c>
      <c r="K77" s="0" t="n">
        <v>808.3</v>
      </c>
      <c r="L77" s="0" t="n">
        <v>430.7</v>
      </c>
      <c r="M77" s="0" t="n">
        <v>1388</v>
      </c>
      <c r="N77" s="0" t="n">
        <v>957.3</v>
      </c>
      <c r="O77" s="0" t="n">
        <v>1011</v>
      </c>
      <c r="P77" s="0" t="n">
        <v>999.9</v>
      </c>
      <c r="Q77" s="0" t="n">
        <v>461.4</v>
      </c>
      <c r="R77" s="0" t="n">
        <v>801.5</v>
      </c>
      <c r="S77" s="0" t="n">
        <v>430.6</v>
      </c>
      <c r="T77" s="0" t="n">
        <v>1693</v>
      </c>
    </row>
    <row r="78" customFormat="false" ht="11.25" hidden="false" customHeight="false" outlineLevel="0" collapsed="false">
      <c r="A78" s="2" t="n">
        <v>37073.5</v>
      </c>
      <c r="B78" s="0" t="n">
        <v>1135</v>
      </c>
      <c r="C78" s="0" t="n">
        <v>828</v>
      </c>
      <c r="D78" s="0" t="n">
        <v>1057</v>
      </c>
      <c r="E78" s="0" t="n">
        <v>844.9</v>
      </c>
      <c r="F78" s="0" t="n">
        <v>1182</v>
      </c>
      <c r="G78" s="0" t="n">
        <v>1258</v>
      </c>
      <c r="H78" s="0" t="n">
        <v>1162</v>
      </c>
      <c r="I78" s="0" t="n">
        <v>1542</v>
      </c>
      <c r="J78" s="0" t="n">
        <v>878.6</v>
      </c>
      <c r="K78" s="0" t="n">
        <v>579.4</v>
      </c>
      <c r="L78" s="0" t="n">
        <v>448.2</v>
      </c>
      <c r="M78" s="0" t="n">
        <v>1184</v>
      </c>
      <c r="N78" s="0" t="n">
        <v>1150</v>
      </c>
      <c r="O78" s="0" t="n">
        <v>972.5</v>
      </c>
      <c r="P78" s="0" t="n">
        <v>1223</v>
      </c>
      <c r="Q78" s="0" t="n">
        <v>584.8</v>
      </c>
      <c r="R78" s="0" t="n">
        <v>820.1</v>
      </c>
      <c r="S78" s="0" t="n">
        <v>347.4</v>
      </c>
      <c r="T78" s="0" t="n">
        <v>1412</v>
      </c>
    </row>
    <row r="79" customFormat="false" ht="11.25" hidden="false" customHeight="false" outlineLevel="0" collapsed="false">
      <c r="A79" s="2" t="n">
        <v>37073.5069444444</v>
      </c>
      <c r="B79" s="0" t="n">
        <v>1007</v>
      </c>
      <c r="C79" s="0" t="n">
        <v>720.6</v>
      </c>
      <c r="D79" s="0" t="n">
        <v>1097</v>
      </c>
      <c r="E79" s="0" t="n">
        <v>817.8</v>
      </c>
      <c r="F79" s="0" t="n">
        <v>1198</v>
      </c>
      <c r="G79" s="0" t="n">
        <v>1185</v>
      </c>
      <c r="H79" s="0" t="n">
        <v>1124</v>
      </c>
      <c r="I79" s="0" t="n">
        <v>1472</v>
      </c>
      <c r="J79" s="0" t="n">
        <v>792</v>
      </c>
      <c r="K79" s="0" t="n">
        <v>693.3</v>
      </c>
      <c r="L79" s="0" t="n">
        <v>558.6</v>
      </c>
      <c r="M79" s="0" t="n">
        <v>1430</v>
      </c>
      <c r="N79" s="0" t="n">
        <v>1185</v>
      </c>
      <c r="O79" s="0" t="n">
        <v>993.6</v>
      </c>
      <c r="P79" s="0" t="n">
        <v>738.3</v>
      </c>
      <c r="Q79" s="0" t="n">
        <v>870.1</v>
      </c>
      <c r="R79" s="0" t="n">
        <v>923.1</v>
      </c>
      <c r="S79" s="0" t="n">
        <v>247.8</v>
      </c>
      <c r="T79" s="0" t="n">
        <v>1402</v>
      </c>
    </row>
    <row r="80" customFormat="false" ht="11.25" hidden="false" customHeight="false" outlineLevel="0" collapsed="false">
      <c r="A80" s="2" t="n">
        <v>37073.5138888889</v>
      </c>
      <c r="B80" s="0" t="n">
        <v>978.2</v>
      </c>
      <c r="C80" s="0" t="n">
        <v>939.3</v>
      </c>
      <c r="D80" s="0" t="n">
        <v>991.5</v>
      </c>
      <c r="E80" s="0" t="n">
        <v>846.1</v>
      </c>
      <c r="F80" s="0" t="n">
        <v>1091</v>
      </c>
      <c r="G80" s="0" t="n">
        <v>1053</v>
      </c>
      <c r="H80" s="0" t="n">
        <v>848</v>
      </c>
      <c r="I80" s="0" t="n">
        <v>1421</v>
      </c>
      <c r="J80" s="0" t="n">
        <v>715.2</v>
      </c>
      <c r="K80" s="0" t="n">
        <v>418.4</v>
      </c>
      <c r="L80" s="0" t="n">
        <v>629</v>
      </c>
      <c r="M80" s="0" t="n">
        <v>1340</v>
      </c>
      <c r="N80" s="0" t="n">
        <v>958.9</v>
      </c>
      <c r="O80" s="0" t="n">
        <v>1102</v>
      </c>
      <c r="P80" s="0" t="n">
        <v>795.7</v>
      </c>
      <c r="Q80" s="0" t="n">
        <v>782.3</v>
      </c>
      <c r="R80" s="0" t="n">
        <v>991</v>
      </c>
      <c r="S80" s="0" t="n">
        <v>287.2</v>
      </c>
      <c r="T80" s="0" t="n">
        <v>1169</v>
      </c>
    </row>
    <row r="81" customFormat="false" ht="11.25" hidden="false" customHeight="false" outlineLevel="0" collapsed="false">
      <c r="A81" s="2" t="n">
        <v>37073.5208333333</v>
      </c>
      <c r="B81" s="0" t="n">
        <v>783.1</v>
      </c>
      <c r="C81" s="0" t="n">
        <v>813.4</v>
      </c>
      <c r="D81" s="0" t="n">
        <v>890.9</v>
      </c>
      <c r="E81" s="0" t="n">
        <v>1039</v>
      </c>
      <c r="F81" s="0" t="n">
        <v>1241</v>
      </c>
      <c r="G81" s="0" t="n">
        <v>1025</v>
      </c>
      <c r="H81" s="0" t="n">
        <v>852.8</v>
      </c>
      <c r="I81" s="0" t="n">
        <v>1165</v>
      </c>
      <c r="J81" s="0" t="n">
        <v>611.4</v>
      </c>
      <c r="K81" s="0" t="n">
        <v>309.9</v>
      </c>
      <c r="L81" s="0" t="n">
        <v>604.2</v>
      </c>
      <c r="M81" s="0" t="n">
        <v>1252</v>
      </c>
      <c r="N81" s="0" t="n">
        <v>637.2</v>
      </c>
      <c r="O81" s="0" t="n">
        <v>1009</v>
      </c>
      <c r="P81" s="0" t="n">
        <v>679.8</v>
      </c>
      <c r="Q81" s="0" t="n">
        <v>1353</v>
      </c>
      <c r="R81" s="0" t="n">
        <v>716.4</v>
      </c>
      <c r="S81" s="0" t="n">
        <v>298.7</v>
      </c>
      <c r="T81" s="0" t="n">
        <v>1382</v>
      </c>
    </row>
    <row r="82" customFormat="false" ht="11.25" hidden="false" customHeight="false" outlineLevel="0" collapsed="false">
      <c r="A82" s="2" t="n">
        <v>37073.5277777778</v>
      </c>
      <c r="B82" s="0" t="n">
        <v>662.6</v>
      </c>
      <c r="C82" s="0" t="n">
        <v>976.1</v>
      </c>
      <c r="D82" s="0" t="n">
        <v>932.5</v>
      </c>
      <c r="E82" s="0" t="n">
        <v>1150</v>
      </c>
      <c r="F82" s="0" t="n">
        <v>1106</v>
      </c>
      <c r="G82" s="0" t="n">
        <v>1065</v>
      </c>
      <c r="H82" s="0" t="n">
        <v>555.4</v>
      </c>
      <c r="I82" s="0" t="n">
        <v>1029</v>
      </c>
      <c r="J82" s="0" t="n">
        <v>494.1</v>
      </c>
      <c r="K82" s="0" t="n">
        <v>372.4</v>
      </c>
      <c r="L82" s="0" t="n">
        <v>532.8</v>
      </c>
      <c r="M82" s="0" t="n">
        <v>1220</v>
      </c>
      <c r="N82" s="0" t="n">
        <v>660</v>
      </c>
      <c r="O82" s="0" t="n">
        <v>821</v>
      </c>
      <c r="P82" s="0" t="n">
        <v>336.1</v>
      </c>
      <c r="Q82" s="0" t="n">
        <v>1167</v>
      </c>
      <c r="R82" s="0" t="n">
        <v>645.9</v>
      </c>
      <c r="S82" s="0" t="n">
        <v>905.9</v>
      </c>
      <c r="T82" s="0" t="n">
        <v>1457</v>
      </c>
    </row>
    <row r="83" customFormat="false" ht="11.25" hidden="false" customHeight="false" outlineLevel="0" collapsed="false">
      <c r="A83" s="2" t="n">
        <v>37073.5347222222</v>
      </c>
      <c r="B83" s="0" t="n">
        <v>627.6</v>
      </c>
      <c r="C83" s="0" t="n">
        <v>805.8</v>
      </c>
      <c r="D83" s="0" t="n">
        <v>877.8</v>
      </c>
      <c r="E83" s="0" t="n">
        <v>1009</v>
      </c>
      <c r="F83" s="0" t="n">
        <v>1123</v>
      </c>
      <c r="G83" s="0" t="n">
        <v>1062</v>
      </c>
      <c r="H83" s="0" t="n">
        <v>668.6</v>
      </c>
      <c r="I83" s="0" t="n">
        <v>748.2</v>
      </c>
      <c r="J83" s="0" t="n">
        <v>433.3</v>
      </c>
      <c r="K83" s="0" t="n">
        <v>464.4</v>
      </c>
      <c r="L83" s="0" t="n">
        <v>478.4</v>
      </c>
      <c r="M83" s="0" t="n">
        <v>1174</v>
      </c>
      <c r="N83" s="0" t="n">
        <v>711.9</v>
      </c>
      <c r="O83" s="0" t="n">
        <v>663</v>
      </c>
      <c r="P83" s="0" t="n">
        <v>489.3</v>
      </c>
      <c r="Q83" s="0" t="n">
        <v>1191</v>
      </c>
      <c r="R83" s="0" t="n">
        <v>607.4</v>
      </c>
      <c r="S83" s="0" t="n">
        <v>1234</v>
      </c>
      <c r="T83" s="0" t="n">
        <v>1033</v>
      </c>
    </row>
    <row r="84" customFormat="false" ht="11.25" hidden="false" customHeight="false" outlineLevel="0" collapsed="false">
      <c r="A84" s="2" t="n">
        <v>37073.5416666667</v>
      </c>
      <c r="B84" s="0" t="n">
        <v>645</v>
      </c>
      <c r="C84" s="0" t="n">
        <v>917</v>
      </c>
      <c r="D84" s="0" t="n">
        <v>744.3</v>
      </c>
      <c r="E84" s="0" t="n">
        <v>781.6</v>
      </c>
      <c r="F84" s="0" t="n">
        <v>1014</v>
      </c>
      <c r="G84" s="0" t="n">
        <v>1153</v>
      </c>
      <c r="H84" s="0" t="n">
        <v>582.7</v>
      </c>
      <c r="I84" s="0" t="n">
        <v>731</v>
      </c>
      <c r="J84" s="0" t="n">
        <v>452.5</v>
      </c>
      <c r="K84" s="0" t="n">
        <v>410.5</v>
      </c>
      <c r="L84" s="0" t="n">
        <v>472</v>
      </c>
      <c r="M84" s="0" t="n">
        <v>1119</v>
      </c>
      <c r="N84" s="0" t="n">
        <v>693.6</v>
      </c>
      <c r="O84" s="0" t="n">
        <v>522.1</v>
      </c>
      <c r="P84" s="0" t="n">
        <v>759</v>
      </c>
      <c r="Q84" s="0" t="n">
        <v>1210</v>
      </c>
      <c r="R84" s="0" t="n">
        <v>614.4</v>
      </c>
      <c r="S84" s="0" t="n">
        <v>899.5</v>
      </c>
      <c r="T84" s="0" t="n">
        <v>1429</v>
      </c>
    </row>
    <row r="85" customFormat="false" ht="11.25" hidden="false" customHeight="false" outlineLevel="0" collapsed="false">
      <c r="A85" s="2" t="n">
        <v>37073.5486111111</v>
      </c>
      <c r="B85" s="0" t="n">
        <v>571.2</v>
      </c>
      <c r="C85" s="0" t="n">
        <v>1241</v>
      </c>
      <c r="D85" s="0" t="n">
        <v>771.8</v>
      </c>
      <c r="E85" s="0" t="n">
        <v>776.4</v>
      </c>
      <c r="F85" s="0" t="n">
        <v>1008</v>
      </c>
      <c r="G85" s="0" t="n">
        <v>1153</v>
      </c>
      <c r="H85" s="0" t="n">
        <v>714.6</v>
      </c>
      <c r="I85" s="0" t="n">
        <v>767.2</v>
      </c>
      <c r="J85" s="0" t="n">
        <v>395.3</v>
      </c>
      <c r="K85" s="0" t="n">
        <v>418.2</v>
      </c>
      <c r="L85" s="0" t="n">
        <v>522.3</v>
      </c>
      <c r="M85" s="0" t="n">
        <v>746.7</v>
      </c>
      <c r="N85" s="0" t="n">
        <v>712</v>
      </c>
      <c r="O85" s="0" t="n">
        <v>507.3</v>
      </c>
      <c r="P85" s="0" t="n">
        <v>437.9</v>
      </c>
      <c r="Q85" s="0" t="n">
        <v>1201</v>
      </c>
      <c r="R85" s="0" t="n">
        <v>655</v>
      </c>
      <c r="S85" s="0" t="n">
        <v>944.6</v>
      </c>
      <c r="T85" s="0" t="n">
        <v>1192</v>
      </c>
    </row>
    <row r="86" customFormat="false" ht="11.25" hidden="false" customHeight="false" outlineLevel="0" collapsed="false">
      <c r="A86" s="2" t="n">
        <v>37073.5555555556</v>
      </c>
      <c r="B86" s="0" t="n">
        <v>585.5</v>
      </c>
      <c r="C86" s="0" t="n">
        <v>1039</v>
      </c>
      <c r="D86" s="0" t="n">
        <v>728</v>
      </c>
      <c r="E86" s="0" t="n">
        <v>663.6</v>
      </c>
      <c r="F86" s="0" t="n">
        <v>932.6</v>
      </c>
      <c r="G86" s="0" t="n">
        <v>924.6</v>
      </c>
      <c r="H86" s="0" t="n">
        <v>693</v>
      </c>
      <c r="I86" s="0" t="n">
        <v>906.3</v>
      </c>
      <c r="J86" s="0" t="n">
        <v>360</v>
      </c>
      <c r="K86" s="0" t="n">
        <v>386.3</v>
      </c>
      <c r="L86" s="0" t="n">
        <v>596.2</v>
      </c>
      <c r="M86" s="0" t="n">
        <v>1267</v>
      </c>
      <c r="N86" s="0" t="n">
        <v>908.6</v>
      </c>
      <c r="O86" s="0" t="n">
        <v>533.5</v>
      </c>
      <c r="P86" s="0" t="n">
        <v>686.3</v>
      </c>
      <c r="Q86" s="0" t="n">
        <v>904.4</v>
      </c>
      <c r="R86" s="0" t="n">
        <v>638.4</v>
      </c>
      <c r="S86" s="0" t="n">
        <v>969.2</v>
      </c>
      <c r="T86" s="0" t="n">
        <v>1189</v>
      </c>
    </row>
    <row r="87" customFormat="false" ht="11.25" hidden="false" customHeight="false" outlineLevel="0" collapsed="false">
      <c r="A87" s="2" t="n">
        <v>37073.5625</v>
      </c>
      <c r="B87" s="0" t="n">
        <v>570.8</v>
      </c>
      <c r="C87" s="0" t="n">
        <v>805.9</v>
      </c>
      <c r="D87" s="0" t="n">
        <v>661.8</v>
      </c>
      <c r="E87" s="0" t="n">
        <v>717.3</v>
      </c>
      <c r="F87" s="0" t="n">
        <v>864.2</v>
      </c>
      <c r="G87" s="0" t="n">
        <v>805</v>
      </c>
      <c r="H87" s="0" t="n">
        <v>719.6</v>
      </c>
      <c r="I87" s="0" t="n">
        <v>937</v>
      </c>
      <c r="J87" s="0" t="n">
        <v>392.2</v>
      </c>
      <c r="K87" s="0" t="n">
        <v>350.6</v>
      </c>
      <c r="L87" s="0" t="n">
        <v>677.1</v>
      </c>
      <c r="M87" s="0" t="n">
        <v>1185</v>
      </c>
      <c r="N87" s="0" t="n">
        <v>815.8</v>
      </c>
      <c r="O87" s="0" t="n">
        <v>588.6</v>
      </c>
      <c r="P87" s="0" t="n">
        <v>487.9</v>
      </c>
      <c r="Q87" s="0" t="n">
        <v>842.2</v>
      </c>
      <c r="R87" s="0" t="n">
        <v>510</v>
      </c>
      <c r="S87" s="0" t="n">
        <v>859.4</v>
      </c>
      <c r="T87" s="0" t="n">
        <v>1319</v>
      </c>
    </row>
    <row r="88" customFormat="false" ht="11.25" hidden="false" customHeight="false" outlineLevel="0" collapsed="false">
      <c r="A88" s="2" t="n">
        <v>37073.5694444444</v>
      </c>
      <c r="B88" s="0" t="n">
        <v>552.2</v>
      </c>
      <c r="C88" s="0" t="n">
        <v>734.3</v>
      </c>
      <c r="D88" s="0" t="n">
        <v>569.9</v>
      </c>
      <c r="E88" s="0" t="n">
        <v>685.4</v>
      </c>
      <c r="F88" s="0" t="n">
        <v>765.2</v>
      </c>
      <c r="G88" s="0" t="n">
        <v>846.3</v>
      </c>
      <c r="H88" s="0" t="n">
        <v>689</v>
      </c>
      <c r="I88" s="0" t="n">
        <v>991</v>
      </c>
      <c r="J88" s="0" t="n">
        <v>306.3</v>
      </c>
      <c r="K88" s="0" t="n">
        <v>312.4</v>
      </c>
      <c r="L88" s="0" t="n">
        <v>557.7</v>
      </c>
      <c r="M88" s="0" t="n">
        <v>916.5</v>
      </c>
      <c r="N88" s="0" t="n">
        <v>624.8</v>
      </c>
      <c r="O88" s="0" t="n">
        <v>434</v>
      </c>
      <c r="P88" s="0" t="n">
        <v>423.5</v>
      </c>
      <c r="Q88" s="0" t="n">
        <v>597.3</v>
      </c>
      <c r="R88" s="0" t="n">
        <v>506.7</v>
      </c>
      <c r="S88" s="0" t="n">
        <v>732.8</v>
      </c>
      <c r="T88" s="0" t="n">
        <v>1197</v>
      </c>
    </row>
    <row r="89" customFormat="false" ht="11.25" hidden="false" customHeight="false" outlineLevel="0" collapsed="false">
      <c r="A89" s="2" t="n">
        <v>37073.5763888889</v>
      </c>
      <c r="B89" s="0" t="n">
        <v>441.7</v>
      </c>
      <c r="C89" s="0" t="n">
        <v>655.4</v>
      </c>
      <c r="D89" s="0" t="n">
        <v>522.2</v>
      </c>
      <c r="E89" s="0" t="n">
        <v>744.4</v>
      </c>
      <c r="F89" s="0" t="n">
        <v>837.3</v>
      </c>
      <c r="G89" s="0" t="n">
        <v>594.3</v>
      </c>
      <c r="H89" s="0" t="n">
        <v>542.7</v>
      </c>
      <c r="I89" s="0" t="n">
        <v>946.4</v>
      </c>
      <c r="J89" s="0" t="n">
        <v>310.8</v>
      </c>
      <c r="K89" s="0" t="n">
        <v>303.6</v>
      </c>
      <c r="L89" s="0" t="n">
        <v>400.2</v>
      </c>
      <c r="M89" s="0" t="n">
        <v>663.3</v>
      </c>
      <c r="N89" s="0" t="n">
        <v>520</v>
      </c>
      <c r="O89" s="0" t="n">
        <v>373.8</v>
      </c>
      <c r="P89" s="0" t="n">
        <v>268.3</v>
      </c>
      <c r="Q89" s="0" t="n">
        <v>359.4</v>
      </c>
      <c r="R89" s="0" t="n">
        <v>603.7</v>
      </c>
      <c r="S89" s="0" t="n">
        <v>709.5</v>
      </c>
      <c r="T89" s="0" t="n">
        <v>1007</v>
      </c>
    </row>
    <row r="90" customFormat="false" ht="11.25" hidden="false" customHeight="false" outlineLevel="0" collapsed="false">
      <c r="A90" s="2" t="n">
        <v>37073.5833333333</v>
      </c>
      <c r="B90" s="0" t="n">
        <v>369</v>
      </c>
      <c r="C90" s="0" t="n">
        <v>615.8</v>
      </c>
      <c r="D90" s="0" t="n">
        <v>468.6</v>
      </c>
      <c r="E90" s="0" t="n">
        <v>813.7</v>
      </c>
      <c r="F90" s="0" t="n">
        <v>672.8</v>
      </c>
      <c r="G90" s="0" t="n">
        <v>476.6</v>
      </c>
      <c r="H90" s="0" t="n">
        <v>488.6</v>
      </c>
      <c r="I90" s="0" t="n">
        <v>1058</v>
      </c>
      <c r="J90" s="0" t="n">
        <v>412</v>
      </c>
      <c r="K90" s="0" t="n">
        <v>296.2</v>
      </c>
      <c r="L90" s="0" t="n">
        <v>349.5</v>
      </c>
      <c r="M90" s="0" t="n">
        <v>720.2</v>
      </c>
      <c r="N90" s="0" t="n">
        <v>526.4</v>
      </c>
      <c r="O90" s="0" t="n">
        <v>367.2</v>
      </c>
      <c r="P90" s="0" t="n">
        <v>404.7</v>
      </c>
      <c r="Q90" s="0" t="n">
        <v>323.2</v>
      </c>
      <c r="R90" s="0" t="n">
        <v>465.8</v>
      </c>
      <c r="S90" s="0" t="n">
        <v>637.4</v>
      </c>
      <c r="T90" s="0" t="n">
        <v>1170</v>
      </c>
    </row>
    <row r="91" customFormat="false" ht="11.25" hidden="false" customHeight="false" outlineLevel="0" collapsed="false">
      <c r="A91" s="2" t="n">
        <v>37073.5902777778</v>
      </c>
      <c r="B91" s="0" t="n">
        <v>328.2</v>
      </c>
      <c r="C91" s="0" t="n">
        <v>535.6</v>
      </c>
      <c r="D91" s="0" t="n">
        <v>467.6</v>
      </c>
      <c r="E91" s="0" t="n">
        <v>911.4</v>
      </c>
      <c r="F91" s="0" t="n">
        <v>718.6</v>
      </c>
      <c r="G91" s="0" t="n">
        <v>427.2</v>
      </c>
      <c r="H91" s="0" t="n">
        <v>497.4</v>
      </c>
      <c r="I91" s="0" t="n">
        <v>999.2</v>
      </c>
      <c r="J91" s="0" t="n">
        <v>375.4</v>
      </c>
      <c r="K91" s="0" t="n">
        <v>277.8</v>
      </c>
      <c r="L91" s="0" t="n">
        <v>344.8</v>
      </c>
      <c r="M91" s="0" t="n">
        <v>728.4</v>
      </c>
      <c r="N91" s="0" t="n">
        <v>593.6</v>
      </c>
      <c r="O91" s="0" t="n">
        <v>317.8</v>
      </c>
      <c r="P91" s="0" t="n">
        <v>377.2</v>
      </c>
      <c r="Q91" s="0" t="n">
        <v>347.1</v>
      </c>
      <c r="R91" s="0" t="n">
        <v>416.8</v>
      </c>
      <c r="S91" s="0" t="n">
        <v>579.2</v>
      </c>
      <c r="T91" s="0" t="n">
        <v>1360</v>
      </c>
    </row>
    <row r="92" customFormat="false" ht="11.25" hidden="false" customHeight="false" outlineLevel="0" collapsed="false">
      <c r="A92" s="2" t="n">
        <v>37073.5972222222</v>
      </c>
      <c r="B92" s="0" t="n">
        <v>373.6</v>
      </c>
      <c r="C92" s="0" t="n">
        <v>461.8</v>
      </c>
      <c r="D92" s="0" t="n">
        <v>458.5</v>
      </c>
      <c r="E92" s="0" t="n">
        <v>917.5</v>
      </c>
      <c r="F92" s="0" t="n">
        <v>680.2</v>
      </c>
      <c r="G92" s="0" t="n">
        <v>342.4</v>
      </c>
      <c r="H92" s="0" t="n">
        <v>456</v>
      </c>
      <c r="I92" s="0" t="n">
        <v>923.3</v>
      </c>
      <c r="J92" s="0" t="n">
        <v>275.4</v>
      </c>
      <c r="K92" s="0" t="n">
        <v>257.8</v>
      </c>
      <c r="L92" s="0" t="n">
        <v>269</v>
      </c>
      <c r="M92" s="0" t="n">
        <v>712</v>
      </c>
      <c r="N92" s="0" t="n">
        <v>588.4</v>
      </c>
      <c r="O92" s="0" t="n">
        <v>356.1</v>
      </c>
      <c r="P92" s="0" t="n">
        <v>253.8</v>
      </c>
      <c r="Q92" s="0" t="n">
        <v>282.5</v>
      </c>
      <c r="R92" s="0" t="n">
        <v>385.3</v>
      </c>
      <c r="S92" s="0" t="n">
        <v>482</v>
      </c>
      <c r="T92" s="0" t="n">
        <v>811.5</v>
      </c>
    </row>
    <row r="93" customFormat="false" ht="11.25" hidden="false" customHeight="false" outlineLevel="0" collapsed="false">
      <c r="A93" s="2" t="n">
        <v>37073.6041666667</v>
      </c>
      <c r="B93" s="0" t="n">
        <v>349</v>
      </c>
      <c r="C93" s="0" t="n">
        <v>435.8</v>
      </c>
      <c r="D93" s="0" t="n">
        <v>403.5</v>
      </c>
      <c r="E93" s="0" t="n">
        <v>768.9</v>
      </c>
      <c r="F93" s="0" t="n">
        <v>609.6</v>
      </c>
      <c r="G93" s="0" t="n">
        <v>264.8</v>
      </c>
      <c r="H93" s="0" t="n">
        <v>342.5</v>
      </c>
      <c r="I93" s="0" t="n">
        <v>673.3</v>
      </c>
      <c r="J93" s="0" t="n">
        <v>252.9</v>
      </c>
      <c r="K93" s="0" t="n">
        <v>226.7</v>
      </c>
      <c r="L93" s="0" t="n">
        <v>266.6</v>
      </c>
      <c r="M93" s="0" t="n">
        <v>443.6</v>
      </c>
      <c r="N93" s="0" t="n">
        <v>489.8</v>
      </c>
      <c r="O93" s="0" t="n">
        <v>324.3</v>
      </c>
      <c r="P93" s="0" t="n">
        <v>268.8</v>
      </c>
      <c r="Q93" s="0" t="n">
        <v>234.1</v>
      </c>
      <c r="R93" s="0" t="n">
        <v>393</v>
      </c>
      <c r="S93" s="0" t="n">
        <v>458.9</v>
      </c>
      <c r="T93" s="0" t="n">
        <v>665.2</v>
      </c>
    </row>
    <row r="94" customFormat="false" ht="11.25" hidden="false" customHeight="false" outlineLevel="0" collapsed="false">
      <c r="A94" s="2" t="n">
        <v>37073.6111111111</v>
      </c>
      <c r="B94" s="0" t="n">
        <v>317</v>
      </c>
      <c r="C94" s="0" t="n">
        <v>419</v>
      </c>
      <c r="D94" s="0" t="n">
        <v>384.1</v>
      </c>
      <c r="E94" s="0" t="n">
        <v>430.2</v>
      </c>
      <c r="F94" s="0" t="n">
        <v>556.2</v>
      </c>
      <c r="G94" s="0" t="n">
        <v>218.8</v>
      </c>
      <c r="H94" s="0" t="n">
        <v>305.1</v>
      </c>
      <c r="I94" s="0" t="n">
        <v>601</v>
      </c>
      <c r="J94" s="0" t="n">
        <v>258.3</v>
      </c>
      <c r="K94" s="0" t="n">
        <v>216.6</v>
      </c>
      <c r="L94" s="0" t="n">
        <v>224.5</v>
      </c>
      <c r="M94" s="0" t="n">
        <v>356</v>
      </c>
      <c r="N94" s="0" t="n">
        <v>335.3</v>
      </c>
      <c r="O94" s="0" t="n">
        <v>303.7</v>
      </c>
      <c r="P94" s="0" t="n">
        <v>325.2</v>
      </c>
      <c r="Q94" s="0" t="n">
        <v>253.6</v>
      </c>
      <c r="R94" s="0" t="n">
        <v>341.7</v>
      </c>
      <c r="S94" s="0" t="n">
        <v>458</v>
      </c>
      <c r="T94" s="0" t="n">
        <v>661.8</v>
      </c>
    </row>
    <row r="95" customFormat="false" ht="11.25" hidden="false" customHeight="false" outlineLevel="0" collapsed="false">
      <c r="A95" s="2" t="n">
        <v>37073.6180555556</v>
      </c>
      <c r="B95" s="0" t="n">
        <v>338</v>
      </c>
      <c r="C95" s="0" t="n">
        <v>406.7</v>
      </c>
      <c r="D95" s="0" t="n">
        <v>297.5</v>
      </c>
      <c r="E95" s="0" t="n">
        <v>454.8</v>
      </c>
      <c r="F95" s="0" t="n">
        <v>510.8</v>
      </c>
      <c r="G95" s="0" t="n">
        <v>198.5</v>
      </c>
      <c r="H95" s="0" t="n">
        <v>223.4</v>
      </c>
      <c r="I95" s="0" t="n">
        <v>753.4</v>
      </c>
      <c r="J95" s="0" t="n">
        <v>230.9</v>
      </c>
      <c r="K95" s="0" t="n">
        <v>289.2</v>
      </c>
      <c r="L95" s="0" t="n">
        <v>209</v>
      </c>
      <c r="M95" s="0" t="n">
        <v>381.2</v>
      </c>
      <c r="N95" s="0" t="n">
        <v>437.8</v>
      </c>
      <c r="O95" s="0" t="n">
        <v>264.8</v>
      </c>
      <c r="P95" s="0" t="n">
        <v>261.7</v>
      </c>
      <c r="Q95" s="0" t="n">
        <v>283.1</v>
      </c>
      <c r="R95" s="0" t="n">
        <v>275.4</v>
      </c>
      <c r="S95" s="0" t="n">
        <v>380.4</v>
      </c>
      <c r="T95" s="0" t="n">
        <v>618.4</v>
      </c>
    </row>
    <row r="96" customFormat="false" ht="11.25" hidden="false" customHeight="false" outlineLevel="0" collapsed="false">
      <c r="A96" s="2" t="n">
        <v>37073.625</v>
      </c>
      <c r="B96" s="0" t="n">
        <v>352.3</v>
      </c>
      <c r="C96" s="0" t="n">
        <v>331</v>
      </c>
      <c r="D96" s="0" t="n">
        <v>275.3</v>
      </c>
      <c r="E96" s="0" t="n">
        <v>466.2</v>
      </c>
      <c r="F96" s="0" t="n">
        <v>517</v>
      </c>
      <c r="G96" s="0" t="n">
        <v>276.4</v>
      </c>
      <c r="H96" s="0" t="n">
        <v>179.7</v>
      </c>
      <c r="I96" s="0" t="n">
        <v>578.7</v>
      </c>
      <c r="J96" s="0" t="n">
        <v>253</v>
      </c>
      <c r="K96" s="0" t="n">
        <v>277.1</v>
      </c>
      <c r="L96" s="0" t="n">
        <v>181</v>
      </c>
      <c r="M96" s="0" t="n">
        <v>338</v>
      </c>
      <c r="N96" s="0" t="n">
        <v>461</v>
      </c>
      <c r="O96" s="0" t="n">
        <v>243.9</v>
      </c>
      <c r="P96" s="0" t="n">
        <v>153</v>
      </c>
      <c r="Q96" s="0" t="n">
        <v>322.2</v>
      </c>
      <c r="R96" s="0" t="n">
        <v>277.9</v>
      </c>
      <c r="S96" s="0" t="n">
        <v>259.7</v>
      </c>
      <c r="T96" s="0" t="n">
        <v>454.1</v>
      </c>
    </row>
    <row r="97" customFormat="false" ht="11.25" hidden="false" customHeight="false" outlineLevel="0" collapsed="false">
      <c r="A97" s="2" t="n">
        <v>37073.6319444444</v>
      </c>
      <c r="B97" s="0" t="n">
        <v>296.7</v>
      </c>
      <c r="C97" s="0" t="n">
        <v>362.8</v>
      </c>
      <c r="D97" s="0" t="n">
        <v>308.5</v>
      </c>
      <c r="E97" s="0" t="n">
        <v>418.3</v>
      </c>
      <c r="F97" s="0" t="n">
        <v>367</v>
      </c>
      <c r="G97" s="0" t="n">
        <v>616.6</v>
      </c>
      <c r="H97" s="0" t="n">
        <v>186.2</v>
      </c>
      <c r="I97" s="0" t="n">
        <v>453</v>
      </c>
      <c r="J97" s="0" t="n">
        <v>205</v>
      </c>
      <c r="K97" s="0" t="n">
        <v>283.8</v>
      </c>
      <c r="L97" s="0" t="n">
        <v>153.6</v>
      </c>
      <c r="M97" s="0" t="n">
        <v>273.8</v>
      </c>
      <c r="N97" s="0" t="n">
        <v>367.7</v>
      </c>
      <c r="O97" s="0" t="n">
        <v>202.7</v>
      </c>
      <c r="P97" s="0" t="n">
        <v>225.9</v>
      </c>
      <c r="Q97" s="0" t="n">
        <v>192.8</v>
      </c>
      <c r="R97" s="0" t="n">
        <v>259.5</v>
      </c>
      <c r="S97" s="0" t="n">
        <v>214.5</v>
      </c>
      <c r="T97" s="0" t="n">
        <v>576.1</v>
      </c>
    </row>
    <row r="98" customFormat="false" ht="11.25" hidden="false" customHeight="false" outlineLevel="0" collapsed="false">
      <c r="A98" s="2" t="n">
        <v>37073.6388888889</v>
      </c>
      <c r="B98" s="0" t="n">
        <v>294.5</v>
      </c>
      <c r="C98" s="0" t="n">
        <v>281</v>
      </c>
      <c r="D98" s="0" t="n">
        <v>246.5</v>
      </c>
      <c r="E98" s="0" t="n">
        <v>307.6</v>
      </c>
      <c r="F98" s="0" t="n">
        <v>339.1</v>
      </c>
      <c r="G98" s="0" t="n">
        <v>277.9</v>
      </c>
      <c r="H98" s="0" t="n">
        <v>186.3</v>
      </c>
      <c r="I98" s="0" t="n">
        <v>568.6</v>
      </c>
      <c r="J98" s="0" t="n">
        <v>182.5</v>
      </c>
      <c r="K98" s="0" t="n">
        <v>318.2</v>
      </c>
      <c r="L98" s="0" t="n">
        <v>166.7</v>
      </c>
      <c r="M98" s="0" t="n">
        <v>217.6</v>
      </c>
      <c r="N98" s="0" t="n">
        <v>353.4</v>
      </c>
      <c r="O98" s="0" t="n">
        <v>256.4</v>
      </c>
      <c r="P98" s="0" t="n">
        <v>296.2</v>
      </c>
      <c r="Q98" s="0" t="n">
        <v>160</v>
      </c>
      <c r="R98" s="0" t="n">
        <v>259.3</v>
      </c>
      <c r="S98" s="0" t="n">
        <v>159.8</v>
      </c>
      <c r="T98" s="0" t="n">
        <v>587.2</v>
      </c>
    </row>
    <row r="99" customFormat="false" ht="11.25" hidden="false" customHeight="false" outlineLevel="0" collapsed="false">
      <c r="A99" s="2" t="n">
        <v>37073.6458333333</v>
      </c>
      <c r="B99" s="0" t="n">
        <v>253.7</v>
      </c>
      <c r="C99" s="0" t="n">
        <v>219.2</v>
      </c>
      <c r="D99" s="0" t="n">
        <v>301.2</v>
      </c>
      <c r="E99" s="0" t="n">
        <v>288</v>
      </c>
      <c r="F99" s="0" t="n">
        <v>329.1</v>
      </c>
      <c r="G99" s="0" t="n">
        <v>324.2</v>
      </c>
      <c r="H99" s="0" t="n">
        <v>214.9</v>
      </c>
      <c r="I99" s="0" t="n">
        <v>391.9</v>
      </c>
      <c r="J99" s="0" t="n">
        <v>161.6</v>
      </c>
      <c r="K99" s="0" t="n">
        <v>335.4</v>
      </c>
      <c r="L99" s="0" t="n">
        <v>108.3</v>
      </c>
      <c r="M99" s="0" t="n">
        <v>169</v>
      </c>
      <c r="N99" s="0" t="n">
        <v>301.6</v>
      </c>
      <c r="O99" s="0" t="n">
        <v>238.3</v>
      </c>
      <c r="P99" s="0" t="n">
        <v>276.9</v>
      </c>
      <c r="Q99" s="0" t="n">
        <v>91.97</v>
      </c>
      <c r="R99" s="0" t="n">
        <v>290.5</v>
      </c>
      <c r="S99" s="0" t="n">
        <v>187.3</v>
      </c>
      <c r="T99" s="0" t="n">
        <v>476</v>
      </c>
    </row>
    <row r="100" customFormat="false" ht="11.25" hidden="false" customHeight="false" outlineLevel="0" collapsed="false">
      <c r="A100" s="2" t="n">
        <v>37073.6527777778</v>
      </c>
      <c r="B100" s="0" t="n">
        <v>224</v>
      </c>
      <c r="C100" s="0" t="n">
        <v>215.1</v>
      </c>
      <c r="D100" s="0" t="n">
        <v>221.2</v>
      </c>
      <c r="E100" s="0" t="n">
        <v>262.6</v>
      </c>
      <c r="F100" s="0" t="n">
        <v>240.5</v>
      </c>
      <c r="G100" s="0" t="n">
        <v>383.2</v>
      </c>
      <c r="H100" s="0" t="n">
        <v>211.4</v>
      </c>
      <c r="I100" s="0" t="n">
        <v>238.4</v>
      </c>
      <c r="J100" s="0" t="n">
        <v>150.6</v>
      </c>
      <c r="K100" s="0" t="n">
        <v>302.2</v>
      </c>
      <c r="L100" s="0" t="n">
        <v>136.4</v>
      </c>
      <c r="M100" s="0" t="n">
        <v>177.5</v>
      </c>
      <c r="N100" s="0" t="n">
        <v>303.7</v>
      </c>
      <c r="O100" s="0" t="n">
        <v>184</v>
      </c>
      <c r="P100" s="0" t="n">
        <v>194.1</v>
      </c>
      <c r="Q100" s="0" t="n">
        <v>102.5</v>
      </c>
      <c r="R100" s="0" t="n">
        <v>262.7</v>
      </c>
      <c r="S100" s="0" t="n">
        <v>237.1</v>
      </c>
      <c r="T100" s="0" t="n">
        <v>405.4</v>
      </c>
    </row>
    <row r="101" customFormat="false" ht="11.25" hidden="false" customHeight="false" outlineLevel="0" collapsed="false">
      <c r="A101" s="2" t="n">
        <v>37073.6597222222</v>
      </c>
      <c r="B101" s="0" t="n">
        <v>226.1</v>
      </c>
      <c r="C101" s="0" t="n">
        <v>203.1</v>
      </c>
      <c r="D101" s="0" t="n">
        <v>213.5</v>
      </c>
      <c r="E101" s="0" t="n">
        <v>332.9</v>
      </c>
      <c r="F101" s="0" t="n">
        <v>197.8</v>
      </c>
      <c r="G101" s="0" t="n">
        <v>259</v>
      </c>
      <c r="H101" s="0" t="n">
        <v>177.9</v>
      </c>
      <c r="I101" s="0" t="n">
        <v>258.1</v>
      </c>
      <c r="J101" s="0" t="n">
        <v>123.5</v>
      </c>
      <c r="K101" s="0" t="n">
        <v>270.2</v>
      </c>
      <c r="L101" s="0" t="n">
        <v>129.4</v>
      </c>
      <c r="M101" s="0" t="n">
        <v>160.3</v>
      </c>
      <c r="N101" s="0" t="n">
        <v>386.4</v>
      </c>
      <c r="O101" s="0" t="n">
        <v>153</v>
      </c>
      <c r="P101" s="0" t="n">
        <v>190.8</v>
      </c>
      <c r="Q101" s="0" t="n">
        <v>114.4</v>
      </c>
      <c r="R101" s="0" t="n">
        <v>255.6</v>
      </c>
      <c r="S101" s="0" t="n">
        <v>233.4</v>
      </c>
      <c r="T101" s="0" t="n">
        <v>359.5</v>
      </c>
    </row>
    <row r="102" customFormat="false" ht="11.25" hidden="false" customHeight="false" outlineLevel="0" collapsed="false">
      <c r="A102" s="2" t="n">
        <v>37073.6666666667</v>
      </c>
      <c r="B102" s="0" t="n">
        <v>224.5</v>
      </c>
      <c r="C102" s="0" t="n">
        <v>174.7</v>
      </c>
      <c r="D102" s="0" t="n">
        <v>121</v>
      </c>
      <c r="E102" s="0" t="n">
        <v>270.7</v>
      </c>
      <c r="F102" s="0" t="n">
        <v>190.7</v>
      </c>
      <c r="G102" s="0" t="n">
        <v>239.4</v>
      </c>
      <c r="H102" s="0" t="n">
        <v>154.9</v>
      </c>
      <c r="I102" s="0" t="n">
        <v>300.4</v>
      </c>
      <c r="J102" s="0" t="n">
        <v>87.4</v>
      </c>
      <c r="K102" s="0" t="n">
        <v>172.2</v>
      </c>
      <c r="L102" s="0" t="n">
        <v>101.2</v>
      </c>
      <c r="M102" s="0" t="n">
        <v>152.4</v>
      </c>
      <c r="N102" s="0" t="n">
        <v>198.7</v>
      </c>
      <c r="O102" s="0" t="n">
        <v>114.4</v>
      </c>
      <c r="P102" s="0" t="n">
        <v>177.1</v>
      </c>
      <c r="Q102" s="0" t="n">
        <v>73.91</v>
      </c>
      <c r="R102" s="0" t="n">
        <v>202.8</v>
      </c>
      <c r="S102" s="0" t="n">
        <v>207.4</v>
      </c>
      <c r="T102" s="0" t="n">
        <v>623.7</v>
      </c>
    </row>
    <row r="103" customFormat="false" ht="11.25" hidden="false" customHeight="false" outlineLevel="0" collapsed="false">
      <c r="A103" s="2" t="n">
        <v>37073.6736111111</v>
      </c>
      <c r="B103" s="0" t="n">
        <v>183.5</v>
      </c>
      <c r="C103" s="0" t="n">
        <v>145.9</v>
      </c>
      <c r="D103" s="0" t="n">
        <v>106.5</v>
      </c>
      <c r="E103" s="0" t="n">
        <v>343.1</v>
      </c>
      <c r="F103" s="0" t="n">
        <v>184.3</v>
      </c>
      <c r="G103" s="0" t="n">
        <v>169.7</v>
      </c>
      <c r="H103" s="0" t="n">
        <v>156</v>
      </c>
      <c r="I103" s="0" t="n">
        <v>281.6</v>
      </c>
      <c r="J103" s="0" t="n">
        <v>83.93</v>
      </c>
      <c r="K103" s="0" t="n">
        <v>139.4</v>
      </c>
      <c r="L103" s="0" t="n">
        <v>79.58</v>
      </c>
      <c r="M103" s="0" t="n">
        <v>139.6</v>
      </c>
      <c r="N103" s="0" t="n">
        <v>104.9</v>
      </c>
      <c r="O103" s="0" t="n">
        <v>116.5</v>
      </c>
      <c r="P103" s="0" t="n">
        <v>173.2</v>
      </c>
      <c r="Q103" s="0" t="n">
        <v>82.38</v>
      </c>
      <c r="R103" s="0" t="n">
        <v>103.5</v>
      </c>
      <c r="S103" s="0" t="n">
        <v>188.5</v>
      </c>
      <c r="T103" s="0" t="n">
        <v>908.8</v>
      </c>
    </row>
    <row r="104" customFormat="false" ht="11.25" hidden="false" customHeight="false" outlineLevel="0" collapsed="false">
      <c r="A104" s="2" t="n">
        <v>37073.6805555556</v>
      </c>
      <c r="B104" s="0" t="n">
        <v>113.2</v>
      </c>
      <c r="C104" s="0" t="n">
        <v>148.4</v>
      </c>
      <c r="D104" s="0" t="n">
        <v>80.02</v>
      </c>
      <c r="E104" s="0" t="n">
        <v>226.5</v>
      </c>
      <c r="F104" s="0" t="n">
        <v>144.7</v>
      </c>
      <c r="G104" s="0" t="n">
        <v>144.3</v>
      </c>
      <c r="H104" s="0" t="n">
        <v>129.2</v>
      </c>
      <c r="I104" s="0" t="n">
        <v>221.9</v>
      </c>
      <c r="J104" s="0" t="n">
        <v>83.46</v>
      </c>
      <c r="K104" s="0" t="n">
        <v>171.6</v>
      </c>
      <c r="L104" s="0" t="n">
        <v>73.43</v>
      </c>
      <c r="M104" s="0" t="n">
        <v>134.8</v>
      </c>
      <c r="N104" s="0" t="n">
        <v>109.7</v>
      </c>
      <c r="O104" s="0" t="n">
        <v>91.95</v>
      </c>
      <c r="P104" s="0" t="n">
        <v>170.9</v>
      </c>
      <c r="Q104" s="0" t="n">
        <v>72.72</v>
      </c>
      <c r="R104" s="0" t="n">
        <v>95.52</v>
      </c>
      <c r="S104" s="0" t="n">
        <v>182.8</v>
      </c>
      <c r="T104" s="0" t="n">
        <v>796.6</v>
      </c>
    </row>
    <row r="105" customFormat="false" ht="11.25" hidden="false" customHeight="false" outlineLevel="0" collapsed="false">
      <c r="A105" s="2" t="n">
        <v>37073.6875</v>
      </c>
      <c r="B105" s="0" t="n">
        <v>103.7</v>
      </c>
      <c r="C105" s="0" t="n">
        <v>127.6</v>
      </c>
      <c r="D105" s="0" t="n">
        <v>69.58</v>
      </c>
      <c r="E105" s="0" t="n">
        <v>161.8</v>
      </c>
      <c r="F105" s="0" t="n">
        <v>134.5</v>
      </c>
      <c r="G105" s="0" t="n">
        <v>81.52</v>
      </c>
      <c r="H105" s="0" t="n">
        <v>90.28</v>
      </c>
      <c r="I105" s="0" t="n">
        <v>183.7</v>
      </c>
      <c r="J105" s="0" t="n">
        <v>69.07</v>
      </c>
      <c r="K105" s="0" t="n">
        <v>147.6</v>
      </c>
      <c r="L105" s="0" t="n">
        <v>56.55</v>
      </c>
      <c r="M105" s="0" t="n">
        <v>139.1</v>
      </c>
      <c r="N105" s="0" t="n">
        <v>79.67</v>
      </c>
      <c r="O105" s="0" t="n">
        <v>85.54</v>
      </c>
      <c r="P105" s="0" t="n">
        <v>119</v>
      </c>
      <c r="Q105" s="0" t="n">
        <v>97.85</v>
      </c>
      <c r="R105" s="0" t="n">
        <v>96.98</v>
      </c>
      <c r="S105" s="0" t="n">
        <v>141.9</v>
      </c>
      <c r="T105" s="0" t="n">
        <v>263.9</v>
      </c>
    </row>
    <row r="106" customFormat="false" ht="11.25" hidden="false" customHeight="false" outlineLevel="0" collapsed="false">
      <c r="A106" s="2" t="n">
        <v>37073.6944444444</v>
      </c>
      <c r="B106" s="0" t="n">
        <v>87.88</v>
      </c>
      <c r="C106" s="0" t="n">
        <v>102.2</v>
      </c>
      <c r="D106" s="0" t="n">
        <v>65.4</v>
      </c>
      <c r="E106" s="0" t="n">
        <v>149.6</v>
      </c>
      <c r="F106" s="0" t="n">
        <v>101.1</v>
      </c>
      <c r="G106" s="0" t="n">
        <v>69.51</v>
      </c>
      <c r="H106" s="0" t="n">
        <v>64.77</v>
      </c>
      <c r="I106" s="0" t="n">
        <v>178.2</v>
      </c>
      <c r="J106" s="0" t="n">
        <v>52.91</v>
      </c>
      <c r="K106" s="0" t="n">
        <v>81.06</v>
      </c>
      <c r="L106" s="0" t="n">
        <v>47.22</v>
      </c>
      <c r="M106" s="0" t="n">
        <v>76.18</v>
      </c>
      <c r="N106" s="0" t="n">
        <v>65.86</v>
      </c>
      <c r="O106" s="0" t="n">
        <v>73.98</v>
      </c>
      <c r="P106" s="0" t="n">
        <v>75.23</v>
      </c>
      <c r="Q106" s="0" t="n">
        <v>74.73</v>
      </c>
      <c r="R106" s="0" t="n">
        <v>94.78</v>
      </c>
      <c r="S106" s="0" t="n">
        <v>77.8</v>
      </c>
      <c r="T106" s="0" t="n">
        <v>241.2</v>
      </c>
    </row>
    <row r="107" customFormat="false" ht="11.25" hidden="false" customHeight="false" outlineLevel="0" collapsed="false">
      <c r="A107" s="2" t="n">
        <v>37073.7013888889</v>
      </c>
      <c r="B107" s="0" t="n">
        <v>68.27</v>
      </c>
      <c r="C107" s="0" t="n">
        <v>84.08</v>
      </c>
      <c r="D107" s="0" t="n">
        <v>43.82</v>
      </c>
      <c r="E107" s="0" t="n">
        <v>111</v>
      </c>
      <c r="F107" s="0" t="n">
        <v>97.66</v>
      </c>
      <c r="G107" s="0" t="n">
        <v>56.22</v>
      </c>
      <c r="H107" s="0" t="n">
        <v>66.05</v>
      </c>
      <c r="I107" s="0" t="n">
        <v>140.2</v>
      </c>
      <c r="J107" s="0" t="n">
        <v>46.79</v>
      </c>
      <c r="K107" s="0" t="n">
        <v>52.54</v>
      </c>
      <c r="L107" s="0" t="n">
        <v>33</v>
      </c>
      <c r="M107" s="0" t="n">
        <v>46.72</v>
      </c>
      <c r="N107" s="0" t="n">
        <v>56.93</v>
      </c>
      <c r="O107" s="0" t="n">
        <v>60.53</v>
      </c>
      <c r="P107" s="0" t="n">
        <v>72.48</v>
      </c>
      <c r="Q107" s="0" t="n">
        <v>39.81</v>
      </c>
      <c r="R107" s="0" t="n">
        <v>80.61</v>
      </c>
      <c r="S107" s="0" t="n">
        <v>50.4</v>
      </c>
      <c r="T107" s="0" t="n">
        <v>185.1</v>
      </c>
    </row>
    <row r="108" customFormat="false" ht="11.25" hidden="false" customHeight="false" outlineLevel="0" collapsed="false">
      <c r="A108" s="2" t="n">
        <v>37073.7083333333</v>
      </c>
      <c r="B108" s="0" t="n">
        <v>47.72</v>
      </c>
      <c r="C108" s="0" t="n">
        <v>68.48</v>
      </c>
      <c r="D108" s="0" t="n">
        <v>35.05</v>
      </c>
      <c r="E108" s="0" t="n">
        <v>87.31</v>
      </c>
      <c r="F108" s="0" t="n">
        <v>84.25</v>
      </c>
      <c r="G108" s="0" t="n">
        <v>55.36</v>
      </c>
      <c r="H108" s="0" t="n">
        <v>37.17</v>
      </c>
      <c r="I108" s="0" t="n">
        <v>67.32</v>
      </c>
      <c r="J108" s="0" t="n">
        <v>39.02</v>
      </c>
      <c r="K108" s="0" t="n">
        <v>38.2</v>
      </c>
      <c r="L108" s="0" t="n">
        <v>25.82</v>
      </c>
      <c r="M108" s="0" t="n">
        <v>38.84</v>
      </c>
      <c r="N108" s="0" t="n">
        <v>56.55</v>
      </c>
      <c r="O108" s="0" t="n">
        <v>59.88</v>
      </c>
      <c r="P108" s="0" t="n">
        <v>46.74</v>
      </c>
      <c r="Q108" s="0" t="n">
        <v>26.72</v>
      </c>
      <c r="R108" s="0" t="n">
        <v>63.8</v>
      </c>
      <c r="S108" s="0" t="n">
        <v>36.04</v>
      </c>
      <c r="T108" s="0" t="n">
        <v>280.6</v>
      </c>
    </row>
    <row r="109" customFormat="false" ht="11.25" hidden="false" customHeight="false" outlineLevel="0" collapsed="false">
      <c r="A109" s="2" t="n">
        <v>37073.7152777778</v>
      </c>
      <c r="B109" s="0" t="n">
        <v>38.1</v>
      </c>
      <c r="C109" s="0" t="n">
        <v>41.12</v>
      </c>
      <c r="D109" s="0" t="n">
        <v>21.05</v>
      </c>
      <c r="E109" s="0" t="n">
        <v>62.39</v>
      </c>
      <c r="F109" s="0" t="n">
        <v>52.35</v>
      </c>
      <c r="G109" s="0" t="n">
        <v>29.98</v>
      </c>
      <c r="H109" s="0" t="n">
        <v>27.09</v>
      </c>
      <c r="I109" s="0" t="n">
        <v>40.83</v>
      </c>
      <c r="J109" s="0" t="n">
        <v>31.11</v>
      </c>
      <c r="K109" s="0" t="n">
        <v>25.97</v>
      </c>
      <c r="L109" s="0" t="n">
        <v>17.19</v>
      </c>
      <c r="M109" s="0" t="n">
        <v>22.27</v>
      </c>
      <c r="N109" s="0" t="n">
        <v>45.18</v>
      </c>
      <c r="O109" s="0" t="n">
        <v>50.85</v>
      </c>
      <c r="P109" s="0" t="n">
        <v>31.24</v>
      </c>
      <c r="Q109" s="0" t="n">
        <v>14.66</v>
      </c>
      <c r="R109" s="0" t="n">
        <v>43.88</v>
      </c>
      <c r="S109" s="0" t="n">
        <v>40.06</v>
      </c>
      <c r="T109" s="0" t="n">
        <v>206.2</v>
      </c>
    </row>
    <row r="110" customFormat="false" ht="11.25" hidden="false" customHeight="false" outlineLevel="0" collapsed="false">
      <c r="A110" s="2" t="n">
        <v>37073.7222222222</v>
      </c>
      <c r="B110" s="0" t="n">
        <v>27.82</v>
      </c>
      <c r="C110" s="0" t="n">
        <v>31.54</v>
      </c>
      <c r="D110" s="0" t="n">
        <v>16</v>
      </c>
      <c r="E110" s="0" t="n">
        <v>32</v>
      </c>
      <c r="F110" s="0" t="n">
        <v>37.85</v>
      </c>
      <c r="G110" s="0" t="n">
        <v>25.91</v>
      </c>
      <c r="H110" s="0" t="n">
        <v>22.84</v>
      </c>
      <c r="I110" s="0" t="n">
        <v>24.85</v>
      </c>
      <c r="J110" s="0" t="n">
        <v>22.6</v>
      </c>
      <c r="K110" s="0" t="n">
        <v>15.45</v>
      </c>
      <c r="L110" s="0" t="n">
        <v>12.74</v>
      </c>
      <c r="M110" s="0" t="n">
        <v>16.41</v>
      </c>
      <c r="N110" s="0" t="n">
        <v>37.88</v>
      </c>
      <c r="O110" s="0" t="n">
        <v>24.68</v>
      </c>
      <c r="P110" s="0" t="n">
        <v>13.58</v>
      </c>
      <c r="Q110" s="0" t="n">
        <v>8.546</v>
      </c>
      <c r="R110" s="0" t="n">
        <v>23.09</v>
      </c>
      <c r="S110" s="0" t="n">
        <v>20.23</v>
      </c>
      <c r="T110" s="0" t="n">
        <v>147.5</v>
      </c>
    </row>
    <row r="111" customFormat="false" ht="11.25" hidden="false" customHeight="false" outlineLevel="0" collapsed="false">
      <c r="A111" s="2" t="n">
        <v>37073.7291666667</v>
      </c>
      <c r="B111" s="0" t="n">
        <v>18.8</v>
      </c>
      <c r="C111" s="0" t="n">
        <v>22.27</v>
      </c>
      <c r="D111" s="0" t="n">
        <v>10.57</v>
      </c>
      <c r="E111" s="0" t="n">
        <v>13.72</v>
      </c>
      <c r="F111" s="0" t="n">
        <v>27.54</v>
      </c>
      <c r="G111" s="0" t="n">
        <v>16.2</v>
      </c>
      <c r="H111" s="0" t="n">
        <v>15.32</v>
      </c>
      <c r="I111" s="0" t="n">
        <v>12.29</v>
      </c>
      <c r="J111" s="0" t="n">
        <v>12.16</v>
      </c>
      <c r="K111" s="0" t="n">
        <v>8.557</v>
      </c>
      <c r="L111" s="0" t="n">
        <v>7.532</v>
      </c>
      <c r="M111" s="0" t="n">
        <v>9.636</v>
      </c>
      <c r="N111" s="0" t="n">
        <v>21.14</v>
      </c>
      <c r="O111" s="0" t="n">
        <v>12.52</v>
      </c>
      <c r="P111" s="0" t="n">
        <v>8.954</v>
      </c>
      <c r="Q111" s="0" t="n">
        <v>4.672</v>
      </c>
      <c r="R111" s="0" t="n">
        <v>15.39</v>
      </c>
      <c r="S111" s="0" t="n">
        <v>26.34</v>
      </c>
      <c r="T111" s="0" t="n">
        <v>69.56</v>
      </c>
    </row>
    <row r="112" customFormat="false" ht="11.25" hidden="false" customHeight="false" outlineLevel="0" collapsed="false">
      <c r="A112" s="2" t="n">
        <v>37073.7361111111</v>
      </c>
      <c r="B112" s="0" t="n">
        <v>11.58</v>
      </c>
      <c r="C112" s="0" t="n">
        <v>14.4</v>
      </c>
      <c r="D112" s="0" t="n">
        <v>6.615</v>
      </c>
      <c r="E112" s="0" t="n">
        <v>6.718</v>
      </c>
      <c r="F112" s="0" t="n">
        <v>14.24</v>
      </c>
      <c r="G112" s="0" t="n">
        <v>9.038</v>
      </c>
      <c r="H112" s="0" t="n">
        <v>8.882</v>
      </c>
      <c r="I112" s="0" t="n">
        <v>6.522</v>
      </c>
      <c r="J112" s="0" t="n">
        <v>6.541</v>
      </c>
      <c r="K112" s="0" t="n">
        <v>5.112</v>
      </c>
      <c r="L112" s="0" t="n">
        <v>3.518</v>
      </c>
      <c r="M112" s="0" t="n">
        <v>4.567</v>
      </c>
      <c r="N112" s="0" t="n">
        <v>10.66</v>
      </c>
      <c r="O112" s="0" t="n">
        <v>4.314</v>
      </c>
      <c r="P112" s="0" t="n">
        <v>3.068</v>
      </c>
      <c r="Q112" s="0" t="n">
        <v>2.247</v>
      </c>
      <c r="R112" s="0" t="n">
        <v>8.055</v>
      </c>
      <c r="S112" s="0" t="n">
        <v>17.14</v>
      </c>
      <c r="T112" s="0" t="n">
        <v>39.39</v>
      </c>
    </row>
    <row r="113" customFormat="false" ht="11.25" hidden="false" customHeight="false" outlineLevel="0" collapsed="false">
      <c r="A113" s="2" t="n">
        <v>37073.7430555556</v>
      </c>
      <c r="B113" s="0" t="n">
        <v>6.331</v>
      </c>
      <c r="C113" s="0" t="n">
        <v>6.667</v>
      </c>
      <c r="D113" s="0" t="n">
        <v>3.34</v>
      </c>
      <c r="E113" s="0" t="n">
        <v>3.991</v>
      </c>
      <c r="F113" s="0" t="n">
        <v>7.766</v>
      </c>
      <c r="G113" s="0" t="n">
        <v>4.477</v>
      </c>
      <c r="H113" s="0" t="n">
        <v>4.505</v>
      </c>
      <c r="I113" s="0" t="n">
        <v>3.208</v>
      </c>
      <c r="J113" s="0" t="n">
        <v>3.034</v>
      </c>
      <c r="K113" s="0" t="n">
        <v>2.623</v>
      </c>
      <c r="L113" s="0" t="n">
        <v>1.445</v>
      </c>
      <c r="M113" s="0" t="n">
        <v>2.108</v>
      </c>
      <c r="N113" s="0" t="n">
        <v>4.705</v>
      </c>
      <c r="O113" s="0" t="n">
        <v>2.059</v>
      </c>
      <c r="P113" s="0" t="n">
        <v>1.243</v>
      </c>
      <c r="Q113" s="0" t="n">
        <v>1.041</v>
      </c>
      <c r="R113" s="0" t="n">
        <v>4.404</v>
      </c>
      <c r="S113" s="0" t="n">
        <v>8.112</v>
      </c>
      <c r="T113" s="0" t="n">
        <v>24.49</v>
      </c>
    </row>
    <row r="114" customFormat="false" ht="11.25" hidden="false" customHeight="false" outlineLevel="0" collapsed="false">
      <c r="A114" s="2" t="n">
        <v>37073.75</v>
      </c>
      <c r="B114" s="0" t="n">
        <v>3.304</v>
      </c>
      <c r="C114" s="0" t="n">
        <v>4.136</v>
      </c>
      <c r="D114" s="0" t="n">
        <v>2.037</v>
      </c>
      <c r="E114" s="0" t="n">
        <v>1.771</v>
      </c>
      <c r="F114" s="0" t="n">
        <v>3.756</v>
      </c>
      <c r="G114" s="0" t="n">
        <v>1.623</v>
      </c>
      <c r="H114" s="0" t="n">
        <v>2.119</v>
      </c>
      <c r="I114" s="0" t="n">
        <v>1.276</v>
      </c>
      <c r="J114" s="0" t="n">
        <v>1.256</v>
      </c>
      <c r="K114" s="0" t="n">
        <v>1.323</v>
      </c>
      <c r="L114" s="0" t="n">
        <v>0.734</v>
      </c>
      <c r="M114" s="0" t="n">
        <v>0.9684</v>
      </c>
      <c r="N114" s="0" t="n">
        <v>1.774</v>
      </c>
      <c r="O114" s="0" t="n">
        <v>0.9153</v>
      </c>
      <c r="P114" s="0" t="n">
        <v>0.4513</v>
      </c>
      <c r="Q114" s="0" t="n">
        <v>0.611</v>
      </c>
      <c r="R114" s="0" t="n">
        <v>1.918</v>
      </c>
      <c r="S114" s="0" t="n">
        <v>4.431</v>
      </c>
      <c r="T114" s="0" t="n">
        <v>15.53</v>
      </c>
    </row>
    <row r="115" customFormat="false" ht="11.25" hidden="false" customHeight="false" outlineLevel="0" collapsed="false">
      <c r="A115" s="2" t="n">
        <v>37073.7569444444</v>
      </c>
      <c r="B115" s="0" t="n">
        <v>1.914</v>
      </c>
      <c r="C115" s="0" t="n">
        <v>2.334</v>
      </c>
      <c r="D115" s="0" t="n">
        <v>1.447</v>
      </c>
      <c r="E115" s="0" t="n">
        <v>1.017</v>
      </c>
      <c r="F115" s="0" t="n">
        <v>1.535</v>
      </c>
      <c r="G115" s="0" t="n">
        <v>0.7923</v>
      </c>
      <c r="H115" s="0" t="n">
        <v>0.9196</v>
      </c>
      <c r="I115" s="0" t="n">
        <v>0.7191</v>
      </c>
      <c r="J115" s="0" t="n">
        <v>0.5357</v>
      </c>
      <c r="K115" s="0" t="n">
        <v>0.8475</v>
      </c>
      <c r="L115" s="0" t="n">
        <v>0</v>
      </c>
      <c r="M115" s="0" t="n">
        <v>0</v>
      </c>
      <c r="N115" s="0" t="n">
        <v>0.7409</v>
      </c>
      <c r="O115" s="0" t="n">
        <v>0</v>
      </c>
      <c r="P115" s="0" t="n">
        <v>0</v>
      </c>
      <c r="Q115" s="0" t="n">
        <v>0</v>
      </c>
      <c r="R115" s="0" t="n">
        <v>0.8123</v>
      </c>
      <c r="S115" s="0" t="n">
        <v>2.636</v>
      </c>
      <c r="T115" s="0" t="n">
        <v>10.04</v>
      </c>
    </row>
    <row r="116" customFormat="false" ht="11.25" hidden="false" customHeight="false" outlineLevel="0" collapsed="false">
      <c r="A116" s="2" t="n">
        <v>37073.7638888889</v>
      </c>
      <c r="B116" s="0" t="n">
        <v>1.385</v>
      </c>
      <c r="C116" s="0" t="n">
        <v>1.69</v>
      </c>
      <c r="D116" s="0" t="n">
        <v>1.235</v>
      </c>
      <c r="E116" s="0" t="n">
        <v>0.8644</v>
      </c>
      <c r="F116" s="0" t="n">
        <v>0.9727</v>
      </c>
      <c r="G116" s="0" t="n">
        <v>0</v>
      </c>
      <c r="H116" s="0" t="n">
        <v>0.6545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1.045</v>
      </c>
      <c r="T116" s="0" t="n">
        <v>5.228</v>
      </c>
    </row>
    <row r="117" customFormat="false" ht="11.25" hidden="false" customHeight="false" outlineLevel="0" collapsed="false">
      <c r="A117" s="2" t="n">
        <v>37073.7708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.3796</v>
      </c>
      <c r="T117" s="0" t="n">
        <v>2.623</v>
      </c>
    </row>
    <row r="118" customFormat="false" ht="11.25" hidden="false" customHeight="false" outlineLevel="0" collapsed="false">
      <c r="A118" s="2" t="n">
        <v>37073.7777777778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.959</v>
      </c>
    </row>
    <row r="119" customFormat="false" ht="11.25" hidden="false" customHeight="false" outlineLevel="0" collapsed="false">
      <c r="A119" s="2" t="n">
        <v>37073.7847222222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.5345</v>
      </c>
    </row>
    <row r="120" customFormat="false" ht="11.25" hidden="false" customHeight="false" outlineLevel="0" collapsed="false">
      <c r="A120" s="2" t="n">
        <v>37073.791666666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</row>
    <row r="121" customFormat="false" ht="11.25" hidden="false" customHeight="false" outlineLevel="0" collapsed="false">
      <c r="A121" s="2" t="n">
        <v>37073.7986111111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</row>
    <row r="122" customFormat="false" ht="11.25" hidden="false" customHeight="false" outlineLevel="0" collapsed="false">
      <c r="A122" s="2" t="n">
        <v>37073.8055555556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</row>
    <row r="123" customFormat="false" ht="11.25" hidden="false" customHeight="false" outlineLevel="0" collapsed="false">
      <c r="A123" s="2" t="n">
        <v>37073.8125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</row>
    <row r="124" customFormat="false" ht="11.25" hidden="false" customHeight="false" outlineLevel="0" collapsed="false">
      <c r="A124" s="2" t="n">
        <v>37073.8194444444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</row>
    <row r="125" customFormat="false" ht="11.25" hidden="false" customHeight="false" outlineLevel="0" collapsed="false">
      <c r="A125" s="2" t="n">
        <v>37073.8263888889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</row>
    <row r="126" customFormat="false" ht="11.25" hidden="false" customHeight="false" outlineLevel="0" collapsed="false">
      <c r="A126" s="2" t="n">
        <v>37073.8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</row>
    <row r="127" customFormat="false" ht="11.25" hidden="false" customHeight="false" outlineLevel="0" collapsed="false">
      <c r="A127" s="2" t="n">
        <v>37073.8402777778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</row>
    <row r="128" customFormat="false" ht="11.25" hidden="false" customHeight="false" outlineLevel="0" collapsed="false">
      <c r="A128" s="2" t="n">
        <v>37073.847222222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</row>
    <row r="129" customFormat="false" ht="11.25" hidden="false" customHeight="false" outlineLevel="0" collapsed="false">
      <c r="A129" s="2" t="n">
        <v>37073.8541666667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</row>
    <row r="130" customFormat="false" ht="11.25" hidden="false" customHeight="false" outlineLevel="0" collapsed="false">
      <c r="A130" s="2" t="n">
        <v>37073.8611111111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</row>
    <row r="131" customFormat="false" ht="11.25" hidden="false" customHeight="false" outlineLevel="0" collapsed="false">
      <c r="A131" s="2" t="n">
        <v>37073.8680555556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</row>
    <row r="132" customFormat="false" ht="11.25" hidden="false" customHeight="false" outlineLevel="0" collapsed="false">
      <c r="A132" s="2" t="n">
        <v>37073.875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</row>
    <row r="133" customFormat="false" ht="11.25" hidden="false" customHeight="false" outlineLevel="0" collapsed="false">
      <c r="A133" s="2" t="n">
        <v>37073.8819444444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</row>
    <row r="134" customFormat="false" ht="11.25" hidden="false" customHeight="false" outlineLevel="0" collapsed="false">
      <c r="A134" s="2" t="n">
        <v>37073.8888888889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</row>
    <row r="135" customFormat="false" ht="11.25" hidden="false" customHeight="false" outlineLevel="0" collapsed="false">
      <c r="A135" s="2" t="n">
        <v>37073.8958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</row>
    <row r="136" customFormat="false" ht="11.25" hidden="false" customHeight="false" outlineLevel="0" collapsed="false">
      <c r="A136" s="2" t="n">
        <v>37073.9027777778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</row>
    <row r="137" customFormat="false" ht="11.25" hidden="false" customHeight="false" outlineLevel="0" collapsed="false">
      <c r="A137" s="2" t="n">
        <v>37073.9097222222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</row>
    <row r="138" customFormat="false" ht="11.25" hidden="false" customHeight="false" outlineLevel="0" collapsed="false">
      <c r="A138" s="2" t="n">
        <v>37073.9166666667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</row>
    <row r="139" customFormat="false" ht="11.25" hidden="false" customHeight="false" outlineLevel="0" collapsed="false">
      <c r="A139" s="2" t="n">
        <v>37073.9236111111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</row>
    <row r="140" customFormat="false" ht="11.25" hidden="false" customHeight="false" outlineLevel="0" collapsed="false">
      <c r="A140" s="2" t="n">
        <v>37073.930555555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</row>
    <row r="141" customFormat="false" ht="11.25" hidden="false" customHeight="false" outlineLevel="0" collapsed="false">
      <c r="A141" s="2" t="n">
        <v>37073.9375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</row>
    <row r="142" customFormat="false" ht="11.25" hidden="false" customHeight="false" outlineLevel="0" collapsed="false">
      <c r="A142" s="2" t="n">
        <v>37073.9444444444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</row>
    <row r="143" customFormat="false" ht="11.25" hidden="false" customHeight="false" outlineLevel="0" collapsed="false">
      <c r="A143" s="2" t="n">
        <v>37073.9513888889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</row>
    <row r="144" customFormat="false" ht="11.25" hidden="false" customHeight="false" outlineLevel="0" collapsed="false">
      <c r="A144" s="2" t="n">
        <v>37073.958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</row>
    <row r="145" customFormat="false" ht="11.25" hidden="false" customHeight="false" outlineLevel="0" collapsed="false">
      <c r="A145" s="2" t="n">
        <v>37073.9652777778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</row>
    <row r="146" customFormat="false" ht="11.25" hidden="false" customHeight="false" outlineLevel="0" collapsed="false">
      <c r="A146" s="2" t="n">
        <v>37073.9722222222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</row>
    <row r="147" customFormat="false" ht="11.25" hidden="false" customHeight="false" outlineLevel="0" collapsed="false">
      <c r="A147" s="2" t="n">
        <v>37073.9791666667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</row>
    <row r="148" customFormat="false" ht="11.25" hidden="false" customHeight="false" outlineLevel="0" collapsed="false">
      <c r="A148" s="2" t="n">
        <v>37073.9861111111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</row>
    <row r="149" customFormat="false" ht="11.25" hidden="false" customHeight="false" outlineLevel="0" collapsed="false">
      <c r="A149" s="2" t="n">
        <v>37073.9930555556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04:53:41Z</dcterms:created>
  <dc:creator>H. Saito</dc:creator>
  <dc:description/>
  <dc:language>en-US</dc:language>
  <cp:lastModifiedBy> </cp:lastModifiedBy>
  <dcterms:modified xsi:type="dcterms:W3CDTF">2005-02-24T02:03:34Z</dcterms:modified>
  <cp:revision>0</cp:revision>
  <dc:subject/>
  <dc:title/>
</cp:coreProperties>
</file>