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Description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Diatoms in the surface mixed layer in the patch</t>
  </si>
  <si>
    <t xml:space="preserve">(cells/ml)</t>
  </si>
  <si>
    <t xml:space="preserve">Station</t>
  </si>
  <si>
    <t xml:space="preserve">Ｘ９７</t>
  </si>
  <si>
    <t xml:space="preserve">D0-I</t>
  </si>
  <si>
    <t xml:space="preserve">D1-pro</t>
  </si>
  <si>
    <t xml:space="preserve">D2-I R</t>
  </si>
  <si>
    <t xml:space="preserve">D3-Propera</t>
  </si>
  <si>
    <t xml:space="preserve">D4-I R</t>
  </si>
  <si>
    <t xml:space="preserve">D6-Propera</t>
  </si>
  <si>
    <t xml:space="preserve">D7-I R</t>
  </si>
  <si>
    <t xml:space="preserve">D8-Propera</t>
  </si>
  <si>
    <t xml:space="preserve">D9-I R</t>
  </si>
  <si>
    <t xml:space="preserve">D10-Propera</t>
  </si>
  <si>
    <t xml:space="preserve">D11-I R</t>
  </si>
  <si>
    <t xml:space="preserve">D12-Propera</t>
  </si>
  <si>
    <t xml:space="preserve">D13-I R</t>
  </si>
  <si>
    <t xml:space="preserve">Date</t>
  </si>
  <si>
    <t xml:space="preserve">2001.7.16</t>
  </si>
  <si>
    <t xml:space="preserve">2001.7.17</t>
  </si>
  <si>
    <t xml:space="preserve">2001.7.19</t>
  </si>
  <si>
    <t xml:space="preserve">2001.7.21</t>
  </si>
  <si>
    <t xml:space="preserve">2001.7.24</t>
  </si>
  <si>
    <t xml:space="preserve">2001.7.25</t>
  </si>
  <si>
    <t xml:space="preserve">2001.7.26</t>
  </si>
  <si>
    <t xml:space="preserve">2001.7.28</t>
  </si>
  <si>
    <t xml:space="preserve">2001.7.30</t>
  </si>
  <si>
    <t xml:space="preserve">2001.7.31</t>
  </si>
  <si>
    <t xml:space="preserve">UTC</t>
  </si>
  <si>
    <t xml:space="preserve">00:44-01:13</t>
  </si>
  <si>
    <t xml:space="preserve">22:51-23:07</t>
  </si>
  <si>
    <t xml:space="preserve">22:34-22:56</t>
  </si>
  <si>
    <t xml:space="preserve">00:31-00:54</t>
  </si>
  <si>
    <t xml:space="preserve">23:30-23:48</t>
  </si>
  <si>
    <t xml:space="preserve">23:15-23:37</t>
  </si>
  <si>
    <t xml:space="preserve">00:48-01:05</t>
  </si>
  <si>
    <t xml:space="preserve">N</t>
  </si>
  <si>
    <t xml:space="preserve">48-29.99</t>
  </si>
  <si>
    <t xml:space="preserve">48-30.12</t>
  </si>
  <si>
    <t xml:space="preserve">48-31.98</t>
  </si>
  <si>
    <t xml:space="preserve">48-31.54</t>
  </si>
  <si>
    <t xml:space="preserve">48-33.3</t>
  </si>
  <si>
    <t xml:space="preserve">48-33.53</t>
  </si>
  <si>
    <t xml:space="preserve">48-33.06</t>
  </si>
  <si>
    <t xml:space="preserve">48-31.2</t>
  </si>
  <si>
    <t xml:space="preserve">48-33.6</t>
  </si>
  <si>
    <t xml:space="preserve">48-38.44</t>
  </si>
  <si>
    <t xml:space="preserve">48-36.12</t>
  </si>
  <si>
    <t xml:space="preserve">48-35.56</t>
  </si>
  <si>
    <t xml:space="preserve">48-33.48</t>
  </si>
  <si>
    <t xml:space="preserve">48-33.29</t>
  </si>
  <si>
    <t xml:space="preserve">E</t>
  </si>
  <si>
    <t xml:space="preserve">164-59.93</t>
  </si>
  <si>
    <t xml:space="preserve">164-59.83</t>
  </si>
  <si>
    <t xml:space="preserve">164-47.4</t>
  </si>
  <si>
    <t xml:space="preserve">164-45.68</t>
  </si>
  <si>
    <t xml:space="preserve">164-45.54</t>
  </si>
  <si>
    <t xml:space="preserve">164-42.57</t>
  </si>
  <si>
    <t xml:space="preserve">164-40.80</t>
  </si>
  <si>
    <t xml:space="preserve">164-33.62</t>
  </si>
  <si>
    <t xml:space="preserve">164-25.74</t>
  </si>
  <si>
    <t xml:space="preserve">164-16.25</t>
  </si>
  <si>
    <t xml:space="preserve">164-07.8</t>
  </si>
  <si>
    <t xml:space="preserve">164-2.27</t>
  </si>
  <si>
    <t xml:space="preserve">164-00.54</t>
  </si>
  <si>
    <t xml:space="preserve">163-53.86</t>
  </si>
  <si>
    <t xml:space="preserve">Sampling depth (m)</t>
  </si>
  <si>
    <t xml:space="preserve">Ｄａｙ</t>
  </si>
  <si>
    <t xml:space="preserve">D-1</t>
  </si>
  <si>
    <t xml:space="preserve">DO</t>
  </si>
  <si>
    <t xml:space="preserve">D1</t>
  </si>
  <si>
    <t xml:space="preserve">D2</t>
  </si>
  <si>
    <t xml:space="preserve">D3</t>
  </si>
  <si>
    <t xml:space="preserve">D4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Species</t>
  </si>
  <si>
    <t xml:space="preserve">Chaetoceros concavicornis</t>
  </si>
  <si>
    <t xml:space="preserve">Chaetoceros atlanticus</t>
  </si>
  <si>
    <t xml:space="preserve">Chaetoceros debilis</t>
  </si>
  <si>
    <t xml:space="preserve">Pseudo-nitzschia turgidula</t>
  </si>
  <si>
    <t xml:space="preserve">Neodenticula seminae</t>
  </si>
  <si>
    <r>
      <rPr>
        <i val="true"/>
        <sz val="11"/>
        <rFont val="ＭＳ Ｐゴシック"/>
        <family val="3"/>
        <charset val="128"/>
      </rPr>
      <t xml:space="preserve">Rhizosolenia </t>
    </r>
    <r>
      <rPr>
        <i val="true"/>
        <sz val="11"/>
        <rFont val="Noto Sans"/>
        <family val="2"/>
      </rPr>
      <t xml:space="preserve">ｓｐｐ．</t>
    </r>
  </si>
  <si>
    <t xml:space="preserve">Eucampia groenlandica</t>
  </si>
  <si>
    <t xml:space="preserve">Leptocylindrus minimus</t>
  </si>
  <si>
    <t xml:space="preserve">Other siatoms</t>
  </si>
  <si>
    <t xml:space="preserve">Total diatoms</t>
  </si>
  <si>
    <t xml:space="preserve">Dinoflagellates</t>
  </si>
  <si>
    <t xml:space="preserve">Total cell density</t>
  </si>
  <si>
    <t xml:space="preserve">References</t>
  </si>
  <si>
    <t xml:space="preserve">Tsuda, A., Kiyosawa, H., Kuwata, A., Mochizuki, M., Shiga, N., Saito, H., Chiba, S., Imai, K., Nishioka, J., Ono, T., 2005a. Responses of diatoms to iron-enrichment (SEEDS) in the western subarctic Pacific, temporal and spatial comparisons. Progress in Oceanography, 64/2-4, 189-20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Times New Roman"/>
      <family val="1"/>
    </font>
    <font>
      <i val="true"/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5" customFormat="false" ht="13.5" hidden="false" customHeight="false" outlineLevel="0" collapsed="false">
      <c r="A5" s="0" t="s">
        <v>2</v>
      </c>
      <c r="B5" s="2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</row>
    <row r="6" customFormat="false" ht="13.5" hidden="false" customHeight="false" outlineLevel="0" collapsed="false">
      <c r="A6" s="0" t="s">
        <v>17</v>
      </c>
      <c r="B6" s="3" t="s">
        <v>18</v>
      </c>
      <c r="C6" s="3" t="s">
        <v>19</v>
      </c>
      <c r="D6" s="0" t="s">
        <v>20</v>
      </c>
      <c r="E6" s="0" t="s">
        <v>20</v>
      </c>
      <c r="F6" s="0" t="s">
        <v>21</v>
      </c>
      <c r="G6" s="0" t="s">
        <v>21</v>
      </c>
      <c r="H6" s="0" t="s">
        <v>22</v>
      </c>
      <c r="I6" s="0" t="s">
        <v>23</v>
      </c>
      <c r="J6" s="0" t="s">
        <v>24</v>
      </c>
      <c r="K6" s="0" t="s">
        <v>24</v>
      </c>
      <c r="L6" s="0" t="s">
        <v>25</v>
      </c>
      <c r="M6" s="0" t="s">
        <v>25</v>
      </c>
      <c r="N6" s="0" t="s">
        <v>26</v>
      </c>
      <c r="O6" s="0" t="s">
        <v>27</v>
      </c>
    </row>
    <row r="7" customFormat="false" ht="14.25" hidden="false" customHeight="false" outlineLevel="0" collapsed="false">
      <c r="A7" s="0" t="s">
        <v>28</v>
      </c>
      <c r="B7" s="4" t="n">
        <v>0.597916666666667</v>
      </c>
      <c r="C7" s="5" t="s">
        <v>29</v>
      </c>
      <c r="D7" s="4" t="n">
        <v>0.347222222222222</v>
      </c>
      <c r="E7" s="6" t="s">
        <v>30</v>
      </c>
      <c r="F7" s="4" t="n">
        <v>0.125</v>
      </c>
      <c r="G7" s="6" t="s">
        <v>31</v>
      </c>
      <c r="H7" s="4" t="n">
        <v>0.0347222222222222</v>
      </c>
      <c r="I7" s="6" t="s">
        <v>32</v>
      </c>
      <c r="J7" s="4" t="n">
        <v>0.0763888888888889</v>
      </c>
      <c r="K7" s="6" t="s">
        <v>33</v>
      </c>
      <c r="L7" s="4" t="n">
        <v>0.0416666666666667</v>
      </c>
      <c r="M7" s="6" t="s">
        <v>34</v>
      </c>
      <c r="N7" s="4" t="n">
        <v>0.138888888888889</v>
      </c>
      <c r="O7" s="6" t="s">
        <v>35</v>
      </c>
    </row>
    <row r="8" customFormat="false" ht="13.5" hidden="false" customHeight="false" outlineLevel="0" collapsed="false">
      <c r="A8" s="0" t="s">
        <v>36</v>
      </c>
      <c r="B8" s="0" t="s">
        <v>37</v>
      </c>
      <c r="C8" s="3" t="s">
        <v>38</v>
      </c>
      <c r="D8" s="0" t="s">
        <v>39</v>
      </c>
      <c r="E8" s="0" t="s">
        <v>40</v>
      </c>
      <c r="F8" s="0" t="s">
        <v>41</v>
      </c>
      <c r="G8" s="0" t="s">
        <v>42</v>
      </c>
      <c r="H8" s="0" t="s">
        <v>43</v>
      </c>
      <c r="I8" s="0" t="s">
        <v>44</v>
      </c>
      <c r="J8" s="0" t="s">
        <v>45</v>
      </c>
      <c r="K8" s="0" t="s">
        <v>46</v>
      </c>
      <c r="L8" s="0" t="s">
        <v>47</v>
      </c>
      <c r="M8" s="0" t="s">
        <v>48</v>
      </c>
      <c r="N8" s="0" t="s">
        <v>49</v>
      </c>
      <c r="O8" s="0" t="s">
        <v>50</v>
      </c>
    </row>
    <row r="9" customFormat="false" ht="13.5" hidden="false" customHeight="false" outlineLevel="0" collapsed="false">
      <c r="A9" s="0" t="s">
        <v>51</v>
      </c>
      <c r="B9" s="0" t="s">
        <v>52</v>
      </c>
      <c r="C9" s="3" t="s">
        <v>53</v>
      </c>
      <c r="D9" s="0" t="s">
        <v>54</v>
      </c>
      <c r="E9" s="0" t="s">
        <v>55</v>
      </c>
      <c r="F9" s="0" t="s">
        <v>56</v>
      </c>
      <c r="G9" s="0" t="s">
        <v>57</v>
      </c>
      <c r="H9" s="0" t="s">
        <v>58</v>
      </c>
      <c r="I9" s="0" t="s">
        <v>59</v>
      </c>
      <c r="J9" s="0" t="s">
        <v>60</v>
      </c>
      <c r="K9" s="0" t="s">
        <v>61</v>
      </c>
      <c r="L9" s="7" t="s">
        <v>62</v>
      </c>
      <c r="M9" s="0" t="s">
        <v>63</v>
      </c>
      <c r="N9" s="0" t="s">
        <v>64</v>
      </c>
      <c r="O9" s="0" t="s">
        <v>65</v>
      </c>
    </row>
    <row r="11" customFormat="false" ht="13.5" hidden="false" customHeight="false" outlineLevel="0" collapsed="false">
      <c r="A11" s="0" t="s">
        <v>66</v>
      </c>
      <c r="B11" s="0" t="n">
        <v>2</v>
      </c>
      <c r="C11" s="0" t="n">
        <v>5</v>
      </c>
      <c r="D11" s="0" t="n">
        <v>2</v>
      </c>
      <c r="E11" s="0" t="n">
        <v>5</v>
      </c>
      <c r="F11" s="0" t="n">
        <v>2</v>
      </c>
      <c r="G11" s="0" t="n">
        <v>5</v>
      </c>
      <c r="H11" s="0" t="n">
        <v>2</v>
      </c>
      <c r="I11" s="0" t="n">
        <v>5</v>
      </c>
      <c r="J11" s="0" t="n">
        <v>2</v>
      </c>
      <c r="K11" s="0" t="n">
        <v>5</v>
      </c>
      <c r="L11" s="0" t="n">
        <v>2</v>
      </c>
      <c r="M11" s="0" t="n">
        <v>5</v>
      </c>
      <c r="N11" s="0" t="n">
        <v>2</v>
      </c>
      <c r="O11" s="0" t="n">
        <v>5</v>
      </c>
    </row>
    <row r="12" customFormat="false" ht="13.5" hidden="false" customHeight="false" outlineLevel="0" collapsed="false">
      <c r="A12" s="8" t="s">
        <v>67</v>
      </c>
      <c r="B12" s="9" t="s">
        <v>68</v>
      </c>
      <c r="C12" s="9" t="s">
        <v>69</v>
      </c>
      <c r="D12" s="9" t="s">
        <v>70</v>
      </c>
      <c r="E12" s="9" t="s">
        <v>71</v>
      </c>
      <c r="F12" s="9" t="s">
        <v>72</v>
      </c>
      <c r="G12" s="9" t="s">
        <v>73</v>
      </c>
      <c r="H12" s="9" t="s">
        <v>74</v>
      </c>
      <c r="I12" s="9" t="s">
        <v>75</v>
      </c>
      <c r="J12" s="9" t="s">
        <v>76</v>
      </c>
      <c r="K12" s="9" t="s">
        <v>77</v>
      </c>
      <c r="L12" s="9" t="s">
        <v>78</v>
      </c>
      <c r="M12" s="9" t="s">
        <v>79</v>
      </c>
      <c r="N12" s="9" t="s">
        <v>80</v>
      </c>
      <c r="O12" s="9" t="s">
        <v>81</v>
      </c>
    </row>
    <row r="13" customFormat="false" ht="13.5" hidden="false" customHeight="false" outlineLevel="0" collapsed="false">
      <c r="A13" s="10" t="s">
        <v>8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3.5" hidden="false" customHeight="false" outlineLevel="0" collapsed="false">
      <c r="A14" s="11" t="s">
        <v>83</v>
      </c>
      <c r="B14" s="12" t="n">
        <v>1.26</v>
      </c>
      <c r="C14" s="12" t="n">
        <v>3.12</v>
      </c>
      <c r="D14" s="12" t="n">
        <v>3.04</v>
      </c>
      <c r="E14" s="12" t="n">
        <v>3.84</v>
      </c>
      <c r="F14" s="12" t="n">
        <v>4.7</v>
      </c>
      <c r="G14" s="12" t="n">
        <v>2.4</v>
      </c>
      <c r="H14" s="12" t="n">
        <v>11.8</v>
      </c>
      <c r="I14" s="12" t="n">
        <v>8.9</v>
      </c>
      <c r="J14" s="12" t="n">
        <v>16.9</v>
      </c>
      <c r="K14" s="12" t="n">
        <v>21</v>
      </c>
      <c r="L14" s="12" t="n">
        <v>52</v>
      </c>
      <c r="M14" s="12" t="n">
        <v>58</v>
      </c>
      <c r="N14" s="12" t="n">
        <v>68</v>
      </c>
      <c r="O14" s="12" t="n">
        <v>122</v>
      </c>
    </row>
    <row r="15" customFormat="false" ht="13.5" hidden="false" customHeight="false" outlineLevel="0" collapsed="false">
      <c r="A15" s="11" t="s">
        <v>84</v>
      </c>
      <c r="B15" s="12" t="n">
        <v>0.63</v>
      </c>
      <c r="C15" s="12" t="n">
        <v>2.4</v>
      </c>
      <c r="D15" s="12" t="n">
        <v>3.76</v>
      </c>
      <c r="E15" s="12" t="n">
        <v>1.07</v>
      </c>
      <c r="F15" s="12" t="n">
        <v>3.46</v>
      </c>
      <c r="G15" s="12" t="n">
        <v>1.87</v>
      </c>
      <c r="H15" s="12" t="n">
        <v>24.1</v>
      </c>
      <c r="I15" s="12" t="n">
        <v>20.9</v>
      </c>
      <c r="J15" s="12" t="n">
        <v>15.1</v>
      </c>
      <c r="K15" s="12" t="n">
        <v>37</v>
      </c>
      <c r="L15" s="12" t="n">
        <v>28</v>
      </c>
      <c r="M15" s="12" t="n">
        <v>32</v>
      </c>
      <c r="N15" s="12" t="n">
        <v>168</v>
      </c>
      <c r="O15" s="12" t="n">
        <v>112</v>
      </c>
    </row>
    <row r="16" customFormat="false" ht="13.5" hidden="false" customHeight="false" outlineLevel="0" collapsed="false">
      <c r="A16" s="13" t="s">
        <v>85</v>
      </c>
      <c r="B16" s="12"/>
      <c r="C16" s="12" t="n">
        <v>0.24</v>
      </c>
      <c r="D16" s="12" t="n">
        <v>0.48</v>
      </c>
      <c r="E16" s="12" t="n">
        <v>2.14</v>
      </c>
      <c r="F16" s="12" t="n">
        <v>1.76</v>
      </c>
      <c r="G16" s="12" t="n">
        <v>2.56</v>
      </c>
      <c r="H16" s="12" t="n">
        <v>72.1</v>
      </c>
      <c r="I16" s="12" t="n">
        <v>588</v>
      </c>
      <c r="J16" s="12" t="n">
        <v>1590</v>
      </c>
      <c r="K16" s="12" t="n">
        <v>2510</v>
      </c>
      <c r="L16" s="12" t="n">
        <v>3050</v>
      </c>
      <c r="M16" s="12" t="n">
        <v>6320</v>
      </c>
      <c r="N16" s="12" t="n">
        <v>11400</v>
      </c>
      <c r="O16" s="12" t="n">
        <v>9130</v>
      </c>
    </row>
    <row r="17" customFormat="false" ht="13.5" hidden="false" customHeight="false" outlineLevel="0" collapsed="false">
      <c r="A17" s="14" t="s">
        <v>86</v>
      </c>
      <c r="B17" s="12" t="n">
        <v>16</v>
      </c>
      <c r="C17" s="12" t="n">
        <v>13.7</v>
      </c>
      <c r="D17" s="12" t="n">
        <v>4.16</v>
      </c>
      <c r="E17" s="12" t="n">
        <v>8.48</v>
      </c>
      <c r="F17" s="12" t="n">
        <v>3.36</v>
      </c>
      <c r="G17" s="12" t="n">
        <v>10.1</v>
      </c>
      <c r="H17" s="12" t="n">
        <v>39</v>
      </c>
      <c r="I17" s="12" t="n">
        <v>101</v>
      </c>
      <c r="J17" s="12" t="n">
        <v>71</v>
      </c>
      <c r="K17" s="12" t="n">
        <v>261</v>
      </c>
      <c r="L17" s="12" t="n">
        <v>212</v>
      </c>
      <c r="M17" s="12" t="n">
        <v>232</v>
      </c>
      <c r="N17" s="12" t="n">
        <v>621</v>
      </c>
      <c r="O17" s="12" t="n">
        <v>361</v>
      </c>
    </row>
    <row r="18" customFormat="false" ht="13.5" hidden="false" customHeight="false" outlineLevel="0" collapsed="false">
      <c r="A18" s="11" t="s">
        <v>87</v>
      </c>
      <c r="B18" s="12" t="n">
        <v>3.42</v>
      </c>
      <c r="C18" s="12" t="n">
        <v>6.6</v>
      </c>
      <c r="D18" s="12" t="n">
        <v>5.36</v>
      </c>
      <c r="E18" s="12" t="n">
        <v>2.35</v>
      </c>
      <c r="F18" s="12" t="n">
        <v>3.02</v>
      </c>
      <c r="G18" s="12" t="n">
        <v>4.19</v>
      </c>
      <c r="H18" s="12" t="n">
        <v>7.3</v>
      </c>
      <c r="I18" s="12" t="n">
        <v>22</v>
      </c>
      <c r="J18" s="12" t="n">
        <v>7.2</v>
      </c>
      <c r="K18" s="12" t="n">
        <v>11</v>
      </c>
      <c r="L18" s="12" t="n">
        <v>34</v>
      </c>
      <c r="M18" s="12" t="n">
        <v>22</v>
      </c>
      <c r="N18" s="12" t="n">
        <v>132</v>
      </c>
      <c r="O18" s="12" t="n">
        <v>92</v>
      </c>
    </row>
    <row r="19" customFormat="false" ht="13.5" hidden="false" customHeight="false" outlineLevel="0" collapsed="false">
      <c r="A19" s="13" t="s">
        <v>88</v>
      </c>
      <c r="B19" s="12" t="n">
        <v>0.1</v>
      </c>
      <c r="C19" s="12" t="n">
        <v>0.24</v>
      </c>
      <c r="D19" s="12" t="n">
        <v>0.48</v>
      </c>
      <c r="E19" s="12" t="n">
        <v>0.48</v>
      </c>
      <c r="F19" s="12" t="n">
        <v>0.98</v>
      </c>
      <c r="G19" s="12" t="n">
        <v>1.21</v>
      </c>
      <c r="H19" s="12" t="n">
        <v>2.4</v>
      </c>
      <c r="I19" s="12" t="n">
        <v>4.4</v>
      </c>
      <c r="J19" s="12" t="n">
        <v>4.9</v>
      </c>
      <c r="K19" s="12" t="n">
        <v>5.3</v>
      </c>
      <c r="L19" s="12" t="n">
        <v>13</v>
      </c>
      <c r="M19" s="12" t="n">
        <v>8.4</v>
      </c>
      <c r="N19" s="12" t="n">
        <v>26</v>
      </c>
      <c r="O19" s="12" t="n">
        <v>20</v>
      </c>
    </row>
    <row r="20" customFormat="false" ht="13.5" hidden="false" customHeight="false" outlineLevel="0" collapsed="false">
      <c r="A20" s="14" t="s">
        <v>89</v>
      </c>
      <c r="B20" s="12" t="n">
        <v>0.19</v>
      </c>
      <c r="C20" s="12" t="n">
        <v>0.12</v>
      </c>
      <c r="D20" s="12" t="n">
        <v>0.18</v>
      </c>
      <c r="E20" s="12" t="n">
        <v>0.37</v>
      </c>
      <c r="F20" s="12" t="n">
        <v>0.19</v>
      </c>
      <c r="G20" s="12" t="n">
        <v>0.8</v>
      </c>
      <c r="H20" s="12" t="n">
        <v>4.1</v>
      </c>
      <c r="I20" s="12" t="n">
        <v>12.7</v>
      </c>
      <c r="J20" s="12" t="n">
        <v>60</v>
      </c>
      <c r="K20" s="12" t="n">
        <v>58</v>
      </c>
      <c r="L20" s="12" t="n">
        <v>82</v>
      </c>
      <c r="M20" s="12" t="n">
        <v>79</v>
      </c>
      <c r="N20" s="12" t="n">
        <v>120</v>
      </c>
      <c r="O20" s="12" t="n">
        <v>128</v>
      </c>
    </row>
    <row r="21" customFormat="false" ht="13.5" hidden="false" customHeight="false" outlineLevel="0" collapsed="false">
      <c r="A21" s="13" t="s">
        <v>90</v>
      </c>
      <c r="B21" s="12" t="n">
        <v>0.28</v>
      </c>
      <c r="C21" s="12" t="n">
        <v>0.06</v>
      </c>
      <c r="D21" s="12" t="n">
        <v>0.12</v>
      </c>
      <c r="E21" s="12" t="n">
        <v>0.48</v>
      </c>
      <c r="F21" s="12" t="n">
        <v>0.24</v>
      </c>
      <c r="G21" s="12" t="n">
        <v>1.6</v>
      </c>
      <c r="H21" s="12" t="n">
        <v>4.4</v>
      </c>
      <c r="I21" s="12" t="n">
        <v>18</v>
      </c>
      <c r="J21" s="12" t="n">
        <v>25</v>
      </c>
      <c r="K21" s="12" t="n">
        <v>48</v>
      </c>
      <c r="L21" s="12" t="n">
        <v>88</v>
      </c>
      <c r="M21" s="12" t="n">
        <v>48</v>
      </c>
      <c r="N21" s="12" t="n">
        <v>84</v>
      </c>
      <c r="O21" s="12" t="n">
        <v>40</v>
      </c>
    </row>
    <row r="22" customFormat="false" ht="13.5" hidden="false" customHeight="false" outlineLevel="0" collapsed="false">
      <c r="A22" s="13" t="s">
        <v>91</v>
      </c>
      <c r="B22" s="12" t="n">
        <f aca="false">B23-SUM(B14:B21)</f>
        <v>9.12</v>
      </c>
      <c r="C22" s="12" t="n">
        <f aca="false">C23-SUM(C14:C21)</f>
        <v>-0.48</v>
      </c>
      <c r="D22" s="12" t="n">
        <f aca="false">D23-SUM(D14:D21)</f>
        <v>0.419999999999998</v>
      </c>
      <c r="E22" s="12" t="n">
        <f aca="false">E23-SUM(E14:E21)</f>
        <v>3.79</v>
      </c>
      <c r="F22" s="12" t="n">
        <f aca="false">F23-SUM(F14:F21)</f>
        <v>2.29</v>
      </c>
      <c r="G22" s="12" t="n">
        <f aca="false">G23-SUM(G14:G21)</f>
        <v>6.27</v>
      </c>
      <c r="H22" s="12" t="n">
        <f aca="false">H23-SUM(H14:H21)</f>
        <v>42.8</v>
      </c>
      <c r="I22" s="12" t="n">
        <f aca="false">I23-SUM(I14:I21)</f>
        <v>93.1</v>
      </c>
      <c r="J22" s="12" t="n">
        <f aca="false">J23-SUM(J14:J21)</f>
        <v>59.9000000000001</v>
      </c>
      <c r="K22" s="12" t="n">
        <f aca="false">K23-SUM(K14:K21)</f>
        <v>8.69999999999982</v>
      </c>
      <c r="L22" s="12" t="n">
        <f aca="false">L23-SUM(L14:L21)</f>
        <v>61</v>
      </c>
      <c r="M22" s="12" t="n">
        <f aca="false">M23-SUM(M14:M21)</f>
        <v>30.6000000000004</v>
      </c>
      <c r="N22" s="12" t="n">
        <f aca="false">N23-SUM(N14:N21)</f>
        <v>81</v>
      </c>
      <c r="O22" s="12" t="n">
        <f aca="false">O23-SUM(O14:O21)</f>
        <v>195</v>
      </c>
    </row>
    <row r="23" customFormat="false" ht="13.5" hidden="false" customHeight="false" outlineLevel="0" collapsed="false">
      <c r="A23" s="10" t="s">
        <v>92</v>
      </c>
      <c r="B23" s="12" t="n">
        <v>31</v>
      </c>
      <c r="C23" s="12" t="n">
        <v>26</v>
      </c>
      <c r="D23" s="12" t="n">
        <v>18</v>
      </c>
      <c r="E23" s="12" t="n">
        <v>23</v>
      </c>
      <c r="F23" s="12" t="n">
        <v>20</v>
      </c>
      <c r="G23" s="12" t="n">
        <v>31</v>
      </c>
      <c r="H23" s="12" t="n">
        <v>208</v>
      </c>
      <c r="I23" s="12" t="n">
        <v>869</v>
      </c>
      <c r="J23" s="12" t="n">
        <v>1850</v>
      </c>
      <c r="K23" s="12" t="n">
        <v>2960</v>
      </c>
      <c r="L23" s="12" t="n">
        <v>3620</v>
      </c>
      <c r="M23" s="12" t="n">
        <v>6830</v>
      </c>
      <c r="N23" s="12" t="n">
        <v>12700</v>
      </c>
      <c r="O23" s="12" t="n">
        <v>10200</v>
      </c>
    </row>
    <row r="24" customFormat="false" ht="13.5" hidden="false" customHeight="false" outlineLevel="0" collapsed="false">
      <c r="A24" s="10" t="s">
        <v>93</v>
      </c>
      <c r="B24" s="12" t="n">
        <f aca="false">B26-B23</f>
        <v>2</v>
      </c>
      <c r="C24" s="12" t="n">
        <f aca="false">C26-C23</f>
        <v>1</v>
      </c>
      <c r="D24" s="12" t="n">
        <f aca="false">D26-D23</f>
        <v>5</v>
      </c>
      <c r="E24" s="12" t="n">
        <f aca="false">E26-E23</f>
        <v>3</v>
      </c>
      <c r="F24" s="12" t="n">
        <f aca="false">F26-F23</f>
        <v>2</v>
      </c>
      <c r="G24" s="12" t="n">
        <f aca="false">G26-G23</f>
        <v>3</v>
      </c>
      <c r="H24" s="12" t="n">
        <f aca="false">H26-H23</f>
        <v>7</v>
      </c>
      <c r="I24" s="12" t="n">
        <f aca="false">I26-I23</f>
        <v>14</v>
      </c>
      <c r="J24" s="12" t="n">
        <f aca="false">J26-J23</f>
        <v>20</v>
      </c>
      <c r="K24" s="12" t="n">
        <f aca="false">K26-K23</f>
        <v>10</v>
      </c>
      <c r="L24" s="12" t="n">
        <f aca="false">L26-L23</f>
        <v>70</v>
      </c>
      <c r="M24" s="12" t="n">
        <f aca="false">M26-M23</f>
        <v>10</v>
      </c>
      <c r="N24" s="12" t="n">
        <f aca="false">N26-N23</f>
        <v>100</v>
      </c>
      <c r="O24" s="12" t="n">
        <f aca="false">O26-O23</f>
        <v>0</v>
      </c>
    </row>
    <row r="25" customFormat="false" ht="13.5" hidden="false" customHeight="fals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3.5" hidden="false" customHeight="false" outlineLevel="0" collapsed="false">
      <c r="A26" s="10" t="s">
        <v>94</v>
      </c>
      <c r="B26" s="12" t="n">
        <v>33</v>
      </c>
      <c r="C26" s="12" t="n">
        <v>27</v>
      </c>
      <c r="D26" s="12" t="n">
        <v>23</v>
      </c>
      <c r="E26" s="12" t="n">
        <v>26</v>
      </c>
      <c r="F26" s="12" t="n">
        <v>22</v>
      </c>
      <c r="G26" s="12" t="n">
        <v>34</v>
      </c>
      <c r="H26" s="12" t="n">
        <v>215</v>
      </c>
      <c r="I26" s="12" t="n">
        <v>883</v>
      </c>
      <c r="J26" s="12" t="n">
        <v>1870</v>
      </c>
      <c r="K26" s="12" t="n">
        <v>2970</v>
      </c>
      <c r="L26" s="12" t="n">
        <v>3690</v>
      </c>
      <c r="M26" s="12" t="n">
        <v>6840</v>
      </c>
      <c r="N26" s="12" t="n">
        <v>12800</v>
      </c>
      <c r="O26" s="12" t="n">
        <v>1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A3" s="0" t="s">
        <v>95</v>
      </c>
    </row>
    <row r="5" customFormat="false" ht="13.5" hidden="false" customHeight="false" outlineLevel="0" collapsed="false">
      <c r="A5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6:35:53Z</dcterms:created>
  <dc:creator> </dc:creator>
  <dc:description/>
  <dc:language>en-US</dc:language>
  <cp:lastModifiedBy>津田敦</cp:lastModifiedBy>
  <dcterms:modified xsi:type="dcterms:W3CDTF">2005-11-02T21:32:07Z</dcterms:modified>
  <cp:revision>0</cp:revision>
  <dc:subject/>
  <dc:title/>
</cp:coreProperties>
</file>